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1_2011" sheetId="1" state="visible" r:id="rId2"/>
    <sheet name="2011 Sex Distribution" sheetId="2" state="visible" r:id="rId3"/>
    <sheet name="2011 Industry" sheetId="3" state="visible" r:id="rId4"/>
    <sheet name="Sources of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1">
  <si>
    <r>
      <rPr>
        <b val="true"/>
        <sz val="18"/>
        <color rgb="FF000000"/>
        <rFont val="Arial"/>
        <family val="2"/>
      </rPr>
      <t xml:space="preserve">Percentage of working people employed in each industry group, 1841 to 2011</t>
    </r>
    <r>
      <rPr>
        <b val="true"/>
        <vertAlign val="superscript"/>
        <sz val="18"/>
        <color rgb="FF000000"/>
        <rFont val="Arial"/>
        <family val="2"/>
      </rPr>
      <t xml:space="preserve">1</t>
    </r>
  </si>
  <si>
    <t xml:space="preserve">Great Britain</t>
  </si>
  <si>
    <t xml:space="preserve">England and Wales</t>
  </si>
  <si>
    <t xml:space="preserve">1941</t>
  </si>
  <si>
    <t xml:space="preserve">1971</t>
  </si>
  <si>
    <t xml:space="preserve">Percentage</t>
  </si>
  <si>
    <t xml:space="preserve">Agriculture and fishing</t>
  </si>
  <si>
    <t xml:space="preserve">Energy and water</t>
  </si>
  <si>
    <t xml:space="preserve">Construction</t>
  </si>
  <si>
    <t xml:space="preserve">Manufacturing</t>
  </si>
  <si>
    <t xml:space="preserve">Services</t>
  </si>
  <si>
    <t xml:space="preserve">Source: 1841 to 2011 Censuses</t>
  </si>
  <si>
    <t xml:space="preserve">1 Data from 1841 to 1911 covers Great Britain. Data for 1921 to 2011 covers England and Wales.</t>
  </si>
  <si>
    <t xml:space="preserve">2 There is no Census data for 1941.</t>
  </si>
  <si>
    <t xml:space="preserve">3 Information for 1971 will not be included due difficulty in creating a consistent industrial grouping.</t>
  </si>
  <si>
    <t xml:space="preserve">http://webarchive.nationalarchives.gov.uk/20160105160709/http://www.ons.gov.uk/ons/publications/re-reference-tables.html?edition=tcm%3A77-309799</t>
  </si>
  <si>
    <t xml:space="preserve">Distribution of employed people by sex and industry</t>
  </si>
  <si>
    <t xml:space="preserve">England and Wales, 2011</t>
  </si>
  <si>
    <t xml:space="preserve">All industries</t>
  </si>
  <si>
    <t xml:space="preserve">Distribution, hotels and restaurants</t>
  </si>
  <si>
    <t xml:space="preserve">Transport and communication</t>
  </si>
  <si>
    <t xml:space="preserve">Banking, finance and insurance</t>
  </si>
  <si>
    <t xml:space="preserve">Public administration, education and health</t>
  </si>
  <si>
    <t xml:space="preserve">Other services</t>
  </si>
  <si>
    <t xml:space="preserve">Thousands</t>
  </si>
  <si>
    <t xml:space="preserve">All</t>
  </si>
  <si>
    <t xml:space="preserve">Male</t>
  </si>
  <si>
    <t xml:space="preserve">Females</t>
  </si>
  <si>
    <t xml:space="preserve">Source: 2011 Census</t>
  </si>
  <si>
    <t xml:space="preserve">Working people employed in each industry group by sex</t>
  </si>
  <si>
    <t xml:space="preserve">Sources of the Census data used</t>
  </si>
  <si>
    <t xml:space="preserve">Year</t>
  </si>
  <si>
    <t xml:space="preserve">Area covered</t>
  </si>
  <si>
    <t xml:space="preserve">Age</t>
  </si>
  <si>
    <t xml:space="preserve">10 per cent sample or full census</t>
  </si>
  <si>
    <t xml:space="preserve">Source</t>
  </si>
  <si>
    <t xml:space="preserve">Where it can be found</t>
  </si>
  <si>
    <t xml:space="preserve">Full census</t>
  </si>
  <si>
    <t xml:space="preserve">Table 102. Analyses of the occupied population 1841-1921</t>
  </si>
  <si>
    <t xml:space="preserve">Department of Employment, British Labour Statistics Historical Abstract 1886-1968 (HMSO, 1971), Table 102, p.195. </t>
  </si>
  <si>
    <t xml:space="preserve">12+</t>
  </si>
  <si>
    <t xml:space="preserve">Table 1 - Number of Persons, aged 12 years and over, engaged in each industry</t>
  </si>
  <si>
    <t xml:space="preserve">http://www.histpop.org/ohpr/servlet/PageBrowser?path=Browse/Census (by date)/1921/England&amp;active=yes&amp;mno=230&amp;tocstate=expandnew&amp;tocseq=500&amp;display=sections&amp;display=tables&amp;display=pagetitles&amp;pageseq=first-nonblank</t>
  </si>
  <si>
    <t xml:space="preserve">14+</t>
  </si>
  <si>
    <t xml:space="preserve">Table 1 - Industries ( Full List) Males and Females aged 14 years and over</t>
  </si>
  <si>
    <t xml:space="preserve">http://www.histpop.org/ohpr/servlet/PageBrowser?path=Browse/Census (by date)/1931/England&amp;active=yes&amp;mno=304&amp;tocstate=expandnew&amp;tocseq=400&amp;display=sections&amp;display=tables&amp;display=pagetitles&amp;pageseq=first-nonblank</t>
  </si>
  <si>
    <r>
      <rPr>
        <sz val="10"/>
        <color rgb="FF000000"/>
        <rFont val="Arial"/>
        <family val="2"/>
      </rPr>
      <t xml:space="preserve">1941</t>
    </r>
    <r>
      <rPr>
        <vertAlign val="superscript"/>
        <sz val="10"/>
        <color rgb="FF000000"/>
        <rFont val="Arial"/>
        <family val="2"/>
      </rPr>
      <t xml:space="preserve">1</t>
    </r>
  </si>
  <si>
    <t xml:space="preserve">15+</t>
  </si>
  <si>
    <t xml:space="preserve">Industries (Full List) and Status Aggregate, occupied males and females aged 15 and over.</t>
  </si>
  <si>
    <t xml:space="preserve">Census of England and Wales, 1951. Industries classifications and tables. London: Her Majesty's Stationary Office, 1952.</t>
  </si>
  <si>
    <t xml:space="preserve">10 per cent sample</t>
  </si>
  <si>
    <t xml:space="preserve">Census of England and Wales, 1961. Industry Tables Pts I&amp;II</t>
  </si>
  <si>
    <t xml:space="preserve">Industry by Status: England and Wales (10 per cent sample). London: HMSO, 1966</t>
  </si>
  <si>
    <r>
      <rPr>
        <sz val="10"/>
        <color rgb="FF000000"/>
        <rFont val="Arial"/>
        <family val="2"/>
      </rPr>
      <t xml:space="preserve">1971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16+</t>
  </si>
  <si>
    <t xml:space="preserve">Table 46 Industry (10% sample)</t>
  </si>
  <si>
    <t xml:space="preserve">http://www.nomisweb.co.uk/Default.asp</t>
  </si>
  <si>
    <t xml:space="preserve">Table L73 Industry (10% sample)</t>
  </si>
  <si>
    <t xml:space="preserve">16-74</t>
  </si>
  <si>
    <t xml:space="preserve">S036 Sex and industry by age</t>
  </si>
  <si>
    <t xml:space="preserve">2011 Census: KS605EW Industry, local authorities in England and Wales</t>
  </si>
  <si>
    <t xml:space="preserve">http://www.ons.gov.uk/ons/rel/census/2011-census/key-statistics-for-local-authorities-in-england-and-wales/rft-table-ks605ew.xls</t>
  </si>
  <si>
    <t xml:space="preserve">Also used, </t>
  </si>
  <si>
    <t xml:space="preserve">2011 Census: KS606EW Industry - Males, local authorities in England and Wales</t>
  </si>
  <si>
    <t xml:space="preserve">http://www.ons.gov.uk/ons/rel/census/2011-census/key-statistics-for-local-authorities-in-england-and-wales/rft-table-ks606ew.xls</t>
  </si>
  <si>
    <t xml:space="preserve">2011 Census: KS607EW Industry - Females, local authorities in England and Wales</t>
  </si>
  <si>
    <t xml:space="preserve">http://www.ons.gov.uk/ons/rel/census/2011-census/key-statistics-for-local-authorities-in-england-and-wales/rft-table-ks607ew.xls</t>
  </si>
  <si>
    <t xml:space="preserve">2011 Census: QS605EW Industry, local authorities in England and Wales</t>
  </si>
  <si>
    <t xml:space="preserve">http://www.ons.gov.uk/ons/rel/census/2011-census/key-statistics-and-quick-statistics-for-wards-and-output-areas-in-england-and-wales/rft-qs605ew.xls</t>
  </si>
  <si>
    <t xml:space="preserve">1 No Census data available for 1941</t>
  </si>
  <si>
    <t xml:space="preserve">2 Information for 1971 will not be included due difficulty in creating a consistent industrial groupin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0.0"/>
    <numFmt numFmtId="168" formatCode="0"/>
    <numFmt numFmtId="169" formatCode="#,##0"/>
    <numFmt numFmtId="170" formatCode="#,##0,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8"/>
      <color rgb="FF000000"/>
      <name val="Arial"/>
      <family val="2"/>
    </font>
    <font>
      <b val="true"/>
      <vertAlign val="superscript"/>
      <sz val="18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9.9"/>
      <color rgb="FF0000FF"/>
      <name val="Calibri"/>
      <family val="2"/>
    </font>
    <font>
      <sz val="10"/>
      <color rgb="FF00000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vertAlign val="superscript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Data_Total" xfId="22"/>
    <cellStyle name="Headings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Row_CategoryHeadings" xfId="30"/>
    <cellStyle name="Source" xfId="31"/>
    <cellStyle name="Style1" xfId="32"/>
    <cellStyle name="Style2" xfId="33"/>
    <cellStyle name="Style3" xfId="34"/>
    <cellStyle name="Style4" xfId="35"/>
    <cellStyle name="Style4 2" xfId="36"/>
    <cellStyle name="Style5" xfId="37"/>
    <cellStyle name="Table_Name" xfId="38"/>
    <cellStyle name="Warnings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054131054131"/>
          <c:y val="0.0181783390738615"/>
          <c:w val="0.782376882376882"/>
          <c:h val="0.979908151549943"/>
        </c:manualLayout>
      </c:layout>
      <c:lineChart>
        <c:grouping val="standard"/>
        <c:varyColors val="0"/>
        <c:ser>
          <c:idx val="0"/>
          <c:order val="0"/>
          <c:tx>
            <c:strRef>
              <c:f>1841_2011!$A$8</c:f>
              <c:strCache>
                <c:ptCount val="1"/>
                <c:pt idx="0">
                  <c:v>Agriculture and fishi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841_2011!$B$4:$S$5</c:f>
              <c:multiLvlStrCache>
                <c:ptCount val="18"/>
                <c:lvl/>
                <c:lvl>
                  <c:pt idx="0">
                    <c:v>1841</c:v>
                  </c:pt>
                  <c:pt idx="1">
                    <c:v>1851</c:v>
                  </c:pt>
                  <c:pt idx="2">
                    <c:v>1861</c:v>
                  </c:pt>
                  <c:pt idx="3">
                    <c:v>1871</c:v>
                  </c:pt>
                  <c:pt idx="4">
                    <c:v>1881</c:v>
                  </c:pt>
                  <c:pt idx="5">
                    <c:v>1891</c:v>
                  </c:pt>
                  <c:pt idx="6">
                    <c:v>1901</c:v>
                  </c:pt>
                  <c:pt idx="7">
                    <c:v>1911</c:v>
                  </c:pt>
                  <c:pt idx="8">
                    <c:v>1921</c:v>
                  </c:pt>
                  <c:pt idx="9">
                    <c:v>1931</c:v>
                  </c:pt>
                  <c:pt idx="10">
                    <c:v>1941</c:v>
                  </c:pt>
                  <c:pt idx="11">
                    <c:v>1951</c:v>
                  </c:pt>
                  <c:pt idx="12">
                    <c:v>1961</c:v>
                  </c:pt>
                  <c:pt idx="13">
                    <c:v>1971</c:v>
                  </c:pt>
                  <c:pt idx="14">
                    <c:v>1981</c:v>
                  </c:pt>
                  <c:pt idx="15">
                    <c:v>1991</c:v>
                  </c:pt>
                  <c:pt idx="16">
                    <c:v>2001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1841_2011!$B$8:$S$8</c:f>
              <c:numCache>
                <c:formatCode>General</c:formatCode>
                <c:ptCount val="18"/>
                <c:pt idx="0">
                  <c:v>22.3</c:v>
                </c:pt>
                <c:pt idx="1">
                  <c:v>21.9</c:v>
                </c:pt>
                <c:pt idx="2">
                  <c:v>18.8</c:v>
                </c:pt>
                <c:pt idx="3">
                  <c:v>15.5</c:v>
                </c:pt>
                <c:pt idx="4">
                  <c:v>13.3</c:v>
                </c:pt>
                <c:pt idx="5">
                  <c:v>10.7</c:v>
                </c:pt>
                <c:pt idx="6">
                  <c:v>8.9</c:v>
                </c:pt>
                <c:pt idx="7">
                  <c:v>8.5</c:v>
                </c:pt>
                <c:pt idx="8">
                  <c:v>6.8</c:v>
                </c:pt>
                <c:pt idx="9">
                  <c:v>5.9</c:v>
                </c:pt>
                <c:pt idx="11">
                  <c:v>4.8</c:v>
                </c:pt>
                <c:pt idx="12">
                  <c:v>3.4</c:v>
                </c:pt>
                <c:pt idx="14">
                  <c:v>2.2</c:v>
                </c:pt>
                <c:pt idx="15">
                  <c:v>1.9</c:v>
                </c:pt>
                <c:pt idx="16">
                  <c:v>1.5</c:v>
                </c:pt>
                <c:pt idx="17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841_2011!$A$9</c:f>
              <c:strCache>
                <c:ptCount val="1"/>
                <c:pt idx="0">
                  <c:v>Energy and wate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841_2011!$B$4:$S$5</c:f>
              <c:multiLvlStrCache>
                <c:ptCount val="18"/>
                <c:lvl/>
                <c:lvl>
                  <c:pt idx="0">
                    <c:v>1841</c:v>
                  </c:pt>
                  <c:pt idx="1">
                    <c:v>1851</c:v>
                  </c:pt>
                  <c:pt idx="2">
                    <c:v>1861</c:v>
                  </c:pt>
                  <c:pt idx="3">
                    <c:v>1871</c:v>
                  </c:pt>
                  <c:pt idx="4">
                    <c:v>1881</c:v>
                  </c:pt>
                  <c:pt idx="5">
                    <c:v>1891</c:v>
                  </c:pt>
                  <c:pt idx="6">
                    <c:v>1901</c:v>
                  </c:pt>
                  <c:pt idx="7">
                    <c:v>1911</c:v>
                  </c:pt>
                  <c:pt idx="8">
                    <c:v>1921</c:v>
                  </c:pt>
                  <c:pt idx="9">
                    <c:v>1931</c:v>
                  </c:pt>
                  <c:pt idx="10">
                    <c:v>1941</c:v>
                  </c:pt>
                  <c:pt idx="11">
                    <c:v>1951</c:v>
                  </c:pt>
                  <c:pt idx="12">
                    <c:v>1961</c:v>
                  </c:pt>
                  <c:pt idx="13">
                    <c:v>1971</c:v>
                  </c:pt>
                  <c:pt idx="14">
                    <c:v>1981</c:v>
                  </c:pt>
                  <c:pt idx="15">
                    <c:v>1991</c:v>
                  </c:pt>
                  <c:pt idx="16">
                    <c:v>2001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1841_2011!$B$9:$S$9</c:f>
              <c:numCache>
                <c:formatCode>General</c:formatCode>
                <c:ptCount val="18"/>
                <c:pt idx="0">
                  <c:v>3.3</c:v>
                </c:pt>
                <c:pt idx="1">
                  <c:v>4.3</c:v>
                </c:pt>
                <c:pt idx="2">
                  <c:v>4.5</c:v>
                </c:pt>
                <c:pt idx="3">
                  <c:v>4.6</c:v>
                </c:pt>
                <c:pt idx="4">
                  <c:v>5</c:v>
                </c:pt>
                <c:pt idx="5">
                  <c:v>5.5</c:v>
                </c:pt>
                <c:pt idx="6">
                  <c:v>6.1</c:v>
                </c:pt>
                <c:pt idx="7">
                  <c:v>7.1</c:v>
                </c:pt>
                <c:pt idx="8">
                  <c:v>8.4</c:v>
                </c:pt>
                <c:pt idx="9">
                  <c:v>7</c:v>
                </c:pt>
                <c:pt idx="11">
                  <c:v>6.8</c:v>
                </c:pt>
                <c:pt idx="12">
                  <c:v>4.7</c:v>
                </c:pt>
                <c:pt idx="14">
                  <c:v>7.3</c:v>
                </c:pt>
                <c:pt idx="15">
                  <c:v>4.7</c:v>
                </c:pt>
                <c:pt idx="16">
                  <c:v>1</c:v>
                </c:pt>
                <c:pt idx="17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1841_2011!$A$10</c:f>
              <c:strCache>
                <c:ptCount val="1"/>
                <c:pt idx="0">
                  <c:v>Construc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841_2011!$B$4:$S$5</c:f>
              <c:multiLvlStrCache>
                <c:ptCount val="18"/>
                <c:lvl/>
                <c:lvl>
                  <c:pt idx="0">
                    <c:v>1841</c:v>
                  </c:pt>
                  <c:pt idx="1">
                    <c:v>1851</c:v>
                  </c:pt>
                  <c:pt idx="2">
                    <c:v>1861</c:v>
                  </c:pt>
                  <c:pt idx="3">
                    <c:v>1871</c:v>
                  </c:pt>
                  <c:pt idx="4">
                    <c:v>1881</c:v>
                  </c:pt>
                  <c:pt idx="5">
                    <c:v>1891</c:v>
                  </c:pt>
                  <c:pt idx="6">
                    <c:v>1901</c:v>
                  </c:pt>
                  <c:pt idx="7">
                    <c:v>1911</c:v>
                  </c:pt>
                  <c:pt idx="8">
                    <c:v>1921</c:v>
                  </c:pt>
                  <c:pt idx="9">
                    <c:v>1931</c:v>
                  </c:pt>
                  <c:pt idx="10">
                    <c:v>1941</c:v>
                  </c:pt>
                  <c:pt idx="11">
                    <c:v>1951</c:v>
                  </c:pt>
                  <c:pt idx="12">
                    <c:v>1961</c:v>
                  </c:pt>
                  <c:pt idx="13">
                    <c:v>1971</c:v>
                  </c:pt>
                  <c:pt idx="14">
                    <c:v>1981</c:v>
                  </c:pt>
                  <c:pt idx="15">
                    <c:v>1991</c:v>
                  </c:pt>
                  <c:pt idx="16">
                    <c:v>2001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1841_2011!$B$10:$S$10</c:f>
              <c:numCache>
                <c:formatCode>General</c:formatCode>
                <c:ptCount val="18"/>
                <c:pt idx="0">
                  <c:v>5.5</c:v>
                </c:pt>
                <c:pt idx="1">
                  <c:v>5.3</c:v>
                </c:pt>
                <c:pt idx="2">
                  <c:v>5.6</c:v>
                </c:pt>
                <c:pt idx="3">
                  <c:v>6.1</c:v>
                </c:pt>
                <c:pt idx="4">
                  <c:v>6.9</c:v>
                </c:pt>
                <c:pt idx="5">
                  <c:v>6.2</c:v>
                </c:pt>
                <c:pt idx="6">
                  <c:v>7.5</c:v>
                </c:pt>
                <c:pt idx="7">
                  <c:v>6.3</c:v>
                </c:pt>
                <c:pt idx="8">
                  <c:v>4.2</c:v>
                </c:pt>
                <c:pt idx="9">
                  <c:v>5</c:v>
                </c:pt>
                <c:pt idx="11">
                  <c:v>6.2</c:v>
                </c:pt>
                <c:pt idx="12">
                  <c:v>6.7</c:v>
                </c:pt>
                <c:pt idx="14">
                  <c:v>6.9</c:v>
                </c:pt>
                <c:pt idx="15">
                  <c:v>7.4</c:v>
                </c:pt>
                <c:pt idx="16">
                  <c:v>6.8</c:v>
                </c:pt>
                <c:pt idx="17">
                  <c:v>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1841_2011!$A$11</c:f>
              <c:strCache>
                <c:ptCount val="1"/>
                <c:pt idx="0">
                  <c:v>Manufactur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841_2011!$B$4:$S$5</c:f>
              <c:multiLvlStrCache>
                <c:ptCount val="18"/>
                <c:lvl/>
                <c:lvl>
                  <c:pt idx="0">
                    <c:v>1841</c:v>
                  </c:pt>
                  <c:pt idx="1">
                    <c:v>1851</c:v>
                  </c:pt>
                  <c:pt idx="2">
                    <c:v>1861</c:v>
                  </c:pt>
                  <c:pt idx="3">
                    <c:v>1871</c:v>
                  </c:pt>
                  <c:pt idx="4">
                    <c:v>1881</c:v>
                  </c:pt>
                  <c:pt idx="5">
                    <c:v>1891</c:v>
                  </c:pt>
                  <c:pt idx="6">
                    <c:v>1901</c:v>
                  </c:pt>
                  <c:pt idx="7">
                    <c:v>1911</c:v>
                  </c:pt>
                  <c:pt idx="8">
                    <c:v>1921</c:v>
                  </c:pt>
                  <c:pt idx="9">
                    <c:v>1931</c:v>
                  </c:pt>
                  <c:pt idx="10">
                    <c:v>1941</c:v>
                  </c:pt>
                  <c:pt idx="11">
                    <c:v>1951</c:v>
                  </c:pt>
                  <c:pt idx="12">
                    <c:v>1961</c:v>
                  </c:pt>
                  <c:pt idx="13">
                    <c:v>1971</c:v>
                  </c:pt>
                  <c:pt idx="14">
                    <c:v>1981</c:v>
                  </c:pt>
                  <c:pt idx="15">
                    <c:v>1991</c:v>
                  </c:pt>
                  <c:pt idx="16">
                    <c:v>2001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1841_2011!$B$11:$S$11</c:f>
              <c:numCache>
                <c:formatCode>General</c:formatCode>
                <c:ptCount val="18"/>
                <c:pt idx="0">
                  <c:v>35.5</c:v>
                </c:pt>
                <c:pt idx="1">
                  <c:v>38.5</c:v>
                </c:pt>
                <c:pt idx="2">
                  <c:v>38.6</c:v>
                </c:pt>
                <c:pt idx="3">
                  <c:v>37</c:v>
                </c:pt>
                <c:pt idx="4">
                  <c:v>36.6</c:v>
                </c:pt>
                <c:pt idx="5">
                  <c:v>37</c:v>
                </c:pt>
                <c:pt idx="6">
                  <c:v>37.6</c:v>
                </c:pt>
                <c:pt idx="7">
                  <c:v>38.5</c:v>
                </c:pt>
                <c:pt idx="8">
                  <c:v>34.7</c:v>
                </c:pt>
                <c:pt idx="9">
                  <c:v>31.5</c:v>
                </c:pt>
                <c:pt idx="11">
                  <c:v>36.3</c:v>
                </c:pt>
                <c:pt idx="12">
                  <c:v>36.3</c:v>
                </c:pt>
                <c:pt idx="14">
                  <c:v>23.1</c:v>
                </c:pt>
                <c:pt idx="15">
                  <c:v>18.1</c:v>
                </c:pt>
                <c:pt idx="16">
                  <c:v>15</c:v>
                </c:pt>
                <c:pt idx="17">
                  <c:v>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1841_2011!$A$12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841_2011!$B$4:$S$5</c:f>
              <c:multiLvlStrCache>
                <c:ptCount val="18"/>
                <c:lvl/>
                <c:lvl>
                  <c:pt idx="0">
                    <c:v>1841</c:v>
                  </c:pt>
                  <c:pt idx="1">
                    <c:v>1851</c:v>
                  </c:pt>
                  <c:pt idx="2">
                    <c:v>1861</c:v>
                  </c:pt>
                  <c:pt idx="3">
                    <c:v>1871</c:v>
                  </c:pt>
                  <c:pt idx="4">
                    <c:v>1881</c:v>
                  </c:pt>
                  <c:pt idx="5">
                    <c:v>1891</c:v>
                  </c:pt>
                  <c:pt idx="6">
                    <c:v>1901</c:v>
                  </c:pt>
                  <c:pt idx="7">
                    <c:v>1911</c:v>
                  </c:pt>
                  <c:pt idx="8">
                    <c:v>1921</c:v>
                  </c:pt>
                  <c:pt idx="9">
                    <c:v>1931</c:v>
                  </c:pt>
                  <c:pt idx="10">
                    <c:v>1941</c:v>
                  </c:pt>
                  <c:pt idx="11">
                    <c:v>1951</c:v>
                  </c:pt>
                  <c:pt idx="12">
                    <c:v>1961</c:v>
                  </c:pt>
                  <c:pt idx="13">
                    <c:v>1971</c:v>
                  </c:pt>
                  <c:pt idx="14">
                    <c:v>1981</c:v>
                  </c:pt>
                  <c:pt idx="15">
                    <c:v>1991</c:v>
                  </c:pt>
                  <c:pt idx="16">
                    <c:v>2001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1841_2011!$B$12:$S$12</c:f>
              <c:numCache>
                <c:formatCode>General</c:formatCode>
                <c:ptCount val="18"/>
                <c:pt idx="0">
                  <c:v>33.4</c:v>
                </c:pt>
                <c:pt idx="1">
                  <c:v>30</c:v>
                </c:pt>
                <c:pt idx="2">
                  <c:v>32.4</c:v>
                </c:pt>
                <c:pt idx="3">
                  <c:v>36.8</c:v>
                </c:pt>
                <c:pt idx="4">
                  <c:v>38.2</c:v>
                </c:pt>
                <c:pt idx="5">
                  <c:v>40.5</c:v>
                </c:pt>
                <c:pt idx="6">
                  <c:v>39.8</c:v>
                </c:pt>
                <c:pt idx="7">
                  <c:v>39.7</c:v>
                </c:pt>
                <c:pt idx="8">
                  <c:v>45.9</c:v>
                </c:pt>
                <c:pt idx="9">
                  <c:v>50.6</c:v>
                </c:pt>
                <c:pt idx="11">
                  <c:v>45.8</c:v>
                </c:pt>
                <c:pt idx="12">
                  <c:v>48.8</c:v>
                </c:pt>
                <c:pt idx="14">
                  <c:v>60.5</c:v>
                </c:pt>
                <c:pt idx="15">
                  <c:v>67.9</c:v>
                </c:pt>
                <c:pt idx="16">
                  <c:v>75.8</c:v>
                </c:pt>
                <c:pt idx="17">
                  <c:v>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3572"/>
        <c:axId val="87927617"/>
      </c:lineChart>
      <c:catAx>
        <c:axId val="1348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7617"/>
        <c:crossesAt val="0"/>
        <c:auto val="1"/>
        <c:lblAlgn val="ctr"/>
        <c:lblOffset val="100"/>
        <c:noMultiLvlLbl val="0"/>
      </c:catAx>
      <c:valAx>
        <c:axId val="8792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994301994302"/>
          <c:y val="0.34911978568695"/>
          <c:w val="0.175172975172975"/>
          <c:h val="0.3004209720627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23</xdr:row>
      <xdr:rowOff>95400</xdr:rowOff>
    </xdr:from>
    <xdr:to>
      <xdr:col>26</xdr:col>
      <xdr:colOff>101520</xdr:colOff>
      <xdr:row>43</xdr:row>
      <xdr:rowOff>47880</xdr:rowOff>
    </xdr:to>
    <xdr:graphicFrame>
      <xdr:nvGraphicFramePr>
        <xdr:cNvPr id="0" name="Chart 1"/>
        <xdr:cNvGraphicFramePr/>
      </xdr:nvGraphicFramePr>
      <xdr:xfrm>
        <a:off x="9427680" y="4334040"/>
        <a:ext cx="88448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histpop.org/ohpr/servlet/PageBrowser?path=Browse/Census%20(by%20date)/1921/England&amp;active=yes&amp;mno=230&amp;tocstate=expandnew&amp;tocseq=500&amp;display=sections&amp;display=tables&amp;display=pagetitles&amp;pageseq=first-nonblank" TargetMode="External"/><Relationship Id="rId2" Type="http://schemas.openxmlformats.org/officeDocument/2006/relationships/hyperlink" Target="http://www.histpop.org/ohpr/servlet/PageBrowser?path=Browse/Census%20(by%20date)/1931/England&amp;active=yes&amp;mno=304&amp;tocstate=expandnew&amp;tocseq=400&amp;display=sections&amp;display=tables&amp;display=pagetitles&amp;pageseq=first-nonblank" TargetMode="External"/><Relationship Id="rId3" Type="http://schemas.openxmlformats.org/officeDocument/2006/relationships/hyperlink" Target="http://www.nomisweb.co.uk/Default.asp" TargetMode="External"/><Relationship Id="rId4" Type="http://schemas.openxmlformats.org/officeDocument/2006/relationships/hyperlink" Target="http://www.nomisweb.co.uk/Default.asp" TargetMode="External"/><Relationship Id="rId5" Type="http://schemas.openxmlformats.org/officeDocument/2006/relationships/hyperlink" Target="http://www.nomisweb.co.uk/Default.asp" TargetMode="External"/><Relationship Id="rId6" Type="http://schemas.openxmlformats.org/officeDocument/2006/relationships/hyperlink" Target="http://www.ons.gov.uk/ons/rel/census/2011-census/key-statistics-for-local-authorities-in-england-and-wales/rft-table-ks606ew.xls" TargetMode="External"/><Relationship Id="rId7" Type="http://schemas.openxmlformats.org/officeDocument/2006/relationships/hyperlink" Target="http://www.ons.gov.uk/ons/rel/census/2011-census/key-statistics-for-local-authorities-in-england-and-wales/rft-table-ks607ew.xls" TargetMode="External"/><Relationship Id="rId8" Type="http://schemas.openxmlformats.org/officeDocument/2006/relationships/hyperlink" Target="http://www.ons.gov.uk/ons/rel/census/2011-census/key-statistics-and-quick-statistics-for-wards-and-output-areas-in-england-and-wales/rft-qs605ew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false" hidden="false" outlineLevel="0" max="9" min="2" style="1" width="9.14"/>
    <col collapsed="false" customWidth="true" hidden="false" outlineLevel="0" max="11" min="10" style="1" width="10.28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true" hidden="false" outlineLevel="0" max="14" min="14" style="1" width="9.28"/>
    <col collapsed="false" customWidth="true" hidden="false" outlineLevel="0" max="15" min="15" style="1" width="10.56"/>
    <col collapsed="false" customWidth="true" hidden="false" outlineLevel="0" max="17" min="16" style="1" width="9.28"/>
    <col collapsed="false" customWidth="true" hidden="false" outlineLevel="0" max="19" min="18" style="1" width="10.28"/>
    <col collapsed="false" customWidth="false" hidden="false" outlineLevel="0" max="257" min="20" style="1" width="9.14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 t="s">
        <v>2</v>
      </c>
      <c r="K3" s="6"/>
      <c r="L3" s="6"/>
      <c r="M3" s="6"/>
      <c r="N3" s="6"/>
      <c r="O3" s="6"/>
      <c r="P3" s="6"/>
      <c r="Q3" s="6"/>
      <c r="R3" s="6"/>
      <c r="S3" s="6"/>
    </row>
    <row r="4" customFormat="false" ht="15" hidden="false" customHeight="false" outlineLevel="0" collapsed="false">
      <c r="A4" s="7"/>
      <c r="B4" s="8" t="n">
        <v>1841</v>
      </c>
      <c r="C4" s="8" t="n">
        <v>1851</v>
      </c>
      <c r="D4" s="8" t="n">
        <v>1861</v>
      </c>
      <c r="E4" s="8" t="n">
        <v>1871</v>
      </c>
      <c r="F4" s="8" t="n">
        <v>1881</v>
      </c>
      <c r="G4" s="8" t="n">
        <v>1891</v>
      </c>
      <c r="H4" s="8" t="n">
        <v>1901</v>
      </c>
      <c r="I4" s="8" t="n">
        <v>1911</v>
      </c>
      <c r="J4" s="8" t="n">
        <v>1921</v>
      </c>
      <c r="K4" s="8" t="n">
        <v>1931</v>
      </c>
      <c r="L4" s="9" t="s">
        <v>3</v>
      </c>
      <c r="M4" s="8" t="n">
        <v>1951</v>
      </c>
      <c r="N4" s="8" t="n">
        <v>1961</v>
      </c>
      <c r="O4" s="9" t="s">
        <v>4</v>
      </c>
      <c r="P4" s="8" t="n">
        <v>1981</v>
      </c>
      <c r="Q4" s="8" t="n">
        <v>1991</v>
      </c>
      <c r="R4" s="8" t="n">
        <v>2001</v>
      </c>
      <c r="S4" s="8" t="n">
        <v>2011</v>
      </c>
    </row>
    <row r="5" customFormat="false" ht="7.5" hidden="false" customHeight="true" outlineLevel="0" collapsed="false"/>
    <row r="6" customFormat="false" ht="15" hidden="false" customHeight="false" outlineLevel="0" collapsed="false">
      <c r="A6" s="10" t="s">
        <v>5</v>
      </c>
    </row>
    <row r="7" customFormat="false" ht="7.5" hidden="false" customHeight="true" outlineLevel="0" collapsed="false"/>
    <row r="8" customFormat="false" ht="15" hidden="false" customHeight="false" outlineLevel="0" collapsed="false">
      <c r="A8" s="5" t="s">
        <v>6</v>
      </c>
      <c r="B8" s="11" t="n">
        <v>22.3</v>
      </c>
      <c r="C8" s="11" t="n">
        <v>21.9</v>
      </c>
      <c r="D8" s="11" t="n">
        <v>18.8</v>
      </c>
      <c r="E8" s="11" t="n">
        <v>15.5</v>
      </c>
      <c r="F8" s="11" t="n">
        <v>13.3</v>
      </c>
      <c r="G8" s="11" t="n">
        <v>10.7</v>
      </c>
      <c r="H8" s="11" t="n">
        <v>8.9</v>
      </c>
      <c r="I8" s="11" t="n">
        <v>8.5</v>
      </c>
      <c r="J8" s="11" t="n">
        <v>6.8</v>
      </c>
      <c r="K8" s="11" t="n">
        <v>5.9</v>
      </c>
      <c r="L8" s="12"/>
      <c r="M8" s="11" t="n">
        <v>4.8</v>
      </c>
      <c r="N8" s="11" t="n">
        <v>3.4</v>
      </c>
      <c r="O8" s="12"/>
      <c r="P8" s="11" t="n">
        <v>2.2</v>
      </c>
      <c r="Q8" s="11" t="n">
        <v>1.9</v>
      </c>
      <c r="R8" s="11" t="n">
        <v>1.5</v>
      </c>
      <c r="S8" s="11" t="n">
        <v>0.9</v>
      </c>
    </row>
    <row r="9" customFormat="false" ht="15" hidden="false" customHeight="false" outlineLevel="0" collapsed="false">
      <c r="A9" s="5" t="s">
        <v>7</v>
      </c>
      <c r="B9" s="11" t="n">
        <v>3.3</v>
      </c>
      <c r="C9" s="11" t="n">
        <v>4.3</v>
      </c>
      <c r="D9" s="11" t="n">
        <v>4.5</v>
      </c>
      <c r="E9" s="11" t="n">
        <v>4.6</v>
      </c>
      <c r="F9" s="11" t="n">
        <v>5</v>
      </c>
      <c r="G9" s="11" t="n">
        <v>5.5</v>
      </c>
      <c r="H9" s="11" t="n">
        <v>6.1</v>
      </c>
      <c r="I9" s="11" t="n">
        <v>7.1</v>
      </c>
      <c r="J9" s="11" t="n">
        <v>8.4</v>
      </c>
      <c r="K9" s="11" t="n">
        <v>7</v>
      </c>
      <c r="L9" s="12"/>
      <c r="M9" s="11" t="n">
        <v>6.8</v>
      </c>
      <c r="N9" s="11" t="n">
        <v>4.7</v>
      </c>
      <c r="O9" s="12"/>
      <c r="P9" s="11" t="n">
        <v>7.3</v>
      </c>
      <c r="Q9" s="11" t="n">
        <v>4.7</v>
      </c>
      <c r="R9" s="11" t="n">
        <v>1</v>
      </c>
      <c r="S9" s="11" t="n">
        <v>1.5</v>
      </c>
    </row>
    <row r="10" customFormat="false" ht="15" hidden="false" customHeight="false" outlineLevel="0" collapsed="false">
      <c r="A10" s="5" t="s">
        <v>8</v>
      </c>
      <c r="B10" s="11" t="n">
        <v>5.5</v>
      </c>
      <c r="C10" s="11" t="n">
        <v>5.3</v>
      </c>
      <c r="D10" s="11" t="n">
        <v>5.6</v>
      </c>
      <c r="E10" s="11" t="n">
        <v>6.1</v>
      </c>
      <c r="F10" s="11" t="n">
        <v>6.9</v>
      </c>
      <c r="G10" s="11" t="n">
        <v>6.2</v>
      </c>
      <c r="H10" s="11" t="n">
        <v>7.5</v>
      </c>
      <c r="I10" s="11" t="n">
        <v>6.3</v>
      </c>
      <c r="J10" s="11" t="n">
        <v>4.2</v>
      </c>
      <c r="K10" s="11" t="n">
        <v>5</v>
      </c>
      <c r="L10" s="12"/>
      <c r="M10" s="11" t="n">
        <v>6.2</v>
      </c>
      <c r="N10" s="11" t="n">
        <v>6.7</v>
      </c>
      <c r="O10" s="12"/>
      <c r="P10" s="11" t="n">
        <v>6.9</v>
      </c>
      <c r="Q10" s="11" t="n">
        <v>7.4</v>
      </c>
      <c r="R10" s="11" t="n">
        <v>6.8</v>
      </c>
      <c r="S10" s="11" t="n">
        <v>7.7</v>
      </c>
    </row>
    <row r="11" customFormat="false" ht="15" hidden="false" customHeight="false" outlineLevel="0" collapsed="false">
      <c r="A11" s="5" t="s">
        <v>9</v>
      </c>
      <c r="B11" s="11" t="n">
        <v>35.5</v>
      </c>
      <c r="C11" s="11" t="n">
        <v>38.5</v>
      </c>
      <c r="D11" s="11" t="n">
        <v>38.6</v>
      </c>
      <c r="E11" s="11" t="n">
        <v>37</v>
      </c>
      <c r="F11" s="11" t="n">
        <v>36.6</v>
      </c>
      <c r="G11" s="11" t="n">
        <v>37</v>
      </c>
      <c r="H11" s="11" t="n">
        <v>37.6</v>
      </c>
      <c r="I11" s="11" t="n">
        <v>38.5</v>
      </c>
      <c r="J11" s="11" t="n">
        <v>34.7</v>
      </c>
      <c r="K11" s="11" t="n">
        <v>31.5</v>
      </c>
      <c r="L11" s="12"/>
      <c r="M11" s="11" t="n">
        <v>36.3</v>
      </c>
      <c r="N11" s="11" t="n">
        <v>36.3</v>
      </c>
      <c r="O11" s="12"/>
      <c r="P11" s="11" t="n">
        <v>23.1</v>
      </c>
      <c r="Q11" s="11" t="n">
        <v>18.1</v>
      </c>
      <c r="R11" s="11" t="n">
        <v>15</v>
      </c>
      <c r="S11" s="11" t="n">
        <v>8.9</v>
      </c>
    </row>
    <row r="12" customFormat="false" ht="15" hidden="false" customHeight="false" outlineLevel="0" collapsed="false">
      <c r="A12" s="5" t="s">
        <v>10</v>
      </c>
      <c r="B12" s="11" t="n">
        <v>33.4</v>
      </c>
      <c r="C12" s="11" t="n">
        <v>30</v>
      </c>
      <c r="D12" s="11" t="n">
        <v>32.4</v>
      </c>
      <c r="E12" s="11" t="n">
        <v>36.8</v>
      </c>
      <c r="F12" s="11" t="n">
        <v>38.2</v>
      </c>
      <c r="G12" s="11" t="n">
        <v>40.5</v>
      </c>
      <c r="H12" s="11" t="n">
        <v>39.8</v>
      </c>
      <c r="I12" s="11" t="n">
        <v>39.7</v>
      </c>
      <c r="J12" s="11" t="n">
        <v>45.9</v>
      </c>
      <c r="K12" s="11" t="n">
        <v>50.6</v>
      </c>
      <c r="L12" s="12"/>
      <c r="M12" s="11" t="n">
        <v>45.8</v>
      </c>
      <c r="N12" s="11" t="n">
        <v>48.8</v>
      </c>
      <c r="O12" s="12"/>
      <c r="P12" s="11" t="n">
        <v>60.5</v>
      </c>
      <c r="Q12" s="11" t="n">
        <v>67.9</v>
      </c>
      <c r="R12" s="11" t="n">
        <v>75.8</v>
      </c>
      <c r="S12" s="11" t="n">
        <v>81.1</v>
      </c>
    </row>
    <row r="13" customFormat="false" ht="7.5" hidden="false" customHeight="true" outlineLevel="0" collapsed="false">
      <c r="A13" s="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7"/>
      <c r="N13" s="13"/>
      <c r="O13" s="13"/>
      <c r="P13" s="13"/>
      <c r="Q13" s="13"/>
      <c r="R13" s="14"/>
      <c r="S13" s="13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15" t="s">
        <v>11</v>
      </c>
    </row>
    <row r="15" customFormat="false" ht="15" hidden="false" customHeight="false" outlineLevel="0" collapsed="false">
      <c r="A15" s="5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5" hidden="false" customHeight="fals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15" hidden="false" customHeight="false" outlineLevel="0" collapsed="false">
      <c r="A17" s="5" t="s">
        <v>14</v>
      </c>
    </row>
    <row r="20" customFormat="false" ht="15" hidden="false" customHeight="false" outlineLevel="0" collapsed="false">
      <c r="A20" s="1" t="s">
        <v>15</v>
      </c>
    </row>
    <row r="24" customFormat="false" ht="15" hidden="false" customHeight="false" outlineLevel="0" collapsed="false">
      <c r="G24" s="16"/>
    </row>
    <row r="25" customFormat="false" ht="15" hidden="false" customHeight="false" outlineLevel="0" collapsed="false">
      <c r="G25" s="16"/>
    </row>
  </sheetData>
  <mergeCells count="2">
    <mergeCell ref="B3:I3"/>
    <mergeCell ref="J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11" min="2" style="1" width="14.99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17" t="s">
        <v>16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5.75" hidden="false" customHeight="false" outlineLevel="0" collapsed="false">
      <c r="A2" s="19" t="s">
        <v>17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7.5" hidden="false" customHeight="tru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54.75" hidden="false" customHeight="true" outlineLevel="0" collapsed="false">
      <c r="A4" s="21"/>
      <c r="B4" s="22" t="s">
        <v>18</v>
      </c>
      <c r="C4" s="22" t="s">
        <v>6</v>
      </c>
      <c r="D4" s="22" t="s">
        <v>7</v>
      </c>
      <c r="E4" s="22" t="s">
        <v>9</v>
      </c>
      <c r="F4" s="22" t="s">
        <v>8</v>
      </c>
      <c r="G4" s="22" t="s">
        <v>19</v>
      </c>
      <c r="H4" s="22" t="s">
        <v>20</v>
      </c>
      <c r="I4" s="22" t="s">
        <v>21</v>
      </c>
      <c r="J4" s="22" t="s">
        <v>22</v>
      </c>
      <c r="K4" s="22" t="s">
        <v>23</v>
      </c>
    </row>
    <row r="5" customFormat="false" ht="7.5" hidden="false" customHeight="true" outlineLevel="0" collapsed="false">
      <c r="A5" s="18"/>
      <c r="B5" s="23"/>
      <c r="C5" s="23"/>
      <c r="D5" s="23"/>
      <c r="E5" s="23"/>
      <c r="F5" s="23"/>
      <c r="G5" s="23"/>
      <c r="H5" s="23"/>
      <c r="I5" s="23"/>
      <c r="J5" s="23"/>
      <c r="K5" s="23"/>
    </row>
    <row r="6" customFormat="false" ht="16.5" hidden="false" customHeight="true" outlineLevel="0" collapsed="false">
      <c r="A6" s="24" t="s">
        <v>24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customFormat="false" ht="7.5" hidden="false" customHeight="true" outlineLevel="0" collapsed="false">
      <c r="A7" s="18"/>
      <c r="B7" s="25"/>
      <c r="C7" s="25"/>
      <c r="D7" s="25"/>
      <c r="E7" s="25"/>
      <c r="F7" s="25"/>
      <c r="G7" s="25"/>
      <c r="H7" s="25"/>
      <c r="I7" s="25"/>
      <c r="J7" s="25"/>
      <c r="K7" s="25"/>
    </row>
    <row r="8" customFormat="false" ht="17.25" hidden="false" customHeight="true" outlineLevel="0" collapsed="false">
      <c r="A8" s="18" t="s">
        <v>25</v>
      </c>
      <c r="B8" s="26" t="n">
        <v>26526000</v>
      </c>
      <c r="C8" s="26" t="n">
        <v>227000</v>
      </c>
      <c r="D8" s="26" t="n">
        <v>385000</v>
      </c>
      <c r="E8" s="26" t="n">
        <v>2370000</v>
      </c>
      <c r="F8" s="26" t="n">
        <v>2043000</v>
      </c>
      <c r="G8" s="26" t="n">
        <v>5705000</v>
      </c>
      <c r="H8" s="26" t="n">
        <v>2369000</v>
      </c>
      <c r="I8" s="26" t="n">
        <v>4570000</v>
      </c>
      <c r="J8" s="26" t="n">
        <v>7538000</v>
      </c>
      <c r="K8" s="26" t="n">
        <v>1319000</v>
      </c>
    </row>
    <row r="9" customFormat="false" ht="16.5" hidden="false" customHeight="true" outlineLevel="0" collapsed="false">
      <c r="A9" s="18" t="s">
        <v>26</v>
      </c>
      <c r="B9" s="27" t="n">
        <v>14028000</v>
      </c>
      <c r="C9" s="27" t="n">
        <v>164000</v>
      </c>
      <c r="D9" s="27" t="n">
        <v>302000</v>
      </c>
      <c r="E9" s="27" t="n">
        <v>1782000</v>
      </c>
      <c r="F9" s="27" t="n">
        <v>1794000</v>
      </c>
      <c r="G9" s="27" t="n">
        <v>2914000</v>
      </c>
      <c r="H9" s="27" t="n">
        <v>1769000</v>
      </c>
      <c r="I9" s="27" t="n">
        <v>2433000</v>
      </c>
      <c r="J9" s="27" t="n">
        <v>2293000</v>
      </c>
      <c r="K9" s="27" t="n">
        <v>577000</v>
      </c>
    </row>
    <row r="10" customFormat="false" ht="16.5" hidden="false" customHeight="true" outlineLevel="0" collapsed="false">
      <c r="A10" s="18" t="s">
        <v>27</v>
      </c>
      <c r="B10" s="27" t="n">
        <v>12498000</v>
      </c>
      <c r="C10" s="27" t="n">
        <v>63000</v>
      </c>
      <c r="D10" s="27" t="n">
        <v>83000</v>
      </c>
      <c r="E10" s="27" t="n">
        <v>588000</v>
      </c>
      <c r="F10" s="27" t="n">
        <v>249000</v>
      </c>
      <c r="G10" s="27" t="n">
        <v>2791000</v>
      </c>
      <c r="H10" s="27" t="n">
        <v>599000</v>
      </c>
      <c r="I10" s="27" t="n">
        <v>2137000</v>
      </c>
      <c r="J10" s="27" t="n">
        <v>5245000</v>
      </c>
      <c r="K10" s="27" t="n">
        <v>742000</v>
      </c>
    </row>
    <row r="11" customFormat="false" ht="7.5" hidden="false" customHeight="true" outlineLevel="0" collapsed="false">
      <c r="A11" s="18"/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16.5" hidden="false" customHeight="true" outlineLevel="0" collapsed="false">
      <c r="A12" s="24" t="s">
        <v>5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customFormat="false" ht="7.5" hidden="false" customHeight="true" outlineLevel="0" collapsed="false">
      <c r="A13" s="18"/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17.25" hidden="false" customHeight="true" outlineLevel="0" collapsed="false">
      <c r="A14" s="18" t="s">
        <v>25</v>
      </c>
      <c r="B14" s="28" t="n">
        <v>100</v>
      </c>
      <c r="C14" s="28" t="n">
        <v>100</v>
      </c>
      <c r="D14" s="28" t="n">
        <v>100</v>
      </c>
      <c r="E14" s="28" t="n">
        <v>100</v>
      </c>
      <c r="F14" s="28" t="n">
        <v>100</v>
      </c>
      <c r="G14" s="28" t="n">
        <v>100</v>
      </c>
      <c r="H14" s="28" t="n">
        <v>100</v>
      </c>
      <c r="I14" s="28" t="n">
        <v>100</v>
      </c>
      <c r="J14" s="28" t="n">
        <v>100</v>
      </c>
      <c r="K14" s="28" t="n">
        <v>100</v>
      </c>
    </row>
    <row r="15" customFormat="false" ht="16.5" hidden="false" customHeight="true" outlineLevel="0" collapsed="false">
      <c r="A15" s="29" t="s">
        <v>26</v>
      </c>
      <c r="B15" s="30" t="n">
        <v>52.9</v>
      </c>
      <c r="C15" s="30" t="n">
        <v>72.2</v>
      </c>
      <c r="D15" s="30" t="n">
        <v>78.4</v>
      </c>
      <c r="E15" s="30" t="n">
        <v>75.2</v>
      </c>
      <c r="F15" s="30" t="n">
        <v>87.8</v>
      </c>
      <c r="G15" s="30" t="n">
        <v>51.1</v>
      </c>
      <c r="H15" s="30" t="n">
        <v>74.7</v>
      </c>
      <c r="I15" s="30" t="n">
        <v>53.2</v>
      </c>
      <c r="J15" s="30" t="n">
        <v>30.4</v>
      </c>
      <c r="K15" s="30" t="n">
        <v>43.7</v>
      </c>
    </row>
    <row r="16" customFormat="false" ht="18" hidden="false" customHeight="true" outlineLevel="0" collapsed="false">
      <c r="A16" s="29" t="s">
        <v>27</v>
      </c>
      <c r="B16" s="30" t="n">
        <v>47.1</v>
      </c>
      <c r="C16" s="30" t="n">
        <v>27.8</v>
      </c>
      <c r="D16" s="30" t="n">
        <v>21.6</v>
      </c>
      <c r="E16" s="30" t="n">
        <v>24.8</v>
      </c>
      <c r="F16" s="30" t="n">
        <v>12.2</v>
      </c>
      <c r="G16" s="30" t="n">
        <v>48.9</v>
      </c>
      <c r="H16" s="30" t="n">
        <v>25.3</v>
      </c>
      <c r="I16" s="30" t="n">
        <v>46.8</v>
      </c>
      <c r="J16" s="30" t="n">
        <v>69.6</v>
      </c>
      <c r="K16" s="30" t="n">
        <v>56.3</v>
      </c>
    </row>
    <row r="17" customFormat="false" ht="7.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8" hidden="false" customHeight="true" outlineLevel="0" collapsed="false">
      <c r="A18" s="5"/>
      <c r="B18" s="18"/>
      <c r="C18" s="33"/>
      <c r="D18" s="33"/>
      <c r="E18" s="33"/>
      <c r="F18" s="33"/>
      <c r="G18" s="33"/>
      <c r="H18" s="33"/>
      <c r="I18" s="33"/>
      <c r="J18" s="33"/>
      <c r="K18" s="34" t="s">
        <v>28</v>
      </c>
    </row>
    <row r="19" customFormat="false" ht="18" hidden="false" customHeight="true" outlineLevel="0" collapsed="false">
      <c r="A19" s="5"/>
      <c r="B19" s="18"/>
      <c r="C19" s="33"/>
      <c r="D19" s="33"/>
      <c r="E19" s="33"/>
      <c r="F19" s="33"/>
      <c r="G19" s="33"/>
      <c r="H19" s="33"/>
      <c r="I19" s="33"/>
      <c r="J19" s="33"/>
    </row>
    <row r="20" customFormat="false" ht="18" hidden="false" customHeight="true" outlineLevel="0" collapsed="false">
      <c r="A20" s="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8" hidden="false" customHeight="true" outlineLevel="0" collapsed="false">
      <c r="A21" s="29"/>
      <c r="B21" s="5"/>
      <c r="C21" s="36"/>
      <c r="D21" s="36"/>
      <c r="E21" s="36"/>
      <c r="F21" s="36"/>
      <c r="G21" s="36"/>
      <c r="H21" s="36"/>
      <c r="I21" s="36"/>
      <c r="J21" s="36"/>
      <c r="K21" s="36"/>
    </row>
    <row r="22" customFormat="false" ht="18" hidden="false" customHeight="true" outlineLevel="0" collapsed="false">
      <c r="A22" s="29"/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9"/>
    </row>
    <row r="23" customFormat="false" ht="18" hidden="false" customHeight="true" outlineLevel="0" collapsed="false">
      <c r="A23" s="5"/>
    </row>
    <row r="24" customFormat="false" ht="18" hidden="false" customHeight="tru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  <c r="K2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12.28"/>
    <col collapsed="false" customWidth="true" hidden="false" outlineLevel="0" max="11" min="2" style="40" width="14.99"/>
    <col collapsed="false" customWidth="false" hidden="false" outlineLevel="0" max="257" min="12" style="40" width="9.14"/>
  </cols>
  <sheetData>
    <row r="1" customFormat="false" ht="23.25" hidden="false" customHeight="false" outlineLevel="0" collapsed="false">
      <c r="A1" s="41" t="s">
        <v>29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.75" hidden="false" customHeight="false" outlineLevel="0" collapsed="false">
      <c r="A2" s="43" t="s">
        <v>17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7.5" hidden="false" customHeight="true" outlineLevel="0" collapsed="false">
      <c r="A3" s="44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54.75" hidden="false" customHeight="true" outlineLevel="0" collapsed="false">
      <c r="A4" s="45"/>
      <c r="B4" s="46" t="s">
        <v>18</v>
      </c>
      <c r="C4" s="46" t="s">
        <v>6</v>
      </c>
      <c r="D4" s="46" t="s">
        <v>7</v>
      </c>
      <c r="E4" s="46" t="s">
        <v>9</v>
      </c>
      <c r="F4" s="46" t="s">
        <v>8</v>
      </c>
      <c r="G4" s="46" t="s">
        <v>19</v>
      </c>
      <c r="H4" s="46" t="s">
        <v>20</v>
      </c>
      <c r="I4" s="46" t="s">
        <v>21</v>
      </c>
      <c r="J4" s="46" t="s">
        <v>22</v>
      </c>
      <c r="K4" s="46" t="s">
        <v>23</v>
      </c>
    </row>
    <row r="5" customFormat="false" ht="6.75" hidden="false" customHeight="true" outlineLevel="0" collapsed="false">
      <c r="A5" s="42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15" hidden="false" customHeight="false" outlineLevel="0" collapsed="false">
      <c r="A6" s="48" t="s">
        <v>24</v>
      </c>
      <c r="B6" s="42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6.75" hidden="false" customHeight="true" outlineLevel="0" collapsed="false">
      <c r="A7" s="42"/>
      <c r="B7" s="42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15" hidden="false" customHeight="false" outlineLevel="0" collapsed="false">
      <c r="A8" s="42" t="s">
        <v>25</v>
      </c>
      <c r="B8" s="50" t="n">
        <v>26526000</v>
      </c>
      <c r="C8" s="50" t="n">
        <v>227000</v>
      </c>
      <c r="D8" s="50" t="n">
        <v>385000</v>
      </c>
      <c r="E8" s="50" t="n">
        <v>2370000</v>
      </c>
      <c r="F8" s="50" t="n">
        <v>2043000</v>
      </c>
      <c r="G8" s="50" t="n">
        <v>5705000</v>
      </c>
      <c r="H8" s="50" t="n">
        <v>2369000</v>
      </c>
      <c r="I8" s="50" t="n">
        <v>4570000</v>
      </c>
      <c r="J8" s="50" t="n">
        <v>7538000</v>
      </c>
      <c r="K8" s="50" t="n">
        <v>1319000</v>
      </c>
    </row>
    <row r="9" customFormat="false" ht="15" hidden="false" customHeight="false" outlineLevel="0" collapsed="false">
      <c r="A9" s="51" t="s">
        <v>26</v>
      </c>
      <c r="B9" s="52" t="n">
        <v>14028000</v>
      </c>
      <c r="C9" s="53" t="n">
        <v>164000</v>
      </c>
      <c r="D9" s="53" t="n">
        <v>302000</v>
      </c>
      <c r="E9" s="53" t="n">
        <v>1782000</v>
      </c>
      <c r="F9" s="53" t="n">
        <v>1794000</v>
      </c>
      <c r="G9" s="53" t="n">
        <v>2914000</v>
      </c>
      <c r="H9" s="53" t="n">
        <v>1769000</v>
      </c>
      <c r="I9" s="53" t="n">
        <v>2433000</v>
      </c>
      <c r="J9" s="53" t="n">
        <v>2293000</v>
      </c>
      <c r="K9" s="53" t="n">
        <v>577000</v>
      </c>
    </row>
    <row r="10" customFormat="false" ht="15" hidden="false" customHeight="false" outlineLevel="0" collapsed="false">
      <c r="A10" s="51" t="s">
        <v>27</v>
      </c>
      <c r="B10" s="52" t="n">
        <v>12498000</v>
      </c>
      <c r="C10" s="53" t="n">
        <v>63000</v>
      </c>
      <c r="D10" s="53" t="n">
        <v>83000</v>
      </c>
      <c r="E10" s="53" t="n">
        <v>588000</v>
      </c>
      <c r="F10" s="53" t="n">
        <v>249000</v>
      </c>
      <c r="G10" s="53" t="n">
        <v>2791000</v>
      </c>
      <c r="H10" s="53" t="n">
        <v>599000</v>
      </c>
      <c r="I10" s="53" t="n">
        <v>2137000</v>
      </c>
      <c r="J10" s="53" t="n">
        <v>5245000</v>
      </c>
      <c r="K10" s="53" t="n">
        <v>742000</v>
      </c>
    </row>
    <row r="11" customFormat="false" ht="6.75" hidden="false" customHeight="true" outlineLevel="0" collapsed="false">
      <c r="A11" s="51"/>
      <c r="B11" s="52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5" hidden="false" customHeight="false" outlineLevel="0" collapsed="false">
      <c r="A12" s="54" t="s">
        <v>5</v>
      </c>
      <c r="B12" s="42"/>
      <c r="C12" s="49"/>
      <c r="D12" s="49"/>
      <c r="E12" s="49"/>
      <c r="F12" s="49"/>
      <c r="G12" s="49"/>
      <c r="H12" s="49"/>
      <c r="I12" s="49"/>
      <c r="J12" s="49"/>
      <c r="K12" s="49"/>
    </row>
    <row r="13" customFormat="false" ht="6.75" hidden="false" customHeight="true" outlineLevel="0" collapsed="false">
      <c r="A13" s="55"/>
      <c r="B13" s="42"/>
      <c r="C13" s="49"/>
      <c r="D13" s="49"/>
      <c r="E13" s="49"/>
      <c r="F13" s="49"/>
      <c r="G13" s="49"/>
      <c r="H13" s="49"/>
      <c r="I13" s="49"/>
      <c r="J13" s="49"/>
      <c r="K13" s="49"/>
    </row>
    <row r="14" customFormat="false" ht="15" hidden="false" customHeight="false" outlineLevel="0" collapsed="false">
      <c r="A14" s="55" t="s">
        <v>25</v>
      </c>
      <c r="B14" s="56" t="n">
        <v>100</v>
      </c>
      <c r="C14" s="56" t="n">
        <v>0.9</v>
      </c>
      <c r="D14" s="56" t="n">
        <v>1.5</v>
      </c>
      <c r="E14" s="56" t="n">
        <v>8.9</v>
      </c>
      <c r="F14" s="56" t="n">
        <v>7.7</v>
      </c>
      <c r="G14" s="56" t="n">
        <v>21.5</v>
      </c>
      <c r="H14" s="56" t="n">
        <v>8.9</v>
      </c>
      <c r="I14" s="56" t="n">
        <v>17.2</v>
      </c>
      <c r="J14" s="56" t="n">
        <v>28.4</v>
      </c>
      <c r="K14" s="56" t="n">
        <v>5</v>
      </c>
    </row>
    <row r="15" customFormat="false" ht="15" hidden="false" customHeight="false" outlineLevel="0" collapsed="false">
      <c r="A15" s="51" t="s">
        <v>26</v>
      </c>
      <c r="B15" s="56" t="n">
        <v>100</v>
      </c>
      <c r="C15" s="56" t="n">
        <v>1.2</v>
      </c>
      <c r="D15" s="56" t="n">
        <v>2.2</v>
      </c>
      <c r="E15" s="56" t="n">
        <v>12.7</v>
      </c>
      <c r="F15" s="56" t="n">
        <v>12.8</v>
      </c>
      <c r="G15" s="56" t="n">
        <v>20.8</v>
      </c>
      <c r="H15" s="56" t="n">
        <v>12.6</v>
      </c>
      <c r="I15" s="56" t="n">
        <v>17.3</v>
      </c>
      <c r="J15" s="56" t="n">
        <v>16.3</v>
      </c>
      <c r="K15" s="56" t="n">
        <v>4.1</v>
      </c>
    </row>
    <row r="16" customFormat="false" ht="15" hidden="false" customHeight="false" outlineLevel="0" collapsed="false">
      <c r="A16" s="51" t="s">
        <v>27</v>
      </c>
      <c r="B16" s="57" t="n">
        <v>100</v>
      </c>
      <c r="C16" s="56" t="n">
        <v>0.5</v>
      </c>
      <c r="D16" s="56" t="n">
        <v>0.7</v>
      </c>
      <c r="E16" s="56" t="n">
        <v>4.7</v>
      </c>
      <c r="F16" s="56" t="n">
        <v>2</v>
      </c>
      <c r="G16" s="56" t="n">
        <v>22.3</v>
      </c>
      <c r="H16" s="56" t="n">
        <v>4.8</v>
      </c>
      <c r="I16" s="56" t="n">
        <v>17.1</v>
      </c>
      <c r="J16" s="56" t="n">
        <v>42</v>
      </c>
      <c r="K16" s="56" t="n">
        <v>5.9</v>
      </c>
      <c r="L16" s="58"/>
    </row>
    <row r="17" customFormat="false" ht="7.5" hidden="false" customHeight="true" outlineLevel="0" collapsed="false">
      <c r="A17" s="59"/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15" hidden="false" customHeight="false" outlineLevel="0" collapsed="false">
      <c r="A18" s="61"/>
      <c r="B18" s="55"/>
      <c r="C18" s="55"/>
      <c r="D18" s="55"/>
      <c r="E18" s="55"/>
      <c r="F18" s="55"/>
      <c r="G18" s="55"/>
      <c r="H18" s="55"/>
      <c r="I18" s="55"/>
      <c r="J18" s="55"/>
      <c r="K18" s="62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20.56"/>
    <col collapsed="false" customWidth="true" hidden="false" outlineLevel="0" max="3" min="3" style="55" width="6.28"/>
    <col collapsed="false" customWidth="true" hidden="false" outlineLevel="0" max="4" min="4" style="55" width="18.85"/>
    <col collapsed="false" customWidth="true" hidden="false" outlineLevel="0" max="5" min="5" style="55" width="79.85"/>
    <col collapsed="false" customWidth="true" hidden="false" outlineLevel="0" max="6" min="6" style="55" width="225.41"/>
    <col collapsed="false" customWidth="false" hidden="false" outlineLevel="0" max="257" min="7" style="55" width="9.14"/>
  </cols>
  <sheetData>
    <row r="1" s="64" customFormat="true" ht="23.25" hidden="false" customHeight="false" outlineLevel="0" collapsed="false">
      <c r="A1" s="63" t="s">
        <v>30</v>
      </c>
    </row>
    <row r="2" s="64" customFormat="true" ht="7.5" hidden="false" customHeight="true" outlineLevel="0" collapsed="false">
      <c r="A2" s="65"/>
      <c r="B2" s="65"/>
      <c r="C2" s="65"/>
      <c r="D2" s="65"/>
      <c r="E2" s="65"/>
      <c r="F2" s="65"/>
    </row>
    <row r="3" s="64" customFormat="true" ht="33" hidden="false" customHeight="true" outlineLevel="0" collapsed="false">
      <c r="A3" s="66" t="s">
        <v>31</v>
      </c>
      <c r="B3" s="65" t="s">
        <v>32</v>
      </c>
      <c r="C3" s="65" t="s">
        <v>33</v>
      </c>
      <c r="D3" s="67" t="s">
        <v>34</v>
      </c>
      <c r="E3" s="65" t="s">
        <v>35</v>
      </c>
      <c r="F3" s="65" t="s">
        <v>36</v>
      </c>
    </row>
    <row r="4" s="64" customFormat="true" ht="5.25" hidden="false" customHeight="true" outlineLevel="0" collapsed="false">
      <c r="A4" s="68"/>
    </row>
    <row r="5" s="64" customFormat="true" ht="12.75" hidden="false" customHeight="false" outlineLevel="0" collapsed="false">
      <c r="A5" s="68" t="n">
        <v>1841</v>
      </c>
      <c r="B5" s="64" t="s">
        <v>1</v>
      </c>
      <c r="C5" s="64" t="s">
        <v>25</v>
      </c>
      <c r="D5" s="64" t="s">
        <v>37</v>
      </c>
      <c r="E5" s="64" t="s">
        <v>38</v>
      </c>
      <c r="F5" s="64" t="s">
        <v>39</v>
      </c>
    </row>
    <row r="6" s="64" customFormat="true" ht="12.75" hidden="false" customHeight="false" outlineLevel="0" collapsed="false">
      <c r="A6" s="68" t="n">
        <v>1851</v>
      </c>
      <c r="B6" s="64" t="s">
        <v>1</v>
      </c>
      <c r="C6" s="64" t="s">
        <v>25</v>
      </c>
      <c r="D6" s="64" t="s">
        <v>37</v>
      </c>
      <c r="E6" s="64" t="s">
        <v>38</v>
      </c>
      <c r="F6" s="64" t="s">
        <v>39</v>
      </c>
    </row>
    <row r="7" s="64" customFormat="true" ht="12.75" hidden="false" customHeight="false" outlineLevel="0" collapsed="false">
      <c r="A7" s="68" t="n">
        <v>1861</v>
      </c>
      <c r="B7" s="64" t="s">
        <v>1</v>
      </c>
      <c r="C7" s="64" t="s">
        <v>25</v>
      </c>
      <c r="D7" s="64" t="s">
        <v>37</v>
      </c>
      <c r="E7" s="64" t="s">
        <v>38</v>
      </c>
      <c r="F7" s="64" t="s">
        <v>39</v>
      </c>
    </row>
    <row r="8" s="64" customFormat="true" ht="12.75" hidden="false" customHeight="false" outlineLevel="0" collapsed="false">
      <c r="A8" s="68" t="n">
        <v>1871</v>
      </c>
      <c r="B8" s="64" t="s">
        <v>1</v>
      </c>
      <c r="C8" s="64" t="s">
        <v>25</v>
      </c>
      <c r="D8" s="64" t="s">
        <v>37</v>
      </c>
      <c r="E8" s="64" t="s">
        <v>38</v>
      </c>
      <c r="F8" s="64" t="s">
        <v>39</v>
      </c>
    </row>
    <row r="9" s="64" customFormat="true" ht="12.75" hidden="false" customHeight="false" outlineLevel="0" collapsed="false">
      <c r="A9" s="68" t="n">
        <v>1881</v>
      </c>
      <c r="B9" s="64" t="s">
        <v>1</v>
      </c>
      <c r="C9" s="64" t="s">
        <v>25</v>
      </c>
      <c r="D9" s="64" t="s">
        <v>37</v>
      </c>
      <c r="E9" s="64" t="s">
        <v>38</v>
      </c>
      <c r="F9" s="64" t="s">
        <v>39</v>
      </c>
    </row>
    <row r="10" s="64" customFormat="true" ht="12.75" hidden="false" customHeight="false" outlineLevel="0" collapsed="false">
      <c r="A10" s="68" t="n">
        <v>1891</v>
      </c>
      <c r="B10" s="64" t="s">
        <v>1</v>
      </c>
      <c r="C10" s="64" t="s">
        <v>25</v>
      </c>
      <c r="D10" s="64" t="s">
        <v>37</v>
      </c>
      <c r="E10" s="64" t="s">
        <v>38</v>
      </c>
      <c r="F10" s="64" t="s">
        <v>39</v>
      </c>
    </row>
    <row r="11" s="64" customFormat="true" ht="12.75" hidden="false" customHeight="false" outlineLevel="0" collapsed="false">
      <c r="A11" s="68" t="n">
        <v>1901</v>
      </c>
      <c r="B11" s="64" t="s">
        <v>1</v>
      </c>
      <c r="C11" s="64" t="s">
        <v>25</v>
      </c>
      <c r="D11" s="64" t="s">
        <v>37</v>
      </c>
      <c r="E11" s="64" t="s">
        <v>38</v>
      </c>
      <c r="F11" s="64" t="s">
        <v>39</v>
      </c>
    </row>
    <row r="12" s="64" customFormat="true" ht="12.75" hidden="false" customHeight="false" outlineLevel="0" collapsed="false">
      <c r="A12" s="68" t="n">
        <v>1911</v>
      </c>
      <c r="B12" s="64" t="s">
        <v>1</v>
      </c>
      <c r="C12" s="64" t="s">
        <v>25</v>
      </c>
      <c r="D12" s="64" t="s">
        <v>37</v>
      </c>
      <c r="E12" s="64" t="s">
        <v>38</v>
      </c>
      <c r="F12" s="64" t="s">
        <v>39</v>
      </c>
    </row>
    <row r="13" s="64" customFormat="true" ht="12.75" hidden="false" customHeight="false" outlineLevel="0" collapsed="false">
      <c r="A13" s="68" t="n">
        <v>1921</v>
      </c>
      <c r="B13" s="64" t="s">
        <v>2</v>
      </c>
      <c r="C13" s="64" t="s">
        <v>40</v>
      </c>
      <c r="D13" s="64" t="s">
        <v>37</v>
      </c>
      <c r="E13" s="64" t="s">
        <v>41</v>
      </c>
      <c r="F13" s="69" t="s">
        <v>42</v>
      </c>
    </row>
    <row r="14" s="64" customFormat="true" ht="12.75" hidden="false" customHeight="false" outlineLevel="0" collapsed="false">
      <c r="A14" s="68" t="n">
        <v>1931</v>
      </c>
      <c r="B14" s="64" t="s">
        <v>2</v>
      </c>
      <c r="C14" s="64" t="s">
        <v>43</v>
      </c>
      <c r="D14" s="64" t="s">
        <v>37</v>
      </c>
      <c r="E14" s="64" t="s">
        <v>44</v>
      </c>
      <c r="F14" s="69" t="s">
        <v>45</v>
      </c>
    </row>
    <row r="15" s="64" customFormat="true" ht="14.25" hidden="false" customHeight="false" outlineLevel="0" collapsed="false">
      <c r="A15" s="70" t="s">
        <v>46</v>
      </c>
    </row>
    <row r="16" s="64" customFormat="true" ht="12.75" hidden="false" customHeight="false" outlineLevel="0" collapsed="false">
      <c r="A16" s="68" t="n">
        <v>1951</v>
      </c>
      <c r="B16" s="64" t="s">
        <v>2</v>
      </c>
      <c r="C16" s="64" t="s">
        <v>47</v>
      </c>
      <c r="D16" s="64" t="s">
        <v>37</v>
      </c>
      <c r="E16" s="64" t="s">
        <v>48</v>
      </c>
      <c r="F16" s="64" t="s">
        <v>49</v>
      </c>
    </row>
    <row r="17" s="64" customFormat="true" ht="12.75" hidden="false" customHeight="false" outlineLevel="0" collapsed="false">
      <c r="A17" s="68" t="n">
        <v>1961</v>
      </c>
      <c r="B17" s="64" t="s">
        <v>2</v>
      </c>
      <c r="C17" s="64" t="s">
        <v>47</v>
      </c>
      <c r="D17" s="64" t="s">
        <v>50</v>
      </c>
      <c r="E17" s="64" t="s">
        <v>51</v>
      </c>
      <c r="F17" s="64" t="s">
        <v>52</v>
      </c>
    </row>
    <row r="18" s="64" customFormat="true" ht="14.25" hidden="false" customHeight="false" outlineLevel="0" collapsed="false">
      <c r="A18" s="70" t="s">
        <v>53</v>
      </c>
    </row>
    <row r="19" s="64" customFormat="true" ht="12.75" hidden="false" customHeight="false" outlineLevel="0" collapsed="false">
      <c r="A19" s="68" t="n">
        <v>1981</v>
      </c>
      <c r="B19" s="64" t="s">
        <v>2</v>
      </c>
      <c r="C19" s="64" t="s">
        <v>54</v>
      </c>
      <c r="D19" s="64" t="s">
        <v>50</v>
      </c>
      <c r="E19" s="64" t="s">
        <v>55</v>
      </c>
      <c r="F19" s="69" t="s">
        <v>56</v>
      </c>
    </row>
    <row r="20" s="64" customFormat="true" ht="12.75" hidden="false" customHeight="false" outlineLevel="0" collapsed="false">
      <c r="A20" s="68" t="n">
        <v>1991</v>
      </c>
      <c r="B20" s="64" t="s">
        <v>2</v>
      </c>
      <c r="C20" s="64" t="s">
        <v>54</v>
      </c>
      <c r="D20" s="64" t="s">
        <v>50</v>
      </c>
      <c r="E20" s="64" t="s">
        <v>57</v>
      </c>
      <c r="F20" s="69" t="s">
        <v>56</v>
      </c>
    </row>
    <row r="21" s="64" customFormat="true" ht="12.75" hidden="false" customHeight="false" outlineLevel="0" collapsed="false">
      <c r="A21" s="68" t="n">
        <v>2001</v>
      </c>
      <c r="B21" s="64" t="s">
        <v>2</v>
      </c>
      <c r="C21" s="64" t="s">
        <v>58</v>
      </c>
      <c r="D21" s="64" t="s">
        <v>37</v>
      </c>
      <c r="E21" s="64" t="s">
        <v>59</v>
      </c>
      <c r="F21" s="69" t="s">
        <v>56</v>
      </c>
    </row>
    <row r="22" s="64" customFormat="true" ht="12.75" hidden="false" customHeight="false" outlineLevel="0" collapsed="false">
      <c r="A22" s="68" t="n">
        <v>2011</v>
      </c>
      <c r="B22" s="64" t="s">
        <v>2</v>
      </c>
      <c r="C22" s="64" t="s">
        <v>58</v>
      </c>
      <c r="D22" s="64" t="s">
        <v>37</v>
      </c>
      <c r="E22" s="71" t="s">
        <v>60</v>
      </c>
      <c r="F22" s="69" t="s">
        <v>61</v>
      </c>
    </row>
    <row r="23" s="64" customFormat="true" ht="12.75" hidden="false" customHeight="false" outlineLevel="0" collapsed="false">
      <c r="F23" s="69"/>
    </row>
    <row r="24" s="64" customFormat="true" ht="12.75" hidden="false" customHeight="false" outlineLevel="0" collapsed="false">
      <c r="A24" s="64" t="s">
        <v>62</v>
      </c>
      <c r="F24" s="69"/>
    </row>
    <row r="25" s="64" customFormat="true" ht="12.75" hidden="false" customHeight="false" outlineLevel="0" collapsed="false">
      <c r="A25" s="68" t="n">
        <v>2011</v>
      </c>
      <c r="B25" s="64" t="s">
        <v>2</v>
      </c>
      <c r="C25" s="64" t="s">
        <v>58</v>
      </c>
      <c r="D25" s="64" t="s">
        <v>37</v>
      </c>
      <c r="E25" s="71" t="s">
        <v>63</v>
      </c>
      <c r="F25" s="69" t="s">
        <v>64</v>
      </c>
    </row>
    <row r="26" s="64" customFormat="true" ht="12.75" hidden="false" customHeight="false" outlineLevel="0" collapsed="false">
      <c r="A26" s="68" t="n">
        <v>2011</v>
      </c>
      <c r="B26" s="64" t="s">
        <v>2</v>
      </c>
      <c r="C26" s="64" t="s">
        <v>58</v>
      </c>
      <c r="D26" s="64" t="s">
        <v>37</v>
      </c>
      <c r="E26" s="71" t="s">
        <v>65</v>
      </c>
      <c r="F26" s="69" t="s">
        <v>66</v>
      </c>
    </row>
    <row r="27" s="64" customFormat="true" ht="12.75" hidden="false" customHeight="false" outlineLevel="0" collapsed="false">
      <c r="A27" s="68" t="n">
        <v>2011</v>
      </c>
      <c r="B27" s="64" t="s">
        <v>2</v>
      </c>
      <c r="C27" s="64" t="s">
        <v>58</v>
      </c>
      <c r="D27" s="64" t="s">
        <v>37</v>
      </c>
      <c r="E27" s="71" t="s">
        <v>67</v>
      </c>
      <c r="F27" s="69" t="s">
        <v>68</v>
      </c>
    </row>
    <row r="28" s="64" customFormat="true" ht="6.75" hidden="false" customHeight="true" outlineLevel="0" collapsed="false">
      <c r="A28" s="65"/>
      <c r="B28" s="65"/>
      <c r="C28" s="65"/>
      <c r="D28" s="65"/>
      <c r="E28" s="65"/>
      <c r="F28" s="65"/>
    </row>
    <row r="29" s="64" customFormat="true" ht="12.75" hidden="false" customHeight="false" outlineLevel="0" collapsed="false">
      <c r="A29" s="64" t="s">
        <v>69</v>
      </c>
      <c r="F29" s="69"/>
    </row>
    <row r="30" s="64" customFormat="true" ht="12.75" hidden="false" customHeight="false" outlineLevel="0" collapsed="false">
      <c r="A30" s="5" t="s">
        <v>70</v>
      </c>
      <c r="F30" s="69"/>
    </row>
    <row r="31" customFormat="false" ht="12.75" hidden="false" customHeight="false" outlineLevel="0" collapsed="false">
      <c r="F31" s="72"/>
    </row>
  </sheetData>
  <hyperlinks>
    <hyperlink ref="F13" r:id="rId1" display="http://www.histpop.org/ohpr/servlet/PageBrowser?path=Browse/Census (by date)/1921/England&amp;active=yes&amp;mno=230&amp;tocstate=expandnew&amp;tocseq=500&amp;display=sections&amp;display=tables&amp;display=pagetitles&amp;pageseq=first-nonblank"/>
    <hyperlink ref="F14" r:id="rId2" display="http://www.histpop.org/ohpr/servlet/PageBrowser?path=Browse/Census (by date)/1931/England&amp;active=yes&amp;mno=304&amp;tocstate=expandnew&amp;tocseq=400&amp;display=sections&amp;display=tables&amp;display=pagetitles&amp;pageseq=first-nonblank"/>
    <hyperlink ref="F19" r:id="rId3" display="http://www.nomisweb.co.uk/Default.asp"/>
    <hyperlink ref="F20" r:id="rId4" display="http://www.nomisweb.co.uk/Default.asp"/>
    <hyperlink ref="F21" r:id="rId5" display="http://www.nomisweb.co.uk/Default.asp"/>
    <hyperlink ref="F25" r:id="rId6" display="http://www.ons.gov.uk/ons/rel/census/2011-census/key-statistics-for-local-authorities-in-england-and-wales/rft-table-ks606ew.xls"/>
    <hyperlink ref="F26" r:id="rId7" display="http://www.ons.gov.uk/ons/rel/census/2011-census/key-statistics-for-local-authorities-in-england-and-wales/rft-table-ks607ew.xls"/>
    <hyperlink ref="F27" r:id="rId8" display="http://www.ons.gov.uk/ons/rel/census/2011-census/key-statistics-and-quick-statistics-for-wards-and-output-areas-in-england-and-wales/rft-qs605ew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10:36:19Z</dcterms:created>
  <dc:creator>barrer</dc:creator>
  <dc:description/>
  <dc:language>en-US</dc:language>
  <cp:lastModifiedBy>Michael McNally</cp:lastModifiedBy>
  <cp:lastPrinted>2017-01-10T18:42:15Z</cp:lastPrinted>
  <dcterms:modified xsi:type="dcterms:W3CDTF">2017-01-10T19:26:25Z</dcterms:modified>
  <cp:revision>0</cp:revision>
  <dc:subject/>
  <dc:title/>
</cp:coreProperties>
</file>