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AverageFiveValidation" sheetId="2" state="visible" r:id="rId3"/>
    <sheet name="subjectRedidual" sheetId="3" state="visible" r:id="rId4"/>
    <sheet name="subCorrAverageFive" sheetId="4" state="visible" r:id="rId5"/>
    <sheet name="TargetRedidu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4" uniqueCount="128">
  <si>
    <t xml:space="preserve">expno</t>
  </si>
  <si>
    <t xml:space="preserve">O1_1</t>
  </si>
  <si>
    <t xml:space="preserve">O1_2</t>
  </si>
  <si>
    <t xml:space="preserve">P1_1</t>
  </si>
  <si>
    <t xml:space="preserve">P1_2</t>
  </si>
  <si>
    <t xml:space="preserve">T1_1</t>
  </si>
  <si>
    <t xml:space="preserve">T1_2</t>
  </si>
  <si>
    <t xml:space="preserve">sub_no</t>
  </si>
  <si>
    <t xml:space="preserve">pathName</t>
  </si>
  <si>
    <t xml:space="preserve">ID</t>
  </si>
  <si>
    <t xml:space="preserve">participantID</t>
  </si>
  <si>
    <t xml:space="preserve">O_1</t>
  </si>
  <si>
    <t xml:space="preserve">O_2</t>
  </si>
  <si>
    <t xml:space="preserve">Oresp_1</t>
  </si>
  <si>
    <t xml:space="preserve">Oresp_2</t>
  </si>
  <si>
    <t xml:space="preserve">Opred1_1</t>
  </si>
  <si>
    <t xml:space="preserve">Opred1_2</t>
  </si>
  <si>
    <t xml:space="preserve">Opred2_1</t>
  </si>
  <si>
    <t xml:space="preserve">Opred2_2</t>
  </si>
  <si>
    <t xml:space="preserve">Opred3_1</t>
  </si>
  <si>
    <t xml:space="preserve">Opred3_2</t>
  </si>
  <si>
    <t xml:space="preserve">disr0</t>
  </si>
  <si>
    <t xml:space="preserve">disr1</t>
  </si>
  <si>
    <t xml:space="preserve">disr2</t>
  </si>
  <si>
    <t xml:space="preserve">disr3</t>
  </si>
  <si>
    <t xml:space="preserve">rXY0_1</t>
  </si>
  <si>
    <t xml:space="preserve">rXY0_2</t>
  </si>
  <si>
    <t xml:space="preserve">rXY1_1</t>
  </si>
  <si>
    <t xml:space="preserve">rXY1_2</t>
  </si>
  <si>
    <t xml:space="preserve">rXY2_1</t>
  </si>
  <si>
    <t xml:space="preserve">rXY2_2</t>
  </si>
  <si>
    <t xml:space="preserve">rXY3_1</t>
  </si>
  <si>
    <t xml:space="preserve">rXY3_2</t>
  </si>
  <si>
    <t xml:space="preserve">sheetName</t>
  </si>
  <si>
    <t xml:space="preserve">compressionA1</t>
  </si>
  <si>
    <t xml:space="preserve">compressionD1</t>
  </si>
  <si>
    <t xml:space="preserve">gender</t>
  </si>
  <si>
    <t xml:space="preserve">compressionA</t>
  </si>
  <si>
    <t xml:space="preserve">compressionD</t>
  </si>
  <si>
    <t xml:space="preserve">Testing1</t>
  </si>
  <si>
    <t xml:space="preserve">M</t>
  </si>
  <si>
    <t xml:space="preserve">F</t>
  </si>
  <si>
    <t xml:space="preserve">Training1</t>
  </si>
  <si>
    <t xml:space="preserve">Testing2</t>
  </si>
  <si>
    <t xml:space="preserve">Training2</t>
  </si>
  <si>
    <t xml:space="preserve">Testing3</t>
  </si>
  <si>
    <t xml:space="preserve">Training3</t>
  </si>
  <si>
    <t xml:space="preserve">Testing4</t>
  </si>
  <si>
    <t xml:space="preserve">Training4</t>
  </si>
  <si>
    <t xml:space="preserve">Testing5</t>
  </si>
  <si>
    <t xml:space="preserve">Training5</t>
  </si>
  <si>
    <t xml:space="preserve">A</t>
  </si>
  <si>
    <t xml:space="preserve">Aresp</t>
  </si>
  <si>
    <t xml:space="preserve">Apred1</t>
  </si>
  <si>
    <t xml:space="preserve">Apred2</t>
  </si>
  <si>
    <t xml:space="preserve">Apred3</t>
  </si>
  <si>
    <t xml:space="preserve">D</t>
  </si>
  <si>
    <t xml:space="preserve">Dresp</t>
  </si>
  <si>
    <t xml:space="preserve">Dpred1</t>
  </si>
  <si>
    <t xml:space="preserve">Dpred2</t>
  </si>
  <si>
    <t xml:space="preserve">Dpred3</t>
  </si>
  <si>
    <t xml:space="preserve">diserror1</t>
  </si>
  <si>
    <t xml:space="preserve">diserror2</t>
  </si>
  <si>
    <t xml:space="preserve">diserror3</t>
  </si>
  <si>
    <t xml:space="preserve">Ar0</t>
  </si>
  <si>
    <t xml:space="preserve">Ar1</t>
  </si>
  <si>
    <t xml:space="preserve">Ar2</t>
  </si>
  <si>
    <t xml:space="preserve">Ar3</t>
  </si>
  <si>
    <t xml:space="preserve">Aerror1</t>
  </si>
  <si>
    <t xml:space="preserve">Aerror2</t>
  </si>
  <si>
    <t xml:space="preserve">Aerror3</t>
  </si>
  <si>
    <t xml:space="preserve">Lr0</t>
  </si>
  <si>
    <t xml:space="preserve">Lr1</t>
  </si>
  <si>
    <t xml:space="preserve">Lr2</t>
  </si>
  <si>
    <t xml:space="preserve">Lr3</t>
  </si>
  <si>
    <t xml:space="preserve">Lerror1</t>
  </si>
  <si>
    <t xml:space="preserve">Lerror2</t>
  </si>
  <si>
    <t xml:space="preserve">Lerror3</t>
  </si>
  <si>
    <t xml:space="preserve">AcorrectresponseSlope</t>
  </si>
  <si>
    <t xml:space="preserve">AcorrectresponseIntercept</t>
  </si>
  <si>
    <t xml:space="preserve">AcorrectresponseR</t>
  </si>
  <si>
    <t xml:space="preserve">Acorrectresponsepvalue</t>
  </si>
  <si>
    <t xml:space="preserve">Acorrectpred1Slope</t>
  </si>
  <si>
    <t xml:space="preserve">Acorrectpred1Intercept</t>
  </si>
  <si>
    <t xml:space="preserve">Acorrectpred1R</t>
  </si>
  <si>
    <t xml:space="preserve">Acorrectpred1pvalue</t>
  </si>
  <si>
    <t xml:space="preserve">Acorrectpred2Slope</t>
  </si>
  <si>
    <t xml:space="preserve">Acorrectpred2Intercept</t>
  </si>
  <si>
    <t xml:space="preserve">Acorrectpred2R</t>
  </si>
  <si>
    <t xml:space="preserve">Acorrectpred2pvalue</t>
  </si>
  <si>
    <t xml:space="preserve">Acorrectpred3Slope</t>
  </si>
  <si>
    <t xml:space="preserve">Acorrectpred3Intercept</t>
  </si>
  <si>
    <t xml:space="preserve">Acorrectpred3R</t>
  </si>
  <si>
    <t xml:space="preserve">Acorrectpred3pvalue</t>
  </si>
  <si>
    <t xml:space="preserve">DcorrectresponseSlope</t>
  </si>
  <si>
    <t xml:space="preserve">DcorrectresponseIntercept</t>
  </si>
  <si>
    <t xml:space="preserve">DcorrectresponseR</t>
  </si>
  <si>
    <t xml:space="preserve">Dcorrectresponsepvalue</t>
  </si>
  <si>
    <t xml:space="preserve">Dcorrectpred1Slope</t>
  </si>
  <si>
    <t xml:space="preserve">Dcorrectpred1Intercept</t>
  </si>
  <si>
    <t xml:space="preserve">Dcorrectpred1R</t>
  </si>
  <si>
    <t xml:space="preserve">Dcorrectpred1pvalue</t>
  </si>
  <si>
    <t xml:space="preserve">Dcorrectpred2Slope</t>
  </si>
  <si>
    <t xml:space="preserve">Dcorrectpred2Intercept</t>
  </si>
  <si>
    <t xml:space="preserve">Dcorrectpred2R</t>
  </si>
  <si>
    <t xml:space="preserve">Dcorrectpred2pvalue</t>
  </si>
  <si>
    <t xml:space="preserve">Dcorrectpred3Slope</t>
  </si>
  <si>
    <t xml:space="preserve">Dcorrectpred3Intercept</t>
  </si>
  <si>
    <t xml:space="preserve">Dcorrectpred3R</t>
  </si>
  <si>
    <t xml:space="preserve">Dcorrectpred3pvalue</t>
  </si>
  <si>
    <t xml:space="preserve">ArespApred0</t>
  </si>
  <si>
    <t xml:space="preserve">ArespApred1</t>
  </si>
  <si>
    <t xml:space="preserve">ArespApred2</t>
  </si>
  <si>
    <t xml:space="preserve">ArespApred3</t>
  </si>
  <si>
    <t xml:space="preserve">ArespApred0Error</t>
  </si>
  <si>
    <t xml:space="preserve">ArespApred1Error</t>
  </si>
  <si>
    <t xml:space="preserve">ArespApred2Error</t>
  </si>
  <si>
    <t xml:space="preserve">ArespApred3Error</t>
  </si>
  <si>
    <t xml:space="preserve">DrespDpred0</t>
  </si>
  <si>
    <t xml:space="preserve">DrespDpred1</t>
  </si>
  <si>
    <t xml:space="preserve">DrespDpred2</t>
  </si>
  <si>
    <t xml:space="preserve">DrespDpred3</t>
  </si>
  <si>
    <t xml:space="preserve">DrespDpred0Error</t>
  </si>
  <si>
    <t xml:space="preserve">DrespDpred1Error</t>
  </si>
  <si>
    <t xml:space="preserve">DrespDpred2Error</t>
  </si>
  <si>
    <t xml:space="preserve">DrespDpred3Error</t>
  </si>
  <si>
    <t xml:space="preserve">O_11</t>
  </si>
  <si>
    <t xml:space="preserve">O_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5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7"/>
    <col collapsed="false" customWidth="true" hidden="false" outlineLevel="0" max="15" min="15" style="0" width="14.42"/>
    <col collapsed="false" customWidth="true" hidden="false" outlineLevel="0" max="16" min="16" style="0" width="15.42"/>
    <col collapsed="false" customWidth="true" hidden="false" outlineLevel="0" max="17" min="17" style="0" width="12.7"/>
    <col collapsed="false" customWidth="true" hidden="false" outlineLevel="0" max="18" min="18" style="0" width="14.42"/>
    <col collapsed="false" customWidth="true" hidden="false" outlineLevel="0" max="19" min="19" style="0" width="13.7"/>
    <col collapsed="false" customWidth="true" hidden="false" outlineLevel="0" max="20" min="20" style="0" width="14.42"/>
    <col collapsed="false" customWidth="true" hidden="false" outlineLevel="0" max="21" min="21" style="0" width="12.7"/>
    <col collapsed="false" customWidth="true" hidden="false" outlineLevel="0" max="25" min="22" style="0" width="13.7"/>
    <col collapsed="false" customWidth="true" hidden="false" outlineLevel="0" max="26" min="26" style="0" width="16.43"/>
    <col collapsed="false" customWidth="true" hidden="false" outlineLevel="0" max="27" min="27" style="0" width="15.42"/>
    <col collapsed="false" customWidth="true" hidden="false" outlineLevel="0" max="32" min="28" style="0" width="16.43"/>
    <col collapsed="false" customWidth="true" hidden="false" outlineLevel="0" max="33" min="33" style="0" width="15.42"/>
    <col collapsed="false" customWidth="true" hidden="false" outlineLevel="0" max="34" min="34" style="0" width="10.42"/>
    <col collapsed="false" customWidth="true" hidden="false" outlineLevel="0" max="35" min="35" style="0" width="13.7"/>
    <col collapsed="false" customWidth="true" hidden="false" outlineLevel="0" max="36" min="36" style="0" width="13.85"/>
    <col collapsed="false" customWidth="true" hidden="false" outlineLevel="0" max="37" min="37" style="0" width="6.85"/>
    <col collapsed="false" customWidth="true" hidden="false" outlineLevel="0" max="38" min="38" style="0" width="12.7"/>
    <col collapsed="false" customWidth="true" hidden="false" outlineLevel="0" max="39" min="39" style="0" width="12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</row>
    <row r="2" customFormat="false" ht="12.75" hidden="false" customHeight="false" outlineLevel="0" collapsed="false">
      <c r="A2" s="0" t="n">
        <v>202101</v>
      </c>
      <c r="B2" s="0" t="n">
        <v>0</v>
      </c>
      <c r="C2" s="0" t="n">
        <v>-1.8</v>
      </c>
      <c r="D2" s="0" t="n">
        <v>-1.77265386818</v>
      </c>
      <c r="E2" s="0" t="n">
        <v>-0.312567214581</v>
      </c>
      <c r="F2" s="0" t="n">
        <v>0</v>
      </c>
      <c r="G2" s="0" t="n">
        <v>0</v>
      </c>
      <c r="H2" s="0" t="n">
        <v>11</v>
      </c>
      <c r="I2" s="0" t="n">
        <v>8</v>
      </c>
      <c r="J2" s="0" t="n">
        <v>728</v>
      </c>
      <c r="K2" s="0" t="n">
        <v>11</v>
      </c>
      <c r="L2" s="0" t="n">
        <v>0</v>
      </c>
      <c r="M2" s="0" t="n">
        <v>-1.8</v>
      </c>
      <c r="N2" s="0" t="n">
        <v>-0.0487092547119</v>
      </c>
      <c r="O2" s="0" t="n">
        <v>-1.74314653873</v>
      </c>
      <c r="P2" s="0" t="n">
        <v>1.13230280080056</v>
      </c>
      <c r="Q2" s="0" t="n">
        <v>-1.55671763996253</v>
      </c>
      <c r="R2" s="0" t="n">
        <v>1.06661825193439</v>
      </c>
      <c r="S2" s="0" t="n">
        <v>-1.56061953151612</v>
      </c>
      <c r="T2" s="0" t="n">
        <v>1.17391451440818</v>
      </c>
      <c r="U2" s="0" t="n">
        <v>-1.55446554140579</v>
      </c>
      <c r="V2" s="0" t="n">
        <v>0.0748659305222886</v>
      </c>
      <c r="W2" s="0" t="n">
        <v>1.1956359017533</v>
      </c>
      <c r="X2" s="0" t="n">
        <v>1.13016439310584</v>
      </c>
      <c r="Y2" s="0" t="n">
        <v>1.23709716658338</v>
      </c>
      <c r="Z2" s="0" t="n">
        <v>0.0487092547119</v>
      </c>
      <c r="AA2" s="0" t="n">
        <v>-0.05685346127</v>
      </c>
      <c r="AB2" s="0" t="n">
        <v>1.18101205551246</v>
      </c>
      <c r="AC2" s="0" t="n">
        <v>0.186428898767471</v>
      </c>
      <c r="AD2" s="0" t="n">
        <v>1.11532750664629</v>
      </c>
      <c r="AE2" s="0" t="n">
        <v>0.182527007213881</v>
      </c>
      <c r="AF2" s="0" t="n">
        <v>1.22262376912008</v>
      </c>
      <c r="AG2" s="0" t="n">
        <v>0.188680997324212</v>
      </c>
      <c r="AH2" s="0" t="s">
        <v>39</v>
      </c>
      <c r="AI2" s="0" t="n">
        <v>1</v>
      </c>
      <c r="AJ2" s="0" t="n">
        <v>2</v>
      </c>
      <c r="AK2" s="0" t="s">
        <v>40</v>
      </c>
      <c r="AL2" s="0" t="n">
        <v>1</v>
      </c>
      <c r="AM2" s="0" t="n">
        <v>1</v>
      </c>
    </row>
    <row r="3" customFormat="false" ht="12.75" hidden="false" customHeight="false" outlineLevel="0" collapsed="false">
      <c r="A3" s="0" t="n">
        <v>202101</v>
      </c>
      <c r="B3" s="0" t="n">
        <v>0</v>
      </c>
      <c r="C3" s="0" t="n">
        <v>-1.8</v>
      </c>
      <c r="D3" s="0" t="n">
        <v>-1.37887967467</v>
      </c>
      <c r="E3" s="0" t="n">
        <v>-1.15701808231</v>
      </c>
      <c r="F3" s="0" t="n">
        <v>0</v>
      </c>
      <c r="G3" s="0" t="n">
        <v>0</v>
      </c>
      <c r="H3" s="0" t="n">
        <v>26</v>
      </c>
      <c r="I3" s="0" t="n">
        <v>4</v>
      </c>
      <c r="J3" s="0" t="n">
        <v>844</v>
      </c>
      <c r="K3" s="0" t="n">
        <v>26</v>
      </c>
      <c r="L3" s="0" t="n">
        <v>0</v>
      </c>
      <c r="M3" s="0" t="n">
        <v>-1.8</v>
      </c>
      <c r="N3" s="0" t="n">
        <v>0.344200104475</v>
      </c>
      <c r="O3" s="0" t="n">
        <v>-2.09918761253</v>
      </c>
      <c r="P3" s="0" t="n">
        <v>1.46021683299776</v>
      </c>
      <c r="Q3" s="0" t="n">
        <v>-1.21804738809352</v>
      </c>
      <c r="R3" s="0" t="n">
        <v>1.33834531841834</v>
      </c>
      <c r="S3" s="0" t="n">
        <v>-1.18233607689292</v>
      </c>
      <c r="T3" s="0" t="n">
        <v>1.48219674605928</v>
      </c>
      <c r="U3" s="0" t="n">
        <v>-1.19480946952792</v>
      </c>
      <c r="V3" s="0" t="n">
        <v>0.456055851198077</v>
      </c>
      <c r="W3" s="0" t="n">
        <v>1.42193580497244</v>
      </c>
      <c r="X3" s="0" t="n">
        <v>1.35238361599309</v>
      </c>
      <c r="Y3" s="0" t="n">
        <v>1.45359422872995</v>
      </c>
      <c r="Z3" s="0" t="n">
        <v>-0.344200104475</v>
      </c>
      <c r="AA3" s="0" t="n">
        <v>0.29918761253</v>
      </c>
      <c r="AB3" s="0" t="n">
        <v>1.11601672852276</v>
      </c>
      <c r="AC3" s="0" t="n">
        <v>0.881140224436479</v>
      </c>
      <c r="AD3" s="0" t="n">
        <v>0.994145213943342</v>
      </c>
      <c r="AE3" s="0" t="n">
        <v>0.916851535637085</v>
      </c>
      <c r="AF3" s="0" t="n">
        <v>1.13799664158428</v>
      </c>
      <c r="AG3" s="0" t="n">
        <v>0.904378143002085</v>
      </c>
      <c r="AH3" s="0" t="s">
        <v>39</v>
      </c>
      <c r="AI3" s="0" t="n">
        <v>1</v>
      </c>
      <c r="AJ3" s="0" t="n">
        <v>1</v>
      </c>
      <c r="AK3" s="0" t="s">
        <v>41</v>
      </c>
      <c r="AL3" s="0" t="n">
        <v>1</v>
      </c>
      <c r="AM3" s="0" t="n">
        <v>1</v>
      </c>
    </row>
    <row r="4" customFormat="false" ht="12.75" hidden="false" customHeight="false" outlineLevel="0" collapsed="false">
      <c r="A4" s="0" t="n">
        <v>202101</v>
      </c>
      <c r="B4" s="0" t="n">
        <v>0</v>
      </c>
      <c r="C4" s="0" t="n">
        <v>-1.8</v>
      </c>
      <c r="D4" s="0" t="n">
        <v>1.77265386818</v>
      </c>
      <c r="E4" s="0" t="n">
        <v>0.312567214581</v>
      </c>
      <c r="F4" s="0" t="n">
        <v>0</v>
      </c>
      <c r="G4" s="0" t="n">
        <v>0</v>
      </c>
      <c r="H4" s="0" t="n">
        <v>11</v>
      </c>
      <c r="I4" s="0" t="n">
        <v>5</v>
      </c>
      <c r="J4" s="0" t="n">
        <v>725</v>
      </c>
      <c r="K4" s="0" t="n">
        <v>11</v>
      </c>
      <c r="L4" s="0" t="n">
        <v>0</v>
      </c>
      <c r="M4" s="0" t="n">
        <v>-1.8</v>
      </c>
      <c r="N4" s="0" t="n">
        <v>0.0224965084344</v>
      </c>
      <c r="O4" s="0" t="n">
        <v>-1.73781692982</v>
      </c>
      <c r="P4" s="0" t="n">
        <v>-0.865386344518735</v>
      </c>
      <c r="Q4" s="0" t="n">
        <v>-1.73520215451173</v>
      </c>
      <c r="R4" s="0" t="n">
        <v>-0.797750538680574</v>
      </c>
      <c r="S4" s="0" t="n">
        <v>-1.78320621209341</v>
      </c>
      <c r="T4" s="0" t="n">
        <v>-0.896092312016594</v>
      </c>
      <c r="U4" s="0" t="n">
        <v>-1.74157970647683</v>
      </c>
      <c r="V4" s="0" t="n">
        <v>0.0661273552227053</v>
      </c>
      <c r="W4" s="0" t="n">
        <v>0.887886703142981</v>
      </c>
      <c r="X4" s="0" t="n">
        <v>0.821501920415363</v>
      </c>
      <c r="Y4" s="0" t="n">
        <v>0.918596527070355</v>
      </c>
      <c r="Z4" s="0" t="n">
        <v>-0.0224965084344</v>
      </c>
      <c r="AA4" s="0" t="n">
        <v>-0.0621830701800001</v>
      </c>
      <c r="AB4" s="0" t="n">
        <v>-0.887882852953135</v>
      </c>
      <c r="AC4" s="0" t="n">
        <v>0.00261477530826704</v>
      </c>
      <c r="AD4" s="0" t="n">
        <v>-0.820247047114974</v>
      </c>
      <c r="AE4" s="0" t="n">
        <v>-0.0453892822734081</v>
      </c>
      <c r="AF4" s="0" t="n">
        <v>-0.918588820450994</v>
      </c>
      <c r="AG4" s="0" t="n">
        <v>-0.00376277665683289</v>
      </c>
      <c r="AH4" s="0" t="s">
        <v>39</v>
      </c>
      <c r="AI4" s="0" t="n">
        <v>1</v>
      </c>
      <c r="AJ4" s="0" t="n">
        <v>2</v>
      </c>
      <c r="AK4" s="0" t="s">
        <v>40</v>
      </c>
      <c r="AL4" s="0" t="n">
        <v>1</v>
      </c>
      <c r="AM4" s="0" t="n">
        <v>1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-1.37888032056</v>
      </c>
      <c r="E5" s="0" t="n">
        <v>1.15701731256</v>
      </c>
      <c r="F5" s="0" t="n">
        <v>0</v>
      </c>
      <c r="G5" s="0" t="n">
        <v>0</v>
      </c>
      <c r="H5" s="0" t="n">
        <v>3</v>
      </c>
      <c r="I5" s="0" t="n">
        <v>2</v>
      </c>
      <c r="J5" s="0" t="n">
        <v>658</v>
      </c>
      <c r="K5" s="0" t="n">
        <v>3</v>
      </c>
      <c r="L5" s="0" t="n">
        <v>0</v>
      </c>
      <c r="M5" s="0" t="n">
        <v>-1.8</v>
      </c>
      <c r="N5" s="0" t="n">
        <v>0.516763627529</v>
      </c>
      <c r="O5" s="0" t="n">
        <v>-2.43946146965</v>
      </c>
      <c r="P5" s="0" t="n">
        <v>0.409943837829346</v>
      </c>
      <c r="Q5" s="0" t="n">
        <v>-1.91323240471187</v>
      </c>
      <c r="R5" s="0" t="n">
        <v>0.271742755099938</v>
      </c>
      <c r="S5" s="0" t="n">
        <v>-1.99857601575905</v>
      </c>
      <c r="T5" s="0" t="n">
        <v>0.406818625266689</v>
      </c>
      <c r="U5" s="0" t="n">
        <v>-1.89675826250477</v>
      </c>
      <c r="V5" s="0" t="n">
        <v>0.822165201102472</v>
      </c>
      <c r="W5" s="0" t="n">
        <v>0.536961354528552</v>
      </c>
      <c r="X5" s="0" t="n">
        <v>0.504395887551166</v>
      </c>
      <c r="Y5" s="0" t="n">
        <v>0.553727978856209</v>
      </c>
      <c r="Z5" s="0" t="n">
        <v>-0.516763627529</v>
      </c>
      <c r="AA5" s="0" t="n">
        <v>0.63946146965</v>
      </c>
      <c r="AB5" s="0" t="n">
        <v>-0.106819789699654</v>
      </c>
      <c r="AC5" s="0" t="n">
        <v>0.52622906493813</v>
      </c>
      <c r="AD5" s="0" t="n">
        <v>-0.245020872429062</v>
      </c>
      <c r="AE5" s="0" t="n">
        <v>0.440885453890951</v>
      </c>
      <c r="AF5" s="0" t="n">
        <v>-0.109945002262311</v>
      </c>
      <c r="AG5" s="0" t="n">
        <v>0.542703207145234</v>
      </c>
      <c r="AH5" s="0" t="s">
        <v>39</v>
      </c>
      <c r="AI5" s="0" t="n">
        <v>1</v>
      </c>
      <c r="AJ5" s="0" t="n">
        <v>0</v>
      </c>
      <c r="AK5" s="0" t="s">
        <v>40</v>
      </c>
      <c r="AL5" s="0" t="n">
        <v>1</v>
      </c>
      <c r="AM5" s="0" t="n">
        <v>0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-1.77265386818</v>
      </c>
      <c r="E6" s="0" t="n">
        <v>-0.312567214581</v>
      </c>
      <c r="F6" s="0" t="n">
        <v>0</v>
      </c>
      <c r="G6" s="0" t="n">
        <v>0</v>
      </c>
      <c r="H6" s="0" t="n">
        <v>27</v>
      </c>
      <c r="I6" s="0" t="n">
        <v>8</v>
      </c>
      <c r="J6" s="0" t="n">
        <v>856</v>
      </c>
      <c r="K6" s="0" t="n">
        <v>27</v>
      </c>
      <c r="L6" s="0" t="n">
        <v>0</v>
      </c>
      <c r="M6" s="0" t="n">
        <v>-1.8</v>
      </c>
      <c r="N6" s="0" t="n">
        <v>1.45353984833</v>
      </c>
      <c r="O6" s="0" t="n">
        <v>-1.63730120659</v>
      </c>
      <c r="P6" s="0" t="n">
        <v>1.13230280080056</v>
      </c>
      <c r="Q6" s="0" t="n">
        <v>-1.55671763996253</v>
      </c>
      <c r="R6" s="0" t="n">
        <v>1.06661825193439</v>
      </c>
      <c r="S6" s="0" t="n">
        <v>-1.56061953151612</v>
      </c>
      <c r="T6" s="0" t="n">
        <v>1.17391451440818</v>
      </c>
      <c r="U6" s="0" t="n">
        <v>-1.55446554140579</v>
      </c>
      <c r="V6" s="0" t="n">
        <v>1.46261717071155</v>
      </c>
      <c r="W6" s="0" t="n">
        <v>0.33119020504211</v>
      </c>
      <c r="X6" s="0" t="n">
        <v>0.394446955938901</v>
      </c>
      <c r="Y6" s="0" t="n">
        <v>0.291636888608767</v>
      </c>
      <c r="Z6" s="0" t="n">
        <v>-1.45353984833</v>
      </c>
      <c r="AA6" s="0" t="n">
        <v>-0.16269879341</v>
      </c>
      <c r="AB6" s="0" t="n">
        <v>-0.321237047529438</v>
      </c>
      <c r="AC6" s="0" t="n">
        <v>0.0805835666274712</v>
      </c>
      <c r="AD6" s="0" t="n">
        <v>-0.386921596395612</v>
      </c>
      <c r="AE6" s="0" t="n">
        <v>0.0766816750738804</v>
      </c>
      <c r="AF6" s="0" t="n">
        <v>-0.279625333921824</v>
      </c>
      <c r="AG6" s="0" t="n">
        <v>0.0828356651842117</v>
      </c>
      <c r="AH6" s="0" t="s">
        <v>39</v>
      </c>
      <c r="AI6" s="0" t="n">
        <v>2</v>
      </c>
      <c r="AJ6" s="0" t="n">
        <v>1</v>
      </c>
      <c r="AK6" s="0" t="s">
        <v>40</v>
      </c>
      <c r="AL6" s="0" t="n">
        <v>1</v>
      </c>
      <c r="AM6" s="0" t="n">
        <v>1</v>
      </c>
    </row>
    <row r="7" customFormat="false" ht="12.75" hidden="false" customHeight="false" outlineLevel="0" collapsed="false">
      <c r="A7" s="0" t="n">
        <v>202101</v>
      </c>
      <c r="B7" s="0" t="n">
        <v>0</v>
      </c>
      <c r="C7" s="0" t="n">
        <v>-1.8</v>
      </c>
      <c r="D7" s="0" t="n">
        <v>-1.37887967467</v>
      </c>
      <c r="E7" s="0" t="n">
        <v>-1.15701808231</v>
      </c>
      <c r="F7" s="0" t="n">
        <v>0</v>
      </c>
      <c r="G7" s="0" t="n">
        <v>0</v>
      </c>
      <c r="H7" s="0" t="n">
        <v>3</v>
      </c>
      <c r="I7" s="0" t="n">
        <v>4</v>
      </c>
      <c r="J7" s="0" t="n">
        <v>660</v>
      </c>
      <c r="K7" s="0" t="n">
        <v>3</v>
      </c>
      <c r="L7" s="0" t="n">
        <v>0</v>
      </c>
      <c r="M7" s="0" t="n">
        <v>-1.8</v>
      </c>
      <c r="N7" s="0" t="n">
        <v>1.02694475651</v>
      </c>
      <c r="O7" s="0" t="n">
        <v>-1.95879840851</v>
      </c>
      <c r="P7" s="0" t="n">
        <v>1.46021683299776</v>
      </c>
      <c r="Q7" s="0" t="n">
        <v>-1.21804738809352</v>
      </c>
      <c r="R7" s="0" t="n">
        <v>1.33834531841834</v>
      </c>
      <c r="S7" s="0" t="n">
        <v>-1.18233607689292</v>
      </c>
      <c r="T7" s="0" t="n">
        <v>1.48219674605928</v>
      </c>
      <c r="U7" s="0" t="n">
        <v>-1.19480946952792</v>
      </c>
      <c r="V7" s="0" t="n">
        <v>1.03914987728849</v>
      </c>
      <c r="W7" s="0" t="n">
        <v>0.85815894012244</v>
      </c>
      <c r="X7" s="0" t="n">
        <v>0.836578784321639</v>
      </c>
      <c r="Y7" s="0" t="n">
        <v>0.88934440622042</v>
      </c>
      <c r="Z7" s="0" t="n">
        <v>-1.02694475651</v>
      </c>
      <c r="AA7" s="0" t="n">
        <v>0.15879840851</v>
      </c>
      <c r="AB7" s="0" t="n">
        <v>0.43327207648776</v>
      </c>
      <c r="AC7" s="0" t="n">
        <v>0.740751020416478</v>
      </c>
      <c r="AD7" s="0" t="n">
        <v>0.311400561908342</v>
      </c>
      <c r="AE7" s="0" t="n">
        <v>0.776462331617085</v>
      </c>
      <c r="AF7" s="0" t="n">
        <v>0.455251989549283</v>
      </c>
      <c r="AG7" s="0" t="n">
        <v>0.763988938982085</v>
      </c>
      <c r="AH7" s="0" t="s">
        <v>39</v>
      </c>
      <c r="AI7" s="0" t="n">
        <v>1</v>
      </c>
      <c r="AJ7" s="0" t="n">
        <v>0</v>
      </c>
      <c r="AK7" s="0" t="s">
        <v>40</v>
      </c>
      <c r="AL7" s="0" t="n">
        <v>1</v>
      </c>
      <c r="AM7" s="0" t="n">
        <v>0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1.77265404267</v>
      </c>
      <c r="E8" s="0" t="n">
        <v>-0.31256622502</v>
      </c>
      <c r="F8" s="0" t="n">
        <v>0</v>
      </c>
      <c r="G8" s="0" t="n">
        <v>0</v>
      </c>
      <c r="H8" s="0" t="n">
        <v>13</v>
      </c>
      <c r="I8" s="0" t="n">
        <v>7</v>
      </c>
      <c r="J8" s="0" t="n">
        <v>743</v>
      </c>
      <c r="K8" s="0" t="n">
        <v>13</v>
      </c>
      <c r="L8" s="0" t="n">
        <v>0</v>
      </c>
      <c r="M8" s="0" t="n">
        <v>-1.8</v>
      </c>
      <c r="N8" s="0" t="n">
        <v>-0.557001829147</v>
      </c>
      <c r="O8" s="0" t="n">
        <v>-2.83718204498</v>
      </c>
      <c r="P8" s="0" t="n">
        <v>-1.13230262631056</v>
      </c>
      <c r="Q8" s="0" t="n">
        <v>-1.55671665040153</v>
      </c>
      <c r="R8" s="0" t="n">
        <v>-1.06661807744439</v>
      </c>
      <c r="S8" s="0" t="n">
        <v>-1.56061854195512</v>
      </c>
      <c r="T8" s="0" t="n">
        <v>-1.17391433991818</v>
      </c>
      <c r="U8" s="0" t="n">
        <v>-1.55446455184479</v>
      </c>
      <c r="V8" s="0" t="n">
        <v>1.17728400656001</v>
      </c>
      <c r="W8" s="0" t="n">
        <v>1.4037673004918</v>
      </c>
      <c r="X8" s="0" t="n">
        <v>1.37452649948404</v>
      </c>
      <c r="Y8" s="0" t="n">
        <v>1.42335702237389</v>
      </c>
      <c r="Z8" s="0" t="n">
        <v>0.557001829147</v>
      </c>
      <c r="AA8" s="0" t="n">
        <v>1.03718204498</v>
      </c>
      <c r="AB8" s="0" t="n">
        <v>-0.575300797163562</v>
      </c>
      <c r="AC8" s="0" t="n">
        <v>1.28046539457847</v>
      </c>
      <c r="AD8" s="0" t="n">
        <v>-0.509616248297388</v>
      </c>
      <c r="AE8" s="0" t="n">
        <v>1.27656350302488</v>
      </c>
      <c r="AF8" s="0" t="n">
        <v>-0.616912510771176</v>
      </c>
      <c r="AG8" s="0" t="n">
        <v>1.28271749313521</v>
      </c>
      <c r="AH8" s="0" t="s">
        <v>39</v>
      </c>
      <c r="AI8" s="0" t="n">
        <v>1</v>
      </c>
      <c r="AJ8" s="0" t="n">
        <v>1</v>
      </c>
      <c r="AK8" s="0" t="s">
        <v>40</v>
      </c>
      <c r="AL8" s="0" t="n">
        <v>1</v>
      </c>
      <c r="AM8" s="0" t="n">
        <v>1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-1.37888032056</v>
      </c>
      <c r="E9" s="0" t="n">
        <v>1.15701731256</v>
      </c>
      <c r="F9" s="0" t="n">
        <v>0</v>
      </c>
      <c r="G9" s="0" t="n">
        <v>0</v>
      </c>
      <c r="H9" s="0" t="n">
        <v>11</v>
      </c>
      <c r="I9" s="0" t="n">
        <v>2</v>
      </c>
      <c r="J9" s="0" t="n">
        <v>722</v>
      </c>
      <c r="K9" s="0" t="n">
        <v>11</v>
      </c>
      <c r="L9" s="0" t="n">
        <v>0</v>
      </c>
      <c r="M9" s="0" t="n">
        <v>-1.8</v>
      </c>
      <c r="N9" s="0" t="n">
        <v>-0.447354882956</v>
      </c>
      <c r="O9" s="0" t="n">
        <v>-0.625273942947</v>
      </c>
      <c r="P9" s="0" t="n">
        <v>0.409943837829346</v>
      </c>
      <c r="Q9" s="0" t="n">
        <v>-1.91323240471187</v>
      </c>
      <c r="R9" s="0" t="n">
        <v>0.271742755099938</v>
      </c>
      <c r="S9" s="0" t="n">
        <v>-1.99857601575905</v>
      </c>
      <c r="T9" s="0" t="n">
        <v>0.406818625266689</v>
      </c>
      <c r="U9" s="0" t="n">
        <v>-1.89675826250477</v>
      </c>
      <c r="V9" s="0" t="n">
        <v>1.25702334919597</v>
      </c>
      <c r="W9" s="0" t="n">
        <v>1.54719038773252</v>
      </c>
      <c r="X9" s="0" t="n">
        <v>1.5501806334255</v>
      </c>
      <c r="Y9" s="0" t="n">
        <v>1.53175871371138</v>
      </c>
      <c r="Z9" s="0" t="n">
        <v>0.447354882956</v>
      </c>
      <c r="AA9" s="0" t="n">
        <v>-1.174726057053</v>
      </c>
      <c r="AB9" s="0" t="n">
        <v>0.857298720785346</v>
      </c>
      <c r="AC9" s="0" t="n">
        <v>-1.28795846176487</v>
      </c>
      <c r="AD9" s="0" t="n">
        <v>0.719097638055938</v>
      </c>
      <c r="AE9" s="0" t="n">
        <v>-1.37330207281205</v>
      </c>
      <c r="AF9" s="0" t="n">
        <v>0.854173508222689</v>
      </c>
      <c r="AG9" s="0" t="n">
        <v>-1.27148431955777</v>
      </c>
      <c r="AH9" s="0" t="s">
        <v>39</v>
      </c>
      <c r="AI9" s="0" t="n">
        <v>1</v>
      </c>
      <c r="AJ9" s="0" t="n">
        <v>2</v>
      </c>
      <c r="AK9" s="0" t="s">
        <v>40</v>
      </c>
      <c r="AL9" s="0" t="n">
        <v>1</v>
      </c>
      <c r="AM9" s="0" t="n">
        <v>1</v>
      </c>
    </row>
    <row r="10" customFormat="false" ht="12.75" hidden="false" customHeight="false" outlineLevel="0" collapsed="false">
      <c r="A10" s="0" t="n">
        <v>202101</v>
      </c>
      <c r="B10" s="0" t="n">
        <v>0</v>
      </c>
      <c r="C10" s="0" t="n">
        <v>-1.8</v>
      </c>
      <c r="D10" s="0" t="n">
        <v>1.77265386818</v>
      </c>
      <c r="E10" s="0" t="n">
        <v>0.312567214581</v>
      </c>
      <c r="F10" s="0" t="n">
        <v>0</v>
      </c>
      <c r="G10" s="0" t="n">
        <v>0</v>
      </c>
      <c r="H10" s="0" t="n">
        <v>24</v>
      </c>
      <c r="I10" s="0" t="n">
        <v>5</v>
      </c>
      <c r="J10" s="0" t="n">
        <v>829</v>
      </c>
      <c r="K10" s="0" t="n">
        <v>24</v>
      </c>
      <c r="L10" s="0" t="n">
        <v>0</v>
      </c>
      <c r="M10" s="0" t="n">
        <v>-1.8</v>
      </c>
      <c r="N10" s="0" t="n">
        <v>0.157707169652</v>
      </c>
      <c r="O10" s="0" t="n">
        <v>-1.67242991924</v>
      </c>
      <c r="P10" s="0" t="n">
        <v>-0.865386344518735</v>
      </c>
      <c r="Q10" s="0" t="n">
        <v>-1.73520215451173</v>
      </c>
      <c r="R10" s="0" t="n">
        <v>-0.797750538680574</v>
      </c>
      <c r="S10" s="0" t="n">
        <v>-1.78320621209341</v>
      </c>
      <c r="T10" s="0" t="n">
        <v>-0.896092312016594</v>
      </c>
      <c r="U10" s="0" t="n">
        <v>-1.74157970647683</v>
      </c>
      <c r="V10" s="0" t="n">
        <v>0.202843971723977</v>
      </c>
      <c r="W10" s="0" t="n">
        <v>1.02501741071029</v>
      </c>
      <c r="X10" s="0" t="n">
        <v>0.961858003798106</v>
      </c>
      <c r="Y10" s="0" t="n">
        <v>1.05606583158433</v>
      </c>
      <c r="Z10" s="0" t="n">
        <v>-0.157707169652</v>
      </c>
      <c r="AA10" s="0" t="n">
        <v>-0.12757008076</v>
      </c>
      <c r="AB10" s="0" t="n">
        <v>-1.02309351417074</v>
      </c>
      <c r="AC10" s="0" t="n">
        <v>-0.0627722352717328</v>
      </c>
      <c r="AD10" s="0" t="n">
        <v>-0.955457708332574</v>
      </c>
      <c r="AE10" s="0" t="n">
        <v>-0.110776292853408</v>
      </c>
      <c r="AF10" s="0" t="n">
        <v>-1.05379948166859</v>
      </c>
      <c r="AG10" s="0" t="n">
        <v>-0.0691497872368327</v>
      </c>
      <c r="AH10" s="0" t="s">
        <v>39</v>
      </c>
      <c r="AI10" s="0" t="n">
        <v>1</v>
      </c>
      <c r="AJ10" s="0" t="n">
        <v>1</v>
      </c>
      <c r="AK10" s="0" t="s">
        <v>40</v>
      </c>
      <c r="AL10" s="0" t="n">
        <v>1</v>
      </c>
      <c r="AM10" s="0" t="n">
        <v>1</v>
      </c>
    </row>
    <row r="11" customFormat="false" ht="12.75" hidden="false" customHeight="false" outlineLevel="0" collapsed="false">
      <c r="A11" s="0" t="n">
        <v>202101</v>
      </c>
      <c r="B11" s="0" t="n">
        <v>0</v>
      </c>
      <c r="C11" s="0" t="n">
        <v>-1.8</v>
      </c>
      <c r="D11" s="0" t="n">
        <v>-1.77265404267</v>
      </c>
      <c r="E11" s="0" t="n">
        <v>0.31256622502</v>
      </c>
      <c r="F11" s="0" t="n">
        <v>0</v>
      </c>
      <c r="G11" s="0" t="n">
        <v>0</v>
      </c>
      <c r="H11" s="0" t="n">
        <v>16</v>
      </c>
      <c r="I11" s="0" t="n">
        <v>6</v>
      </c>
      <c r="J11" s="0" t="n">
        <v>766</v>
      </c>
      <c r="K11" s="0" t="n">
        <v>16</v>
      </c>
      <c r="L11" s="0" t="n">
        <v>0</v>
      </c>
      <c r="M11" s="0" t="n">
        <v>-1.8</v>
      </c>
      <c r="N11" s="0" t="n">
        <v>0.846975147724</v>
      </c>
      <c r="O11" s="0" t="n">
        <v>-5.39202260971</v>
      </c>
      <c r="P11" s="0" t="n">
        <v>0.865386170028735</v>
      </c>
      <c r="Q11" s="0" t="n">
        <v>-1.73520314407273</v>
      </c>
      <c r="R11" s="0" t="n">
        <v>0.797750364190574</v>
      </c>
      <c r="S11" s="0" t="n">
        <v>-1.78320720165441</v>
      </c>
      <c r="T11" s="0" t="n">
        <v>0.896092137526594</v>
      </c>
      <c r="U11" s="0" t="n">
        <v>-1.74158069603783</v>
      </c>
      <c r="V11" s="0" t="n">
        <v>3.69052751372076</v>
      </c>
      <c r="W11" s="0" t="n">
        <v>3.6568658124145</v>
      </c>
      <c r="X11" s="0" t="n">
        <v>3.60915110915758</v>
      </c>
      <c r="Y11" s="0" t="n">
        <v>3.65077233524384</v>
      </c>
      <c r="Z11" s="0" t="n">
        <v>-0.846975147724</v>
      </c>
      <c r="AA11" s="0" t="n">
        <v>3.59202260971</v>
      </c>
      <c r="AB11" s="0" t="n">
        <v>0.0184110223047353</v>
      </c>
      <c r="AC11" s="0" t="n">
        <v>3.65681946563727</v>
      </c>
      <c r="AD11" s="0" t="n">
        <v>-0.0492247835334263</v>
      </c>
      <c r="AE11" s="0" t="n">
        <v>3.60881540805559</v>
      </c>
      <c r="AF11" s="0" t="n">
        <v>0.0491169898025943</v>
      </c>
      <c r="AG11" s="0" t="n">
        <v>3.65044191367217</v>
      </c>
      <c r="AH11" s="0" t="s">
        <v>39</v>
      </c>
      <c r="AI11" s="0" t="n">
        <v>2</v>
      </c>
      <c r="AJ11" s="0" t="n">
        <v>0</v>
      </c>
      <c r="AK11" s="0" t="s">
        <v>40</v>
      </c>
      <c r="AL11" s="0" t="n">
        <v>1</v>
      </c>
      <c r="AM11" s="0" t="n">
        <v>0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1.77265386818</v>
      </c>
      <c r="E12" s="0" t="n">
        <v>0.312567214581</v>
      </c>
      <c r="F12" s="0" t="n">
        <v>0</v>
      </c>
      <c r="G12" s="0" t="n">
        <v>0</v>
      </c>
      <c r="H12" s="0" t="n">
        <v>14</v>
      </c>
      <c r="I12" s="0" t="n">
        <v>5</v>
      </c>
      <c r="J12" s="0" t="n">
        <v>749</v>
      </c>
      <c r="K12" s="0" t="n">
        <v>14</v>
      </c>
      <c r="L12" s="0" t="n">
        <v>0</v>
      </c>
      <c r="M12" s="0" t="n">
        <v>-1.8</v>
      </c>
      <c r="N12" s="0" t="n">
        <v>1.55511415005</v>
      </c>
      <c r="O12" s="0" t="n">
        <v>-2.30639624596</v>
      </c>
      <c r="P12" s="0" t="n">
        <v>-0.865386344518735</v>
      </c>
      <c r="Q12" s="0" t="n">
        <v>-1.73520215451173</v>
      </c>
      <c r="R12" s="0" t="n">
        <v>-0.797750538680574</v>
      </c>
      <c r="S12" s="0" t="n">
        <v>-1.78320621209341</v>
      </c>
      <c r="T12" s="0" t="n">
        <v>-0.896092312016594</v>
      </c>
      <c r="U12" s="0" t="n">
        <v>-1.74157970647683</v>
      </c>
      <c r="V12" s="0" t="n">
        <v>1.6354868319886</v>
      </c>
      <c r="W12" s="0" t="n">
        <v>2.48698317933855</v>
      </c>
      <c r="X12" s="0" t="n">
        <v>2.41033193876125</v>
      </c>
      <c r="Y12" s="0" t="n">
        <v>2.51543849913902</v>
      </c>
      <c r="Z12" s="0" t="n">
        <v>-1.55511415005</v>
      </c>
      <c r="AA12" s="0" t="n">
        <v>0.50639624596</v>
      </c>
      <c r="AB12" s="0" t="n">
        <v>-2.42050049456874</v>
      </c>
      <c r="AC12" s="0" t="n">
        <v>0.571194091448267</v>
      </c>
      <c r="AD12" s="0" t="n">
        <v>-2.35286468873057</v>
      </c>
      <c r="AE12" s="0" t="n">
        <v>0.523190033866592</v>
      </c>
      <c r="AF12" s="0" t="n">
        <v>-2.45120646206659</v>
      </c>
      <c r="AG12" s="0" t="n">
        <v>0.564816539483167</v>
      </c>
      <c r="AH12" s="0" t="s">
        <v>39</v>
      </c>
      <c r="AI12" s="0" t="n">
        <v>1</v>
      </c>
      <c r="AJ12" s="0" t="n">
        <v>2</v>
      </c>
      <c r="AK12" s="0" t="s">
        <v>40</v>
      </c>
      <c r="AL12" s="0" t="n">
        <v>1</v>
      </c>
      <c r="AM12" s="0" t="n">
        <v>1</v>
      </c>
    </row>
    <row r="13" customFormat="false" ht="12.75" hidden="false" customHeight="false" outlineLevel="0" collapsed="false">
      <c r="A13" s="0" t="n">
        <v>202101</v>
      </c>
      <c r="B13" s="0" t="n">
        <v>0</v>
      </c>
      <c r="C13" s="0" t="n">
        <v>-1.8</v>
      </c>
      <c r="D13" s="0" t="n">
        <v>1.37887967467</v>
      </c>
      <c r="E13" s="0" t="n">
        <v>1.15701808231</v>
      </c>
      <c r="F13" s="0" t="n">
        <v>0</v>
      </c>
      <c r="G13" s="0" t="n">
        <v>0</v>
      </c>
      <c r="H13" s="0" t="n">
        <v>2</v>
      </c>
      <c r="I13" s="0" t="n">
        <v>1</v>
      </c>
      <c r="J13" s="0" t="n">
        <v>649</v>
      </c>
      <c r="K13" s="0" t="n">
        <v>2</v>
      </c>
      <c r="L13" s="0" t="n">
        <v>0</v>
      </c>
      <c r="M13" s="0" t="n">
        <v>-1.8</v>
      </c>
      <c r="N13" s="0" t="n">
        <v>2.90021371841</v>
      </c>
      <c r="O13" s="0" t="n">
        <v>-0.584633231163</v>
      </c>
      <c r="P13" s="0" t="n">
        <v>-0.409944483719346</v>
      </c>
      <c r="Q13" s="0" t="n">
        <v>-1.91323163496187</v>
      </c>
      <c r="R13" s="0" t="n">
        <v>-0.271743400989938</v>
      </c>
      <c r="S13" s="0" t="n">
        <v>-1.99857524600905</v>
      </c>
      <c r="T13" s="0" t="n">
        <v>-0.406819271156689</v>
      </c>
      <c r="U13" s="0" t="n">
        <v>-1.89675749275477</v>
      </c>
      <c r="V13" s="0" t="n">
        <v>3.14457564629106</v>
      </c>
      <c r="W13" s="0" t="n">
        <v>3.56683627907157</v>
      </c>
      <c r="X13" s="0" t="n">
        <v>3.47282939239158</v>
      </c>
      <c r="Y13" s="0" t="n">
        <v>3.55782760570831</v>
      </c>
      <c r="Z13" s="0" t="n">
        <v>-2.90021371841</v>
      </c>
      <c r="AA13" s="0" t="n">
        <v>-1.215366768837</v>
      </c>
      <c r="AB13" s="0" t="n">
        <v>-3.31015820212935</v>
      </c>
      <c r="AC13" s="0" t="n">
        <v>-1.32859840379887</v>
      </c>
      <c r="AD13" s="0" t="n">
        <v>-3.17195711939994</v>
      </c>
      <c r="AE13" s="0" t="n">
        <v>-1.41394201484605</v>
      </c>
      <c r="AF13" s="0" t="n">
        <v>-3.30703298956669</v>
      </c>
      <c r="AG13" s="0" t="n">
        <v>-1.31212426159177</v>
      </c>
      <c r="AH13" s="0" t="s">
        <v>39</v>
      </c>
      <c r="AI13" s="0" t="n">
        <v>2</v>
      </c>
      <c r="AJ13" s="0" t="n">
        <v>1</v>
      </c>
      <c r="AK13" s="0" t="s">
        <v>40</v>
      </c>
      <c r="AL13" s="0" t="n">
        <v>1</v>
      </c>
      <c r="AM13" s="0" t="n">
        <v>1</v>
      </c>
    </row>
    <row r="14" customFormat="false" ht="12.75" hidden="false" customHeight="false" outlineLevel="0" collapsed="false">
      <c r="A14" s="0" t="n">
        <v>202101</v>
      </c>
      <c r="B14" s="0" t="n">
        <v>0</v>
      </c>
      <c r="C14" s="0" t="n">
        <v>-1.8</v>
      </c>
      <c r="D14" s="0" t="n">
        <v>1.77265404267</v>
      </c>
      <c r="E14" s="0" t="n">
        <v>-0.31256622502</v>
      </c>
      <c r="F14" s="0" t="n">
        <v>0</v>
      </c>
      <c r="G14" s="0" t="n">
        <v>0</v>
      </c>
      <c r="H14" s="0" t="n">
        <v>27</v>
      </c>
      <c r="I14" s="0" t="n">
        <v>7</v>
      </c>
      <c r="J14" s="0" t="n">
        <v>855</v>
      </c>
      <c r="K14" s="0" t="n">
        <v>27</v>
      </c>
      <c r="L14" s="0" t="n">
        <v>0</v>
      </c>
      <c r="M14" s="0" t="n">
        <v>-1.8</v>
      </c>
      <c r="N14" s="0" t="n">
        <v>-0.674644589424</v>
      </c>
      <c r="O14" s="0" t="n">
        <v>-3.45130133629</v>
      </c>
      <c r="P14" s="0" t="n">
        <v>-1.13230262631056</v>
      </c>
      <c r="Q14" s="0" t="n">
        <v>-1.55671665040153</v>
      </c>
      <c r="R14" s="0" t="n">
        <v>-1.06661807744439</v>
      </c>
      <c r="S14" s="0" t="n">
        <v>-1.56061854195512</v>
      </c>
      <c r="T14" s="0" t="n">
        <v>-1.17391433991818</v>
      </c>
      <c r="U14" s="0" t="n">
        <v>-1.55446455184479</v>
      </c>
      <c r="V14" s="0" t="n">
        <v>1.78379971557129</v>
      </c>
      <c r="W14" s="0" t="n">
        <v>1.94907722030965</v>
      </c>
      <c r="X14" s="0" t="n">
        <v>1.93088700966805</v>
      </c>
      <c r="Y14" s="0" t="n">
        <v>1.96144336410281</v>
      </c>
      <c r="Z14" s="0" t="n">
        <v>0.674644589424</v>
      </c>
      <c r="AA14" s="0" t="n">
        <v>1.65130133629</v>
      </c>
      <c r="AB14" s="0" t="n">
        <v>-0.457658036886562</v>
      </c>
      <c r="AC14" s="0" t="n">
        <v>1.89458468588847</v>
      </c>
      <c r="AD14" s="0" t="n">
        <v>-0.391973488020388</v>
      </c>
      <c r="AE14" s="0" t="n">
        <v>1.89068279433488</v>
      </c>
      <c r="AF14" s="0" t="n">
        <v>-0.499269750494176</v>
      </c>
      <c r="AG14" s="0" t="n">
        <v>1.89683678444521</v>
      </c>
      <c r="AH14" s="0" t="s">
        <v>39</v>
      </c>
      <c r="AI14" s="0" t="n">
        <v>2</v>
      </c>
      <c r="AJ14" s="0" t="n">
        <v>1</v>
      </c>
      <c r="AK14" s="0" t="s">
        <v>40</v>
      </c>
      <c r="AL14" s="0" t="n">
        <v>1</v>
      </c>
      <c r="AM14" s="0" t="n">
        <v>1</v>
      </c>
    </row>
    <row r="15" customFormat="false" ht="12.75" hidden="false" customHeight="false" outlineLevel="0" collapsed="false">
      <c r="A15" s="0" t="n">
        <v>202101</v>
      </c>
      <c r="B15" s="0" t="n">
        <v>0</v>
      </c>
      <c r="C15" s="0" t="n">
        <v>-1.8</v>
      </c>
      <c r="D15" s="0" t="n">
        <v>-1.77265404267</v>
      </c>
      <c r="E15" s="0" t="n">
        <v>0.31256622502</v>
      </c>
      <c r="F15" s="0" t="n">
        <v>0</v>
      </c>
      <c r="G15" s="0" t="n">
        <v>0</v>
      </c>
      <c r="H15" s="0" t="n">
        <v>18</v>
      </c>
      <c r="I15" s="0" t="n">
        <v>6</v>
      </c>
      <c r="J15" s="0" t="n">
        <v>782</v>
      </c>
      <c r="K15" s="0" t="n">
        <v>18</v>
      </c>
      <c r="L15" s="0" t="n">
        <v>0</v>
      </c>
      <c r="M15" s="0" t="n">
        <v>-1.8</v>
      </c>
      <c r="N15" s="0" t="n">
        <v>-0.0207254849374</v>
      </c>
      <c r="O15" s="0" t="n">
        <v>-1.23612391949</v>
      </c>
      <c r="P15" s="0" t="n">
        <v>0.865386170028735</v>
      </c>
      <c r="Q15" s="0" t="n">
        <v>-1.73520314407273</v>
      </c>
      <c r="R15" s="0" t="n">
        <v>0.797750364190574</v>
      </c>
      <c r="S15" s="0" t="n">
        <v>-1.78320720165441</v>
      </c>
      <c r="T15" s="0" t="n">
        <v>0.896092137526594</v>
      </c>
      <c r="U15" s="0" t="n">
        <v>-1.74158069603783</v>
      </c>
      <c r="V15" s="0" t="n">
        <v>0.564256838591444</v>
      </c>
      <c r="W15" s="0" t="n">
        <v>1.0169925946028</v>
      </c>
      <c r="X15" s="0" t="n">
        <v>0.984480996885943</v>
      </c>
      <c r="Y15" s="0" t="n">
        <v>1.0469198182376</v>
      </c>
      <c r="Z15" s="0" t="n">
        <v>0.0207254849374</v>
      </c>
      <c r="AA15" s="0" t="n">
        <v>-0.56387608051</v>
      </c>
      <c r="AB15" s="0" t="n">
        <v>0.886111654966135</v>
      </c>
      <c r="AC15" s="0" t="n">
        <v>-0.499079224582733</v>
      </c>
      <c r="AD15" s="0" t="n">
        <v>0.818475849127974</v>
      </c>
      <c r="AE15" s="0" t="n">
        <v>-0.547083282164408</v>
      </c>
      <c r="AF15" s="0" t="n">
        <v>0.916817622463994</v>
      </c>
      <c r="AG15" s="0" t="n">
        <v>-0.505456776547833</v>
      </c>
      <c r="AH15" s="0" t="s">
        <v>39</v>
      </c>
      <c r="AI15" s="0" t="n">
        <v>2</v>
      </c>
      <c r="AJ15" s="0" t="n">
        <v>2</v>
      </c>
      <c r="AK15" s="0" t="s">
        <v>41</v>
      </c>
      <c r="AL15" s="0" t="n">
        <v>1</v>
      </c>
      <c r="AM15" s="0" t="n">
        <v>1</v>
      </c>
    </row>
    <row r="16" customFormat="false" ht="12.75" hidden="false" customHeight="false" outlineLevel="0" collapsed="false">
      <c r="A16" s="0" t="n">
        <v>202101</v>
      </c>
      <c r="B16" s="0" t="n">
        <v>0</v>
      </c>
      <c r="C16" s="0" t="n">
        <v>-1.8</v>
      </c>
      <c r="D16" s="0" t="n">
        <v>1.77265404267</v>
      </c>
      <c r="E16" s="0" t="n">
        <v>-0.31256622502</v>
      </c>
      <c r="F16" s="0" t="n">
        <v>0</v>
      </c>
      <c r="G16" s="0" t="n">
        <v>0</v>
      </c>
      <c r="H16" s="0" t="n">
        <v>16</v>
      </c>
      <c r="I16" s="0" t="n">
        <v>7</v>
      </c>
      <c r="J16" s="0" t="n">
        <v>767</v>
      </c>
      <c r="K16" s="0" t="n">
        <v>16</v>
      </c>
      <c r="L16" s="0" t="n">
        <v>0</v>
      </c>
      <c r="M16" s="0" t="n">
        <v>-1.8</v>
      </c>
      <c r="N16" s="0" t="n">
        <v>0.578581213951</v>
      </c>
      <c r="O16" s="0" t="n">
        <v>-0.383655339479</v>
      </c>
      <c r="P16" s="0" t="n">
        <v>-1.13230262631056</v>
      </c>
      <c r="Q16" s="0" t="n">
        <v>-1.55671665040153</v>
      </c>
      <c r="R16" s="0" t="n">
        <v>-1.06661807744439</v>
      </c>
      <c r="S16" s="0" t="n">
        <v>-1.56061854195512</v>
      </c>
      <c r="T16" s="0" t="n">
        <v>-1.17391433991818</v>
      </c>
      <c r="U16" s="0" t="n">
        <v>-1.55446455184479</v>
      </c>
      <c r="V16" s="0" t="n">
        <v>1.52996353503061</v>
      </c>
      <c r="W16" s="0" t="n">
        <v>2.07441470156076</v>
      </c>
      <c r="X16" s="0" t="n">
        <v>2.02285023874501</v>
      </c>
      <c r="Y16" s="0" t="n">
        <v>2.10761355046219</v>
      </c>
      <c r="Z16" s="0" t="n">
        <v>-0.578581213951</v>
      </c>
      <c r="AA16" s="0" t="n">
        <v>-1.416344660521</v>
      </c>
      <c r="AB16" s="0" t="n">
        <v>-1.71088384026156</v>
      </c>
      <c r="AC16" s="0" t="n">
        <v>-1.17306131092253</v>
      </c>
      <c r="AD16" s="0" t="n">
        <v>-1.64519929139539</v>
      </c>
      <c r="AE16" s="0" t="n">
        <v>-1.17696320247612</v>
      </c>
      <c r="AF16" s="0" t="n">
        <v>-1.75249555386918</v>
      </c>
      <c r="AG16" s="0" t="n">
        <v>-1.17080921236579</v>
      </c>
      <c r="AH16" s="0" t="s">
        <v>39</v>
      </c>
      <c r="AI16" s="0" t="n">
        <v>2</v>
      </c>
      <c r="AJ16" s="0" t="n">
        <v>0</v>
      </c>
      <c r="AK16" s="0" t="s">
        <v>40</v>
      </c>
      <c r="AL16" s="0" t="n">
        <v>1</v>
      </c>
      <c r="AM16" s="0" t="n">
        <v>0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1.77265404267</v>
      </c>
      <c r="E17" s="0" t="n">
        <v>-0.31256622502</v>
      </c>
      <c r="F17" s="0" t="n">
        <v>0</v>
      </c>
      <c r="G17" s="0" t="n">
        <v>0</v>
      </c>
      <c r="H17" s="0" t="n">
        <v>18</v>
      </c>
      <c r="I17" s="0" t="n">
        <v>7</v>
      </c>
      <c r="J17" s="0" t="n">
        <v>783</v>
      </c>
      <c r="K17" s="0" t="n">
        <v>18</v>
      </c>
      <c r="L17" s="0" t="n">
        <v>0</v>
      </c>
      <c r="M17" s="0" t="n">
        <v>-1.8</v>
      </c>
      <c r="N17" s="0" t="n">
        <v>1.15400981903</v>
      </c>
      <c r="O17" s="0" t="n">
        <v>-1.87141430378</v>
      </c>
      <c r="P17" s="0" t="n">
        <v>-1.13230262631056</v>
      </c>
      <c r="Q17" s="0" t="n">
        <v>-1.55671665040153</v>
      </c>
      <c r="R17" s="0" t="n">
        <v>-1.06661807744439</v>
      </c>
      <c r="S17" s="0" t="n">
        <v>-1.56061854195512</v>
      </c>
      <c r="T17" s="0" t="n">
        <v>-1.17391433991818</v>
      </c>
      <c r="U17" s="0" t="n">
        <v>-1.55446455184479</v>
      </c>
      <c r="V17" s="0" t="n">
        <v>1.15621739530334</v>
      </c>
      <c r="W17" s="0" t="n">
        <v>2.30786897608184</v>
      </c>
      <c r="X17" s="0" t="n">
        <v>2.24227167403251</v>
      </c>
      <c r="Y17" s="0" t="n">
        <v>2.34940163340932</v>
      </c>
      <c r="Z17" s="0" t="n">
        <v>-1.15400981903</v>
      </c>
      <c r="AA17" s="0" t="n">
        <v>0.0714143037799999</v>
      </c>
      <c r="AB17" s="0" t="n">
        <v>-2.28631244534056</v>
      </c>
      <c r="AC17" s="0" t="n">
        <v>0.314697653378471</v>
      </c>
      <c r="AD17" s="0" t="n">
        <v>-2.22062789647439</v>
      </c>
      <c r="AE17" s="0" t="n">
        <v>0.310795761824881</v>
      </c>
      <c r="AF17" s="0" t="n">
        <v>-2.32792415894818</v>
      </c>
      <c r="AG17" s="0" t="n">
        <v>0.316949751935212</v>
      </c>
      <c r="AH17" s="0" t="s">
        <v>39</v>
      </c>
      <c r="AI17" s="0" t="n">
        <v>2</v>
      </c>
      <c r="AJ17" s="0" t="n">
        <v>2</v>
      </c>
      <c r="AK17" s="0" t="s">
        <v>41</v>
      </c>
      <c r="AL17" s="0" t="n">
        <v>1</v>
      </c>
      <c r="AM17" s="0" t="n">
        <v>1</v>
      </c>
    </row>
    <row r="18" customFormat="false" ht="12.75" hidden="false" customHeight="false" outlineLevel="0" collapsed="false">
      <c r="A18" s="0" t="n">
        <v>202101</v>
      </c>
      <c r="B18" s="0" t="n">
        <v>0</v>
      </c>
      <c r="C18" s="0" t="n">
        <v>-1.8</v>
      </c>
      <c r="D18" s="0" t="n">
        <v>-1.77265386818</v>
      </c>
      <c r="E18" s="0" t="n">
        <v>-0.312567214581</v>
      </c>
      <c r="F18" s="0" t="n">
        <v>0</v>
      </c>
      <c r="G18" s="0" t="n">
        <v>0</v>
      </c>
      <c r="H18" s="0" t="n">
        <v>20</v>
      </c>
      <c r="I18" s="0" t="n">
        <v>8</v>
      </c>
      <c r="J18" s="0" t="n">
        <v>800</v>
      </c>
      <c r="K18" s="0" t="n">
        <v>20</v>
      </c>
      <c r="L18" s="0" t="n">
        <v>0</v>
      </c>
      <c r="M18" s="0" t="n">
        <v>-1.8</v>
      </c>
      <c r="N18" s="0" t="n">
        <v>0.250908195972</v>
      </c>
      <c r="O18" s="0" t="n">
        <v>-2.18709397316</v>
      </c>
      <c r="P18" s="0" t="n">
        <v>1.13230280080056</v>
      </c>
      <c r="Q18" s="0" t="n">
        <v>-1.55671763996253</v>
      </c>
      <c r="R18" s="0" t="n">
        <v>1.06661825193439</v>
      </c>
      <c r="S18" s="0" t="n">
        <v>-1.56061953151612</v>
      </c>
      <c r="T18" s="0" t="n">
        <v>1.17391451440818</v>
      </c>
      <c r="U18" s="0" t="n">
        <v>-1.55446554140579</v>
      </c>
      <c r="V18" s="0" t="n">
        <v>0.461298891026977</v>
      </c>
      <c r="W18" s="0" t="n">
        <v>1.08361929240688</v>
      </c>
      <c r="X18" s="0" t="n">
        <v>1.02851986924472</v>
      </c>
      <c r="Y18" s="0" t="n">
        <v>1.11899928352832</v>
      </c>
      <c r="Z18" s="0" t="n">
        <v>-0.250908195972</v>
      </c>
      <c r="AA18" s="0" t="n">
        <v>0.38709397316</v>
      </c>
      <c r="AB18" s="0" t="n">
        <v>0.881394604828562</v>
      </c>
      <c r="AC18" s="0" t="n">
        <v>0.630376333197471</v>
      </c>
      <c r="AD18" s="0" t="n">
        <v>0.815710055962388</v>
      </c>
      <c r="AE18" s="0" t="n">
        <v>0.626474441643881</v>
      </c>
      <c r="AF18" s="0" t="n">
        <v>0.923006318436176</v>
      </c>
      <c r="AG18" s="0" t="n">
        <v>0.632628431754212</v>
      </c>
      <c r="AH18" s="0" t="s">
        <v>39</v>
      </c>
      <c r="AI18" s="0" t="n">
        <v>1</v>
      </c>
      <c r="AJ18" s="0" t="n">
        <v>1</v>
      </c>
      <c r="AK18" s="0" t="s">
        <v>41</v>
      </c>
      <c r="AL18" s="0" t="n">
        <v>1</v>
      </c>
      <c r="AM18" s="0" t="n">
        <v>1</v>
      </c>
    </row>
    <row r="19" customFormat="false" ht="12.75" hidden="false" customHeight="false" outlineLevel="0" collapsed="false">
      <c r="A19" s="0" t="n">
        <v>202101</v>
      </c>
      <c r="B19" s="0" t="n">
        <v>0</v>
      </c>
      <c r="C19" s="0" t="n">
        <v>-1.8</v>
      </c>
      <c r="D19" s="0" t="n">
        <v>-1.77265404267</v>
      </c>
      <c r="E19" s="0" t="n">
        <v>0.31256622502</v>
      </c>
      <c r="F19" s="0" t="n">
        <v>0</v>
      </c>
      <c r="G19" s="0" t="n">
        <v>0</v>
      </c>
      <c r="H19" s="0" t="n">
        <v>27</v>
      </c>
      <c r="I19" s="0" t="n">
        <v>6</v>
      </c>
      <c r="J19" s="0" t="n">
        <v>854</v>
      </c>
      <c r="K19" s="0" t="n">
        <v>27</v>
      </c>
      <c r="L19" s="0" t="n">
        <v>0</v>
      </c>
      <c r="M19" s="0" t="n">
        <v>-1.8</v>
      </c>
      <c r="N19" s="0" t="n">
        <v>3.19067406654</v>
      </c>
      <c r="O19" s="0" t="n">
        <v>-2.15726470947</v>
      </c>
      <c r="P19" s="0" t="n">
        <v>0.865386170028735</v>
      </c>
      <c r="Q19" s="0" t="n">
        <v>-1.73520314407273</v>
      </c>
      <c r="R19" s="0" t="n">
        <v>0.797750364190574</v>
      </c>
      <c r="S19" s="0" t="n">
        <v>-1.78320720165441</v>
      </c>
      <c r="T19" s="0" t="n">
        <v>0.896092137526594</v>
      </c>
      <c r="U19" s="0" t="n">
        <v>-1.74158069603783</v>
      </c>
      <c r="V19" s="0" t="n">
        <v>3.21061350391535</v>
      </c>
      <c r="W19" s="0" t="n">
        <v>2.36328156736504</v>
      </c>
      <c r="X19" s="0" t="n">
        <v>2.421983250235</v>
      </c>
      <c r="Y19" s="0" t="n">
        <v>2.3319304080478</v>
      </c>
      <c r="Z19" s="0" t="n">
        <v>-3.19067406654</v>
      </c>
      <c r="AA19" s="0" t="n">
        <v>0.35726470947</v>
      </c>
      <c r="AB19" s="0" t="n">
        <v>-2.32528789651126</v>
      </c>
      <c r="AC19" s="0" t="n">
        <v>0.422061565397267</v>
      </c>
      <c r="AD19" s="0" t="n">
        <v>-2.39292370234943</v>
      </c>
      <c r="AE19" s="0" t="n">
        <v>0.374057507815592</v>
      </c>
      <c r="AF19" s="0" t="n">
        <v>-2.29458192901341</v>
      </c>
      <c r="AG19" s="0" t="n">
        <v>0.415684013432167</v>
      </c>
      <c r="AH19" s="0" t="s">
        <v>39</v>
      </c>
      <c r="AI19" s="0" t="n">
        <v>2</v>
      </c>
      <c r="AJ19" s="0" t="n">
        <v>1</v>
      </c>
      <c r="AK19" s="0" t="s">
        <v>40</v>
      </c>
      <c r="AL19" s="0" t="n">
        <v>1</v>
      </c>
      <c r="AM19" s="0" t="n">
        <v>1</v>
      </c>
    </row>
    <row r="20" customFormat="false" ht="12.75" hidden="false" customHeight="false" outlineLevel="0" collapsed="false">
      <c r="A20" s="0" t="n">
        <v>202101</v>
      </c>
      <c r="B20" s="0" t="n">
        <v>0</v>
      </c>
      <c r="C20" s="0" t="n">
        <v>-1.8</v>
      </c>
      <c r="D20" s="0" t="n">
        <v>-1.37888032056</v>
      </c>
      <c r="E20" s="0" t="n">
        <v>1.15701731256</v>
      </c>
      <c r="F20" s="0" t="n">
        <v>0</v>
      </c>
      <c r="G20" s="0" t="n">
        <v>0</v>
      </c>
      <c r="H20" s="0" t="n">
        <v>1</v>
      </c>
      <c r="I20" s="0" t="n">
        <v>2</v>
      </c>
      <c r="J20" s="0" t="n">
        <v>642</v>
      </c>
      <c r="K20" s="0" t="n">
        <v>1</v>
      </c>
      <c r="L20" s="0" t="n">
        <v>0</v>
      </c>
      <c r="M20" s="0" t="n">
        <v>-1.8</v>
      </c>
      <c r="N20" s="0" t="n">
        <v>2.59371304512</v>
      </c>
      <c r="O20" s="0" t="n">
        <v>0.433386206627</v>
      </c>
      <c r="P20" s="0" t="n">
        <v>0.409943837829346</v>
      </c>
      <c r="Q20" s="0" t="n">
        <v>-1.91323240471187</v>
      </c>
      <c r="R20" s="0" t="n">
        <v>0.271742755099938</v>
      </c>
      <c r="S20" s="0" t="n">
        <v>-1.99857601575905</v>
      </c>
      <c r="T20" s="0" t="n">
        <v>0.406818625266689</v>
      </c>
      <c r="U20" s="0" t="n">
        <v>-1.89675826250477</v>
      </c>
      <c r="V20" s="0" t="n">
        <v>3.42277099852991</v>
      </c>
      <c r="W20" s="0" t="n">
        <v>3.20553690632206</v>
      </c>
      <c r="X20" s="0" t="n">
        <v>3.36243755017825</v>
      </c>
      <c r="Y20" s="0" t="n">
        <v>3.19563459278606</v>
      </c>
      <c r="Z20" s="0" t="n">
        <v>-2.59371304512</v>
      </c>
      <c r="AA20" s="0" t="n">
        <v>-2.233386206627</v>
      </c>
      <c r="AB20" s="0" t="n">
        <v>-2.18376920729065</v>
      </c>
      <c r="AC20" s="0" t="n">
        <v>-2.34661861133887</v>
      </c>
      <c r="AD20" s="0" t="n">
        <v>-2.32197029002006</v>
      </c>
      <c r="AE20" s="0" t="n">
        <v>-2.43196222238605</v>
      </c>
      <c r="AF20" s="0" t="n">
        <v>-2.18689441985331</v>
      </c>
      <c r="AG20" s="0" t="n">
        <v>-2.33014446913177</v>
      </c>
      <c r="AH20" s="0" t="s">
        <v>39</v>
      </c>
      <c r="AI20" s="0" t="n">
        <v>1</v>
      </c>
      <c r="AJ20" s="0" t="n">
        <v>1</v>
      </c>
      <c r="AK20" s="0" t="s">
        <v>41</v>
      </c>
      <c r="AL20" s="0" t="n">
        <v>1</v>
      </c>
      <c r="AM20" s="0" t="n">
        <v>1</v>
      </c>
    </row>
    <row r="21" customFormat="false" ht="12.75" hidden="false" customHeight="false" outlineLevel="0" collapsed="false">
      <c r="A21" s="0" t="n">
        <v>202101</v>
      </c>
      <c r="B21" s="0" t="n">
        <v>0</v>
      </c>
      <c r="C21" s="0" t="n">
        <v>-1.8</v>
      </c>
      <c r="D21" s="0" t="n">
        <v>1.37887967467</v>
      </c>
      <c r="E21" s="0" t="n">
        <v>1.15701808231</v>
      </c>
      <c r="F21" s="0" t="n">
        <v>0</v>
      </c>
      <c r="G21" s="0" t="n">
        <v>0</v>
      </c>
      <c r="H21" s="0" t="n">
        <v>27</v>
      </c>
      <c r="I21" s="0" t="n">
        <v>1</v>
      </c>
      <c r="J21" s="0" t="n">
        <v>849</v>
      </c>
      <c r="K21" s="0" t="n">
        <v>27</v>
      </c>
      <c r="L21" s="0" t="n">
        <v>0</v>
      </c>
      <c r="M21" s="0" t="n">
        <v>-1.8</v>
      </c>
      <c r="N21" s="0" t="n">
        <v>-0.804864048958</v>
      </c>
      <c r="O21" s="0" t="n">
        <v>-2.36357951164</v>
      </c>
      <c r="P21" s="0" t="n">
        <v>-0.409944483719346</v>
      </c>
      <c r="Q21" s="0" t="n">
        <v>-1.91323163496187</v>
      </c>
      <c r="R21" s="0" t="n">
        <v>-0.271743400989938</v>
      </c>
      <c r="S21" s="0" t="n">
        <v>-1.99857524600905</v>
      </c>
      <c r="T21" s="0" t="n">
        <v>-0.406819271156689</v>
      </c>
      <c r="U21" s="0" t="n">
        <v>-1.89675749275477</v>
      </c>
      <c r="V21" s="0" t="n">
        <v>0.982561958985512</v>
      </c>
      <c r="W21" s="0" t="n">
        <v>0.598978023834587</v>
      </c>
      <c r="X21" s="0" t="n">
        <v>0.646100409548451</v>
      </c>
      <c r="Y21" s="0" t="n">
        <v>0.613483856715872</v>
      </c>
      <c r="Z21" s="0" t="n">
        <v>0.804864048958</v>
      </c>
      <c r="AA21" s="0" t="n">
        <v>0.56357951164</v>
      </c>
      <c r="AB21" s="0" t="n">
        <v>0.394919565238654</v>
      </c>
      <c r="AC21" s="0" t="n">
        <v>0.45034787667813</v>
      </c>
      <c r="AD21" s="0" t="n">
        <v>0.533120647968063</v>
      </c>
      <c r="AE21" s="0" t="n">
        <v>0.365004265630951</v>
      </c>
      <c r="AF21" s="0" t="n">
        <v>0.398044777801311</v>
      </c>
      <c r="AG21" s="0" t="n">
        <v>0.466822018885234</v>
      </c>
      <c r="AH21" s="0" t="s">
        <v>39</v>
      </c>
      <c r="AI21" s="0" t="n">
        <v>2</v>
      </c>
      <c r="AJ21" s="0" t="n">
        <v>1</v>
      </c>
      <c r="AK21" s="0" t="s">
        <v>40</v>
      </c>
      <c r="AL21" s="0" t="n">
        <v>1</v>
      </c>
      <c r="AM21" s="0" t="n">
        <v>1</v>
      </c>
    </row>
    <row r="22" customFormat="false" ht="12.75" hidden="false" customHeight="false" outlineLevel="0" collapsed="false">
      <c r="A22" s="0" t="n">
        <v>202101</v>
      </c>
      <c r="B22" s="0" t="n">
        <v>0</v>
      </c>
      <c r="C22" s="0" t="n">
        <v>-1.8</v>
      </c>
      <c r="D22" s="0" t="n">
        <v>1.77265404267</v>
      </c>
      <c r="E22" s="0" t="n">
        <v>-0.31256622502</v>
      </c>
      <c r="F22" s="0" t="n">
        <v>0</v>
      </c>
      <c r="G22" s="0" t="n">
        <v>0</v>
      </c>
      <c r="H22" s="0" t="n">
        <v>2</v>
      </c>
      <c r="I22" s="0" t="n">
        <v>7</v>
      </c>
      <c r="J22" s="0" t="n">
        <v>655</v>
      </c>
      <c r="K22" s="0" t="n">
        <v>2</v>
      </c>
      <c r="L22" s="0" t="n">
        <v>0</v>
      </c>
      <c r="M22" s="0" t="n">
        <v>-1.8</v>
      </c>
      <c r="N22" s="0" t="n">
        <v>3.14229106903</v>
      </c>
      <c r="O22" s="0" t="n">
        <v>-2.77362775803</v>
      </c>
      <c r="P22" s="0" t="n">
        <v>-1.13230262631056</v>
      </c>
      <c r="Q22" s="0" t="n">
        <v>-1.55671665040153</v>
      </c>
      <c r="R22" s="0" t="n">
        <v>-1.06661807744439</v>
      </c>
      <c r="S22" s="0" t="n">
        <v>-1.56061854195512</v>
      </c>
      <c r="T22" s="0" t="n">
        <v>-1.17391433991818</v>
      </c>
      <c r="U22" s="0" t="n">
        <v>-1.55446455184479</v>
      </c>
      <c r="V22" s="0" t="n">
        <v>3.28967235051034</v>
      </c>
      <c r="W22" s="0" t="n">
        <v>4.44443741142958</v>
      </c>
      <c r="X22" s="0" t="n">
        <v>4.38021775275595</v>
      </c>
      <c r="Y22" s="0" t="n">
        <v>4.48508506670156</v>
      </c>
      <c r="Z22" s="0" t="n">
        <v>-3.14229106903</v>
      </c>
      <c r="AA22" s="0" t="n">
        <v>0.97362775803</v>
      </c>
      <c r="AB22" s="0" t="n">
        <v>-4.27459369534056</v>
      </c>
      <c r="AC22" s="0" t="n">
        <v>1.21691110762847</v>
      </c>
      <c r="AD22" s="0" t="n">
        <v>-4.20890914647439</v>
      </c>
      <c r="AE22" s="0" t="n">
        <v>1.21300921607488</v>
      </c>
      <c r="AF22" s="0" t="n">
        <v>-4.31620540894818</v>
      </c>
      <c r="AG22" s="0" t="n">
        <v>1.21916320618521</v>
      </c>
      <c r="AH22" s="0" t="s">
        <v>39</v>
      </c>
      <c r="AI22" s="0" t="n">
        <v>2</v>
      </c>
      <c r="AJ22" s="0" t="n">
        <v>1</v>
      </c>
      <c r="AK22" s="0" t="s">
        <v>40</v>
      </c>
      <c r="AL22" s="0" t="n">
        <v>1</v>
      </c>
      <c r="AM22" s="0" t="n">
        <v>1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-1.77265404267</v>
      </c>
      <c r="E23" s="0" t="n">
        <v>0.31256622502</v>
      </c>
      <c r="F23" s="0" t="n">
        <v>0</v>
      </c>
      <c r="G23" s="0" t="n">
        <v>0</v>
      </c>
      <c r="H23" s="0" t="n">
        <v>20</v>
      </c>
      <c r="I23" s="0" t="n">
        <v>6</v>
      </c>
      <c r="J23" s="0" t="n">
        <v>798</v>
      </c>
      <c r="K23" s="0" t="n">
        <v>20</v>
      </c>
      <c r="L23" s="0" t="n">
        <v>0</v>
      </c>
      <c r="M23" s="0" t="n">
        <v>-1.8</v>
      </c>
      <c r="N23" s="0" t="n">
        <v>-1.71906447411</v>
      </c>
      <c r="O23" s="0" t="n">
        <v>-1.21832823753</v>
      </c>
      <c r="P23" s="0" t="n">
        <v>0.865386170028735</v>
      </c>
      <c r="Q23" s="0" t="n">
        <v>-1.73520314407273</v>
      </c>
      <c r="R23" s="0" t="n">
        <v>0.797750364190574</v>
      </c>
      <c r="S23" s="0" t="n">
        <v>-1.78320720165441</v>
      </c>
      <c r="T23" s="0" t="n">
        <v>0.896092137526594</v>
      </c>
      <c r="U23" s="0" t="n">
        <v>-1.74158069603783</v>
      </c>
      <c r="V23" s="0" t="n">
        <v>1.8148070711241</v>
      </c>
      <c r="W23" s="0" t="n">
        <v>2.63562986798273</v>
      </c>
      <c r="X23" s="0" t="n">
        <v>2.57942729581592</v>
      </c>
      <c r="Y23" s="0" t="n">
        <v>2.66699029595555</v>
      </c>
      <c r="Z23" s="0" t="n">
        <v>1.71906447411</v>
      </c>
      <c r="AA23" s="0" t="n">
        <v>-0.58167176247</v>
      </c>
      <c r="AB23" s="0" t="n">
        <v>2.58445064413874</v>
      </c>
      <c r="AC23" s="0" t="n">
        <v>-0.516874906542733</v>
      </c>
      <c r="AD23" s="0" t="n">
        <v>2.51681483830057</v>
      </c>
      <c r="AE23" s="0" t="n">
        <v>-0.564878964124408</v>
      </c>
      <c r="AF23" s="0" t="n">
        <v>2.61515661163659</v>
      </c>
      <c r="AG23" s="0" t="n">
        <v>-0.523252458507833</v>
      </c>
      <c r="AH23" s="0" t="s">
        <v>39</v>
      </c>
      <c r="AI23" s="0" t="n">
        <v>1</v>
      </c>
      <c r="AJ23" s="0" t="n">
        <v>1</v>
      </c>
      <c r="AK23" s="0" t="s">
        <v>41</v>
      </c>
      <c r="AL23" s="0" t="n">
        <v>1</v>
      </c>
      <c r="AM23" s="0" t="n">
        <v>1</v>
      </c>
    </row>
    <row r="24" customFormat="false" ht="12.75" hidden="false" customHeight="false" outlineLevel="0" collapsed="false">
      <c r="A24" s="0" t="n">
        <v>202101</v>
      </c>
      <c r="B24" s="0" t="n">
        <v>0</v>
      </c>
      <c r="C24" s="0" t="n">
        <v>-1.8</v>
      </c>
      <c r="D24" s="0" t="n">
        <v>-1.77265386818</v>
      </c>
      <c r="E24" s="0" t="n">
        <v>-0.312567214581</v>
      </c>
      <c r="F24" s="0" t="n">
        <v>0</v>
      </c>
      <c r="G24" s="0" t="n">
        <v>0</v>
      </c>
      <c r="H24" s="0" t="n">
        <v>1</v>
      </c>
      <c r="I24" s="0" t="n">
        <v>8</v>
      </c>
      <c r="J24" s="0" t="n">
        <v>648</v>
      </c>
      <c r="K24" s="0" t="n">
        <v>1</v>
      </c>
      <c r="L24" s="0" t="n">
        <v>0</v>
      </c>
      <c r="M24" s="0" t="n">
        <v>-1.8</v>
      </c>
      <c r="N24" s="0" t="n">
        <v>2.09387350082</v>
      </c>
      <c r="O24" s="0" t="n">
        <v>-1.91212046146</v>
      </c>
      <c r="P24" s="0" t="n">
        <v>1.13230280080056</v>
      </c>
      <c r="Q24" s="0" t="n">
        <v>-1.55671763996253</v>
      </c>
      <c r="R24" s="0" t="n">
        <v>1.06661825193439</v>
      </c>
      <c r="S24" s="0" t="n">
        <v>-1.56061953151612</v>
      </c>
      <c r="T24" s="0" t="n">
        <v>1.17391451440818</v>
      </c>
      <c r="U24" s="0" t="n">
        <v>-1.55446554140579</v>
      </c>
      <c r="V24" s="0" t="n">
        <v>2.09687320439606</v>
      </c>
      <c r="W24" s="0" t="n">
        <v>1.02514846566936</v>
      </c>
      <c r="X24" s="0" t="n">
        <v>1.08572844215967</v>
      </c>
      <c r="Y24" s="0" t="n">
        <v>0.987036766548671</v>
      </c>
      <c r="Z24" s="0" t="n">
        <v>-2.09387350082</v>
      </c>
      <c r="AA24" s="0" t="n">
        <v>0.11212046146</v>
      </c>
      <c r="AB24" s="0" t="n">
        <v>-0.961570700019439</v>
      </c>
      <c r="AC24" s="0" t="n">
        <v>0.355402821497471</v>
      </c>
      <c r="AD24" s="0" t="n">
        <v>-1.02725524888561</v>
      </c>
      <c r="AE24" s="0" t="n">
        <v>0.351500929943881</v>
      </c>
      <c r="AF24" s="0" t="n">
        <v>-0.919958986411825</v>
      </c>
      <c r="AG24" s="0" t="n">
        <v>0.357654920054212</v>
      </c>
      <c r="AH24" s="0" t="s">
        <v>39</v>
      </c>
      <c r="AI24" s="0" t="n">
        <v>1</v>
      </c>
      <c r="AJ24" s="0" t="n">
        <v>1</v>
      </c>
      <c r="AK24" s="0" t="s">
        <v>41</v>
      </c>
      <c r="AL24" s="0" t="n">
        <v>1</v>
      </c>
      <c r="AM24" s="0" t="n">
        <v>1</v>
      </c>
    </row>
    <row r="25" customFormat="false" ht="12.75" hidden="false" customHeight="false" outlineLevel="0" collapsed="false">
      <c r="A25" s="0" t="n">
        <v>202101</v>
      </c>
      <c r="B25" s="0" t="n">
        <v>0</v>
      </c>
      <c r="C25" s="0" t="n">
        <v>-1.8</v>
      </c>
      <c r="D25" s="0" t="n">
        <v>1.77265404267</v>
      </c>
      <c r="E25" s="0" t="n">
        <v>-0.31256622502</v>
      </c>
      <c r="F25" s="0" t="n">
        <v>0</v>
      </c>
      <c r="G25" s="0" t="n">
        <v>0</v>
      </c>
      <c r="H25" s="0" t="n">
        <v>14</v>
      </c>
      <c r="I25" s="0" t="n">
        <v>7</v>
      </c>
      <c r="J25" s="0" t="n">
        <v>751</v>
      </c>
      <c r="K25" s="0" t="n">
        <v>14</v>
      </c>
      <c r="L25" s="0" t="n">
        <v>0</v>
      </c>
      <c r="M25" s="0" t="n">
        <v>-1.8</v>
      </c>
      <c r="N25" s="0" t="n">
        <v>0.57745206356</v>
      </c>
      <c r="O25" s="0" t="n">
        <v>-3.24570155144</v>
      </c>
      <c r="P25" s="0" t="n">
        <v>-1.13230262631056</v>
      </c>
      <c r="Q25" s="0" t="n">
        <v>-1.55671665040153</v>
      </c>
      <c r="R25" s="0" t="n">
        <v>-1.06661807744439</v>
      </c>
      <c r="S25" s="0" t="n">
        <v>-1.56061854195512</v>
      </c>
      <c r="T25" s="0" t="n">
        <v>-1.17391433991818</v>
      </c>
      <c r="U25" s="0" t="n">
        <v>-1.55446455184479</v>
      </c>
      <c r="V25" s="0" t="n">
        <v>1.55676069501569</v>
      </c>
      <c r="W25" s="0" t="n">
        <v>2.40331668647108</v>
      </c>
      <c r="X25" s="0" t="n">
        <v>2.35424539447289</v>
      </c>
      <c r="Y25" s="0" t="n">
        <v>2.43465949734904</v>
      </c>
      <c r="Z25" s="0" t="n">
        <v>-0.57745206356</v>
      </c>
      <c r="AA25" s="0" t="n">
        <v>1.44570155144</v>
      </c>
      <c r="AB25" s="0" t="n">
        <v>-1.70975468987056</v>
      </c>
      <c r="AC25" s="0" t="n">
        <v>1.68898490103847</v>
      </c>
      <c r="AD25" s="0" t="n">
        <v>-1.64407014100439</v>
      </c>
      <c r="AE25" s="0" t="n">
        <v>1.68508300948488</v>
      </c>
      <c r="AF25" s="0" t="n">
        <v>-1.75136640347818</v>
      </c>
      <c r="AG25" s="0" t="n">
        <v>1.69123699959521</v>
      </c>
      <c r="AH25" s="0" t="s">
        <v>39</v>
      </c>
      <c r="AI25" s="0" t="n">
        <v>1</v>
      </c>
      <c r="AJ25" s="0" t="n">
        <v>2</v>
      </c>
      <c r="AK25" s="0" t="s">
        <v>40</v>
      </c>
      <c r="AL25" s="0" t="n">
        <v>1</v>
      </c>
      <c r="AM25" s="0" t="n">
        <v>1</v>
      </c>
    </row>
    <row r="26" customFormat="false" ht="12.75" hidden="false" customHeight="false" outlineLevel="0" collapsed="false">
      <c r="A26" s="0" t="n">
        <v>202101</v>
      </c>
      <c r="B26" s="0" t="n">
        <v>0</v>
      </c>
      <c r="C26" s="0" t="n">
        <v>-1.8</v>
      </c>
      <c r="D26" s="0" t="n">
        <v>1.77265404267</v>
      </c>
      <c r="E26" s="0" t="n">
        <v>-0.31256622502</v>
      </c>
      <c r="F26" s="0" t="n">
        <v>0</v>
      </c>
      <c r="G26" s="0" t="n">
        <v>0</v>
      </c>
      <c r="H26" s="0" t="n">
        <v>11</v>
      </c>
      <c r="I26" s="0" t="n">
        <v>7</v>
      </c>
      <c r="J26" s="0" t="n">
        <v>727</v>
      </c>
      <c r="K26" s="0" t="n">
        <v>11</v>
      </c>
      <c r="L26" s="0" t="n">
        <v>0</v>
      </c>
      <c r="M26" s="0" t="n">
        <v>-1.8</v>
      </c>
      <c r="N26" s="0" t="n">
        <v>0.000472247251309</v>
      </c>
      <c r="O26" s="0" t="n">
        <v>-1.76997590065</v>
      </c>
      <c r="P26" s="0" t="n">
        <v>-1.13230262631056</v>
      </c>
      <c r="Q26" s="0" t="n">
        <v>-1.55671665040153</v>
      </c>
      <c r="R26" s="0" t="n">
        <v>-1.06661807744439</v>
      </c>
      <c r="S26" s="0" t="n">
        <v>-1.56061854195512</v>
      </c>
      <c r="T26" s="0" t="n">
        <v>-1.17391433991818</v>
      </c>
      <c r="U26" s="0" t="n">
        <v>-1.55446455184479</v>
      </c>
      <c r="V26" s="0" t="n">
        <v>0.0300278130946135</v>
      </c>
      <c r="W26" s="0" t="n">
        <v>1.15267446488141</v>
      </c>
      <c r="X26" s="0" t="n">
        <v>1.0874337978465</v>
      </c>
      <c r="Y26" s="0" t="n">
        <v>1.19399706766283</v>
      </c>
      <c r="Z26" s="0" t="n">
        <v>-0.000472247251309</v>
      </c>
      <c r="AA26" s="0" t="n">
        <v>-0.0300240993500001</v>
      </c>
      <c r="AB26" s="0" t="n">
        <v>-1.13277487356187</v>
      </c>
      <c r="AC26" s="0" t="n">
        <v>0.213259250248471</v>
      </c>
      <c r="AD26" s="0" t="n">
        <v>-1.0670903246957</v>
      </c>
      <c r="AE26" s="0" t="n">
        <v>0.209357358694881</v>
      </c>
      <c r="AF26" s="0" t="n">
        <v>-1.17438658716948</v>
      </c>
      <c r="AG26" s="0" t="n">
        <v>0.215511348805212</v>
      </c>
      <c r="AH26" s="0" t="s">
        <v>39</v>
      </c>
      <c r="AI26" s="0" t="n">
        <v>1</v>
      </c>
      <c r="AJ26" s="0" t="n">
        <v>2</v>
      </c>
      <c r="AK26" s="0" t="s">
        <v>40</v>
      </c>
      <c r="AL26" s="0" t="n">
        <v>1</v>
      </c>
      <c r="AM26" s="0" t="n">
        <v>1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-1.77265386818</v>
      </c>
      <c r="E27" s="0" t="n">
        <v>-0.312567214581</v>
      </c>
      <c r="F27" s="0" t="n">
        <v>0</v>
      </c>
      <c r="G27" s="0" t="n">
        <v>0</v>
      </c>
      <c r="H27" s="0" t="n">
        <v>14</v>
      </c>
      <c r="I27" s="0" t="n">
        <v>8</v>
      </c>
      <c r="J27" s="0" t="n">
        <v>752</v>
      </c>
      <c r="K27" s="0" t="n">
        <v>14</v>
      </c>
      <c r="L27" s="0" t="n">
        <v>0</v>
      </c>
      <c r="M27" s="0" t="n">
        <v>-1.8</v>
      </c>
      <c r="N27" s="0" t="n">
        <v>1.04629027843</v>
      </c>
      <c r="O27" s="0" t="n">
        <v>-3.24126529694</v>
      </c>
      <c r="P27" s="0" t="n">
        <v>1.13230280080056</v>
      </c>
      <c r="Q27" s="0" t="n">
        <v>-1.55671763996253</v>
      </c>
      <c r="R27" s="0" t="n">
        <v>1.06661825193439</v>
      </c>
      <c r="S27" s="0" t="n">
        <v>-1.56061953151612</v>
      </c>
      <c r="T27" s="0" t="n">
        <v>1.17391451440818</v>
      </c>
      <c r="U27" s="0" t="n">
        <v>-1.55446554140579</v>
      </c>
      <c r="V27" s="0" t="n">
        <v>1.78100224674217</v>
      </c>
      <c r="W27" s="0" t="n">
        <v>1.68674211503503</v>
      </c>
      <c r="X27" s="0" t="n">
        <v>1.68076869775232</v>
      </c>
      <c r="Y27" s="0" t="n">
        <v>1.69162092706353</v>
      </c>
      <c r="Z27" s="0" t="n">
        <v>-1.04629027843</v>
      </c>
      <c r="AA27" s="0" t="n">
        <v>1.44126529694</v>
      </c>
      <c r="AB27" s="0" t="n">
        <v>0.0860125223705615</v>
      </c>
      <c r="AC27" s="0" t="n">
        <v>1.68454765697747</v>
      </c>
      <c r="AD27" s="0" t="n">
        <v>0.0203279735043875</v>
      </c>
      <c r="AE27" s="0" t="n">
        <v>1.68064576542388</v>
      </c>
      <c r="AF27" s="0" t="n">
        <v>0.127624235978175</v>
      </c>
      <c r="AG27" s="0" t="n">
        <v>1.68679975553421</v>
      </c>
      <c r="AH27" s="0" t="s">
        <v>39</v>
      </c>
      <c r="AI27" s="0" t="n">
        <v>1</v>
      </c>
      <c r="AJ27" s="0" t="n">
        <v>2</v>
      </c>
      <c r="AK27" s="0" t="s">
        <v>40</v>
      </c>
      <c r="AL27" s="0" t="n">
        <v>1</v>
      </c>
      <c r="AM27" s="0" t="n">
        <v>1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1.77265386818</v>
      </c>
      <c r="E28" s="0" t="n">
        <v>0.312567214581</v>
      </c>
      <c r="F28" s="0" t="n">
        <v>0</v>
      </c>
      <c r="G28" s="0" t="n">
        <v>0</v>
      </c>
      <c r="H28" s="0" t="n">
        <v>6</v>
      </c>
      <c r="I28" s="0" t="n">
        <v>5</v>
      </c>
      <c r="J28" s="0" t="n">
        <v>685</v>
      </c>
      <c r="K28" s="0" t="n">
        <v>6</v>
      </c>
      <c r="L28" s="0" t="n">
        <v>0</v>
      </c>
      <c r="M28" s="0" t="n">
        <v>-1.8</v>
      </c>
      <c r="N28" s="0" t="n">
        <v>-0.321534782648</v>
      </c>
      <c r="O28" s="0" t="n">
        <v>-2.3547577858</v>
      </c>
      <c r="P28" s="0" t="n">
        <v>-0.865386344518735</v>
      </c>
      <c r="Q28" s="0" t="n">
        <v>-1.73520215451173</v>
      </c>
      <c r="R28" s="0" t="n">
        <v>-0.797750538680574</v>
      </c>
      <c r="S28" s="0" t="n">
        <v>-1.78320621209341</v>
      </c>
      <c r="T28" s="0" t="n">
        <v>-0.896092312016594</v>
      </c>
      <c r="U28" s="0" t="n">
        <v>-1.74157970647683</v>
      </c>
      <c r="V28" s="0" t="n">
        <v>0.641202633617654</v>
      </c>
      <c r="W28" s="0" t="n">
        <v>0.82439292913649</v>
      </c>
      <c r="X28" s="0" t="n">
        <v>0.743943981560546</v>
      </c>
      <c r="Y28" s="0" t="n">
        <v>0.840299774792658</v>
      </c>
      <c r="Z28" s="0" t="n">
        <v>0.321534782648</v>
      </c>
      <c r="AA28" s="0" t="n">
        <v>0.5547577858</v>
      </c>
      <c r="AB28" s="0" t="n">
        <v>-0.543851561870735</v>
      </c>
      <c r="AC28" s="0" t="n">
        <v>0.619555631288267</v>
      </c>
      <c r="AD28" s="0" t="n">
        <v>-0.476215756032574</v>
      </c>
      <c r="AE28" s="0" t="n">
        <v>0.571551573706592</v>
      </c>
      <c r="AF28" s="0" t="n">
        <v>-0.574557529368594</v>
      </c>
      <c r="AG28" s="0" t="n">
        <v>0.613178079323167</v>
      </c>
      <c r="AH28" s="0" t="s">
        <v>39</v>
      </c>
      <c r="AI28" s="0" t="n">
        <v>2</v>
      </c>
      <c r="AJ28" s="0" t="n">
        <v>2</v>
      </c>
      <c r="AK28" s="0" t="s">
        <v>40</v>
      </c>
      <c r="AL28" s="0" t="n">
        <v>1</v>
      </c>
      <c r="AM28" s="0" t="n">
        <v>1</v>
      </c>
    </row>
    <row r="29" customFormat="false" ht="12.75" hidden="false" customHeight="false" outlineLevel="0" collapsed="false">
      <c r="A29" s="0" t="n">
        <v>202101</v>
      </c>
      <c r="B29" s="0" t="n">
        <v>0</v>
      </c>
      <c r="C29" s="0" t="n">
        <v>-1.8</v>
      </c>
      <c r="D29" s="0" t="n">
        <v>-1.77265404267</v>
      </c>
      <c r="E29" s="0" t="n">
        <v>0.31256622502</v>
      </c>
      <c r="F29" s="0" t="n">
        <v>0</v>
      </c>
      <c r="G29" s="0" t="n">
        <v>0</v>
      </c>
      <c r="H29" s="0" t="n">
        <v>14</v>
      </c>
      <c r="I29" s="0" t="n">
        <v>6</v>
      </c>
      <c r="J29" s="0" t="n">
        <v>750</v>
      </c>
      <c r="K29" s="0" t="n">
        <v>14</v>
      </c>
      <c r="L29" s="0" t="n">
        <v>0</v>
      </c>
      <c r="M29" s="0" t="n">
        <v>-1.8</v>
      </c>
      <c r="N29" s="0" t="n">
        <v>3.20395159721</v>
      </c>
      <c r="O29" s="0" t="n">
        <v>-1.80131804943</v>
      </c>
      <c r="P29" s="0" t="n">
        <v>0.865386170028735</v>
      </c>
      <c r="Q29" s="0" t="n">
        <v>-1.73520314407273</v>
      </c>
      <c r="R29" s="0" t="n">
        <v>0.797750364190574</v>
      </c>
      <c r="S29" s="0" t="n">
        <v>-1.78320720165441</v>
      </c>
      <c r="T29" s="0" t="n">
        <v>0.896092137526594</v>
      </c>
      <c r="U29" s="0" t="n">
        <v>-1.74158069603783</v>
      </c>
      <c r="V29" s="0" t="n">
        <v>3.20395186832118</v>
      </c>
      <c r="W29" s="0" t="n">
        <v>2.33949982644109</v>
      </c>
      <c r="X29" s="0" t="n">
        <v>2.40626938986294</v>
      </c>
      <c r="Y29" s="0" t="n">
        <v>2.30863246036273</v>
      </c>
      <c r="Z29" s="0" t="n">
        <v>-3.20395159721</v>
      </c>
      <c r="AA29" s="0" t="n">
        <v>0.00131804943000002</v>
      </c>
      <c r="AB29" s="0" t="n">
        <v>-2.33856542718126</v>
      </c>
      <c r="AC29" s="0" t="n">
        <v>0.0661149053572669</v>
      </c>
      <c r="AD29" s="0" t="n">
        <v>-2.40620123301943</v>
      </c>
      <c r="AE29" s="0" t="n">
        <v>0.0181108477755918</v>
      </c>
      <c r="AF29" s="0" t="n">
        <v>-2.30785945968341</v>
      </c>
      <c r="AG29" s="0" t="n">
        <v>0.059737353392167</v>
      </c>
      <c r="AH29" s="0" t="s">
        <v>39</v>
      </c>
      <c r="AI29" s="0" t="n">
        <v>1</v>
      </c>
      <c r="AJ29" s="0" t="n">
        <v>2</v>
      </c>
      <c r="AK29" s="0" t="s">
        <v>40</v>
      </c>
      <c r="AL29" s="0" t="n">
        <v>1</v>
      </c>
      <c r="AM29" s="0" t="n">
        <v>1</v>
      </c>
    </row>
    <row r="30" customFormat="false" ht="12.75" hidden="false" customHeight="false" outlineLevel="0" collapsed="false">
      <c r="A30" s="0" t="n">
        <v>202101</v>
      </c>
      <c r="B30" s="0" t="n">
        <v>0</v>
      </c>
      <c r="C30" s="0" t="n">
        <v>-1.8</v>
      </c>
      <c r="D30" s="0" t="n">
        <v>-1.37888032056</v>
      </c>
      <c r="E30" s="0" t="n">
        <v>1.15701731256</v>
      </c>
      <c r="F30" s="0" t="n">
        <v>0</v>
      </c>
      <c r="G30" s="0" t="n">
        <v>0</v>
      </c>
      <c r="H30" s="0" t="n">
        <v>20</v>
      </c>
      <c r="I30" s="0" t="n">
        <v>2</v>
      </c>
      <c r="J30" s="0" t="n">
        <v>794</v>
      </c>
      <c r="K30" s="0" t="n">
        <v>20</v>
      </c>
      <c r="L30" s="0" t="n">
        <v>0</v>
      </c>
      <c r="M30" s="0" t="n">
        <v>-1.8</v>
      </c>
      <c r="N30" s="0" t="n">
        <v>0.495689988136</v>
      </c>
      <c r="O30" s="0" t="n">
        <v>-0.984320819378</v>
      </c>
      <c r="P30" s="0" t="n">
        <v>0.409943837829346</v>
      </c>
      <c r="Q30" s="0" t="n">
        <v>-1.91323240471187</v>
      </c>
      <c r="R30" s="0" t="n">
        <v>0.271742755099938</v>
      </c>
      <c r="S30" s="0" t="n">
        <v>-1.99857601575905</v>
      </c>
      <c r="T30" s="0" t="n">
        <v>0.406818625266689</v>
      </c>
      <c r="U30" s="0" t="n">
        <v>-1.89675826250477</v>
      </c>
      <c r="V30" s="0" t="n">
        <v>0.954484724884817</v>
      </c>
      <c r="W30" s="0" t="n">
        <v>0.932860726828981</v>
      </c>
      <c r="X30" s="0" t="n">
        <v>1.03868472915051</v>
      </c>
      <c r="Y30" s="0" t="n">
        <v>0.916755260011067</v>
      </c>
      <c r="Z30" s="0" t="n">
        <v>-0.495689988136</v>
      </c>
      <c r="AA30" s="0" t="n">
        <v>-0.815679180622</v>
      </c>
      <c r="AB30" s="0" t="n">
        <v>-0.085746150306654</v>
      </c>
      <c r="AC30" s="0" t="n">
        <v>-0.92891158533387</v>
      </c>
      <c r="AD30" s="0" t="n">
        <v>-0.223947233036062</v>
      </c>
      <c r="AE30" s="0" t="n">
        <v>-1.01425519638105</v>
      </c>
      <c r="AF30" s="0" t="n">
        <v>-0.0888713628693106</v>
      </c>
      <c r="AG30" s="0" t="n">
        <v>-0.912437443126766</v>
      </c>
      <c r="AH30" s="0" t="s">
        <v>39</v>
      </c>
      <c r="AI30" s="0" t="n">
        <v>1</v>
      </c>
      <c r="AJ30" s="0" t="n">
        <v>1</v>
      </c>
      <c r="AK30" s="0" t="s">
        <v>41</v>
      </c>
      <c r="AL30" s="0" t="n">
        <v>1</v>
      </c>
      <c r="AM30" s="0" t="n">
        <v>1</v>
      </c>
    </row>
    <row r="31" customFormat="false" ht="12.75" hidden="false" customHeight="false" outlineLevel="0" collapsed="false">
      <c r="A31" s="0" t="n">
        <v>202101</v>
      </c>
      <c r="B31" s="0" t="n">
        <v>0</v>
      </c>
      <c r="C31" s="0" t="n">
        <v>-1.8</v>
      </c>
      <c r="D31" s="0" t="n">
        <v>1.37888032056</v>
      </c>
      <c r="E31" s="0" t="n">
        <v>-1.15701731256</v>
      </c>
      <c r="F31" s="0" t="n">
        <v>0</v>
      </c>
      <c r="G31" s="0" t="n">
        <v>0</v>
      </c>
      <c r="H31" s="0" t="n">
        <v>1</v>
      </c>
      <c r="I31" s="0" t="n">
        <v>3</v>
      </c>
      <c r="J31" s="0" t="n">
        <v>643</v>
      </c>
      <c r="K31" s="0" t="n">
        <v>1</v>
      </c>
      <c r="L31" s="0" t="n">
        <v>0</v>
      </c>
      <c r="M31" s="0" t="n">
        <v>-1.8</v>
      </c>
      <c r="N31" s="0" t="n">
        <v>-1.22657501698</v>
      </c>
      <c r="O31" s="0" t="n">
        <v>-1.99499619007</v>
      </c>
      <c r="P31" s="0" t="n">
        <v>-1.46021618710776</v>
      </c>
      <c r="Q31" s="0" t="n">
        <v>-1.21804661834352</v>
      </c>
      <c r="R31" s="0" t="n">
        <v>-1.33834467252834</v>
      </c>
      <c r="S31" s="0" t="n">
        <v>-1.18233530714292</v>
      </c>
      <c r="T31" s="0" t="n">
        <v>-1.48219610016928</v>
      </c>
      <c r="U31" s="0" t="n">
        <v>-1.19480869977792</v>
      </c>
      <c r="V31" s="0" t="n">
        <v>1.24197817469604</v>
      </c>
      <c r="W31" s="0" t="n">
        <v>0.811319193280072</v>
      </c>
      <c r="X31" s="0" t="n">
        <v>0.820311018176169</v>
      </c>
      <c r="Y31" s="0" t="n">
        <v>0.840025093548287</v>
      </c>
      <c r="Z31" s="0" t="n">
        <v>1.22657501698</v>
      </c>
      <c r="AA31" s="0" t="n">
        <v>0.19499619007</v>
      </c>
      <c r="AB31" s="0" t="n">
        <v>-0.23364117012776</v>
      </c>
      <c r="AC31" s="0" t="n">
        <v>0.776949571726478</v>
      </c>
      <c r="AD31" s="0" t="n">
        <v>-0.111769655548342</v>
      </c>
      <c r="AE31" s="0" t="n">
        <v>0.812660882927085</v>
      </c>
      <c r="AF31" s="0" t="n">
        <v>-0.255621083189283</v>
      </c>
      <c r="AG31" s="0" t="n">
        <v>0.800187490292085</v>
      </c>
      <c r="AH31" s="0" t="s">
        <v>39</v>
      </c>
      <c r="AI31" s="0" t="n">
        <v>1</v>
      </c>
      <c r="AJ31" s="0" t="n">
        <v>1</v>
      </c>
      <c r="AK31" s="0" t="s">
        <v>41</v>
      </c>
      <c r="AL31" s="0" t="n">
        <v>1</v>
      </c>
      <c r="AM31" s="0" t="n">
        <v>1</v>
      </c>
    </row>
    <row r="32" customFormat="false" ht="12.75" hidden="false" customHeight="false" outlineLevel="0" collapsed="false">
      <c r="A32" s="0" t="n">
        <v>202101</v>
      </c>
      <c r="B32" s="0" t="n">
        <v>0</v>
      </c>
      <c r="C32" s="0" t="n">
        <v>-1.8</v>
      </c>
      <c r="D32" s="0" t="n">
        <v>-1.77265404267</v>
      </c>
      <c r="E32" s="0" t="n">
        <v>0.31256622502</v>
      </c>
      <c r="F32" s="0" t="n">
        <v>0</v>
      </c>
      <c r="G32" s="0" t="n">
        <v>0</v>
      </c>
      <c r="H32" s="0" t="n">
        <v>11</v>
      </c>
      <c r="I32" s="0" t="n">
        <v>6</v>
      </c>
      <c r="J32" s="0" t="n">
        <v>726</v>
      </c>
      <c r="K32" s="0" t="n">
        <v>11</v>
      </c>
      <c r="L32" s="0" t="n">
        <v>0</v>
      </c>
      <c r="M32" s="0" t="n">
        <v>-1.8</v>
      </c>
      <c r="N32" s="0" t="n">
        <v>0.490939229727</v>
      </c>
      <c r="O32" s="0" t="n">
        <v>-2.39581227303</v>
      </c>
      <c r="P32" s="0" t="n">
        <v>0.865386170028735</v>
      </c>
      <c r="Q32" s="0" t="n">
        <v>-1.73520314407273</v>
      </c>
      <c r="R32" s="0" t="n">
        <v>0.797750364190574</v>
      </c>
      <c r="S32" s="0" t="n">
        <v>-1.78320720165441</v>
      </c>
      <c r="T32" s="0" t="n">
        <v>0.896092137526594</v>
      </c>
      <c r="U32" s="0" t="n">
        <v>-1.74158069603783</v>
      </c>
      <c r="V32" s="0" t="n">
        <v>0.772019165551034</v>
      </c>
      <c r="W32" s="0" t="n">
        <v>0.759351652637308</v>
      </c>
      <c r="X32" s="0" t="n">
        <v>0.685140894784364</v>
      </c>
      <c r="Y32" s="0" t="n">
        <v>0.769524421335752</v>
      </c>
      <c r="Z32" s="0" t="n">
        <v>-0.490939229727</v>
      </c>
      <c r="AA32" s="0" t="n">
        <v>0.59581227303</v>
      </c>
      <c r="AB32" s="0" t="n">
        <v>0.374446940301735</v>
      </c>
      <c r="AC32" s="0" t="n">
        <v>0.660609128957267</v>
      </c>
      <c r="AD32" s="0" t="n">
        <v>0.306811134463574</v>
      </c>
      <c r="AE32" s="0" t="n">
        <v>0.612605071375592</v>
      </c>
      <c r="AF32" s="0" t="n">
        <v>0.405152907799594</v>
      </c>
      <c r="AG32" s="0" t="n">
        <v>0.654231576992167</v>
      </c>
      <c r="AH32" s="0" t="s">
        <v>39</v>
      </c>
      <c r="AI32" s="0" t="n">
        <v>1</v>
      </c>
      <c r="AJ32" s="0" t="n">
        <v>2</v>
      </c>
      <c r="AK32" s="0" t="s">
        <v>40</v>
      </c>
      <c r="AL32" s="0" t="n">
        <v>1</v>
      </c>
      <c r="AM32" s="0" t="n">
        <v>1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1.37888032056</v>
      </c>
      <c r="E33" s="0" t="n">
        <v>-1.15701731256</v>
      </c>
      <c r="F33" s="0" t="n">
        <v>0</v>
      </c>
      <c r="G33" s="0" t="n">
        <v>0</v>
      </c>
      <c r="H33" s="0" t="n">
        <v>14</v>
      </c>
      <c r="I33" s="0" t="n">
        <v>3</v>
      </c>
      <c r="J33" s="0" t="n">
        <v>747</v>
      </c>
      <c r="K33" s="0" t="n">
        <v>14</v>
      </c>
      <c r="L33" s="0" t="n">
        <v>0</v>
      </c>
      <c r="M33" s="0" t="n">
        <v>-1.8</v>
      </c>
      <c r="N33" s="0" t="n">
        <v>-1.43361115456</v>
      </c>
      <c r="O33" s="0" t="n">
        <v>-1.63866364956</v>
      </c>
      <c r="P33" s="0" t="n">
        <v>-1.46021618710776</v>
      </c>
      <c r="Q33" s="0" t="n">
        <v>-1.21804661834352</v>
      </c>
      <c r="R33" s="0" t="n">
        <v>-1.33834467252834</v>
      </c>
      <c r="S33" s="0" t="n">
        <v>-1.18233530714292</v>
      </c>
      <c r="T33" s="0" t="n">
        <v>-1.48219610016928</v>
      </c>
      <c r="U33" s="0" t="n">
        <v>-1.19480869977792</v>
      </c>
      <c r="V33" s="0" t="n">
        <v>1.44266086120479</v>
      </c>
      <c r="W33" s="0" t="n">
        <v>0.42145760724684</v>
      </c>
      <c r="X33" s="0" t="n">
        <v>0.466166556813991</v>
      </c>
      <c r="Y33" s="0" t="n">
        <v>0.446506117971427</v>
      </c>
      <c r="Z33" s="0" t="n">
        <v>1.43361115456</v>
      </c>
      <c r="AA33" s="0" t="n">
        <v>-0.16133635044</v>
      </c>
      <c r="AB33" s="0" t="n">
        <v>-0.0266050325477598</v>
      </c>
      <c r="AC33" s="0" t="n">
        <v>0.420617031216478</v>
      </c>
      <c r="AD33" s="0" t="n">
        <v>0.095266482031658</v>
      </c>
      <c r="AE33" s="0" t="n">
        <v>0.456328342417085</v>
      </c>
      <c r="AF33" s="0" t="n">
        <v>-0.0485849456092826</v>
      </c>
      <c r="AG33" s="0" t="n">
        <v>0.443854949782085</v>
      </c>
      <c r="AH33" s="0" t="s">
        <v>39</v>
      </c>
      <c r="AI33" s="0" t="n">
        <v>1</v>
      </c>
      <c r="AJ33" s="0" t="n">
        <v>2</v>
      </c>
      <c r="AK33" s="0" t="s">
        <v>40</v>
      </c>
      <c r="AL33" s="0" t="n">
        <v>1</v>
      </c>
      <c r="AM33" s="0" t="n">
        <v>1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1.77265386818</v>
      </c>
      <c r="E34" s="0" t="n">
        <v>0.312567214581</v>
      </c>
      <c r="F34" s="0" t="n">
        <v>0</v>
      </c>
      <c r="G34" s="0" t="n">
        <v>0</v>
      </c>
      <c r="H34" s="0" t="n">
        <v>2</v>
      </c>
      <c r="I34" s="0" t="n">
        <v>5</v>
      </c>
      <c r="J34" s="0" t="n">
        <v>653</v>
      </c>
      <c r="K34" s="0" t="n">
        <v>2</v>
      </c>
      <c r="L34" s="0" t="n">
        <v>0</v>
      </c>
      <c r="M34" s="0" t="n">
        <v>-1.8</v>
      </c>
      <c r="N34" s="0" t="n">
        <v>0.657225131989</v>
      </c>
      <c r="O34" s="0" t="n">
        <v>-2.06510639191</v>
      </c>
      <c r="P34" s="0" t="n">
        <v>-0.865386344518735</v>
      </c>
      <c r="Q34" s="0" t="n">
        <v>-1.73520215451173</v>
      </c>
      <c r="R34" s="0" t="n">
        <v>-0.797750538680574</v>
      </c>
      <c r="S34" s="0" t="n">
        <v>-1.78320621209341</v>
      </c>
      <c r="T34" s="0" t="n">
        <v>-0.896092312016594</v>
      </c>
      <c r="U34" s="0" t="n">
        <v>-1.74157970647683</v>
      </c>
      <c r="V34" s="0" t="n">
        <v>0.708679245603748</v>
      </c>
      <c r="W34" s="0" t="n">
        <v>1.55794175572978</v>
      </c>
      <c r="X34" s="0" t="n">
        <v>1.48203303391692</v>
      </c>
      <c r="Y34" s="0" t="n">
        <v>1.5866520091184</v>
      </c>
      <c r="Z34" s="0" t="n">
        <v>-0.657225131989</v>
      </c>
      <c r="AA34" s="0" t="n">
        <v>0.26510639191</v>
      </c>
      <c r="AB34" s="0" t="n">
        <v>-1.52261147650774</v>
      </c>
      <c r="AC34" s="0" t="n">
        <v>0.329904237398267</v>
      </c>
      <c r="AD34" s="0" t="n">
        <v>-1.45497567066957</v>
      </c>
      <c r="AE34" s="0" t="n">
        <v>0.281900179816592</v>
      </c>
      <c r="AF34" s="0" t="n">
        <v>-1.55331744400559</v>
      </c>
      <c r="AG34" s="0" t="n">
        <v>0.323526685433167</v>
      </c>
      <c r="AH34" s="0" t="s">
        <v>39</v>
      </c>
      <c r="AI34" s="0" t="n">
        <v>2</v>
      </c>
      <c r="AJ34" s="0" t="n">
        <v>1</v>
      </c>
      <c r="AK34" s="0" t="s">
        <v>40</v>
      </c>
      <c r="AL34" s="0" t="n">
        <v>1</v>
      </c>
      <c r="AM34" s="0" t="n">
        <v>1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-1.37888032056</v>
      </c>
      <c r="E35" s="0" t="n">
        <v>1.15701731256</v>
      </c>
      <c r="F35" s="0" t="n">
        <v>0</v>
      </c>
      <c r="G35" s="0" t="n">
        <v>0</v>
      </c>
      <c r="H35" s="0" t="n">
        <v>26</v>
      </c>
      <c r="I35" s="0" t="n">
        <v>2</v>
      </c>
      <c r="J35" s="0" t="n">
        <v>842</v>
      </c>
      <c r="K35" s="0" t="n">
        <v>26</v>
      </c>
      <c r="L35" s="0" t="n">
        <v>0</v>
      </c>
      <c r="M35" s="0" t="n">
        <v>-1.8</v>
      </c>
      <c r="N35" s="0" t="n">
        <v>-1.43815147877</v>
      </c>
      <c r="O35" s="0" t="n">
        <v>-0.933916211128</v>
      </c>
      <c r="P35" s="0" t="n">
        <v>0.409943837829346</v>
      </c>
      <c r="Q35" s="0" t="n">
        <v>-1.91323240471187</v>
      </c>
      <c r="R35" s="0" t="n">
        <v>0.271742755099938</v>
      </c>
      <c r="S35" s="0" t="n">
        <v>-1.99857601575905</v>
      </c>
      <c r="T35" s="0" t="n">
        <v>0.406818625266689</v>
      </c>
      <c r="U35" s="0" t="n">
        <v>-1.89675826250477</v>
      </c>
      <c r="V35" s="0" t="n">
        <v>1.67880338492487</v>
      </c>
      <c r="W35" s="0" t="n">
        <v>2.09153448602982</v>
      </c>
      <c r="X35" s="0" t="n">
        <v>2.01425886881967</v>
      </c>
      <c r="Y35" s="0" t="n">
        <v>2.08110055035517</v>
      </c>
      <c r="Z35" s="0" t="n">
        <v>1.43815147877</v>
      </c>
      <c r="AA35" s="0" t="n">
        <v>-0.866083788872</v>
      </c>
      <c r="AB35" s="0" t="n">
        <v>1.84809531659935</v>
      </c>
      <c r="AC35" s="0" t="n">
        <v>-0.97931619358387</v>
      </c>
      <c r="AD35" s="0" t="n">
        <v>1.70989423386994</v>
      </c>
      <c r="AE35" s="0" t="n">
        <v>-1.06465980463105</v>
      </c>
      <c r="AF35" s="0" t="n">
        <v>1.84497010403669</v>
      </c>
      <c r="AG35" s="0" t="n">
        <v>-0.962842051376766</v>
      </c>
      <c r="AH35" s="0" t="s">
        <v>39</v>
      </c>
      <c r="AI35" s="0" t="n">
        <v>1</v>
      </c>
      <c r="AJ35" s="0" t="n">
        <v>1</v>
      </c>
      <c r="AK35" s="0" t="s">
        <v>41</v>
      </c>
      <c r="AL35" s="0" t="n">
        <v>1</v>
      </c>
      <c r="AM35" s="0" t="n">
        <v>1</v>
      </c>
    </row>
    <row r="36" customFormat="false" ht="12.75" hidden="false" customHeight="false" outlineLevel="0" collapsed="false">
      <c r="A36" s="0" t="n">
        <v>202101</v>
      </c>
      <c r="B36" s="0" t="n">
        <v>0</v>
      </c>
      <c r="C36" s="0" t="n">
        <v>-1.8</v>
      </c>
      <c r="D36" s="0" t="n">
        <v>1.37888032056</v>
      </c>
      <c r="E36" s="0" t="n">
        <v>-1.15701731256</v>
      </c>
      <c r="F36" s="0" t="n">
        <v>0</v>
      </c>
      <c r="G36" s="0" t="n">
        <v>0</v>
      </c>
      <c r="H36" s="0" t="n">
        <v>2</v>
      </c>
      <c r="I36" s="0" t="n">
        <v>3</v>
      </c>
      <c r="J36" s="0" t="n">
        <v>651</v>
      </c>
      <c r="K36" s="0" t="n">
        <v>2</v>
      </c>
      <c r="L36" s="0" t="n">
        <v>0</v>
      </c>
      <c r="M36" s="0" t="n">
        <v>-1.8</v>
      </c>
      <c r="N36" s="0" t="n">
        <v>-0.380363225937</v>
      </c>
      <c r="O36" s="0" t="n">
        <v>-2.32031941414</v>
      </c>
      <c r="P36" s="0" t="n">
        <v>-1.46021618710776</v>
      </c>
      <c r="Q36" s="0" t="n">
        <v>-1.21804661834352</v>
      </c>
      <c r="R36" s="0" t="n">
        <v>-1.33834467252834</v>
      </c>
      <c r="S36" s="0" t="n">
        <v>-1.18233530714292</v>
      </c>
      <c r="T36" s="0" t="n">
        <v>-1.48219610016928</v>
      </c>
      <c r="U36" s="0" t="n">
        <v>-1.19480869977792</v>
      </c>
      <c r="V36" s="0" t="n">
        <v>0.64452189751489</v>
      </c>
      <c r="W36" s="0" t="n">
        <v>1.54307735843095</v>
      </c>
      <c r="X36" s="0" t="n">
        <v>1.48752690052691</v>
      </c>
      <c r="Y36" s="0" t="n">
        <v>1.57505874521645</v>
      </c>
      <c r="Z36" s="0" t="n">
        <v>0.380363225937</v>
      </c>
      <c r="AA36" s="0" t="n">
        <v>0.52031941414</v>
      </c>
      <c r="AB36" s="0" t="n">
        <v>-1.07985296117076</v>
      </c>
      <c r="AC36" s="0" t="n">
        <v>1.10227279579648</v>
      </c>
      <c r="AD36" s="0" t="n">
        <v>-0.957981446591342</v>
      </c>
      <c r="AE36" s="0" t="n">
        <v>1.13798410699708</v>
      </c>
      <c r="AF36" s="0" t="n">
        <v>-1.10183287423228</v>
      </c>
      <c r="AG36" s="0" t="n">
        <v>1.12551071436209</v>
      </c>
      <c r="AH36" s="0" t="s">
        <v>39</v>
      </c>
      <c r="AI36" s="0" t="n">
        <v>2</v>
      </c>
      <c r="AJ36" s="0" t="n">
        <v>1</v>
      </c>
      <c r="AK36" s="0" t="s">
        <v>40</v>
      </c>
      <c r="AL36" s="0" t="n">
        <v>1</v>
      </c>
      <c r="AM36" s="0" t="n">
        <v>1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1.37888032056</v>
      </c>
      <c r="E37" s="0" t="n">
        <v>-1.15701731256</v>
      </c>
      <c r="F37" s="0" t="n">
        <v>0</v>
      </c>
      <c r="G37" s="0" t="n">
        <v>0</v>
      </c>
      <c r="H37" s="0" t="n">
        <v>9</v>
      </c>
      <c r="I37" s="0" t="n">
        <v>3</v>
      </c>
      <c r="J37" s="0" t="n">
        <v>707</v>
      </c>
      <c r="K37" s="0" t="n">
        <v>9</v>
      </c>
      <c r="L37" s="0" t="n">
        <v>0</v>
      </c>
      <c r="M37" s="0" t="n">
        <v>-1.8</v>
      </c>
      <c r="N37" s="0" t="n">
        <v>-0.548930048943</v>
      </c>
      <c r="O37" s="0" t="n">
        <v>0.911011874676</v>
      </c>
      <c r="P37" s="0" t="n">
        <v>-1.46021618710776</v>
      </c>
      <c r="Q37" s="0" t="n">
        <v>-1.21804661834352</v>
      </c>
      <c r="R37" s="0" t="n">
        <v>-1.33834467252834</v>
      </c>
      <c r="S37" s="0" t="n">
        <v>-1.18233530714292</v>
      </c>
      <c r="T37" s="0" t="n">
        <v>-1.48219610016928</v>
      </c>
      <c r="U37" s="0" t="n">
        <v>-1.19480869977792</v>
      </c>
      <c r="V37" s="0" t="n">
        <v>2.76602776256256</v>
      </c>
      <c r="W37" s="0" t="n">
        <v>2.31588697744726</v>
      </c>
      <c r="X37" s="0" t="n">
        <v>2.23724783418368</v>
      </c>
      <c r="Y37" s="0" t="n">
        <v>2.30335967972111</v>
      </c>
      <c r="Z37" s="0" t="n">
        <v>0.548930048943</v>
      </c>
      <c r="AA37" s="0" t="n">
        <v>-2.711011874676</v>
      </c>
      <c r="AB37" s="0" t="n">
        <v>-0.91128613816476</v>
      </c>
      <c r="AC37" s="0" t="n">
        <v>-2.12905849301952</v>
      </c>
      <c r="AD37" s="0" t="n">
        <v>-0.789414623585342</v>
      </c>
      <c r="AE37" s="0" t="n">
        <v>-2.09334718181892</v>
      </c>
      <c r="AF37" s="0" t="n">
        <v>-0.933266051226283</v>
      </c>
      <c r="AG37" s="0" t="n">
        <v>-2.10582057445392</v>
      </c>
      <c r="AH37" s="0" t="s">
        <v>39</v>
      </c>
      <c r="AI37" s="0" t="n">
        <v>2</v>
      </c>
      <c r="AJ37" s="0" t="n">
        <v>1</v>
      </c>
      <c r="AK37" s="0" t="s">
        <v>40</v>
      </c>
      <c r="AL37" s="0" t="n">
        <v>1</v>
      </c>
      <c r="AM37" s="0" t="n">
        <v>1</v>
      </c>
    </row>
    <row r="38" customFormat="false" ht="12.75" hidden="false" customHeight="false" outlineLevel="0" collapsed="false">
      <c r="A38" s="0" t="n">
        <v>202101</v>
      </c>
      <c r="B38" s="0" t="n">
        <v>0</v>
      </c>
      <c r="C38" s="0" t="n">
        <v>-1.8</v>
      </c>
      <c r="D38" s="0" t="n">
        <v>-1.77265404267</v>
      </c>
      <c r="E38" s="0" t="n">
        <v>0.31256622502</v>
      </c>
      <c r="F38" s="0" t="n">
        <v>0</v>
      </c>
      <c r="G38" s="0" t="n">
        <v>0</v>
      </c>
      <c r="H38" s="0" t="n">
        <v>24</v>
      </c>
      <c r="I38" s="0" t="n">
        <v>6</v>
      </c>
      <c r="J38" s="0" t="n">
        <v>830</v>
      </c>
      <c r="K38" s="0" t="n">
        <v>24</v>
      </c>
      <c r="L38" s="0" t="n">
        <v>0</v>
      </c>
      <c r="M38" s="0" t="n">
        <v>-1.8</v>
      </c>
      <c r="N38" s="0" t="n">
        <v>-0.00595968402922</v>
      </c>
      <c r="O38" s="0" t="n">
        <v>-1.7544952631</v>
      </c>
      <c r="P38" s="0" t="n">
        <v>0.865386170028735</v>
      </c>
      <c r="Q38" s="0" t="n">
        <v>-1.73520314407273</v>
      </c>
      <c r="R38" s="0" t="n">
        <v>0.797750364190574</v>
      </c>
      <c r="S38" s="0" t="n">
        <v>-1.78320720165441</v>
      </c>
      <c r="T38" s="0" t="n">
        <v>0.896092137526594</v>
      </c>
      <c r="U38" s="0" t="n">
        <v>-1.74158069603783</v>
      </c>
      <c r="V38" s="0" t="n">
        <v>0.0458933428077142</v>
      </c>
      <c r="W38" s="0" t="n">
        <v>0.871559397425413</v>
      </c>
      <c r="X38" s="0" t="n">
        <v>0.804222740927546</v>
      </c>
      <c r="Y38" s="0" t="n">
        <v>0.902144264967952</v>
      </c>
      <c r="Z38" s="0" t="n">
        <v>0.00595968402922</v>
      </c>
      <c r="AA38" s="0" t="n">
        <v>-0.0455047369000001</v>
      </c>
      <c r="AB38" s="0" t="n">
        <v>0.871345854057955</v>
      </c>
      <c r="AC38" s="0" t="n">
        <v>0.0192921190272668</v>
      </c>
      <c r="AD38" s="0" t="n">
        <v>0.803710048219794</v>
      </c>
      <c r="AE38" s="0" t="n">
        <v>-0.0287119385544083</v>
      </c>
      <c r="AF38" s="0" t="n">
        <v>0.902051821555814</v>
      </c>
      <c r="AG38" s="0" t="n">
        <v>0.0129145670621669</v>
      </c>
      <c r="AH38" s="0" t="s">
        <v>39</v>
      </c>
      <c r="AI38" s="0" t="n">
        <v>1</v>
      </c>
      <c r="AJ38" s="0" t="n">
        <v>1</v>
      </c>
      <c r="AK38" s="0" t="s">
        <v>40</v>
      </c>
      <c r="AL38" s="0" t="n">
        <v>1</v>
      </c>
      <c r="AM38" s="0" t="n">
        <v>1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-1.37888032056</v>
      </c>
      <c r="E39" s="0" t="n">
        <v>1.15701731256</v>
      </c>
      <c r="F39" s="0" t="n">
        <v>0</v>
      </c>
      <c r="G39" s="0" t="n">
        <v>0</v>
      </c>
      <c r="H39" s="0" t="n">
        <v>6</v>
      </c>
      <c r="I39" s="0" t="n">
        <v>2</v>
      </c>
      <c r="J39" s="0" t="n">
        <v>682</v>
      </c>
      <c r="K39" s="0" t="n">
        <v>6</v>
      </c>
      <c r="L39" s="0" t="n">
        <v>0</v>
      </c>
      <c r="M39" s="0" t="n">
        <v>-1.8</v>
      </c>
      <c r="N39" s="0" t="n">
        <v>-2.09195923805</v>
      </c>
      <c r="O39" s="0" t="n">
        <v>0.413327395916</v>
      </c>
      <c r="P39" s="0" t="n">
        <v>0.409943837829346</v>
      </c>
      <c r="Q39" s="0" t="n">
        <v>-1.91323240471187</v>
      </c>
      <c r="R39" s="0" t="n">
        <v>0.271742755099938</v>
      </c>
      <c r="S39" s="0" t="n">
        <v>-1.99857601575905</v>
      </c>
      <c r="T39" s="0" t="n">
        <v>0.406818625266689</v>
      </c>
      <c r="U39" s="0" t="n">
        <v>-1.89675826250477</v>
      </c>
      <c r="V39" s="0" t="n">
        <v>3.04550679118846</v>
      </c>
      <c r="W39" s="0" t="n">
        <v>3.41648935414588</v>
      </c>
      <c r="X39" s="0" t="n">
        <v>3.37703496867751</v>
      </c>
      <c r="Y39" s="0" t="n">
        <v>3.40299670282574</v>
      </c>
      <c r="Z39" s="0" t="n">
        <v>2.09195923805</v>
      </c>
      <c r="AA39" s="0" t="n">
        <v>-2.213327395916</v>
      </c>
      <c r="AB39" s="0" t="n">
        <v>2.50190307587935</v>
      </c>
      <c r="AC39" s="0" t="n">
        <v>-2.32655980062787</v>
      </c>
      <c r="AD39" s="0" t="n">
        <v>2.36370199314994</v>
      </c>
      <c r="AE39" s="0" t="n">
        <v>-2.41190341167505</v>
      </c>
      <c r="AF39" s="0" t="n">
        <v>2.49877786331669</v>
      </c>
      <c r="AG39" s="0" t="n">
        <v>-2.31008565842077</v>
      </c>
      <c r="AH39" s="0" t="s">
        <v>39</v>
      </c>
      <c r="AI39" s="0" t="n">
        <v>2</v>
      </c>
      <c r="AJ39" s="0" t="n">
        <v>2</v>
      </c>
      <c r="AK39" s="0" t="s">
        <v>40</v>
      </c>
      <c r="AL39" s="0" t="n">
        <v>1</v>
      </c>
      <c r="AM39" s="0" t="n">
        <v>1</v>
      </c>
    </row>
    <row r="40" customFormat="false" ht="12.75" hidden="false" customHeight="false" outlineLevel="0" collapsed="false">
      <c r="A40" s="0" t="n">
        <v>202101</v>
      </c>
      <c r="B40" s="0" t="n">
        <v>0</v>
      </c>
      <c r="C40" s="0" t="n">
        <v>-1.8</v>
      </c>
      <c r="D40" s="0" t="n">
        <v>1.37887967467</v>
      </c>
      <c r="E40" s="0" t="n">
        <v>1.15701808231</v>
      </c>
      <c r="F40" s="0" t="n">
        <v>0</v>
      </c>
      <c r="G40" s="0" t="n">
        <v>0</v>
      </c>
      <c r="H40" s="0" t="n">
        <v>1</v>
      </c>
      <c r="I40" s="0" t="n">
        <v>1</v>
      </c>
      <c r="J40" s="0" t="n">
        <v>641</v>
      </c>
      <c r="K40" s="0" t="n">
        <v>1</v>
      </c>
      <c r="L40" s="0" t="n">
        <v>0</v>
      </c>
      <c r="M40" s="0" t="n">
        <v>-1.8</v>
      </c>
      <c r="N40" s="0" t="n">
        <v>2.87257480621</v>
      </c>
      <c r="O40" s="0" t="n">
        <v>-3.04247045517</v>
      </c>
      <c r="P40" s="0" t="n">
        <v>-0.409944483719346</v>
      </c>
      <c r="Q40" s="0" t="n">
        <v>-1.91323163496187</v>
      </c>
      <c r="R40" s="0" t="n">
        <v>-0.271743400989938</v>
      </c>
      <c r="S40" s="0" t="n">
        <v>-1.99857524600905</v>
      </c>
      <c r="T40" s="0" t="n">
        <v>-0.406819271156689</v>
      </c>
      <c r="U40" s="0" t="n">
        <v>-1.89675749275477</v>
      </c>
      <c r="V40" s="0" t="n">
        <v>3.12976338550421</v>
      </c>
      <c r="W40" s="0" t="n">
        <v>3.4713272968453</v>
      </c>
      <c r="X40" s="0" t="n">
        <v>3.31307322524544</v>
      </c>
      <c r="Y40" s="0" t="n">
        <v>3.47377081957259</v>
      </c>
      <c r="Z40" s="0" t="n">
        <v>-2.87257480621</v>
      </c>
      <c r="AA40" s="0" t="n">
        <v>1.24247045517</v>
      </c>
      <c r="AB40" s="0" t="n">
        <v>-3.28251928992935</v>
      </c>
      <c r="AC40" s="0" t="n">
        <v>1.12923882020813</v>
      </c>
      <c r="AD40" s="0" t="n">
        <v>-3.14431820719994</v>
      </c>
      <c r="AE40" s="0" t="n">
        <v>1.04389520916095</v>
      </c>
      <c r="AF40" s="0" t="n">
        <v>-3.27939407736669</v>
      </c>
      <c r="AG40" s="0" t="n">
        <v>1.14571296241523</v>
      </c>
      <c r="AH40" s="0" t="s">
        <v>39</v>
      </c>
      <c r="AI40" s="0" t="n">
        <v>1</v>
      </c>
      <c r="AJ40" s="0" t="n">
        <v>1</v>
      </c>
      <c r="AK40" s="0" t="s">
        <v>41</v>
      </c>
      <c r="AL40" s="0" t="n">
        <v>1</v>
      </c>
      <c r="AM40" s="0" t="n">
        <v>1</v>
      </c>
    </row>
    <row r="41" customFormat="false" ht="12.75" hidden="false" customHeight="false" outlineLevel="0" collapsed="false">
      <c r="A41" s="0" t="n">
        <v>202101</v>
      </c>
      <c r="B41" s="0" t="n">
        <v>0</v>
      </c>
      <c r="C41" s="0" t="n">
        <v>-1.8</v>
      </c>
      <c r="D41" s="0" t="n">
        <v>1.77265404267</v>
      </c>
      <c r="E41" s="0" t="n">
        <v>-0.31256622502</v>
      </c>
      <c r="F41" s="0" t="n">
        <v>0</v>
      </c>
      <c r="G41" s="0" t="n">
        <v>0</v>
      </c>
      <c r="H41" s="0" t="n">
        <v>1</v>
      </c>
      <c r="I41" s="0" t="n">
        <v>7</v>
      </c>
      <c r="J41" s="0" t="n">
        <v>647</v>
      </c>
      <c r="K41" s="0" t="n">
        <v>1</v>
      </c>
      <c r="L41" s="0" t="n">
        <v>0</v>
      </c>
      <c r="M41" s="0" t="n">
        <v>-1.8</v>
      </c>
      <c r="N41" s="0" t="n">
        <v>-0.27770024538</v>
      </c>
      <c r="O41" s="0" t="n">
        <v>-1.82242429256</v>
      </c>
      <c r="P41" s="0" t="n">
        <v>-1.13230262631056</v>
      </c>
      <c r="Q41" s="0" t="n">
        <v>-1.55671665040153</v>
      </c>
      <c r="R41" s="0" t="n">
        <v>-1.06661807744439</v>
      </c>
      <c r="S41" s="0" t="n">
        <v>-1.56061854195512</v>
      </c>
      <c r="T41" s="0" t="n">
        <v>-1.17391433991818</v>
      </c>
      <c r="U41" s="0" t="n">
        <v>-1.55446455184479</v>
      </c>
      <c r="V41" s="0" t="n">
        <v>0.278604154995809</v>
      </c>
      <c r="W41" s="0" t="n">
        <v>0.894955742254107</v>
      </c>
      <c r="X41" s="0" t="n">
        <v>0.831224155567533</v>
      </c>
      <c r="Y41" s="0" t="n">
        <v>0.935415483030426</v>
      </c>
      <c r="Z41" s="0" t="n">
        <v>0.27770024538</v>
      </c>
      <c r="AA41" s="0" t="n">
        <v>0.02242429256</v>
      </c>
      <c r="AB41" s="0" t="n">
        <v>-0.854602380930562</v>
      </c>
      <c r="AC41" s="0" t="n">
        <v>0.265707642158471</v>
      </c>
      <c r="AD41" s="0" t="n">
        <v>-0.788917832064388</v>
      </c>
      <c r="AE41" s="0" t="n">
        <v>0.261805750604881</v>
      </c>
      <c r="AF41" s="0" t="n">
        <v>-0.896214094538176</v>
      </c>
      <c r="AG41" s="0" t="n">
        <v>0.267959740715212</v>
      </c>
      <c r="AH41" s="0" t="s">
        <v>39</v>
      </c>
      <c r="AI41" s="0" t="n">
        <v>1</v>
      </c>
      <c r="AJ41" s="0" t="n">
        <v>1</v>
      </c>
      <c r="AK41" s="0" t="s">
        <v>41</v>
      </c>
      <c r="AL41" s="0" t="n">
        <v>1</v>
      </c>
      <c r="AM41" s="0" t="n">
        <v>1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-1.77265404267</v>
      </c>
      <c r="E42" s="0" t="n">
        <v>0.31256622502</v>
      </c>
      <c r="F42" s="0" t="n">
        <v>0</v>
      </c>
      <c r="G42" s="0" t="n">
        <v>0</v>
      </c>
      <c r="H42" s="0" t="n">
        <v>1</v>
      </c>
      <c r="I42" s="0" t="n">
        <v>6</v>
      </c>
      <c r="J42" s="0" t="n">
        <v>646</v>
      </c>
      <c r="K42" s="0" t="n">
        <v>1</v>
      </c>
      <c r="L42" s="0" t="n">
        <v>0</v>
      </c>
      <c r="M42" s="0" t="n">
        <v>-1.8</v>
      </c>
      <c r="N42" s="0" t="n">
        <v>-1.56366312504</v>
      </c>
      <c r="O42" s="0" t="n">
        <v>0.561755418777</v>
      </c>
      <c r="P42" s="0" t="n">
        <v>0.865386170028735</v>
      </c>
      <c r="Q42" s="0" t="n">
        <v>-1.73520314407273</v>
      </c>
      <c r="R42" s="0" t="n">
        <v>0.797750364190574</v>
      </c>
      <c r="S42" s="0" t="n">
        <v>-1.78320720165441</v>
      </c>
      <c r="T42" s="0" t="n">
        <v>0.896092137526594</v>
      </c>
      <c r="U42" s="0" t="n">
        <v>-1.74158069603783</v>
      </c>
      <c r="V42" s="0" t="n">
        <v>2.83247789518866</v>
      </c>
      <c r="W42" s="0" t="n">
        <v>3.34309723420104</v>
      </c>
      <c r="X42" s="0" t="n">
        <v>3.32793079230032</v>
      </c>
      <c r="Y42" s="0" t="n">
        <v>3.36982984875117</v>
      </c>
      <c r="Z42" s="0" t="n">
        <v>1.56366312504</v>
      </c>
      <c r="AA42" s="0" t="n">
        <v>-2.361755418777</v>
      </c>
      <c r="AB42" s="0" t="n">
        <v>2.42904929506874</v>
      </c>
      <c r="AC42" s="0" t="n">
        <v>-2.29695856284973</v>
      </c>
      <c r="AD42" s="0" t="n">
        <v>2.36141348923057</v>
      </c>
      <c r="AE42" s="0" t="n">
        <v>-2.34496262043141</v>
      </c>
      <c r="AF42" s="0" t="n">
        <v>2.45975526256659</v>
      </c>
      <c r="AG42" s="0" t="n">
        <v>-2.30333611481483</v>
      </c>
      <c r="AH42" s="0" t="s">
        <v>39</v>
      </c>
      <c r="AI42" s="0" t="n">
        <v>1</v>
      </c>
      <c r="AJ42" s="0" t="n">
        <v>1</v>
      </c>
      <c r="AK42" s="0" t="s">
        <v>41</v>
      </c>
      <c r="AL42" s="0" t="n">
        <v>1</v>
      </c>
      <c r="AM42" s="0" t="n">
        <v>1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-1.37888032056</v>
      </c>
      <c r="E43" s="0" t="n">
        <v>1.15701731256</v>
      </c>
      <c r="F43" s="0" t="n">
        <v>0</v>
      </c>
      <c r="G43" s="0" t="n">
        <v>0</v>
      </c>
      <c r="H43" s="0" t="n">
        <v>21</v>
      </c>
      <c r="I43" s="0" t="n">
        <v>2</v>
      </c>
      <c r="J43" s="0" t="n">
        <v>802</v>
      </c>
      <c r="K43" s="0" t="n">
        <v>21</v>
      </c>
      <c r="L43" s="0" t="n">
        <v>0</v>
      </c>
      <c r="M43" s="0" t="n">
        <v>-1.8</v>
      </c>
      <c r="N43" s="0" t="n">
        <v>0.178415432572</v>
      </c>
      <c r="O43" s="0" t="n">
        <v>-0.969476103783</v>
      </c>
      <c r="P43" s="0" t="n">
        <v>0.409943837829346</v>
      </c>
      <c r="Q43" s="0" t="n">
        <v>-1.91323240471187</v>
      </c>
      <c r="R43" s="0" t="n">
        <v>0.271742755099938</v>
      </c>
      <c r="S43" s="0" t="n">
        <v>-1.99857601575905</v>
      </c>
      <c r="T43" s="0" t="n">
        <v>0.406818625266689</v>
      </c>
      <c r="U43" s="0" t="n">
        <v>-1.89675826250477</v>
      </c>
      <c r="V43" s="0" t="n">
        <v>0.849471605627475</v>
      </c>
      <c r="W43" s="0" t="n">
        <v>0.971741404893274</v>
      </c>
      <c r="X43" s="0" t="n">
        <v>1.03332309466079</v>
      </c>
      <c r="Y43" s="0" t="n">
        <v>0.954997497544798</v>
      </c>
      <c r="Z43" s="0" t="n">
        <v>-0.178415432572</v>
      </c>
      <c r="AA43" s="0" t="n">
        <v>-0.830523896217</v>
      </c>
      <c r="AB43" s="0" t="n">
        <v>0.231528405257346</v>
      </c>
      <c r="AC43" s="0" t="n">
        <v>-0.94375630092887</v>
      </c>
      <c r="AD43" s="0" t="n">
        <v>0.0933273225279376</v>
      </c>
      <c r="AE43" s="0" t="n">
        <v>-1.02909991197605</v>
      </c>
      <c r="AF43" s="0" t="n">
        <v>0.228403192694689</v>
      </c>
      <c r="AG43" s="0" t="n">
        <v>-0.927282158721766</v>
      </c>
      <c r="AH43" s="0" t="s">
        <v>39</v>
      </c>
      <c r="AI43" s="0" t="n">
        <v>1</v>
      </c>
      <c r="AJ43" s="0" t="n">
        <v>1</v>
      </c>
      <c r="AK43" s="0" t="s">
        <v>41</v>
      </c>
      <c r="AL43" s="0" t="n">
        <v>1</v>
      </c>
      <c r="AM43" s="0" t="n">
        <v>1</v>
      </c>
    </row>
    <row r="44" customFormat="false" ht="12.75" hidden="false" customHeight="false" outlineLevel="0" collapsed="false">
      <c r="A44" s="0" t="n">
        <v>202101</v>
      </c>
      <c r="B44" s="0" t="n">
        <v>0</v>
      </c>
      <c r="C44" s="0" t="n">
        <v>-1.8</v>
      </c>
      <c r="D44" s="0" t="n">
        <v>-1.77265404267</v>
      </c>
      <c r="E44" s="0" t="n">
        <v>0.31256622502</v>
      </c>
      <c r="F44" s="0" t="n">
        <v>0</v>
      </c>
      <c r="G44" s="0" t="n">
        <v>0</v>
      </c>
      <c r="H44" s="0" t="n">
        <v>2</v>
      </c>
      <c r="I44" s="0" t="n">
        <v>6</v>
      </c>
      <c r="J44" s="0" t="n">
        <v>654</v>
      </c>
      <c r="K44" s="0" t="n">
        <v>2</v>
      </c>
      <c r="L44" s="0" t="n">
        <v>0</v>
      </c>
      <c r="M44" s="0" t="n">
        <v>-1.8</v>
      </c>
      <c r="N44" s="0" t="n">
        <v>1.3160443306</v>
      </c>
      <c r="O44" s="0" t="n">
        <v>2.61022830009</v>
      </c>
      <c r="P44" s="0" t="n">
        <v>0.865386170028735</v>
      </c>
      <c r="Q44" s="0" t="n">
        <v>-1.73520314407273</v>
      </c>
      <c r="R44" s="0" t="n">
        <v>0.797750364190574</v>
      </c>
      <c r="S44" s="0" t="n">
        <v>-1.78320720165441</v>
      </c>
      <c r="T44" s="0" t="n">
        <v>0.896092137526594</v>
      </c>
      <c r="U44" s="0" t="n">
        <v>-1.74158069603783</v>
      </c>
      <c r="V44" s="0" t="n">
        <v>4.60240006290404</v>
      </c>
      <c r="W44" s="0" t="n">
        <v>4.36873748508739</v>
      </c>
      <c r="X44" s="0" t="n">
        <v>4.42390146178738</v>
      </c>
      <c r="Y44" s="0" t="n">
        <v>4.37202486077633</v>
      </c>
      <c r="Z44" s="0" t="n">
        <v>-1.3160443306</v>
      </c>
      <c r="AA44" s="0" t="n">
        <v>-4.41022830009</v>
      </c>
      <c r="AB44" s="0" t="n">
        <v>-0.450658160571265</v>
      </c>
      <c r="AC44" s="0" t="n">
        <v>-4.34543144416273</v>
      </c>
      <c r="AD44" s="0" t="n">
        <v>-0.518293966409426</v>
      </c>
      <c r="AE44" s="0" t="n">
        <v>-4.39343550174441</v>
      </c>
      <c r="AF44" s="0" t="n">
        <v>-0.419952193073406</v>
      </c>
      <c r="AG44" s="0" t="n">
        <v>-4.35180899612783</v>
      </c>
      <c r="AH44" s="0" t="s">
        <v>39</v>
      </c>
      <c r="AI44" s="0" t="n">
        <v>2</v>
      </c>
      <c r="AJ44" s="0" t="n">
        <v>1</v>
      </c>
      <c r="AK44" s="0" t="s">
        <v>40</v>
      </c>
      <c r="AL44" s="0" t="n">
        <v>1</v>
      </c>
      <c r="AM44" s="0" t="n">
        <v>1</v>
      </c>
    </row>
    <row r="45" customFormat="false" ht="12.75" hidden="false" customHeight="false" outlineLevel="0" collapsed="false">
      <c r="A45" s="0" t="n">
        <v>202101</v>
      </c>
      <c r="B45" s="0" t="n">
        <v>0</v>
      </c>
      <c r="C45" s="0" t="n">
        <v>-1.8</v>
      </c>
      <c r="D45" s="0" t="n">
        <v>-1.77265386818</v>
      </c>
      <c r="E45" s="0" t="n">
        <v>-0.312567214581</v>
      </c>
      <c r="F45" s="0" t="n">
        <v>0</v>
      </c>
      <c r="G45" s="0" t="n">
        <v>0</v>
      </c>
      <c r="H45" s="0" t="n">
        <v>15</v>
      </c>
      <c r="I45" s="0" t="n">
        <v>8</v>
      </c>
      <c r="J45" s="0" t="n">
        <v>760</v>
      </c>
      <c r="K45" s="0" t="n">
        <v>15</v>
      </c>
      <c r="L45" s="0" t="n">
        <v>0</v>
      </c>
      <c r="M45" s="0" t="n">
        <v>-1.8</v>
      </c>
      <c r="N45" s="0" t="n">
        <v>0.414263516665</v>
      </c>
      <c r="O45" s="0" t="n">
        <v>-1.43626129627</v>
      </c>
      <c r="P45" s="0" t="n">
        <v>1.13230280080056</v>
      </c>
      <c r="Q45" s="0" t="n">
        <v>-1.55671763996253</v>
      </c>
      <c r="R45" s="0" t="n">
        <v>1.06661825193439</v>
      </c>
      <c r="S45" s="0" t="n">
        <v>-1.56061953151612</v>
      </c>
      <c r="T45" s="0" t="n">
        <v>1.17391451440818</v>
      </c>
      <c r="U45" s="0" t="n">
        <v>-1.55446554140579</v>
      </c>
      <c r="V45" s="0" t="n">
        <v>0.551289493669917</v>
      </c>
      <c r="W45" s="0" t="n">
        <v>0.728072897653581</v>
      </c>
      <c r="X45" s="0" t="n">
        <v>0.664102154266889</v>
      </c>
      <c r="Y45" s="0" t="n">
        <v>0.76879248301497</v>
      </c>
      <c r="Z45" s="0" t="n">
        <v>-0.414263516665</v>
      </c>
      <c r="AA45" s="0" t="n">
        <v>-0.36373870373</v>
      </c>
      <c r="AB45" s="0" t="n">
        <v>0.718039284135562</v>
      </c>
      <c r="AC45" s="0" t="n">
        <v>-0.120456343692529</v>
      </c>
      <c r="AD45" s="0" t="n">
        <v>0.652354735269388</v>
      </c>
      <c r="AE45" s="0" t="n">
        <v>-0.124358235246119</v>
      </c>
      <c r="AF45" s="0" t="n">
        <v>0.759650997743176</v>
      </c>
      <c r="AG45" s="0" t="n">
        <v>-0.118204245135788</v>
      </c>
      <c r="AH45" s="0" t="s">
        <v>39</v>
      </c>
      <c r="AI45" s="0" t="n">
        <v>1</v>
      </c>
      <c r="AJ45" s="0" t="n">
        <v>2</v>
      </c>
      <c r="AK45" s="0" t="s">
        <v>40</v>
      </c>
      <c r="AL45" s="0" t="n">
        <v>1</v>
      </c>
      <c r="AM45" s="0" t="n">
        <v>1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-1.77265386818</v>
      </c>
      <c r="E46" s="0" t="n">
        <v>-0.312567214581</v>
      </c>
      <c r="F46" s="0" t="n">
        <v>0</v>
      </c>
      <c r="G46" s="0" t="n">
        <v>0</v>
      </c>
      <c r="H46" s="0" t="n">
        <v>26</v>
      </c>
      <c r="I46" s="0" t="n">
        <v>8</v>
      </c>
      <c r="J46" s="0" t="n">
        <v>848</v>
      </c>
      <c r="K46" s="0" t="n">
        <v>26</v>
      </c>
      <c r="L46" s="0" t="n">
        <v>0</v>
      </c>
      <c r="M46" s="0" t="n">
        <v>-1.8</v>
      </c>
      <c r="N46" s="0" t="n">
        <v>-0.107708141208</v>
      </c>
      <c r="O46" s="0" t="n">
        <v>-1.71806931496</v>
      </c>
      <c r="P46" s="0" t="n">
        <v>1.13230280080056</v>
      </c>
      <c r="Q46" s="0" t="n">
        <v>-1.55671763996253</v>
      </c>
      <c r="R46" s="0" t="n">
        <v>1.06661825193439</v>
      </c>
      <c r="S46" s="0" t="n">
        <v>-1.56061953151612</v>
      </c>
      <c r="T46" s="0" t="n">
        <v>1.17391451440818</v>
      </c>
      <c r="U46" s="0" t="n">
        <v>-1.55446554140579</v>
      </c>
      <c r="V46" s="0" t="n">
        <v>0.135328048953667</v>
      </c>
      <c r="W46" s="0" t="n">
        <v>1.25046451342109</v>
      </c>
      <c r="X46" s="0" t="n">
        <v>1.18483455044885</v>
      </c>
      <c r="Y46" s="0" t="n">
        <v>1.29202276532182</v>
      </c>
      <c r="Z46" s="0" t="n">
        <v>0.107708141208</v>
      </c>
      <c r="AA46" s="0" t="n">
        <v>-0.0819306850400001</v>
      </c>
      <c r="AB46" s="0" t="n">
        <v>1.24001094200856</v>
      </c>
      <c r="AC46" s="0" t="n">
        <v>0.161351674997471</v>
      </c>
      <c r="AD46" s="0" t="n">
        <v>1.17432639314239</v>
      </c>
      <c r="AE46" s="0" t="n">
        <v>0.15744978344388</v>
      </c>
      <c r="AF46" s="0" t="n">
        <v>1.28162265561618</v>
      </c>
      <c r="AG46" s="0" t="n">
        <v>0.163603773554212</v>
      </c>
      <c r="AH46" s="0" t="s">
        <v>39</v>
      </c>
      <c r="AI46" s="0" t="n">
        <v>1</v>
      </c>
      <c r="AJ46" s="0" t="n">
        <v>1</v>
      </c>
      <c r="AK46" s="0" t="s">
        <v>41</v>
      </c>
      <c r="AL46" s="0" t="n">
        <v>1</v>
      </c>
      <c r="AM46" s="0" t="n">
        <v>1</v>
      </c>
    </row>
    <row r="47" customFormat="false" ht="12.75" hidden="false" customHeight="false" outlineLevel="0" collapsed="false">
      <c r="A47" s="0" t="n">
        <v>202101</v>
      </c>
      <c r="B47" s="0" t="n">
        <v>0</v>
      </c>
      <c r="C47" s="0" t="n">
        <v>-1.8</v>
      </c>
      <c r="D47" s="0" t="n">
        <v>-1.77265386818</v>
      </c>
      <c r="E47" s="0" t="n">
        <v>-0.312567214581</v>
      </c>
      <c r="F47" s="0" t="n">
        <v>0</v>
      </c>
      <c r="G47" s="0" t="n">
        <v>0</v>
      </c>
      <c r="H47" s="0" t="n">
        <v>7</v>
      </c>
      <c r="I47" s="0" t="n">
        <v>8</v>
      </c>
      <c r="J47" s="0" t="n">
        <v>696</v>
      </c>
      <c r="K47" s="0" t="n">
        <v>7</v>
      </c>
      <c r="L47" s="0" t="n">
        <v>0</v>
      </c>
      <c r="M47" s="0" t="n">
        <v>-1.8</v>
      </c>
      <c r="N47" s="0" t="n">
        <v>0.566853404045</v>
      </c>
      <c r="O47" s="0" t="n">
        <v>-0.935693383217</v>
      </c>
      <c r="P47" s="0" t="n">
        <v>1.13230280080056</v>
      </c>
      <c r="Q47" s="0" t="n">
        <v>-1.55671763996253</v>
      </c>
      <c r="R47" s="0" t="n">
        <v>1.06661825193439</v>
      </c>
      <c r="S47" s="0" t="n">
        <v>-1.56061953151612</v>
      </c>
      <c r="T47" s="0" t="n">
        <v>1.17391451440818</v>
      </c>
      <c r="U47" s="0" t="n">
        <v>-1.55446554140579</v>
      </c>
      <c r="V47" s="0" t="n">
        <v>1.03360955369631</v>
      </c>
      <c r="W47" s="0" t="n">
        <v>0.839883413193501</v>
      </c>
      <c r="X47" s="0" t="n">
        <v>0.800185974642068</v>
      </c>
      <c r="Y47" s="0" t="n">
        <v>0.866834572144525</v>
      </c>
      <c r="Z47" s="0" t="n">
        <v>-0.566853404045</v>
      </c>
      <c r="AA47" s="0" t="n">
        <v>-0.864306616783</v>
      </c>
      <c r="AB47" s="0" t="n">
        <v>0.565449396755562</v>
      </c>
      <c r="AC47" s="0" t="n">
        <v>-0.621024256745529</v>
      </c>
      <c r="AD47" s="0" t="n">
        <v>0.499764847889388</v>
      </c>
      <c r="AE47" s="0" t="n">
        <v>-0.62492614829912</v>
      </c>
      <c r="AF47" s="0" t="n">
        <v>0.607061110363176</v>
      </c>
      <c r="AG47" s="0" t="n">
        <v>-0.618772158188788</v>
      </c>
      <c r="AH47" s="0" t="s">
        <v>39</v>
      </c>
      <c r="AI47" s="0" t="n">
        <v>2</v>
      </c>
      <c r="AJ47" s="0" t="n">
        <v>1</v>
      </c>
      <c r="AK47" s="0" t="s">
        <v>40</v>
      </c>
      <c r="AL47" s="0" t="n">
        <v>1</v>
      </c>
      <c r="AM47" s="0" t="n">
        <v>1</v>
      </c>
    </row>
    <row r="48" customFormat="false" ht="12.75" hidden="false" customHeight="false" outlineLevel="0" collapsed="false">
      <c r="A48" s="0" t="n">
        <v>202101</v>
      </c>
      <c r="B48" s="0" t="n">
        <v>0</v>
      </c>
      <c r="C48" s="0" t="n">
        <v>-1.8</v>
      </c>
      <c r="D48" s="0" t="n">
        <v>1.37887967467</v>
      </c>
      <c r="E48" s="0" t="n">
        <v>1.15701808231</v>
      </c>
      <c r="F48" s="0" t="n">
        <v>0</v>
      </c>
      <c r="G48" s="0" t="n">
        <v>0</v>
      </c>
      <c r="H48" s="0" t="n">
        <v>7</v>
      </c>
      <c r="I48" s="0" t="n">
        <v>1</v>
      </c>
      <c r="J48" s="0" t="n">
        <v>689</v>
      </c>
      <c r="K48" s="0" t="n">
        <v>7</v>
      </c>
      <c r="L48" s="0" t="n">
        <v>0</v>
      </c>
      <c r="M48" s="0" t="n">
        <v>-1.8</v>
      </c>
      <c r="N48" s="0" t="n">
        <v>-0.878426671028</v>
      </c>
      <c r="O48" s="0" t="n">
        <v>-0.801706314087</v>
      </c>
      <c r="P48" s="0" t="n">
        <v>-0.409944483719346</v>
      </c>
      <c r="Q48" s="0" t="n">
        <v>-1.91323163496187</v>
      </c>
      <c r="R48" s="0" t="n">
        <v>-0.271743400989938</v>
      </c>
      <c r="S48" s="0" t="n">
        <v>-1.99857524600905</v>
      </c>
      <c r="T48" s="0" t="n">
        <v>-0.406819271156689</v>
      </c>
      <c r="U48" s="0" t="n">
        <v>-1.89675749275477</v>
      </c>
      <c r="V48" s="0" t="n">
        <v>1.32974572746337</v>
      </c>
      <c r="W48" s="0" t="n">
        <v>1.20621892655168</v>
      </c>
      <c r="X48" s="0" t="n">
        <v>1.34184940673099</v>
      </c>
      <c r="Y48" s="0" t="n">
        <v>1.19228797843266</v>
      </c>
      <c r="Z48" s="0" t="n">
        <v>0.878426671028</v>
      </c>
      <c r="AA48" s="0" t="n">
        <v>-0.998293685913</v>
      </c>
      <c r="AB48" s="0" t="n">
        <v>0.468482187308654</v>
      </c>
      <c r="AC48" s="0" t="n">
        <v>-1.11152532087487</v>
      </c>
      <c r="AD48" s="0" t="n">
        <v>0.606683270038062</v>
      </c>
      <c r="AE48" s="0" t="n">
        <v>-1.19686893192205</v>
      </c>
      <c r="AF48" s="0" t="n">
        <v>0.471607399871311</v>
      </c>
      <c r="AG48" s="0" t="n">
        <v>-1.09505117866777</v>
      </c>
      <c r="AH48" s="0" t="s">
        <v>39</v>
      </c>
      <c r="AI48" s="0" t="n">
        <v>2</v>
      </c>
      <c r="AJ48" s="0" t="n">
        <v>1</v>
      </c>
      <c r="AK48" s="0" t="s">
        <v>40</v>
      </c>
      <c r="AL48" s="0" t="n">
        <v>1</v>
      </c>
      <c r="AM48" s="0" t="n">
        <v>1</v>
      </c>
    </row>
    <row r="49" customFormat="false" ht="12.75" hidden="false" customHeight="false" outlineLevel="0" collapsed="false">
      <c r="A49" s="0" t="n">
        <v>202101</v>
      </c>
      <c r="B49" s="0" t="n">
        <v>0</v>
      </c>
      <c r="C49" s="0" t="n">
        <v>-1.8</v>
      </c>
      <c r="D49" s="0" t="n">
        <v>1.77265386818</v>
      </c>
      <c r="E49" s="0" t="n">
        <v>0.312567214581</v>
      </c>
      <c r="F49" s="0" t="n">
        <v>0</v>
      </c>
      <c r="G49" s="0" t="n">
        <v>0</v>
      </c>
      <c r="H49" s="0" t="n">
        <v>7</v>
      </c>
      <c r="I49" s="0" t="n">
        <v>5</v>
      </c>
      <c r="J49" s="0" t="n">
        <v>693</v>
      </c>
      <c r="K49" s="0" t="n">
        <v>7</v>
      </c>
      <c r="L49" s="0" t="n">
        <v>0</v>
      </c>
      <c r="M49" s="0" t="n">
        <v>-1.8</v>
      </c>
      <c r="N49" s="0" t="n">
        <v>2.17324757576</v>
      </c>
      <c r="O49" s="0" t="n">
        <v>-2.02524733543</v>
      </c>
      <c r="P49" s="0" t="n">
        <v>-0.865386344518735</v>
      </c>
      <c r="Q49" s="0" t="n">
        <v>-1.73520215451173</v>
      </c>
      <c r="R49" s="0" t="n">
        <v>-0.797750538680574</v>
      </c>
      <c r="S49" s="0" t="n">
        <v>-1.78320621209341</v>
      </c>
      <c r="T49" s="0" t="n">
        <v>-0.896092312016594</v>
      </c>
      <c r="U49" s="0" t="n">
        <v>-1.74157970647683</v>
      </c>
      <c r="V49" s="0" t="n">
        <v>2.18488933075912</v>
      </c>
      <c r="W49" s="0" t="n">
        <v>3.05244529982806</v>
      </c>
      <c r="X49" s="0" t="n">
        <v>2.98084110636503</v>
      </c>
      <c r="Y49" s="0" t="n">
        <v>3.08242026180927</v>
      </c>
      <c r="Z49" s="0" t="n">
        <v>-2.17324757576</v>
      </c>
      <c r="AA49" s="0" t="n">
        <v>0.22524733543</v>
      </c>
      <c r="AB49" s="0" t="n">
        <v>-3.03863392027874</v>
      </c>
      <c r="AC49" s="0" t="n">
        <v>0.290045180918267</v>
      </c>
      <c r="AD49" s="0" t="n">
        <v>-2.97099811444057</v>
      </c>
      <c r="AE49" s="0" t="n">
        <v>0.242041123336592</v>
      </c>
      <c r="AF49" s="0" t="n">
        <v>-3.06933988777659</v>
      </c>
      <c r="AG49" s="0" t="n">
        <v>0.283667628953167</v>
      </c>
      <c r="AH49" s="0" t="s">
        <v>39</v>
      </c>
      <c r="AI49" s="0" t="n">
        <v>2</v>
      </c>
      <c r="AJ49" s="0" t="n">
        <v>1</v>
      </c>
      <c r="AK49" s="0" t="s">
        <v>40</v>
      </c>
      <c r="AL49" s="0" t="n">
        <v>1</v>
      </c>
      <c r="AM49" s="0" t="n">
        <v>1</v>
      </c>
    </row>
    <row r="50" customFormat="false" ht="12.75" hidden="false" customHeight="false" outlineLevel="0" collapsed="false">
      <c r="A50" s="0" t="n">
        <v>202101</v>
      </c>
      <c r="B50" s="0" t="n">
        <v>0</v>
      </c>
      <c r="C50" s="0" t="n">
        <v>-1.8</v>
      </c>
      <c r="D50" s="0" t="n">
        <v>1.77265386818</v>
      </c>
      <c r="E50" s="0" t="n">
        <v>0.312567214581</v>
      </c>
      <c r="F50" s="0" t="n">
        <v>0</v>
      </c>
      <c r="G50" s="0" t="n">
        <v>0</v>
      </c>
      <c r="H50" s="0" t="n">
        <v>20</v>
      </c>
      <c r="I50" s="0" t="n">
        <v>5</v>
      </c>
      <c r="J50" s="0" t="n">
        <v>797</v>
      </c>
      <c r="K50" s="0" t="n">
        <v>20</v>
      </c>
      <c r="L50" s="0" t="n">
        <v>0</v>
      </c>
      <c r="M50" s="0" t="n">
        <v>-1.8</v>
      </c>
      <c r="N50" s="0" t="n">
        <v>0.696954905987</v>
      </c>
      <c r="O50" s="0" t="n">
        <v>-2.39100193977</v>
      </c>
      <c r="P50" s="0" t="n">
        <v>-0.865386344518735</v>
      </c>
      <c r="Q50" s="0" t="n">
        <v>-1.73520215451173</v>
      </c>
      <c r="R50" s="0" t="n">
        <v>-0.797750538680574</v>
      </c>
      <c r="S50" s="0" t="n">
        <v>-1.78320621209341</v>
      </c>
      <c r="T50" s="0" t="n">
        <v>-0.896092312016594</v>
      </c>
      <c r="U50" s="0" t="n">
        <v>-1.74157970647683</v>
      </c>
      <c r="V50" s="0" t="n">
        <v>0.913799449436938</v>
      </c>
      <c r="W50" s="0" t="n">
        <v>1.69439769280314</v>
      </c>
      <c r="X50" s="0" t="n">
        <v>1.61355508517708</v>
      </c>
      <c r="Y50" s="0" t="n">
        <v>1.72033388500154</v>
      </c>
      <c r="Z50" s="0" t="n">
        <v>-0.696954905987</v>
      </c>
      <c r="AA50" s="0" t="n">
        <v>0.59100193977</v>
      </c>
      <c r="AB50" s="0" t="n">
        <v>-1.56234125050574</v>
      </c>
      <c r="AC50" s="0" t="n">
        <v>0.655799785258267</v>
      </c>
      <c r="AD50" s="0" t="n">
        <v>-1.49470544466757</v>
      </c>
      <c r="AE50" s="0" t="n">
        <v>0.607795727676592</v>
      </c>
      <c r="AF50" s="0" t="n">
        <v>-1.59304721800359</v>
      </c>
      <c r="AG50" s="0" t="n">
        <v>0.649422233293167</v>
      </c>
      <c r="AH50" s="0" t="s">
        <v>39</v>
      </c>
      <c r="AI50" s="0" t="n">
        <v>1</v>
      </c>
      <c r="AJ50" s="0" t="n">
        <v>1</v>
      </c>
      <c r="AK50" s="0" t="s">
        <v>41</v>
      </c>
      <c r="AL50" s="0" t="n">
        <v>1</v>
      </c>
      <c r="AM50" s="0" t="n">
        <v>1</v>
      </c>
    </row>
    <row r="51" customFormat="false" ht="12.75" hidden="false" customHeight="false" outlineLevel="0" collapsed="false">
      <c r="A51" s="0" t="n">
        <v>202101</v>
      </c>
      <c r="B51" s="0" t="n">
        <v>0</v>
      </c>
      <c r="C51" s="0" t="n">
        <v>-1.8</v>
      </c>
      <c r="D51" s="0" t="n">
        <v>1.37887967467</v>
      </c>
      <c r="E51" s="0" t="n">
        <v>1.15701808231</v>
      </c>
      <c r="F51" s="0" t="n">
        <v>0</v>
      </c>
      <c r="G51" s="0" t="n">
        <v>0</v>
      </c>
      <c r="H51" s="0" t="n">
        <v>6</v>
      </c>
      <c r="I51" s="0" t="n">
        <v>1</v>
      </c>
      <c r="J51" s="0" t="n">
        <v>681</v>
      </c>
      <c r="K51" s="0" t="n">
        <v>6</v>
      </c>
      <c r="L51" s="0" t="n">
        <v>0</v>
      </c>
      <c r="M51" s="0" t="n">
        <v>-1.8</v>
      </c>
      <c r="N51" s="0" t="n">
        <v>-0.568838775158</v>
      </c>
      <c r="O51" s="0" t="n">
        <v>1.34498178959</v>
      </c>
      <c r="P51" s="0" t="n">
        <v>-0.409944483719346</v>
      </c>
      <c r="Q51" s="0" t="n">
        <v>-1.91323163496187</v>
      </c>
      <c r="R51" s="0" t="n">
        <v>-0.271743400989938</v>
      </c>
      <c r="S51" s="0" t="n">
        <v>-1.99857524600905</v>
      </c>
      <c r="T51" s="0" t="n">
        <v>-0.406819271156689</v>
      </c>
      <c r="U51" s="0" t="n">
        <v>-1.89675749275477</v>
      </c>
      <c r="V51" s="0" t="n">
        <v>3.1960112654645</v>
      </c>
      <c r="W51" s="0" t="n">
        <v>3.26208554697479</v>
      </c>
      <c r="X51" s="0" t="n">
        <v>3.35673044965722</v>
      </c>
      <c r="Y51" s="0" t="n">
        <v>3.24578555890157</v>
      </c>
      <c r="Z51" s="0" t="n">
        <v>0.568838775158</v>
      </c>
      <c r="AA51" s="0" t="n">
        <v>-3.14498178959</v>
      </c>
      <c r="AB51" s="0" t="n">
        <v>0.158894291438654</v>
      </c>
      <c r="AC51" s="0" t="n">
        <v>-3.25821342455187</v>
      </c>
      <c r="AD51" s="0" t="n">
        <v>0.297095374168062</v>
      </c>
      <c r="AE51" s="0" t="n">
        <v>-3.34355703559905</v>
      </c>
      <c r="AF51" s="0" t="n">
        <v>0.162019504001311</v>
      </c>
      <c r="AG51" s="0" t="n">
        <v>-3.24173928234477</v>
      </c>
      <c r="AH51" s="0" t="s">
        <v>39</v>
      </c>
      <c r="AI51" s="0" t="n">
        <v>2</v>
      </c>
      <c r="AJ51" s="0" t="n">
        <v>2</v>
      </c>
      <c r="AK51" s="0" t="s">
        <v>40</v>
      </c>
      <c r="AL51" s="0" t="n">
        <v>1</v>
      </c>
      <c r="AM51" s="0" t="n">
        <v>1</v>
      </c>
    </row>
    <row r="52" customFormat="false" ht="12.75" hidden="false" customHeight="false" outlineLevel="0" collapsed="false">
      <c r="A52" s="0" t="n">
        <v>202101</v>
      </c>
      <c r="B52" s="0" t="n">
        <v>0</v>
      </c>
      <c r="C52" s="0" t="n">
        <v>-1.8</v>
      </c>
      <c r="D52" s="0" t="n">
        <v>1.77265404267</v>
      </c>
      <c r="E52" s="0" t="n">
        <v>-0.31256622502</v>
      </c>
      <c r="F52" s="0" t="n">
        <v>0</v>
      </c>
      <c r="G52" s="0" t="n">
        <v>0</v>
      </c>
      <c r="H52" s="0" t="n">
        <v>7</v>
      </c>
      <c r="I52" s="0" t="n">
        <v>7</v>
      </c>
      <c r="J52" s="0" t="n">
        <v>695</v>
      </c>
      <c r="K52" s="0" t="n">
        <v>7</v>
      </c>
      <c r="L52" s="0" t="n">
        <v>0</v>
      </c>
      <c r="M52" s="0" t="n">
        <v>-1.8</v>
      </c>
      <c r="N52" s="0" t="n">
        <v>-0.491669595242</v>
      </c>
      <c r="O52" s="0" t="n">
        <v>-0.901433289051</v>
      </c>
      <c r="P52" s="0" t="n">
        <v>-1.13230262631056</v>
      </c>
      <c r="Q52" s="0" t="n">
        <v>-1.55671665040153</v>
      </c>
      <c r="R52" s="0" t="n">
        <v>-1.06661807744439</v>
      </c>
      <c r="S52" s="0" t="n">
        <v>-1.56061854195512</v>
      </c>
      <c r="T52" s="0" t="n">
        <v>-1.17391433991818</v>
      </c>
      <c r="U52" s="0" t="n">
        <v>-1.55446455184479</v>
      </c>
      <c r="V52" s="0" t="n">
        <v>1.02428566567688</v>
      </c>
      <c r="W52" s="0" t="n">
        <v>0.916409823255371</v>
      </c>
      <c r="X52" s="0" t="n">
        <v>0.874694778098679</v>
      </c>
      <c r="Y52" s="0" t="n">
        <v>0.944408662510202</v>
      </c>
      <c r="Z52" s="0" t="n">
        <v>0.491669595242</v>
      </c>
      <c r="AA52" s="0" t="n">
        <v>-0.898566710949</v>
      </c>
      <c r="AB52" s="0" t="n">
        <v>-0.640633031068562</v>
      </c>
      <c r="AC52" s="0" t="n">
        <v>-0.655283361350529</v>
      </c>
      <c r="AD52" s="0" t="n">
        <v>-0.574948482202388</v>
      </c>
      <c r="AE52" s="0" t="n">
        <v>-0.659185252904119</v>
      </c>
      <c r="AF52" s="0" t="n">
        <v>-0.682244744676176</v>
      </c>
      <c r="AG52" s="0" t="n">
        <v>-0.653031262793788</v>
      </c>
      <c r="AH52" s="0" t="s">
        <v>39</v>
      </c>
      <c r="AI52" s="0" t="n">
        <v>2</v>
      </c>
      <c r="AJ52" s="0" t="n">
        <v>1</v>
      </c>
      <c r="AK52" s="0" t="s">
        <v>40</v>
      </c>
      <c r="AL52" s="0" t="n">
        <v>1</v>
      </c>
      <c r="AM52" s="0" t="n">
        <v>1</v>
      </c>
    </row>
    <row r="53" customFormat="false" ht="12.75" hidden="false" customHeight="false" outlineLevel="0" collapsed="false">
      <c r="A53" s="0" t="n">
        <v>202101</v>
      </c>
      <c r="B53" s="0" t="n">
        <v>0</v>
      </c>
      <c r="C53" s="0" t="n">
        <v>-1.8</v>
      </c>
      <c r="D53" s="0" t="n">
        <v>1.37888032056</v>
      </c>
      <c r="E53" s="0" t="n">
        <v>-1.15701731256</v>
      </c>
      <c r="F53" s="0" t="n">
        <v>0</v>
      </c>
      <c r="G53" s="0" t="n">
        <v>0</v>
      </c>
      <c r="H53" s="0" t="n">
        <v>6</v>
      </c>
      <c r="I53" s="0" t="n">
        <v>3</v>
      </c>
      <c r="J53" s="0" t="n">
        <v>683</v>
      </c>
      <c r="K53" s="0" t="n">
        <v>6</v>
      </c>
      <c r="L53" s="0" t="n">
        <v>0</v>
      </c>
      <c r="M53" s="0" t="n">
        <v>-1.8</v>
      </c>
      <c r="N53" s="0" t="n">
        <v>-1.47043287754</v>
      </c>
      <c r="O53" s="0" t="n">
        <v>-0.137083888054</v>
      </c>
      <c r="P53" s="0" t="n">
        <v>-1.46021618710776</v>
      </c>
      <c r="Q53" s="0" t="n">
        <v>-1.21804661834352</v>
      </c>
      <c r="R53" s="0" t="n">
        <v>-1.33834467252834</v>
      </c>
      <c r="S53" s="0" t="n">
        <v>-1.18233530714292</v>
      </c>
      <c r="T53" s="0" t="n">
        <v>-1.48219610016928</v>
      </c>
      <c r="U53" s="0" t="n">
        <v>-1.19480869977792</v>
      </c>
      <c r="V53" s="0" t="n">
        <v>2.21978891850558</v>
      </c>
      <c r="W53" s="0" t="n">
        <v>1.08101101059997</v>
      </c>
      <c r="X53" s="0" t="n">
        <v>1.05356434213132</v>
      </c>
      <c r="Y53" s="0" t="n">
        <v>1.05779022057449</v>
      </c>
      <c r="Z53" s="0" t="n">
        <v>1.47043287754</v>
      </c>
      <c r="AA53" s="0" t="n">
        <v>-1.662916111946</v>
      </c>
      <c r="AB53" s="0" t="n">
        <v>0.0102166904322401</v>
      </c>
      <c r="AC53" s="0" t="n">
        <v>-1.08096273028952</v>
      </c>
      <c r="AD53" s="0" t="n">
        <v>0.132088205011658</v>
      </c>
      <c r="AE53" s="0" t="n">
        <v>-1.04525141908892</v>
      </c>
      <c r="AF53" s="0" t="n">
        <v>-0.0117632226292828</v>
      </c>
      <c r="AG53" s="0" t="n">
        <v>-1.05772481172392</v>
      </c>
      <c r="AH53" s="0" t="s">
        <v>39</v>
      </c>
      <c r="AI53" s="0" t="n">
        <v>2</v>
      </c>
      <c r="AJ53" s="0" t="n">
        <v>2</v>
      </c>
      <c r="AK53" s="0" t="s">
        <v>40</v>
      </c>
      <c r="AL53" s="0" t="n">
        <v>1</v>
      </c>
      <c r="AM53" s="0" t="n">
        <v>1</v>
      </c>
    </row>
    <row r="54" customFormat="false" ht="12.75" hidden="false" customHeight="false" outlineLevel="0" collapsed="false">
      <c r="A54" s="0" t="n">
        <v>202101</v>
      </c>
      <c r="B54" s="0" t="n">
        <v>0</v>
      </c>
      <c r="C54" s="0" t="n">
        <v>-1.8</v>
      </c>
      <c r="D54" s="0" t="n">
        <v>1.77265404267</v>
      </c>
      <c r="E54" s="0" t="n">
        <v>-0.31256622502</v>
      </c>
      <c r="F54" s="0" t="n">
        <v>0</v>
      </c>
      <c r="G54" s="0" t="n">
        <v>0</v>
      </c>
      <c r="H54" s="0" t="n">
        <v>26</v>
      </c>
      <c r="I54" s="0" t="n">
        <v>7</v>
      </c>
      <c r="J54" s="0" t="n">
        <v>847</v>
      </c>
      <c r="K54" s="0" t="n">
        <v>26</v>
      </c>
      <c r="L54" s="0" t="n">
        <v>0</v>
      </c>
      <c r="M54" s="0" t="n">
        <v>-1.8</v>
      </c>
      <c r="N54" s="0" t="n">
        <v>-0.186568662524</v>
      </c>
      <c r="O54" s="0" t="n">
        <v>-2.24552774429</v>
      </c>
      <c r="P54" s="0" t="n">
        <v>-1.13230262631056</v>
      </c>
      <c r="Q54" s="0" t="n">
        <v>-1.55671665040153</v>
      </c>
      <c r="R54" s="0" t="n">
        <v>-1.06661807744439</v>
      </c>
      <c r="S54" s="0" t="n">
        <v>-1.56061854195512</v>
      </c>
      <c r="T54" s="0" t="n">
        <v>-1.17391433991818</v>
      </c>
      <c r="U54" s="0" t="n">
        <v>-1.55446455184479</v>
      </c>
      <c r="V54" s="0" t="n">
        <v>0.483014323564146</v>
      </c>
      <c r="W54" s="0" t="n">
        <v>1.16998865521135</v>
      </c>
      <c r="X54" s="0" t="n">
        <v>1.11516258372702</v>
      </c>
      <c r="Y54" s="0" t="n">
        <v>1.20516381567882</v>
      </c>
      <c r="Z54" s="0" t="n">
        <v>0.186568662524</v>
      </c>
      <c r="AA54" s="0" t="n">
        <v>0.44552774429</v>
      </c>
      <c r="AB54" s="0" t="n">
        <v>-0.945733963786562</v>
      </c>
      <c r="AC54" s="0" t="n">
        <v>0.688811093888471</v>
      </c>
      <c r="AD54" s="0" t="n">
        <v>-0.880049414920388</v>
      </c>
      <c r="AE54" s="0" t="n">
        <v>0.684909202334881</v>
      </c>
      <c r="AF54" s="0" t="n">
        <v>-0.987345677394176</v>
      </c>
      <c r="AG54" s="0" t="n">
        <v>0.691063192445212</v>
      </c>
      <c r="AH54" s="0" t="s">
        <v>39</v>
      </c>
      <c r="AI54" s="0" t="n">
        <v>1</v>
      </c>
      <c r="AJ54" s="0" t="n">
        <v>1</v>
      </c>
      <c r="AK54" s="0" t="s">
        <v>41</v>
      </c>
      <c r="AL54" s="0" t="n">
        <v>1</v>
      </c>
      <c r="AM54" s="0" t="n">
        <v>1</v>
      </c>
    </row>
    <row r="55" customFormat="false" ht="12.75" hidden="false" customHeight="false" outlineLevel="0" collapsed="false">
      <c r="A55" s="0" t="n">
        <v>202101</v>
      </c>
      <c r="B55" s="0" t="n">
        <v>0</v>
      </c>
      <c r="C55" s="0" t="n">
        <v>-1.8</v>
      </c>
      <c r="D55" s="0" t="n">
        <v>1.37888032056</v>
      </c>
      <c r="E55" s="0" t="n">
        <v>-1.15701731256</v>
      </c>
      <c r="F55" s="0" t="n">
        <v>0</v>
      </c>
      <c r="G55" s="0" t="n">
        <v>0</v>
      </c>
      <c r="H55" s="0" t="n">
        <v>11</v>
      </c>
      <c r="I55" s="0" t="n">
        <v>3</v>
      </c>
      <c r="J55" s="0" t="n">
        <v>723</v>
      </c>
      <c r="K55" s="0" t="n">
        <v>11</v>
      </c>
      <c r="L55" s="0" t="n">
        <v>0</v>
      </c>
      <c r="M55" s="0" t="n">
        <v>-1.8</v>
      </c>
      <c r="N55" s="0" t="n">
        <v>0.0929440557957</v>
      </c>
      <c r="O55" s="0" t="n">
        <v>-2.59635639191</v>
      </c>
      <c r="P55" s="0" t="n">
        <v>-1.46021618710776</v>
      </c>
      <c r="Q55" s="0" t="n">
        <v>-1.21804661834352</v>
      </c>
      <c r="R55" s="0" t="n">
        <v>-1.33834467252834</v>
      </c>
      <c r="S55" s="0" t="n">
        <v>-1.18233530714292</v>
      </c>
      <c r="T55" s="0" t="n">
        <v>-1.48219610016928</v>
      </c>
      <c r="U55" s="0" t="n">
        <v>-1.19480869977792</v>
      </c>
      <c r="V55" s="0" t="n">
        <v>0.801761872655259</v>
      </c>
      <c r="W55" s="0" t="n">
        <v>2.07654630866851</v>
      </c>
      <c r="X55" s="0" t="n">
        <v>2.01197491336083</v>
      </c>
      <c r="Y55" s="0" t="n">
        <v>2.10841230414124</v>
      </c>
      <c r="Z55" s="0" t="n">
        <v>-0.0929440557957</v>
      </c>
      <c r="AA55" s="0" t="n">
        <v>0.79635639191</v>
      </c>
      <c r="AB55" s="0" t="n">
        <v>-1.55316024290346</v>
      </c>
      <c r="AC55" s="0" t="n">
        <v>1.37830977356648</v>
      </c>
      <c r="AD55" s="0" t="n">
        <v>-1.43128872832404</v>
      </c>
      <c r="AE55" s="0" t="n">
        <v>1.41402108476708</v>
      </c>
      <c r="AF55" s="0" t="n">
        <v>-1.57514015596498</v>
      </c>
      <c r="AG55" s="0" t="n">
        <v>1.40154769213209</v>
      </c>
      <c r="AH55" s="0" t="s">
        <v>39</v>
      </c>
      <c r="AI55" s="0" t="n">
        <v>1</v>
      </c>
      <c r="AJ55" s="0" t="n">
        <v>2</v>
      </c>
      <c r="AK55" s="0" t="s">
        <v>40</v>
      </c>
      <c r="AL55" s="0" t="n">
        <v>1</v>
      </c>
      <c r="AM55" s="0" t="n">
        <v>1</v>
      </c>
    </row>
    <row r="56" customFormat="false" ht="12.75" hidden="false" customHeight="false" outlineLevel="0" collapsed="false">
      <c r="A56" s="0" t="n">
        <v>202101</v>
      </c>
      <c r="B56" s="0" t="n">
        <v>0</v>
      </c>
      <c r="C56" s="0" t="n">
        <v>-1.8</v>
      </c>
      <c r="D56" s="0" t="n">
        <v>1.37887967467</v>
      </c>
      <c r="E56" s="0" t="n">
        <v>1.15701808231</v>
      </c>
      <c r="F56" s="0" t="n">
        <v>0</v>
      </c>
      <c r="G56" s="0" t="n">
        <v>0</v>
      </c>
      <c r="H56" s="0" t="n">
        <v>16</v>
      </c>
      <c r="I56" s="0" t="n">
        <v>1</v>
      </c>
      <c r="J56" s="0" t="n">
        <v>761</v>
      </c>
      <c r="K56" s="0" t="n">
        <v>16</v>
      </c>
      <c r="L56" s="0" t="n">
        <v>0</v>
      </c>
      <c r="M56" s="0" t="n">
        <v>-1.8</v>
      </c>
      <c r="N56" s="0" t="n">
        <v>0.534980893135</v>
      </c>
      <c r="O56" s="0" t="n">
        <v>-3.32955765724</v>
      </c>
      <c r="P56" s="0" t="n">
        <v>-0.409944483719346</v>
      </c>
      <c r="Q56" s="0" t="n">
        <v>-1.91323163496187</v>
      </c>
      <c r="R56" s="0" t="n">
        <v>-0.271743400989938</v>
      </c>
      <c r="S56" s="0" t="n">
        <v>-1.99857524600905</v>
      </c>
      <c r="T56" s="0" t="n">
        <v>-0.406819271156689</v>
      </c>
      <c r="U56" s="0" t="n">
        <v>-1.89675749275477</v>
      </c>
      <c r="V56" s="0" t="n">
        <v>1.62041697807726</v>
      </c>
      <c r="W56" s="0" t="n">
        <v>1.7026048775936</v>
      </c>
      <c r="X56" s="0" t="n">
        <v>1.55637985907603</v>
      </c>
      <c r="Y56" s="0" t="n">
        <v>1.71461478496156</v>
      </c>
      <c r="Z56" s="0" t="n">
        <v>-0.534980893135</v>
      </c>
      <c r="AA56" s="0" t="n">
        <v>1.52955765724</v>
      </c>
      <c r="AB56" s="0" t="n">
        <v>-0.944925376854346</v>
      </c>
      <c r="AC56" s="0" t="n">
        <v>1.41632602227813</v>
      </c>
      <c r="AD56" s="0" t="n">
        <v>-0.806724294124938</v>
      </c>
      <c r="AE56" s="0" t="n">
        <v>1.33098241123095</v>
      </c>
      <c r="AF56" s="0" t="n">
        <v>-0.941800164291689</v>
      </c>
      <c r="AG56" s="0" t="n">
        <v>1.43280016448523</v>
      </c>
      <c r="AH56" s="0" t="s">
        <v>39</v>
      </c>
      <c r="AI56" s="0" t="n">
        <v>2</v>
      </c>
      <c r="AJ56" s="0" t="n">
        <v>0</v>
      </c>
      <c r="AK56" s="0" t="s">
        <v>40</v>
      </c>
      <c r="AL56" s="0" t="n">
        <v>1</v>
      </c>
      <c r="AM56" s="0" t="n">
        <v>0</v>
      </c>
    </row>
    <row r="57" customFormat="false" ht="12.75" hidden="false" customHeight="false" outlineLevel="0" collapsed="false">
      <c r="A57" s="0" t="n">
        <v>202101</v>
      </c>
      <c r="B57" s="0" t="n">
        <v>0</v>
      </c>
      <c r="C57" s="0" t="n">
        <v>-1.8</v>
      </c>
      <c r="D57" s="0" t="n">
        <v>1.37887967467</v>
      </c>
      <c r="E57" s="0" t="n">
        <v>1.15701808231</v>
      </c>
      <c r="F57" s="0" t="n">
        <v>0</v>
      </c>
      <c r="G57" s="0" t="n">
        <v>0</v>
      </c>
      <c r="H57" s="0" t="n">
        <v>21</v>
      </c>
      <c r="I57" s="0" t="n">
        <v>1</v>
      </c>
      <c r="J57" s="0" t="n">
        <v>801</v>
      </c>
      <c r="K57" s="0" t="n">
        <v>21</v>
      </c>
      <c r="L57" s="0" t="n">
        <v>0</v>
      </c>
      <c r="M57" s="0" t="n">
        <v>-1.8</v>
      </c>
      <c r="N57" s="0" t="n">
        <v>1.55736136436</v>
      </c>
      <c r="O57" s="0" t="n">
        <v>0.575329184532</v>
      </c>
      <c r="P57" s="0" t="n">
        <v>-0.409944483719346</v>
      </c>
      <c r="Q57" s="0" t="n">
        <v>-1.91323163496187</v>
      </c>
      <c r="R57" s="0" t="n">
        <v>-0.271743400989938</v>
      </c>
      <c r="S57" s="0" t="n">
        <v>-1.99857524600905</v>
      </c>
      <c r="T57" s="0" t="n">
        <v>-0.406819271156689</v>
      </c>
      <c r="U57" s="0" t="n">
        <v>-1.89675749275477</v>
      </c>
      <c r="V57" s="0" t="n">
        <v>2.84034560469157</v>
      </c>
      <c r="W57" s="0" t="n">
        <v>3.17225901404775</v>
      </c>
      <c r="X57" s="0" t="n">
        <v>3.157626998267</v>
      </c>
      <c r="Y57" s="0" t="n">
        <v>3.15740686465293</v>
      </c>
      <c r="Z57" s="0" t="n">
        <v>-1.55736136436</v>
      </c>
      <c r="AA57" s="0" t="n">
        <v>-2.375329184532</v>
      </c>
      <c r="AB57" s="0" t="n">
        <v>-1.96730584807935</v>
      </c>
      <c r="AC57" s="0" t="n">
        <v>-2.48856081949387</v>
      </c>
      <c r="AD57" s="0" t="n">
        <v>-1.82910476534994</v>
      </c>
      <c r="AE57" s="0" t="n">
        <v>-2.57390443054105</v>
      </c>
      <c r="AF57" s="0" t="n">
        <v>-1.96418063551669</v>
      </c>
      <c r="AG57" s="0" t="n">
        <v>-2.47208667728677</v>
      </c>
      <c r="AH57" s="0" t="s">
        <v>39</v>
      </c>
      <c r="AI57" s="0" t="n">
        <v>1</v>
      </c>
      <c r="AJ57" s="0" t="n">
        <v>1</v>
      </c>
      <c r="AK57" s="0" t="s">
        <v>41</v>
      </c>
      <c r="AL57" s="0" t="n">
        <v>1</v>
      </c>
      <c r="AM57" s="0" t="n">
        <v>1</v>
      </c>
    </row>
    <row r="58" customFormat="false" ht="12.75" hidden="false" customHeight="false" outlineLevel="0" collapsed="false">
      <c r="A58" s="0" t="n">
        <v>202101</v>
      </c>
      <c r="B58" s="0" t="n">
        <v>0</v>
      </c>
      <c r="C58" s="0" t="n">
        <v>-1.8</v>
      </c>
      <c r="D58" s="0" t="n">
        <v>1.77265386818</v>
      </c>
      <c r="E58" s="0" t="n">
        <v>0.312567214581</v>
      </c>
      <c r="F58" s="0" t="n">
        <v>0</v>
      </c>
      <c r="G58" s="0" t="n">
        <v>0</v>
      </c>
      <c r="H58" s="0" t="n">
        <v>27</v>
      </c>
      <c r="I58" s="0" t="n">
        <v>5</v>
      </c>
      <c r="J58" s="0" t="n">
        <v>853</v>
      </c>
      <c r="K58" s="0" t="n">
        <v>27</v>
      </c>
      <c r="L58" s="0" t="n">
        <v>0</v>
      </c>
      <c r="M58" s="0" t="n">
        <v>-1.8</v>
      </c>
      <c r="N58" s="0" t="n">
        <v>-0.250848859549</v>
      </c>
      <c r="O58" s="0" t="n">
        <v>-2.59866142273</v>
      </c>
      <c r="P58" s="0" t="n">
        <v>-0.865386344518735</v>
      </c>
      <c r="Q58" s="0" t="n">
        <v>-1.73520215451173</v>
      </c>
      <c r="R58" s="0" t="n">
        <v>-0.797750538680574</v>
      </c>
      <c r="S58" s="0" t="n">
        <v>-1.78320621209341</v>
      </c>
      <c r="T58" s="0" t="n">
        <v>-0.896092312016594</v>
      </c>
      <c r="U58" s="0" t="n">
        <v>-1.74157970647683</v>
      </c>
      <c r="V58" s="0" t="n">
        <v>0.837129152815825</v>
      </c>
      <c r="W58" s="0" t="n">
        <v>1.0598199037124</v>
      </c>
      <c r="X58" s="0" t="n">
        <v>0.981869974686721</v>
      </c>
      <c r="Y58" s="0" t="n">
        <v>1.07281320894542</v>
      </c>
      <c r="Z58" s="0" t="n">
        <v>0.250848859549</v>
      </c>
      <c r="AA58" s="0" t="n">
        <v>0.79866142273</v>
      </c>
      <c r="AB58" s="0" t="n">
        <v>-0.614537484969735</v>
      </c>
      <c r="AC58" s="0" t="n">
        <v>0.863459268218267</v>
      </c>
      <c r="AD58" s="0" t="n">
        <v>-0.546901679131574</v>
      </c>
      <c r="AE58" s="0" t="n">
        <v>0.815455210636592</v>
      </c>
      <c r="AF58" s="0" t="n">
        <v>-0.645243452467594</v>
      </c>
      <c r="AG58" s="0" t="n">
        <v>0.857081716253167</v>
      </c>
      <c r="AH58" s="0" t="s">
        <v>39</v>
      </c>
      <c r="AI58" s="0" t="n">
        <v>2</v>
      </c>
      <c r="AJ58" s="0" t="n">
        <v>1</v>
      </c>
      <c r="AK58" s="0" t="s">
        <v>40</v>
      </c>
      <c r="AL58" s="0" t="n">
        <v>1</v>
      </c>
      <c r="AM58" s="0" t="n">
        <v>1</v>
      </c>
    </row>
    <row r="59" customFormat="false" ht="12.75" hidden="false" customHeight="false" outlineLevel="0" collapsed="false">
      <c r="A59" s="0" t="n">
        <v>202101</v>
      </c>
      <c r="B59" s="0" t="n">
        <v>0</v>
      </c>
      <c r="C59" s="0" t="n">
        <v>-1.8</v>
      </c>
      <c r="D59" s="0" t="n">
        <v>1.37888032056</v>
      </c>
      <c r="E59" s="0" t="n">
        <v>-1.15701731256</v>
      </c>
      <c r="F59" s="0" t="n">
        <v>0</v>
      </c>
      <c r="G59" s="0" t="n">
        <v>0</v>
      </c>
      <c r="H59" s="0" t="n">
        <v>15</v>
      </c>
      <c r="I59" s="0" t="n">
        <v>3</v>
      </c>
      <c r="J59" s="0" t="n">
        <v>755</v>
      </c>
      <c r="K59" s="0" t="n">
        <v>15</v>
      </c>
      <c r="L59" s="0" t="n">
        <v>0</v>
      </c>
      <c r="M59" s="0" t="n">
        <v>-1.8</v>
      </c>
      <c r="N59" s="0" t="n">
        <v>0.685692489147</v>
      </c>
      <c r="O59" s="0" t="n">
        <v>-3.01565432549</v>
      </c>
      <c r="P59" s="0" t="n">
        <v>-1.46021618710776</v>
      </c>
      <c r="Q59" s="0" t="n">
        <v>-1.21804661834352</v>
      </c>
      <c r="R59" s="0" t="n">
        <v>-1.33834467252834</v>
      </c>
      <c r="S59" s="0" t="n">
        <v>-1.18233530714292</v>
      </c>
      <c r="T59" s="0" t="n">
        <v>-1.48219610016928</v>
      </c>
      <c r="U59" s="0" t="n">
        <v>-1.19480869977792</v>
      </c>
      <c r="V59" s="0" t="n">
        <v>1.39570399037731</v>
      </c>
      <c r="W59" s="0" t="n">
        <v>2.79934233626719</v>
      </c>
      <c r="X59" s="0" t="n">
        <v>2.73089455213413</v>
      </c>
      <c r="Y59" s="0" t="n">
        <v>2.8311163396022</v>
      </c>
      <c r="Z59" s="0" t="n">
        <v>-0.685692489147</v>
      </c>
      <c r="AA59" s="0" t="n">
        <v>1.21565432549</v>
      </c>
      <c r="AB59" s="0" t="n">
        <v>-2.14590867625476</v>
      </c>
      <c r="AC59" s="0" t="n">
        <v>1.79760770714648</v>
      </c>
      <c r="AD59" s="0" t="n">
        <v>-2.02403716167534</v>
      </c>
      <c r="AE59" s="0" t="n">
        <v>1.83331901834708</v>
      </c>
      <c r="AF59" s="0" t="n">
        <v>-2.16788858931628</v>
      </c>
      <c r="AG59" s="0" t="n">
        <v>1.82084562571208</v>
      </c>
      <c r="AH59" s="0" t="s">
        <v>39</v>
      </c>
      <c r="AI59" s="0" t="n">
        <v>1</v>
      </c>
      <c r="AJ59" s="0" t="n">
        <v>2</v>
      </c>
      <c r="AK59" s="0" t="s">
        <v>40</v>
      </c>
      <c r="AL59" s="0" t="n">
        <v>1</v>
      </c>
      <c r="AM59" s="0" t="n">
        <v>1</v>
      </c>
    </row>
    <row r="60" customFormat="false" ht="12.75" hidden="false" customHeight="false" outlineLevel="0" collapsed="false">
      <c r="A60" s="0" t="n">
        <v>202101</v>
      </c>
      <c r="B60" s="0" t="n">
        <v>0</v>
      </c>
      <c r="C60" s="0" t="n">
        <v>-1.8</v>
      </c>
      <c r="D60" s="0" t="n">
        <v>-1.37887967467</v>
      </c>
      <c r="E60" s="0" t="n">
        <v>-1.15701808231</v>
      </c>
      <c r="F60" s="0" t="n">
        <v>0</v>
      </c>
      <c r="G60" s="0" t="n">
        <v>0</v>
      </c>
      <c r="H60" s="0" t="n">
        <v>24</v>
      </c>
      <c r="I60" s="0" t="n">
        <v>4</v>
      </c>
      <c r="J60" s="0" t="n">
        <v>828</v>
      </c>
      <c r="K60" s="0" t="n">
        <v>24</v>
      </c>
      <c r="L60" s="0" t="n">
        <v>0</v>
      </c>
      <c r="M60" s="0" t="n">
        <v>-1.8</v>
      </c>
      <c r="N60" s="0" t="n">
        <v>1.12032139301</v>
      </c>
      <c r="O60" s="0" t="n">
        <v>-2.20956158638</v>
      </c>
      <c r="P60" s="0" t="n">
        <v>1.46021683299776</v>
      </c>
      <c r="Q60" s="0" t="n">
        <v>-1.21804738809352</v>
      </c>
      <c r="R60" s="0" t="n">
        <v>1.33834531841834</v>
      </c>
      <c r="S60" s="0" t="n">
        <v>-1.18233607689292</v>
      </c>
      <c r="T60" s="0" t="n">
        <v>1.48219674605928</v>
      </c>
      <c r="U60" s="0" t="n">
        <v>-1.19480946952792</v>
      </c>
      <c r="V60" s="0" t="n">
        <v>1.19283725489858</v>
      </c>
      <c r="W60" s="0" t="n">
        <v>1.04815519629879</v>
      </c>
      <c r="X60" s="0" t="n">
        <v>1.05010793701955</v>
      </c>
      <c r="Y60" s="0" t="n">
        <v>1.07734656902982</v>
      </c>
      <c r="Z60" s="0" t="n">
        <v>-1.12032139301</v>
      </c>
      <c r="AA60" s="0" t="n">
        <v>0.40956158638</v>
      </c>
      <c r="AB60" s="0" t="n">
        <v>0.33989543998776</v>
      </c>
      <c r="AC60" s="0" t="n">
        <v>0.991514198286478</v>
      </c>
      <c r="AD60" s="0" t="n">
        <v>0.218023925408342</v>
      </c>
      <c r="AE60" s="0" t="n">
        <v>1.02722550948708</v>
      </c>
      <c r="AF60" s="0" t="n">
        <v>0.361875353049283</v>
      </c>
      <c r="AG60" s="0" t="n">
        <v>1.01475211685209</v>
      </c>
      <c r="AH60" s="0" t="s">
        <v>39</v>
      </c>
      <c r="AI60" s="0" t="n">
        <v>1</v>
      </c>
      <c r="AJ60" s="0" t="n">
        <v>1</v>
      </c>
      <c r="AK60" s="0" t="s">
        <v>40</v>
      </c>
      <c r="AL60" s="0" t="n">
        <v>1</v>
      </c>
      <c r="AM60" s="0" t="n">
        <v>1</v>
      </c>
    </row>
    <row r="61" customFormat="false" ht="12.75" hidden="false" customHeight="false" outlineLevel="0" collapsed="false">
      <c r="A61" s="0" t="n">
        <v>202101</v>
      </c>
      <c r="B61" s="0" t="n">
        <v>0</v>
      </c>
      <c r="C61" s="0" t="n">
        <v>-1.8</v>
      </c>
      <c r="D61" s="0" t="n">
        <v>-1.37887967467</v>
      </c>
      <c r="E61" s="0" t="n">
        <v>-1.15701808231</v>
      </c>
      <c r="F61" s="0" t="n">
        <v>0</v>
      </c>
      <c r="G61" s="0" t="n">
        <v>0</v>
      </c>
      <c r="H61" s="0" t="n">
        <v>11</v>
      </c>
      <c r="I61" s="0" t="n">
        <v>4</v>
      </c>
      <c r="J61" s="0" t="n">
        <v>724</v>
      </c>
      <c r="K61" s="0" t="n">
        <v>11</v>
      </c>
      <c r="L61" s="0" t="n">
        <v>0</v>
      </c>
      <c r="M61" s="0" t="n">
        <v>-1.8</v>
      </c>
      <c r="N61" s="0" t="n">
        <v>-0.0644176602364</v>
      </c>
      <c r="O61" s="0" t="n">
        <v>-1.8070230484</v>
      </c>
      <c r="P61" s="0" t="n">
        <v>1.46021683299776</v>
      </c>
      <c r="Q61" s="0" t="n">
        <v>-1.21804738809352</v>
      </c>
      <c r="R61" s="0" t="n">
        <v>1.33834531841834</v>
      </c>
      <c r="S61" s="0" t="n">
        <v>-1.18233607689292</v>
      </c>
      <c r="T61" s="0" t="n">
        <v>1.48219674605928</v>
      </c>
      <c r="U61" s="0" t="n">
        <v>-1.19480946952792</v>
      </c>
      <c r="V61" s="0" t="n">
        <v>0.0647993685089678</v>
      </c>
      <c r="W61" s="0" t="n">
        <v>1.63444261642703</v>
      </c>
      <c r="X61" s="0" t="n">
        <v>1.53557083413792</v>
      </c>
      <c r="Y61" s="0" t="n">
        <v>1.66337656227227</v>
      </c>
      <c r="Z61" s="0" t="n">
        <v>0.0644176602364</v>
      </c>
      <c r="AA61" s="0" t="n">
        <v>0.00702304840000001</v>
      </c>
      <c r="AB61" s="0" t="n">
        <v>1.52463449323416</v>
      </c>
      <c r="AC61" s="0" t="n">
        <v>0.588975660306478</v>
      </c>
      <c r="AD61" s="0" t="n">
        <v>1.40276297865474</v>
      </c>
      <c r="AE61" s="0" t="n">
        <v>0.624686971507085</v>
      </c>
      <c r="AF61" s="0" t="n">
        <v>1.54661440629568</v>
      </c>
      <c r="AG61" s="0" t="n">
        <v>0.612213578872085</v>
      </c>
      <c r="AH61" s="0" t="s">
        <v>39</v>
      </c>
      <c r="AI61" s="0" t="n">
        <v>1</v>
      </c>
      <c r="AJ61" s="0" t="n">
        <v>2</v>
      </c>
      <c r="AK61" s="0" t="s">
        <v>40</v>
      </c>
      <c r="AL61" s="0" t="n">
        <v>1</v>
      </c>
      <c r="AM61" s="0" t="n">
        <v>1</v>
      </c>
    </row>
    <row r="62" customFormat="false" ht="12.75" hidden="false" customHeight="false" outlineLevel="0" collapsed="false">
      <c r="A62" s="0" t="n">
        <v>202101</v>
      </c>
      <c r="B62" s="0" t="n">
        <v>0</v>
      </c>
      <c r="C62" s="0" t="n">
        <v>-1.8</v>
      </c>
      <c r="D62" s="0" t="n">
        <v>-1.37887967467</v>
      </c>
      <c r="E62" s="0" t="n">
        <v>-1.15701808231</v>
      </c>
      <c r="F62" s="0" t="n">
        <v>0</v>
      </c>
      <c r="G62" s="0" t="n">
        <v>0</v>
      </c>
      <c r="H62" s="0" t="n">
        <v>18</v>
      </c>
      <c r="I62" s="0" t="n">
        <v>4</v>
      </c>
      <c r="J62" s="0" t="n">
        <v>780</v>
      </c>
      <c r="K62" s="0" t="n">
        <v>18</v>
      </c>
      <c r="L62" s="0" t="n">
        <v>0</v>
      </c>
      <c r="M62" s="0" t="n">
        <v>-1.8</v>
      </c>
      <c r="N62" s="0" t="n">
        <v>2.28104948997</v>
      </c>
      <c r="O62" s="0" t="n">
        <v>-0.196250617504</v>
      </c>
      <c r="P62" s="0" t="n">
        <v>1.46021683299776</v>
      </c>
      <c r="Q62" s="0" t="n">
        <v>-1.21804738809352</v>
      </c>
      <c r="R62" s="0" t="n">
        <v>1.33834531841834</v>
      </c>
      <c r="S62" s="0" t="n">
        <v>-1.18233607689292</v>
      </c>
      <c r="T62" s="0" t="n">
        <v>1.48219674605928</v>
      </c>
      <c r="U62" s="0" t="n">
        <v>-1.19480946952792</v>
      </c>
      <c r="V62" s="0" t="n">
        <v>2.78840435689458</v>
      </c>
      <c r="W62" s="0" t="n">
        <v>1.31066200491938</v>
      </c>
      <c r="X62" s="0" t="n">
        <v>1.36420514889776</v>
      </c>
      <c r="Y62" s="0" t="n">
        <v>1.27878281479265</v>
      </c>
      <c r="Z62" s="0" t="n">
        <v>-2.28104948997</v>
      </c>
      <c r="AA62" s="0" t="n">
        <v>-1.603749382496</v>
      </c>
      <c r="AB62" s="0" t="n">
        <v>-0.82083265697224</v>
      </c>
      <c r="AC62" s="0" t="n">
        <v>-1.02179677058952</v>
      </c>
      <c r="AD62" s="0" t="n">
        <v>-0.942704171551658</v>
      </c>
      <c r="AE62" s="0" t="n">
        <v>-0.986085459388916</v>
      </c>
      <c r="AF62" s="0" t="n">
        <v>-0.798852743910717</v>
      </c>
      <c r="AG62" s="0" t="n">
        <v>-0.998558852023915</v>
      </c>
      <c r="AH62" s="0" t="s">
        <v>39</v>
      </c>
      <c r="AI62" s="0" t="n">
        <v>2</v>
      </c>
      <c r="AJ62" s="0" t="n">
        <v>2</v>
      </c>
      <c r="AK62" s="0" t="s">
        <v>41</v>
      </c>
      <c r="AL62" s="0" t="n">
        <v>1</v>
      </c>
      <c r="AM62" s="0" t="n">
        <v>1</v>
      </c>
    </row>
    <row r="63" customFormat="false" ht="12.75" hidden="false" customHeight="false" outlineLevel="0" collapsed="false">
      <c r="A63" s="0" t="n">
        <v>202101</v>
      </c>
      <c r="B63" s="0" t="n">
        <v>0</v>
      </c>
      <c r="C63" s="0" t="n">
        <v>-1.8</v>
      </c>
      <c r="D63" s="0" t="n">
        <v>-1.37888032056</v>
      </c>
      <c r="E63" s="0" t="n">
        <v>1.15701731256</v>
      </c>
      <c r="F63" s="0" t="n">
        <v>0</v>
      </c>
      <c r="G63" s="0" t="n">
        <v>0</v>
      </c>
      <c r="H63" s="0" t="n">
        <v>14</v>
      </c>
      <c r="I63" s="0" t="n">
        <v>2</v>
      </c>
      <c r="J63" s="0" t="n">
        <v>746</v>
      </c>
      <c r="K63" s="0" t="n">
        <v>14</v>
      </c>
      <c r="L63" s="0" t="n">
        <v>0</v>
      </c>
      <c r="M63" s="0" t="n">
        <v>-1.8</v>
      </c>
      <c r="N63" s="0" t="n">
        <v>0.862655341625</v>
      </c>
      <c r="O63" s="0" t="n">
        <v>-1.79560029507</v>
      </c>
      <c r="P63" s="0" t="n">
        <v>0.409943837829346</v>
      </c>
      <c r="Q63" s="0" t="n">
        <v>-1.91323240471187</v>
      </c>
      <c r="R63" s="0" t="n">
        <v>0.271742755099938</v>
      </c>
      <c r="S63" s="0" t="n">
        <v>-1.99857601575905</v>
      </c>
      <c r="T63" s="0" t="n">
        <v>0.406818625266689</v>
      </c>
      <c r="U63" s="0" t="n">
        <v>-1.89675826250477</v>
      </c>
      <c r="V63" s="0" t="n">
        <v>0.86266656121448</v>
      </c>
      <c r="W63" s="0" t="n">
        <v>0.467744608614273</v>
      </c>
      <c r="X63" s="0" t="n">
        <v>0.624801430938645</v>
      </c>
      <c r="Y63" s="0" t="n">
        <v>0.466926167992178</v>
      </c>
      <c r="Z63" s="0" t="n">
        <v>-0.862655341625</v>
      </c>
      <c r="AA63" s="0" t="n">
        <v>-0.00439970492999997</v>
      </c>
      <c r="AB63" s="0" t="n">
        <v>-0.452711503795654</v>
      </c>
      <c r="AC63" s="0" t="n">
        <v>-0.11763210964187</v>
      </c>
      <c r="AD63" s="0" t="n">
        <v>-0.590912586525062</v>
      </c>
      <c r="AE63" s="0" t="n">
        <v>-0.202975720689049</v>
      </c>
      <c r="AF63" s="0" t="n">
        <v>-0.455836716358311</v>
      </c>
      <c r="AG63" s="0" t="n">
        <v>-0.101157967434766</v>
      </c>
      <c r="AH63" s="0" t="s">
        <v>39</v>
      </c>
      <c r="AI63" s="0" t="n">
        <v>1</v>
      </c>
      <c r="AJ63" s="0" t="n">
        <v>2</v>
      </c>
      <c r="AK63" s="0" t="s">
        <v>40</v>
      </c>
      <c r="AL63" s="0" t="n">
        <v>1</v>
      </c>
      <c r="AM63" s="0" t="n">
        <v>1</v>
      </c>
    </row>
    <row r="64" customFormat="false" ht="12.75" hidden="false" customHeight="false" outlineLevel="0" collapsed="false">
      <c r="A64" s="0" t="n">
        <v>202101</v>
      </c>
      <c r="B64" s="0" t="n">
        <v>0</v>
      </c>
      <c r="C64" s="0" t="n">
        <v>-1.8</v>
      </c>
      <c r="D64" s="0" t="n">
        <v>1.37887967467</v>
      </c>
      <c r="E64" s="0" t="n">
        <v>1.15701808231</v>
      </c>
      <c r="F64" s="0" t="n">
        <v>0</v>
      </c>
      <c r="G64" s="0" t="n">
        <v>0</v>
      </c>
      <c r="H64" s="0" t="n">
        <v>26</v>
      </c>
      <c r="I64" s="0" t="n">
        <v>1</v>
      </c>
      <c r="J64" s="0" t="n">
        <v>841</v>
      </c>
      <c r="K64" s="0" t="n">
        <v>26</v>
      </c>
      <c r="L64" s="0" t="n">
        <v>0</v>
      </c>
      <c r="M64" s="0" t="n">
        <v>-1.8</v>
      </c>
      <c r="N64" s="0" t="n">
        <v>1.00913834572</v>
      </c>
      <c r="O64" s="0" t="n">
        <v>-1.61447536945</v>
      </c>
      <c r="P64" s="0" t="n">
        <v>-0.409944483719346</v>
      </c>
      <c r="Q64" s="0" t="n">
        <v>-1.91323163496187</v>
      </c>
      <c r="R64" s="0" t="n">
        <v>-0.271743400989938</v>
      </c>
      <c r="S64" s="0" t="n">
        <v>-1.99857524600905</v>
      </c>
      <c r="T64" s="0" t="n">
        <v>-0.406819271156689</v>
      </c>
      <c r="U64" s="0" t="n">
        <v>-1.89675749275477</v>
      </c>
      <c r="V64" s="0" t="n">
        <v>1.0260504808942</v>
      </c>
      <c r="W64" s="0" t="n">
        <v>1.45019011960232</v>
      </c>
      <c r="X64" s="0" t="n">
        <v>1.33723250193352</v>
      </c>
      <c r="Y64" s="0" t="n">
        <v>1.44382103112836</v>
      </c>
      <c r="Z64" s="0" t="n">
        <v>-1.00913834572</v>
      </c>
      <c r="AA64" s="0" t="n">
        <v>-0.18552463055</v>
      </c>
      <c r="AB64" s="0" t="n">
        <v>-1.41908282943935</v>
      </c>
      <c r="AC64" s="0" t="n">
        <v>-0.29875626551187</v>
      </c>
      <c r="AD64" s="0" t="n">
        <v>-1.28088174670994</v>
      </c>
      <c r="AE64" s="0" t="n">
        <v>-0.384099876559049</v>
      </c>
      <c r="AF64" s="0" t="n">
        <v>-1.41595761687669</v>
      </c>
      <c r="AG64" s="0" t="n">
        <v>-0.282282123304766</v>
      </c>
      <c r="AH64" s="0" t="s">
        <v>39</v>
      </c>
      <c r="AI64" s="0" t="n">
        <v>1</v>
      </c>
      <c r="AJ64" s="0" t="n">
        <v>1</v>
      </c>
      <c r="AK64" s="0" t="s">
        <v>41</v>
      </c>
      <c r="AL64" s="0" t="n">
        <v>1</v>
      </c>
      <c r="AM64" s="0" t="n">
        <v>1</v>
      </c>
    </row>
    <row r="65" customFormat="false" ht="12.75" hidden="false" customHeight="false" outlineLevel="0" collapsed="false">
      <c r="A65" s="0" t="n">
        <v>202101</v>
      </c>
      <c r="B65" s="0" t="n">
        <v>0</v>
      </c>
      <c r="C65" s="0" t="n">
        <v>-1.8</v>
      </c>
      <c r="D65" s="0" t="n">
        <v>-1.77265386818</v>
      </c>
      <c r="E65" s="0" t="n">
        <v>-0.312567214581</v>
      </c>
      <c r="F65" s="0" t="n">
        <v>0</v>
      </c>
      <c r="G65" s="0" t="n">
        <v>0</v>
      </c>
      <c r="H65" s="0" t="n">
        <v>18</v>
      </c>
      <c r="I65" s="0" t="n">
        <v>8</v>
      </c>
      <c r="J65" s="0" t="n">
        <v>784</v>
      </c>
      <c r="K65" s="0" t="n">
        <v>18</v>
      </c>
      <c r="L65" s="0" t="n">
        <v>0</v>
      </c>
      <c r="M65" s="0" t="n">
        <v>-1.8</v>
      </c>
      <c r="N65" s="0" t="n">
        <v>-1.69401788712</v>
      </c>
      <c r="O65" s="0" t="n">
        <v>-1.62747180462</v>
      </c>
      <c r="P65" s="0" t="n">
        <v>1.13230280080056</v>
      </c>
      <c r="Q65" s="0" t="n">
        <v>-1.55671763996253</v>
      </c>
      <c r="R65" s="0" t="n">
        <v>1.06661825193439</v>
      </c>
      <c r="S65" s="0" t="n">
        <v>-1.56061953151612</v>
      </c>
      <c r="T65" s="0" t="n">
        <v>1.17391451440818</v>
      </c>
      <c r="U65" s="0" t="n">
        <v>-1.55446554140579</v>
      </c>
      <c r="V65" s="0" t="n">
        <v>1.70278083736093</v>
      </c>
      <c r="W65" s="0" t="n">
        <v>2.82720617974426</v>
      </c>
      <c r="X65" s="0" t="n">
        <v>2.76144547631712</v>
      </c>
      <c r="Y65" s="0" t="n">
        <v>2.86886147699809</v>
      </c>
      <c r="Z65" s="0" t="n">
        <v>1.69401788712</v>
      </c>
      <c r="AA65" s="0" t="n">
        <v>-0.17252819538</v>
      </c>
      <c r="AB65" s="0" t="n">
        <v>2.82632068792056</v>
      </c>
      <c r="AC65" s="0" t="n">
        <v>0.0707541646574714</v>
      </c>
      <c r="AD65" s="0" t="n">
        <v>2.76063613905439</v>
      </c>
      <c r="AE65" s="0" t="n">
        <v>0.0668522731038805</v>
      </c>
      <c r="AF65" s="0" t="n">
        <v>2.86793240152818</v>
      </c>
      <c r="AG65" s="0" t="n">
        <v>0.0730062632142119</v>
      </c>
      <c r="AH65" s="0" t="s">
        <v>39</v>
      </c>
      <c r="AI65" s="0" t="n">
        <v>2</v>
      </c>
      <c r="AJ65" s="0" t="n">
        <v>2</v>
      </c>
      <c r="AK65" s="0" t="s">
        <v>41</v>
      </c>
      <c r="AL65" s="0" t="n">
        <v>1</v>
      </c>
      <c r="AM65" s="0" t="n">
        <v>1</v>
      </c>
    </row>
    <row r="66" customFormat="false" ht="12.75" hidden="false" customHeight="false" outlineLevel="0" collapsed="false">
      <c r="A66" s="0" t="n">
        <v>202101</v>
      </c>
      <c r="B66" s="0" t="n">
        <v>0</v>
      </c>
      <c r="C66" s="0" t="n">
        <v>-1.8</v>
      </c>
      <c r="D66" s="0" t="n">
        <v>-1.77265404267</v>
      </c>
      <c r="E66" s="0" t="n">
        <v>0.31256622502</v>
      </c>
      <c r="F66" s="0" t="n">
        <v>0</v>
      </c>
      <c r="G66" s="0" t="n">
        <v>0</v>
      </c>
      <c r="H66" s="0" t="n">
        <v>7</v>
      </c>
      <c r="I66" s="0" t="n">
        <v>6</v>
      </c>
      <c r="J66" s="0" t="n">
        <v>694</v>
      </c>
      <c r="K66" s="0" t="n">
        <v>7</v>
      </c>
      <c r="L66" s="0" t="n">
        <v>0</v>
      </c>
      <c r="M66" s="0" t="n">
        <v>-1.8</v>
      </c>
      <c r="N66" s="0" t="n">
        <v>0.336274415255</v>
      </c>
      <c r="O66" s="0" t="n">
        <v>-0.745770514011</v>
      </c>
      <c r="P66" s="0" t="n">
        <v>0.865386170028735</v>
      </c>
      <c r="Q66" s="0" t="n">
        <v>-1.73520314407273</v>
      </c>
      <c r="R66" s="0" t="n">
        <v>0.797750364190574</v>
      </c>
      <c r="S66" s="0" t="n">
        <v>-1.78320720165441</v>
      </c>
      <c r="T66" s="0" t="n">
        <v>0.896092137526594</v>
      </c>
      <c r="U66" s="0" t="n">
        <v>-1.74158069603783</v>
      </c>
      <c r="V66" s="0" t="n">
        <v>1.10656237577632</v>
      </c>
      <c r="W66" s="0" t="n">
        <v>1.12202325219695</v>
      </c>
      <c r="X66" s="0" t="n">
        <v>1.13544481693939</v>
      </c>
      <c r="Y66" s="0" t="n">
        <v>1.14238075999102</v>
      </c>
      <c r="Z66" s="0" t="n">
        <v>-0.336274415255</v>
      </c>
      <c r="AA66" s="0" t="n">
        <v>-1.054229485989</v>
      </c>
      <c r="AB66" s="0" t="n">
        <v>0.529111754773735</v>
      </c>
      <c r="AC66" s="0" t="n">
        <v>-0.989432630061733</v>
      </c>
      <c r="AD66" s="0" t="n">
        <v>0.461475948935574</v>
      </c>
      <c r="AE66" s="0" t="n">
        <v>-1.03743668764341</v>
      </c>
      <c r="AF66" s="0" t="n">
        <v>0.559817722271594</v>
      </c>
      <c r="AG66" s="0" t="n">
        <v>-0.995810182026833</v>
      </c>
      <c r="AH66" s="0" t="s">
        <v>39</v>
      </c>
      <c r="AI66" s="0" t="n">
        <v>2</v>
      </c>
      <c r="AJ66" s="0" t="n">
        <v>1</v>
      </c>
      <c r="AK66" s="0" t="s">
        <v>40</v>
      </c>
      <c r="AL66" s="0" t="n">
        <v>1</v>
      </c>
      <c r="AM66" s="0" t="n">
        <v>1</v>
      </c>
    </row>
    <row r="67" customFormat="false" ht="12.75" hidden="false" customHeight="false" outlineLevel="0" collapsed="false">
      <c r="A67" s="0" t="n">
        <v>202101</v>
      </c>
      <c r="B67" s="0" t="n">
        <v>0</v>
      </c>
      <c r="C67" s="0" t="n">
        <v>-1.8</v>
      </c>
      <c r="D67" s="0" t="n">
        <v>-1.37888032056</v>
      </c>
      <c r="E67" s="0" t="n">
        <v>1.15701731256</v>
      </c>
      <c r="F67" s="0" t="n">
        <v>0</v>
      </c>
      <c r="G67" s="0" t="n">
        <v>0</v>
      </c>
      <c r="H67" s="0" t="n">
        <v>9</v>
      </c>
      <c r="I67" s="0" t="n">
        <v>2</v>
      </c>
      <c r="J67" s="0" t="n">
        <v>706</v>
      </c>
      <c r="K67" s="0" t="n">
        <v>9</v>
      </c>
      <c r="L67" s="0" t="n">
        <v>0</v>
      </c>
      <c r="M67" s="0" t="n">
        <v>-1.8</v>
      </c>
      <c r="N67" s="0" t="n">
        <v>0.470533430576</v>
      </c>
      <c r="O67" s="0" t="n">
        <v>-1.77851784229</v>
      </c>
      <c r="P67" s="0" t="n">
        <v>0.409943837829346</v>
      </c>
      <c r="Q67" s="0" t="n">
        <v>-1.91323240471187</v>
      </c>
      <c r="R67" s="0" t="n">
        <v>0.271742755099938</v>
      </c>
      <c r="S67" s="0" t="n">
        <v>-1.99857601575905</v>
      </c>
      <c r="T67" s="0" t="n">
        <v>0.406818625266689</v>
      </c>
      <c r="U67" s="0" t="n">
        <v>-1.89675826250477</v>
      </c>
      <c r="V67" s="0" t="n">
        <v>0.47102355821073</v>
      </c>
      <c r="W67" s="0" t="n">
        <v>0.147712938085062</v>
      </c>
      <c r="X67" s="0" t="n">
        <v>0.296552410826085</v>
      </c>
      <c r="Y67" s="0" t="n">
        <v>0.134314457107817</v>
      </c>
      <c r="Z67" s="0" t="n">
        <v>-0.470533430576</v>
      </c>
      <c r="AA67" s="0" t="n">
        <v>-0.02148215771</v>
      </c>
      <c r="AB67" s="0" t="n">
        <v>-0.0605895927466539</v>
      </c>
      <c r="AC67" s="0" t="n">
        <v>-0.13471456242187</v>
      </c>
      <c r="AD67" s="0" t="n">
        <v>-0.198790675476062</v>
      </c>
      <c r="AE67" s="0" t="n">
        <v>-0.220058173469049</v>
      </c>
      <c r="AF67" s="0" t="n">
        <v>-0.0637148053093106</v>
      </c>
      <c r="AG67" s="0" t="n">
        <v>-0.118240420214766</v>
      </c>
      <c r="AH67" s="0" t="s">
        <v>39</v>
      </c>
      <c r="AI67" s="0" t="n">
        <v>2</v>
      </c>
      <c r="AJ67" s="0" t="n">
        <v>1</v>
      </c>
      <c r="AK67" s="0" t="s">
        <v>40</v>
      </c>
      <c r="AL67" s="0" t="n">
        <v>1</v>
      </c>
      <c r="AM67" s="0" t="n">
        <v>1</v>
      </c>
    </row>
    <row r="68" customFormat="false" ht="12.75" hidden="false" customHeight="false" outlineLevel="0" collapsed="false">
      <c r="A68" s="0" t="n">
        <v>202102</v>
      </c>
      <c r="B68" s="0" t="n">
        <v>-0.45</v>
      </c>
      <c r="C68" s="0" t="n">
        <v>0.77442</v>
      </c>
      <c r="D68" s="0" t="n">
        <v>1.37888032056</v>
      </c>
      <c r="E68" s="0" t="n">
        <v>-1.15701731256</v>
      </c>
      <c r="F68" s="0" t="n">
        <v>0</v>
      </c>
      <c r="G68" s="0" t="n">
        <v>0</v>
      </c>
      <c r="H68" s="0" t="n">
        <v>23</v>
      </c>
      <c r="I68" s="0" t="n">
        <v>3</v>
      </c>
      <c r="J68" s="0" t="n">
        <v>1043</v>
      </c>
      <c r="K68" s="0" t="n">
        <v>51</v>
      </c>
      <c r="L68" s="0" t="n">
        <v>-0.45</v>
      </c>
      <c r="M68" s="0" t="n">
        <v>0.77442</v>
      </c>
      <c r="N68" s="0" t="n">
        <v>-0.562439262867</v>
      </c>
      <c r="O68" s="0" t="n">
        <v>0.161478310823</v>
      </c>
      <c r="P68" s="0" t="n">
        <v>-0.691104713580619</v>
      </c>
      <c r="Q68" s="0" t="n">
        <v>1.30834643649556</v>
      </c>
      <c r="R68" s="0" t="n">
        <v>-0.538729223716362</v>
      </c>
      <c r="S68" s="0" t="n">
        <v>1.48543658450211</v>
      </c>
      <c r="T68" s="0" t="n">
        <v>-0.541282664606037</v>
      </c>
      <c r="U68" s="0" t="n">
        <v>1.2702903858017</v>
      </c>
      <c r="V68" s="0" t="n">
        <v>0.623169400857607</v>
      </c>
      <c r="W68" s="0" t="n">
        <v>1.154062951442</v>
      </c>
      <c r="X68" s="0" t="n">
        <v>1.32417056167243</v>
      </c>
      <c r="Y68" s="0" t="n">
        <v>1.10901389498444</v>
      </c>
      <c r="Z68" s="0" t="n">
        <v>0.112439262867</v>
      </c>
      <c r="AA68" s="0" t="n">
        <v>0.612941689177</v>
      </c>
      <c r="AB68" s="0" t="n">
        <v>-0.128665450713619</v>
      </c>
      <c r="AC68" s="0" t="n">
        <v>1.14686812567256</v>
      </c>
      <c r="AD68" s="0" t="n">
        <v>0.0237100391506381</v>
      </c>
      <c r="AE68" s="0" t="n">
        <v>1.32395827367911</v>
      </c>
      <c r="AF68" s="0" t="n">
        <v>0.0211565982609626</v>
      </c>
      <c r="AG68" s="0" t="n">
        <v>1.1088120749787</v>
      </c>
      <c r="AH68" s="0" t="s">
        <v>39</v>
      </c>
      <c r="AI68" s="0" t="n">
        <v>2</v>
      </c>
      <c r="AJ68" s="0" t="n">
        <v>1</v>
      </c>
      <c r="AK68" s="0" t="s">
        <v>40</v>
      </c>
      <c r="AL68" s="0" t="n">
        <v>1</v>
      </c>
      <c r="AM68" s="0" t="n">
        <v>1</v>
      </c>
    </row>
    <row r="69" customFormat="false" ht="12.75" hidden="false" customHeight="false" outlineLevel="0" collapsed="false">
      <c r="A69" s="0" t="n">
        <v>202102</v>
      </c>
      <c r="B69" s="0" t="n">
        <v>-0.45</v>
      </c>
      <c r="C69" s="0" t="n">
        <v>0.77442</v>
      </c>
      <c r="D69" s="0" t="n">
        <v>-1.37887967467</v>
      </c>
      <c r="E69" s="0" t="n">
        <v>-1.15701808231</v>
      </c>
      <c r="F69" s="0" t="n">
        <v>0</v>
      </c>
      <c r="G69" s="0" t="n">
        <v>0</v>
      </c>
      <c r="H69" s="0" t="n">
        <v>13</v>
      </c>
      <c r="I69" s="0" t="n">
        <v>4</v>
      </c>
      <c r="J69" s="0" t="n">
        <v>964</v>
      </c>
      <c r="K69" s="0" t="n">
        <v>41</v>
      </c>
      <c r="L69" s="0" t="n">
        <v>-0.45</v>
      </c>
      <c r="M69" s="0" t="n">
        <v>0.77442</v>
      </c>
      <c r="N69" s="0" t="n">
        <v>0.272622406483</v>
      </c>
      <c r="O69" s="0" t="n">
        <v>-0.0642176419497</v>
      </c>
      <c r="P69" s="0" t="n">
        <v>-0.0799218957405317</v>
      </c>
      <c r="Q69" s="0" t="n">
        <v>1.45059159980885</v>
      </c>
      <c r="R69" s="0" t="n">
        <v>0.0309307304953281</v>
      </c>
      <c r="S69" s="0" t="n">
        <v>1.50789226077821</v>
      </c>
      <c r="T69" s="0" t="n">
        <v>-0.185257131672921</v>
      </c>
      <c r="U69" s="0" t="n">
        <v>1.47370943754094</v>
      </c>
      <c r="V69" s="0" t="n">
        <v>1.10702133531664</v>
      </c>
      <c r="W69" s="0" t="n">
        <v>1.55529242393428</v>
      </c>
      <c r="X69" s="0" t="n">
        <v>1.59057989818082</v>
      </c>
      <c r="Y69" s="0" t="n">
        <v>1.60464119768019</v>
      </c>
      <c r="Z69" s="0" t="n">
        <v>-0.722622406483</v>
      </c>
      <c r="AA69" s="0" t="n">
        <v>0.8386376419497</v>
      </c>
      <c r="AB69" s="0" t="n">
        <v>-0.352544302223532</v>
      </c>
      <c r="AC69" s="0" t="n">
        <v>1.51480924175855</v>
      </c>
      <c r="AD69" s="0" t="n">
        <v>-0.241691675987672</v>
      </c>
      <c r="AE69" s="0" t="n">
        <v>1.57210990272791</v>
      </c>
      <c r="AF69" s="0" t="n">
        <v>-0.457879538155921</v>
      </c>
      <c r="AG69" s="0" t="n">
        <v>1.53792707949064</v>
      </c>
      <c r="AH69" s="0" t="s">
        <v>39</v>
      </c>
      <c r="AI69" s="0" t="n">
        <v>2</v>
      </c>
      <c r="AJ69" s="0" t="n">
        <v>1</v>
      </c>
      <c r="AK69" s="0" t="s">
        <v>41</v>
      </c>
      <c r="AL69" s="0" t="n">
        <v>1</v>
      </c>
      <c r="AM69" s="0" t="n">
        <v>1</v>
      </c>
    </row>
    <row r="70" customFormat="false" ht="12.75" hidden="false" customHeight="false" outlineLevel="0" collapsed="false">
      <c r="A70" s="0" t="n">
        <v>202102</v>
      </c>
      <c r="B70" s="0" t="n">
        <v>-0.45</v>
      </c>
      <c r="C70" s="0" t="n">
        <v>0.77442</v>
      </c>
      <c r="D70" s="0" t="n">
        <v>1.37887967467</v>
      </c>
      <c r="E70" s="0" t="n">
        <v>1.15701808231</v>
      </c>
      <c r="F70" s="0" t="n">
        <v>0</v>
      </c>
      <c r="G70" s="0" t="n">
        <v>0</v>
      </c>
      <c r="H70" s="0" t="n">
        <v>11</v>
      </c>
      <c r="I70" s="0" t="n">
        <v>1</v>
      </c>
      <c r="J70" s="0" t="n">
        <v>945</v>
      </c>
      <c r="K70" s="0" t="n">
        <v>39</v>
      </c>
      <c r="L70" s="0" t="n">
        <v>-0.45</v>
      </c>
      <c r="M70" s="0" t="n">
        <v>0.77442</v>
      </c>
      <c r="N70" s="0" t="n">
        <v>-2.4923415184</v>
      </c>
      <c r="O70" s="0" t="n">
        <v>-0.250373601913</v>
      </c>
      <c r="P70" s="0" t="n">
        <v>-1.32188579155567</v>
      </c>
      <c r="Q70" s="0" t="n">
        <v>0.572262542875866</v>
      </c>
      <c r="R70" s="0" t="n">
        <v>-1.38976931110317</v>
      </c>
      <c r="S70" s="0" t="n">
        <v>0.357292762051389</v>
      </c>
      <c r="T70" s="0" t="n">
        <v>-1.32215463530475</v>
      </c>
      <c r="U70" s="0" t="n">
        <v>0.684345862023215</v>
      </c>
      <c r="V70" s="0" t="n">
        <v>2.28502971628428</v>
      </c>
      <c r="W70" s="0" t="n">
        <v>1.43062812610957</v>
      </c>
      <c r="X70" s="0" t="n">
        <v>1.25893760059707</v>
      </c>
      <c r="Y70" s="0" t="n">
        <v>1.49767747450156</v>
      </c>
      <c r="Z70" s="0" t="n">
        <v>2.0423415184</v>
      </c>
      <c r="AA70" s="0" t="n">
        <v>1.024793601913</v>
      </c>
      <c r="AB70" s="0" t="n">
        <v>1.17045572684433</v>
      </c>
      <c r="AC70" s="0" t="n">
        <v>0.822636144788866</v>
      </c>
      <c r="AD70" s="0" t="n">
        <v>1.10257220729683</v>
      </c>
      <c r="AE70" s="0" t="n">
        <v>0.607666363964389</v>
      </c>
      <c r="AF70" s="0" t="n">
        <v>1.17018688309525</v>
      </c>
      <c r="AG70" s="0" t="n">
        <v>0.934719463936215</v>
      </c>
      <c r="AH70" s="0" t="s">
        <v>39</v>
      </c>
      <c r="AI70" s="0" t="n">
        <v>2</v>
      </c>
      <c r="AJ70" s="0" t="n">
        <v>0</v>
      </c>
      <c r="AK70" s="0" t="s">
        <v>40</v>
      </c>
      <c r="AL70" s="0" t="n">
        <v>1</v>
      </c>
      <c r="AM70" s="0" t="n">
        <v>0</v>
      </c>
    </row>
    <row r="71" customFormat="false" ht="12.75" hidden="false" customHeight="false" outlineLevel="0" collapsed="false">
      <c r="A71" s="0" t="n">
        <v>202102</v>
      </c>
      <c r="B71" s="0" t="n">
        <v>-0.45</v>
      </c>
      <c r="C71" s="0" t="n">
        <v>0.77442</v>
      </c>
      <c r="D71" s="0" t="n">
        <v>1.37887967467</v>
      </c>
      <c r="E71" s="0" t="n">
        <v>1.15701808231</v>
      </c>
      <c r="F71" s="0" t="n">
        <v>0</v>
      </c>
      <c r="G71" s="0" t="n">
        <v>0</v>
      </c>
      <c r="H71" s="0" t="n">
        <v>22</v>
      </c>
      <c r="I71" s="0" t="n">
        <v>1</v>
      </c>
      <c r="J71" s="0" t="n">
        <v>1033</v>
      </c>
      <c r="K71" s="0" t="n">
        <v>50</v>
      </c>
      <c r="L71" s="0" t="n">
        <v>-0.45</v>
      </c>
      <c r="M71" s="0" t="n">
        <v>0.77442</v>
      </c>
      <c r="N71" s="0" t="n">
        <v>-1.77411699295</v>
      </c>
      <c r="O71" s="0" t="n">
        <v>-0.197067588568</v>
      </c>
      <c r="P71" s="0" t="n">
        <v>-1.32188579155567</v>
      </c>
      <c r="Q71" s="0" t="n">
        <v>0.572262542875866</v>
      </c>
      <c r="R71" s="0" t="n">
        <v>-1.38976931110317</v>
      </c>
      <c r="S71" s="0" t="n">
        <v>0.357292762051389</v>
      </c>
      <c r="T71" s="0" t="n">
        <v>-1.32215463530475</v>
      </c>
      <c r="U71" s="0" t="n">
        <v>0.684345862023215</v>
      </c>
      <c r="V71" s="0" t="n">
        <v>1.64227706120515</v>
      </c>
      <c r="W71" s="0" t="n">
        <v>0.892402325558373</v>
      </c>
      <c r="X71" s="0" t="n">
        <v>0.674565444475094</v>
      </c>
      <c r="Y71" s="0" t="n">
        <v>0.990535028967357</v>
      </c>
      <c r="Z71" s="0" t="n">
        <v>1.32411699295</v>
      </c>
      <c r="AA71" s="0" t="n">
        <v>0.971487588568</v>
      </c>
      <c r="AB71" s="0" t="n">
        <v>0.452231201394327</v>
      </c>
      <c r="AC71" s="0" t="n">
        <v>0.769330131443866</v>
      </c>
      <c r="AD71" s="0" t="n">
        <v>0.384347681846827</v>
      </c>
      <c r="AE71" s="0" t="n">
        <v>0.554360350619389</v>
      </c>
      <c r="AF71" s="0" t="n">
        <v>0.451962357645248</v>
      </c>
      <c r="AG71" s="0" t="n">
        <v>0.881413450591215</v>
      </c>
      <c r="AH71" s="0" t="s">
        <v>39</v>
      </c>
      <c r="AI71" s="0" t="n">
        <v>2</v>
      </c>
      <c r="AJ71" s="0" t="n">
        <v>2</v>
      </c>
      <c r="AK71" s="0" t="s">
        <v>41</v>
      </c>
      <c r="AL71" s="0" t="n">
        <v>1</v>
      </c>
      <c r="AM71" s="0" t="n">
        <v>1</v>
      </c>
    </row>
    <row r="72" customFormat="false" ht="12.75" hidden="false" customHeight="false" outlineLevel="0" collapsed="false">
      <c r="A72" s="0" t="n">
        <v>202102</v>
      </c>
      <c r="B72" s="0" t="n">
        <v>-0.45</v>
      </c>
      <c r="C72" s="0" t="n">
        <v>0.77442</v>
      </c>
      <c r="D72" s="0" t="n">
        <v>1.37888032056</v>
      </c>
      <c r="E72" s="0" t="n">
        <v>-1.15701731256</v>
      </c>
      <c r="F72" s="0" t="n">
        <v>0</v>
      </c>
      <c r="G72" s="0" t="n">
        <v>0</v>
      </c>
      <c r="H72" s="0" t="n">
        <v>27</v>
      </c>
      <c r="I72" s="0" t="n">
        <v>3</v>
      </c>
      <c r="J72" s="0" t="n">
        <v>1075</v>
      </c>
      <c r="K72" s="0" t="n">
        <v>55</v>
      </c>
      <c r="L72" s="0" t="n">
        <v>-0.45</v>
      </c>
      <c r="M72" s="0" t="n">
        <v>0.77442</v>
      </c>
      <c r="N72" s="0" t="n">
        <v>-2.74552106857</v>
      </c>
      <c r="O72" s="0" t="n">
        <v>-1.60385036469</v>
      </c>
      <c r="P72" s="0" t="n">
        <v>-0.691104713580619</v>
      </c>
      <c r="Q72" s="0" t="n">
        <v>1.30834643649556</v>
      </c>
      <c r="R72" s="0" t="n">
        <v>-0.538729223716362</v>
      </c>
      <c r="S72" s="0" t="n">
        <v>1.48543658450211</v>
      </c>
      <c r="T72" s="0" t="n">
        <v>-0.541282664606037</v>
      </c>
      <c r="U72" s="0" t="n">
        <v>1.2702903858017</v>
      </c>
      <c r="V72" s="0" t="n">
        <v>3.30538755727849</v>
      </c>
      <c r="W72" s="0" t="n">
        <v>3.56391873763744</v>
      </c>
      <c r="X72" s="0" t="n">
        <v>3.79652790072208</v>
      </c>
      <c r="Y72" s="0" t="n">
        <v>3.62206460394436</v>
      </c>
      <c r="Z72" s="0" t="n">
        <v>2.29552106857</v>
      </c>
      <c r="AA72" s="0" t="n">
        <v>2.37827036469</v>
      </c>
      <c r="AB72" s="0" t="n">
        <v>2.05441635498938</v>
      </c>
      <c r="AC72" s="0" t="n">
        <v>2.91219680118556</v>
      </c>
      <c r="AD72" s="0" t="n">
        <v>2.20679184485364</v>
      </c>
      <c r="AE72" s="0" t="n">
        <v>3.08928694919211</v>
      </c>
      <c r="AF72" s="0" t="n">
        <v>2.20423840396396</v>
      </c>
      <c r="AG72" s="0" t="n">
        <v>2.8741407504917</v>
      </c>
      <c r="AH72" s="0" t="s">
        <v>39</v>
      </c>
      <c r="AI72" s="0" t="n">
        <v>1</v>
      </c>
      <c r="AJ72" s="0" t="n">
        <v>1</v>
      </c>
      <c r="AK72" s="0" t="s">
        <v>41</v>
      </c>
      <c r="AL72" s="0" t="n">
        <v>1</v>
      </c>
      <c r="AM72" s="0" t="n">
        <v>1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-1.77265404267</v>
      </c>
      <c r="E73" s="0" t="n">
        <v>0.31256622502</v>
      </c>
      <c r="F73" s="0" t="n">
        <v>0</v>
      </c>
      <c r="G73" s="0" t="n">
        <v>0</v>
      </c>
      <c r="H73" s="0" t="n">
        <v>14</v>
      </c>
      <c r="I73" s="0" t="n">
        <v>6</v>
      </c>
      <c r="J73" s="0" t="n">
        <v>974</v>
      </c>
      <c r="K73" s="0" t="n">
        <v>42</v>
      </c>
      <c r="L73" s="0" t="n">
        <v>-0.45</v>
      </c>
      <c r="M73" s="0" t="n">
        <v>0.77442</v>
      </c>
      <c r="N73" s="0" t="n">
        <v>-0.801007926464</v>
      </c>
      <c r="O73" s="0" t="n">
        <v>1.88449823856</v>
      </c>
      <c r="P73" s="0" t="n">
        <v>0.499635988161583</v>
      </c>
      <c r="Q73" s="0" t="n">
        <v>1.32842545065391</v>
      </c>
      <c r="R73" s="0" t="n">
        <v>0.7993111416774</v>
      </c>
      <c r="S73" s="0" t="n">
        <v>0.972612997840206</v>
      </c>
      <c r="T73" s="0" t="n">
        <v>0.408560197408731</v>
      </c>
      <c r="U73" s="0" t="n">
        <v>1.41614534335138</v>
      </c>
      <c r="V73" s="0" t="n">
        <v>1.1642509438111</v>
      </c>
      <c r="W73" s="0" t="n">
        <v>1.4145287335725</v>
      </c>
      <c r="X73" s="0" t="n">
        <v>1.84188919647724</v>
      </c>
      <c r="Y73" s="0" t="n">
        <v>1.29707728402717</v>
      </c>
      <c r="Z73" s="0" t="n">
        <v>0.351007926464</v>
      </c>
      <c r="AA73" s="0" t="n">
        <v>-1.11007823856</v>
      </c>
      <c r="AB73" s="0" t="n">
        <v>1.30064391462558</v>
      </c>
      <c r="AC73" s="0" t="n">
        <v>-0.556072787906095</v>
      </c>
      <c r="AD73" s="0" t="n">
        <v>1.6003190681414</v>
      </c>
      <c r="AE73" s="0" t="n">
        <v>-0.911885240719794</v>
      </c>
      <c r="AF73" s="0" t="n">
        <v>1.20956812387273</v>
      </c>
      <c r="AG73" s="0" t="n">
        <v>-0.468352895208619</v>
      </c>
      <c r="AH73" s="0" t="s">
        <v>39</v>
      </c>
      <c r="AI73" s="0" t="n">
        <v>2</v>
      </c>
      <c r="AJ73" s="0" t="n">
        <v>1</v>
      </c>
      <c r="AK73" s="0" t="s">
        <v>40</v>
      </c>
      <c r="AL73" s="0" t="n">
        <v>1</v>
      </c>
      <c r="AM73" s="0" t="n">
        <v>1</v>
      </c>
    </row>
    <row r="74" customFormat="false" ht="12.75" hidden="false" customHeight="false" outlineLevel="0" collapsed="false">
      <c r="A74" s="0" t="n">
        <v>202102</v>
      </c>
      <c r="B74" s="0" t="n">
        <v>-0.45</v>
      </c>
      <c r="C74" s="0" t="n">
        <v>0.77442</v>
      </c>
      <c r="D74" s="0" t="n">
        <v>-1.37888032056</v>
      </c>
      <c r="E74" s="0" t="n">
        <v>1.15701731256</v>
      </c>
      <c r="F74" s="0" t="n">
        <v>0</v>
      </c>
      <c r="G74" s="0" t="n">
        <v>0</v>
      </c>
      <c r="H74" s="0" t="n">
        <v>22</v>
      </c>
      <c r="I74" s="0" t="n">
        <v>2</v>
      </c>
      <c r="J74" s="0" t="n">
        <v>1034</v>
      </c>
      <c r="K74" s="0" t="n">
        <v>50</v>
      </c>
      <c r="L74" s="0" t="n">
        <v>-0.45</v>
      </c>
      <c r="M74" s="0" t="n">
        <v>0.77442</v>
      </c>
      <c r="N74" s="0" t="n">
        <v>-0.552788078785</v>
      </c>
      <c r="O74" s="0" t="n">
        <v>0.401439338923</v>
      </c>
      <c r="P74" s="0" t="n">
        <v>0.792571958510923</v>
      </c>
      <c r="Q74" s="0" t="n">
        <v>1.15065906836727</v>
      </c>
      <c r="R74" s="0" t="n">
        <v>0.922008949599064</v>
      </c>
      <c r="S74" s="0" t="n">
        <v>0.27859033268172</v>
      </c>
      <c r="T74" s="0" t="n">
        <v>0.689281532497382</v>
      </c>
      <c r="U74" s="0" t="n">
        <v>1.27497225002992</v>
      </c>
      <c r="V74" s="0" t="n">
        <v>0.386884947597793</v>
      </c>
      <c r="W74" s="0" t="n">
        <v>1.53991033276014</v>
      </c>
      <c r="X74" s="0" t="n">
        <v>1.4799047784452</v>
      </c>
      <c r="Y74" s="0" t="n">
        <v>1.51848499039605</v>
      </c>
      <c r="Z74" s="0" t="n">
        <v>0.102788078785</v>
      </c>
      <c r="AA74" s="0" t="n">
        <v>0.372980661077</v>
      </c>
      <c r="AB74" s="0" t="n">
        <v>1.34536003729592</v>
      </c>
      <c r="AC74" s="0" t="n">
        <v>0.749219729444274</v>
      </c>
      <c r="AD74" s="0" t="n">
        <v>1.47479702838406</v>
      </c>
      <c r="AE74" s="0" t="n">
        <v>-0.12284900624128</v>
      </c>
      <c r="AF74" s="0" t="n">
        <v>1.24206961128238</v>
      </c>
      <c r="AG74" s="0" t="n">
        <v>0.873532911106925</v>
      </c>
      <c r="AH74" s="0" t="s">
        <v>39</v>
      </c>
      <c r="AI74" s="0" t="n">
        <v>2</v>
      </c>
      <c r="AJ74" s="0" t="n">
        <v>2</v>
      </c>
      <c r="AK74" s="0" t="s">
        <v>41</v>
      </c>
      <c r="AL74" s="0" t="n">
        <v>1</v>
      </c>
      <c r="AM74" s="0" t="n">
        <v>1</v>
      </c>
    </row>
    <row r="75" customFormat="false" ht="12.75" hidden="false" customHeight="false" outlineLevel="0" collapsed="false">
      <c r="A75" s="0" t="n">
        <v>202102</v>
      </c>
      <c r="B75" s="0" t="n">
        <v>-0.45</v>
      </c>
      <c r="C75" s="0" t="n">
        <v>0.77442</v>
      </c>
      <c r="D75" s="0" t="n">
        <v>-1.37887967467</v>
      </c>
      <c r="E75" s="0" t="n">
        <v>-1.15701808231</v>
      </c>
      <c r="F75" s="0" t="n">
        <v>0</v>
      </c>
      <c r="G75" s="0" t="n">
        <v>0</v>
      </c>
      <c r="H75" s="0" t="n">
        <v>15</v>
      </c>
      <c r="I75" s="0" t="n">
        <v>4</v>
      </c>
      <c r="J75" s="0" t="n">
        <v>980</v>
      </c>
      <c r="K75" s="0" t="n">
        <v>43</v>
      </c>
      <c r="L75" s="0" t="n">
        <v>-0.45</v>
      </c>
      <c r="M75" s="0" t="n">
        <v>0.77442</v>
      </c>
      <c r="N75" s="0" t="n">
        <v>-0.460347592831</v>
      </c>
      <c r="O75" s="0" t="n">
        <v>1.44628083706</v>
      </c>
      <c r="P75" s="0" t="n">
        <v>-0.0799218957405317</v>
      </c>
      <c r="Q75" s="0" t="n">
        <v>1.45059159980885</v>
      </c>
      <c r="R75" s="0" t="n">
        <v>0.0309307304953281</v>
      </c>
      <c r="S75" s="0" t="n">
        <v>1.50789226077821</v>
      </c>
      <c r="T75" s="0" t="n">
        <v>-0.185257131672921</v>
      </c>
      <c r="U75" s="0" t="n">
        <v>1.47370943754094</v>
      </c>
      <c r="V75" s="0" t="n">
        <v>0.671940516007451</v>
      </c>
      <c r="W75" s="0" t="n">
        <v>0.380450119834711</v>
      </c>
      <c r="X75" s="0" t="n">
        <v>0.495126608558774</v>
      </c>
      <c r="Y75" s="0" t="n">
        <v>0.276454498868273</v>
      </c>
      <c r="Z75" s="0" t="n">
        <v>0.010347592831</v>
      </c>
      <c r="AA75" s="0" t="n">
        <v>-0.67186083706</v>
      </c>
      <c r="AB75" s="0" t="n">
        <v>0.380425697090468</v>
      </c>
      <c r="AC75" s="0" t="n">
        <v>0.00431076274884723</v>
      </c>
      <c r="AD75" s="0" t="n">
        <v>0.491278323326328</v>
      </c>
      <c r="AE75" s="0" t="n">
        <v>0.0616114237182115</v>
      </c>
      <c r="AF75" s="0" t="n">
        <v>0.275090461158079</v>
      </c>
      <c r="AG75" s="0" t="n">
        <v>0.0274286004809434</v>
      </c>
      <c r="AH75" s="0" t="s">
        <v>39</v>
      </c>
      <c r="AI75" s="0" t="n">
        <v>1</v>
      </c>
      <c r="AJ75" s="0" t="n">
        <v>1</v>
      </c>
      <c r="AK75" s="0" t="s">
        <v>41</v>
      </c>
      <c r="AL75" s="0" t="n">
        <v>1</v>
      </c>
      <c r="AM75" s="0" t="n">
        <v>1</v>
      </c>
    </row>
    <row r="76" customFormat="false" ht="12.75" hidden="false" customHeight="false" outlineLevel="0" collapsed="false">
      <c r="A76" s="0" t="n">
        <v>202102</v>
      </c>
      <c r="B76" s="0" t="n">
        <v>-0.45</v>
      </c>
      <c r="C76" s="0" t="n">
        <v>0.77442</v>
      </c>
      <c r="D76" s="0" t="n">
        <v>1.77265404267</v>
      </c>
      <c r="E76" s="0" t="n">
        <v>-0.31256622502</v>
      </c>
      <c r="F76" s="0" t="n">
        <v>0</v>
      </c>
      <c r="G76" s="0" t="n">
        <v>0</v>
      </c>
      <c r="H76" s="0" t="n">
        <v>23</v>
      </c>
      <c r="I76" s="0" t="n">
        <v>7</v>
      </c>
      <c r="J76" s="0" t="n">
        <v>1047</v>
      </c>
      <c r="K76" s="0" t="n">
        <v>51</v>
      </c>
      <c r="L76" s="0" t="n">
        <v>-0.45</v>
      </c>
      <c r="M76" s="0" t="n">
        <v>0.77442</v>
      </c>
      <c r="N76" s="0" t="n">
        <v>-0.881175160408</v>
      </c>
      <c r="O76" s="0" t="n">
        <v>0.823415637016</v>
      </c>
      <c r="P76" s="0" t="n">
        <v>-0.992139901801041</v>
      </c>
      <c r="Q76" s="0" t="n">
        <v>1.0828902835023</v>
      </c>
      <c r="R76" s="0" t="n">
        <v>-1.02142606493534</v>
      </c>
      <c r="S76" s="0" t="n">
        <v>1.19545968602774</v>
      </c>
      <c r="T76" s="0" t="n">
        <v>-0.895544399936997</v>
      </c>
      <c r="U76" s="0" t="n">
        <v>1.14293606245662</v>
      </c>
      <c r="V76" s="0" t="n">
        <v>0.433949987209895</v>
      </c>
      <c r="W76" s="0" t="n">
        <v>0.282206070100579</v>
      </c>
      <c r="X76" s="0" t="n">
        <v>0.397601673318644</v>
      </c>
      <c r="Y76" s="0" t="n">
        <v>0.319843363724177</v>
      </c>
      <c r="Z76" s="0" t="n">
        <v>0.431175160408</v>
      </c>
      <c r="AA76" s="0" t="n">
        <v>-0.048995637016</v>
      </c>
      <c r="AB76" s="0" t="n">
        <v>-0.110964741393041</v>
      </c>
      <c r="AC76" s="0" t="n">
        <v>0.259474646486296</v>
      </c>
      <c r="AD76" s="0" t="n">
        <v>-0.140250904527341</v>
      </c>
      <c r="AE76" s="0" t="n">
        <v>0.372044049011738</v>
      </c>
      <c r="AF76" s="0" t="n">
        <v>-0.0143692395289967</v>
      </c>
      <c r="AG76" s="0" t="n">
        <v>0.31952042544062</v>
      </c>
      <c r="AH76" s="0" t="s">
        <v>39</v>
      </c>
      <c r="AI76" s="0" t="n">
        <v>2</v>
      </c>
      <c r="AJ76" s="0" t="n">
        <v>1</v>
      </c>
      <c r="AK76" s="0" t="s">
        <v>40</v>
      </c>
      <c r="AL76" s="0" t="n">
        <v>1</v>
      </c>
      <c r="AM76" s="0" t="n">
        <v>1</v>
      </c>
    </row>
    <row r="77" customFormat="false" ht="12.75" hidden="false" customHeight="false" outlineLevel="0" collapsed="false">
      <c r="A77" s="0" t="n">
        <v>202102</v>
      </c>
      <c r="B77" s="0" t="n">
        <v>-0.45</v>
      </c>
      <c r="C77" s="0" t="n">
        <v>0.77442</v>
      </c>
      <c r="D77" s="0" t="n">
        <v>-1.37887967467</v>
      </c>
      <c r="E77" s="0" t="n">
        <v>-1.15701808231</v>
      </c>
      <c r="F77" s="0" t="n">
        <v>0</v>
      </c>
      <c r="G77" s="0" t="n">
        <v>0</v>
      </c>
      <c r="H77" s="0" t="n">
        <v>27</v>
      </c>
      <c r="I77" s="0" t="n">
        <v>4</v>
      </c>
      <c r="J77" s="0" t="n">
        <v>1076</v>
      </c>
      <c r="K77" s="0" t="n">
        <v>55</v>
      </c>
      <c r="L77" s="0" t="n">
        <v>-0.45</v>
      </c>
      <c r="M77" s="0" t="n">
        <v>0.77442</v>
      </c>
      <c r="N77" s="0" t="n">
        <v>1.52893459797</v>
      </c>
      <c r="O77" s="0" t="n">
        <v>0.598387181759</v>
      </c>
      <c r="P77" s="0" t="n">
        <v>-0.0799218957405317</v>
      </c>
      <c r="Q77" s="0" t="n">
        <v>1.45059159980885</v>
      </c>
      <c r="R77" s="0" t="n">
        <v>0.0309307304953281</v>
      </c>
      <c r="S77" s="0" t="n">
        <v>1.50789226077821</v>
      </c>
      <c r="T77" s="0" t="n">
        <v>-0.185257131672921</v>
      </c>
      <c r="U77" s="0" t="n">
        <v>1.47370943754094</v>
      </c>
      <c r="V77" s="0" t="n">
        <v>1.98674852362863</v>
      </c>
      <c r="W77" s="0" t="n">
        <v>1.82062395554333</v>
      </c>
      <c r="X77" s="0" t="n">
        <v>1.75248825266557</v>
      </c>
      <c r="Y77" s="0" t="n">
        <v>1.92474474604904</v>
      </c>
      <c r="Z77" s="0" t="n">
        <v>-1.97893459797</v>
      </c>
      <c r="AA77" s="0" t="n">
        <v>0.176032818241</v>
      </c>
      <c r="AB77" s="0" t="n">
        <v>-1.60885649371053</v>
      </c>
      <c r="AC77" s="0" t="n">
        <v>0.852204418049847</v>
      </c>
      <c r="AD77" s="0" t="n">
        <v>-1.49800386747467</v>
      </c>
      <c r="AE77" s="0" t="n">
        <v>0.909505079019212</v>
      </c>
      <c r="AF77" s="0" t="n">
        <v>-1.71419172964292</v>
      </c>
      <c r="AG77" s="0" t="n">
        <v>0.875322255781943</v>
      </c>
      <c r="AH77" s="0" t="s">
        <v>39</v>
      </c>
      <c r="AI77" s="0" t="n">
        <v>1</v>
      </c>
      <c r="AJ77" s="0" t="n">
        <v>1</v>
      </c>
      <c r="AK77" s="0" t="s">
        <v>41</v>
      </c>
      <c r="AL77" s="0" t="n">
        <v>1</v>
      </c>
      <c r="AM77" s="0" t="n">
        <v>1</v>
      </c>
    </row>
    <row r="78" customFormat="false" ht="12.75" hidden="false" customHeight="false" outlineLevel="0" collapsed="false">
      <c r="A78" s="0" t="n">
        <v>202102</v>
      </c>
      <c r="B78" s="0" t="n">
        <v>-0.45</v>
      </c>
      <c r="C78" s="0" t="n">
        <v>0.77442</v>
      </c>
      <c r="D78" s="0" t="n">
        <v>1.77265386818</v>
      </c>
      <c r="E78" s="0" t="n">
        <v>0.312567214581</v>
      </c>
      <c r="F78" s="0" t="n">
        <v>0</v>
      </c>
      <c r="G78" s="0" t="n">
        <v>0</v>
      </c>
      <c r="H78" s="0" t="n">
        <v>24</v>
      </c>
      <c r="I78" s="0" t="n">
        <v>5</v>
      </c>
      <c r="J78" s="0" t="n">
        <v>1053</v>
      </c>
      <c r="K78" s="0" t="n">
        <v>52</v>
      </c>
      <c r="L78" s="0" t="n">
        <v>-0.45</v>
      </c>
      <c r="M78" s="0" t="n">
        <v>0.77442</v>
      </c>
      <c r="N78" s="0" t="n">
        <v>0.607842981815</v>
      </c>
      <c r="O78" s="0" t="n">
        <v>-2.00174951553</v>
      </c>
      <c r="P78" s="0" t="n">
        <v>-1.15244674951173</v>
      </c>
      <c r="Q78" s="0" t="n">
        <v>0.894197626739157</v>
      </c>
      <c r="R78" s="0" t="n">
        <v>-1.24769055865484</v>
      </c>
      <c r="S78" s="0" t="n">
        <v>0.896607695714512</v>
      </c>
      <c r="T78" s="0" t="n">
        <v>-1.09961267661293</v>
      </c>
      <c r="U78" s="0" t="n">
        <v>0.987695074375254</v>
      </c>
      <c r="V78" s="0" t="n">
        <v>2.97088353072505</v>
      </c>
      <c r="W78" s="0" t="n">
        <v>3.38897178935311</v>
      </c>
      <c r="X78" s="0" t="n">
        <v>3.44143563702441</v>
      </c>
      <c r="Y78" s="0" t="n">
        <v>3.4427000713991</v>
      </c>
      <c r="Z78" s="0" t="n">
        <v>-1.057842981815</v>
      </c>
      <c r="AA78" s="0" t="n">
        <v>2.77616951553</v>
      </c>
      <c r="AB78" s="0" t="n">
        <v>-1.76028973132673</v>
      </c>
      <c r="AC78" s="0" t="n">
        <v>2.89594714226916</v>
      </c>
      <c r="AD78" s="0" t="n">
        <v>-1.85553354046984</v>
      </c>
      <c r="AE78" s="0" t="n">
        <v>2.89835721124451</v>
      </c>
      <c r="AF78" s="0" t="n">
        <v>-1.70745565842793</v>
      </c>
      <c r="AG78" s="0" t="n">
        <v>2.98944458990525</v>
      </c>
      <c r="AH78" s="0" t="s">
        <v>39</v>
      </c>
      <c r="AI78" s="0" t="n">
        <v>2</v>
      </c>
      <c r="AJ78" s="0" t="n">
        <v>0</v>
      </c>
      <c r="AK78" s="0" t="s">
        <v>41</v>
      </c>
      <c r="AL78" s="0" t="n">
        <v>1</v>
      </c>
      <c r="AM78" s="0" t="n">
        <v>0</v>
      </c>
    </row>
    <row r="79" customFormat="false" ht="12.75" hidden="false" customHeight="false" outlineLevel="0" collapsed="false">
      <c r="A79" s="0" t="n">
        <v>202102</v>
      </c>
      <c r="B79" s="0" t="n">
        <v>-0.45</v>
      </c>
      <c r="C79" s="0" t="n">
        <v>0.77442</v>
      </c>
      <c r="D79" s="0" t="n">
        <v>1.37887967467</v>
      </c>
      <c r="E79" s="0" t="n">
        <v>1.15701808231</v>
      </c>
      <c r="F79" s="0" t="n">
        <v>0</v>
      </c>
      <c r="G79" s="0" t="n">
        <v>0</v>
      </c>
      <c r="H79" s="0" t="n">
        <v>10</v>
      </c>
      <c r="I79" s="0" t="n">
        <v>1</v>
      </c>
      <c r="J79" s="0" t="n">
        <v>937</v>
      </c>
      <c r="K79" s="0" t="n">
        <v>38</v>
      </c>
      <c r="L79" s="0" t="n">
        <v>-0.45</v>
      </c>
      <c r="M79" s="0" t="n">
        <v>0.77442</v>
      </c>
      <c r="N79" s="0" t="n">
        <v>-1.14384365082</v>
      </c>
      <c r="O79" s="0" t="n">
        <v>1.05172634125</v>
      </c>
      <c r="P79" s="0" t="n">
        <v>-1.32188579155567</v>
      </c>
      <c r="Q79" s="0" t="n">
        <v>0.572262542875866</v>
      </c>
      <c r="R79" s="0" t="n">
        <v>-1.38976931110317</v>
      </c>
      <c r="S79" s="0" t="n">
        <v>0.357292762051389</v>
      </c>
      <c r="T79" s="0" t="n">
        <v>-1.32215463530475</v>
      </c>
      <c r="U79" s="0" t="n">
        <v>0.684345862023215</v>
      </c>
      <c r="V79" s="0" t="n">
        <v>0.747206677352851</v>
      </c>
      <c r="W79" s="0" t="n">
        <v>0.51145335841022</v>
      </c>
      <c r="X79" s="0" t="n">
        <v>0.736693576939767</v>
      </c>
      <c r="Y79" s="0" t="n">
        <v>0.408366531078177</v>
      </c>
      <c r="Z79" s="0" t="n">
        <v>0.69384365082</v>
      </c>
      <c r="AA79" s="0" t="n">
        <v>-0.27730634125</v>
      </c>
      <c r="AB79" s="0" t="n">
        <v>-0.178042140735673</v>
      </c>
      <c r="AC79" s="0" t="n">
        <v>-0.479463798374134</v>
      </c>
      <c r="AD79" s="0" t="n">
        <v>-0.245925660283173</v>
      </c>
      <c r="AE79" s="0" t="n">
        <v>-0.694433579198611</v>
      </c>
      <c r="AF79" s="0" t="n">
        <v>-0.178310984484752</v>
      </c>
      <c r="AG79" s="0" t="n">
        <v>-0.367380479226785</v>
      </c>
      <c r="AH79" s="0" t="s">
        <v>39</v>
      </c>
      <c r="AI79" s="0" t="n">
        <v>2</v>
      </c>
      <c r="AJ79" s="0" t="n">
        <v>1</v>
      </c>
      <c r="AK79" s="0" t="s">
        <v>40</v>
      </c>
      <c r="AL79" s="0" t="n">
        <v>1</v>
      </c>
      <c r="AM79" s="0" t="n">
        <v>1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-1.37888032056</v>
      </c>
      <c r="E80" s="0" t="n">
        <v>1.15701731256</v>
      </c>
      <c r="F80" s="0" t="n">
        <v>0</v>
      </c>
      <c r="G80" s="0" t="n">
        <v>0</v>
      </c>
      <c r="H80" s="0" t="n">
        <v>14</v>
      </c>
      <c r="I80" s="0" t="n">
        <v>2</v>
      </c>
      <c r="J80" s="0" t="n">
        <v>970</v>
      </c>
      <c r="K80" s="0" t="n">
        <v>42</v>
      </c>
      <c r="L80" s="0" t="n">
        <v>-0.45</v>
      </c>
      <c r="M80" s="0" t="n">
        <v>0.77442</v>
      </c>
      <c r="N80" s="0" t="n">
        <v>1.24508881569</v>
      </c>
      <c r="O80" s="0" t="n">
        <v>0.210957288742</v>
      </c>
      <c r="P80" s="0" t="n">
        <v>0.792571958510923</v>
      </c>
      <c r="Q80" s="0" t="n">
        <v>1.15065906836727</v>
      </c>
      <c r="R80" s="0" t="n">
        <v>0.922008949599064</v>
      </c>
      <c r="S80" s="0" t="n">
        <v>0.27859033268172</v>
      </c>
      <c r="T80" s="0" t="n">
        <v>0.689281532497382</v>
      </c>
      <c r="U80" s="0" t="n">
        <v>1.27497225002992</v>
      </c>
      <c r="V80" s="0" t="n">
        <v>1.78628562107395</v>
      </c>
      <c r="W80" s="0" t="n">
        <v>1.04298175471201</v>
      </c>
      <c r="X80" s="0" t="n">
        <v>0.330083063040032</v>
      </c>
      <c r="Y80" s="0" t="n">
        <v>1.20043724279718</v>
      </c>
      <c r="Z80" s="0" t="n">
        <v>-1.69508881569</v>
      </c>
      <c r="AA80" s="0" t="n">
        <v>0.563462711258</v>
      </c>
      <c r="AB80" s="0" t="n">
        <v>-0.452516857179077</v>
      </c>
      <c r="AC80" s="0" t="n">
        <v>0.939701779625274</v>
      </c>
      <c r="AD80" s="0" t="n">
        <v>-0.323079866090936</v>
      </c>
      <c r="AE80" s="0" t="n">
        <v>0.0676330439397202</v>
      </c>
      <c r="AF80" s="0" t="n">
        <v>-0.555807283192618</v>
      </c>
      <c r="AG80" s="0" t="n">
        <v>1.06401496128792</v>
      </c>
      <c r="AH80" s="0" t="s">
        <v>39</v>
      </c>
      <c r="AI80" s="0" t="n">
        <v>2</v>
      </c>
      <c r="AJ80" s="0" t="n">
        <v>1</v>
      </c>
      <c r="AK80" s="0" t="s">
        <v>40</v>
      </c>
      <c r="AL80" s="0" t="n">
        <v>1</v>
      </c>
      <c r="AM80" s="0" t="n">
        <v>1</v>
      </c>
    </row>
    <row r="81" customFormat="false" ht="12.75" hidden="false" customHeight="false" outlineLevel="0" collapsed="false">
      <c r="A81" s="0" t="n">
        <v>202102</v>
      </c>
      <c r="B81" s="0" t="n">
        <v>-0.45</v>
      </c>
      <c r="C81" s="0" t="n">
        <v>0.77442</v>
      </c>
      <c r="D81" s="0" t="n">
        <v>1.77265386818</v>
      </c>
      <c r="E81" s="0" t="n">
        <v>0.312567214581</v>
      </c>
      <c r="F81" s="0" t="n">
        <v>0</v>
      </c>
      <c r="G81" s="0" t="n">
        <v>0</v>
      </c>
      <c r="H81" s="0" t="n">
        <v>2</v>
      </c>
      <c r="I81" s="0" t="n">
        <v>5</v>
      </c>
      <c r="J81" s="0" t="n">
        <v>877</v>
      </c>
      <c r="K81" s="0" t="n">
        <v>30</v>
      </c>
      <c r="L81" s="0" t="n">
        <v>-0.45</v>
      </c>
      <c r="M81" s="0" t="n">
        <v>0.77442</v>
      </c>
      <c r="N81" s="0" t="n">
        <v>-2.69094705582</v>
      </c>
      <c r="O81" s="0" t="n">
        <v>1.37493896484</v>
      </c>
      <c r="P81" s="0" t="n">
        <v>-1.15244674951173</v>
      </c>
      <c r="Q81" s="0" t="n">
        <v>0.894197626739157</v>
      </c>
      <c r="R81" s="0" t="n">
        <v>-1.24769055865484</v>
      </c>
      <c r="S81" s="0" t="n">
        <v>0.896607695714512</v>
      </c>
      <c r="T81" s="0" t="n">
        <v>-1.09961267661293</v>
      </c>
      <c r="U81" s="0" t="n">
        <v>0.987695074375254</v>
      </c>
      <c r="V81" s="0" t="n">
        <v>2.32001438230905</v>
      </c>
      <c r="W81" s="0" t="n">
        <v>1.61186085834653</v>
      </c>
      <c r="X81" s="0" t="n">
        <v>1.52045720743224</v>
      </c>
      <c r="Y81" s="0" t="n">
        <v>1.63777377471634</v>
      </c>
      <c r="Z81" s="0" t="n">
        <v>2.24094705582</v>
      </c>
      <c r="AA81" s="0" t="n">
        <v>-0.60051896484</v>
      </c>
      <c r="AB81" s="0" t="n">
        <v>1.53850030630827</v>
      </c>
      <c r="AC81" s="0" t="n">
        <v>-0.480741338100843</v>
      </c>
      <c r="AD81" s="0" t="n">
        <v>1.44325649716516</v>
      </c>
      <c r="AE81" s="0" t="n">
        <v>-0.478331269125488</v>
      </c>
      <c r="AF81" s="0" t="n">
        <v>1.59133437920707</v>
      </c>
      <c r="AG81" s="0" t="n">
        <v>-0.387243890464746</v>
      </c>
      <c r="AH81" s="0" t="s">
        <v>39</v>
      </c>
      <c r="AI81" s="0" t="n">
        <v>2</v>
      </c>
      <c r="AJ81" s="0" t="n">
        <v>1</v>
      </c>
      <c r="AK81" s="0" t="s">
        <v>41</v>
      </c>
      <c r="AL81" s="0" t="n">
        <v>1</v>
      </c>
      <c r="AM81" s="0" t="n">
        <v>1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-1.37888032056</v>
      </c>
      <c r="E82" s="0" t="n">
        <v>1.15701731256</v>
      </c>
      <c r="F82" s="0" t="n">
        <v>0</v>
      </c>
      <c r="G82" s="0" t="n">
        <v>0</v>
      </c>
      <c r="H82" s="0" t="n">
        <v>15</v>
      </c>
      <c r="I82" s="0" t="n">
        <v>2</v>
      </c>
      <c r="J82" s="0" t="n">
        <v>978</v>
      </c>
      <c r="K82" s="0" t="n">
        <v>43</v>
      </c>
      <c r="L82" s="0" t="n">
        <v>-0.45</v>
      </c>
      <c r="M82" s="0" t="n">
        <v>0.77442</v>
      </c>
      <c r="N82" s="0" t="n">
        <v>0.0642031207681</v>
      </c>
      <c r="O82" s="0" t="n">
        <v>-0.0169833675027</v>
      </c>
      <c r="P82" s="0" t="n">
        <v>0.792571958510923</v>
      </c>
      <c r="Q82" s="0" t="n">
        <v>1.15065906836727</v>
      </c>
      <c r="R82" s="0" t="n">
        <v>0.922008949599064</v>
      </c>
      <c r="S82" s="0" t="n">
        <v>0.27859033268172</v>
      </c>
      <c r="T82" s="0" t="n">
        <v>0.689281532497382</v>
      </c>
      <c r="U82" s="0" t="n">
        <v>1.27497225002992</v>
      </c>
      <c r="V82" s="0" t="n">
        <v>0.943781828338662</v>
      </c>
      <c r="W82" s="0" t="n">
        <v>1.37619403495263</v>
      </c>
      <c r="X82" s="0" t="n">
        <v>0.907300750697963</v>
      </c>
      <c r="Y82" s="0" t="n">
        <v>1.43522553575531</v>
      </c>
      <c r="Z82" s="0" t="n">
        <v>-0.5142031207681</v>
      </c>
      <c r="AA82" s="0" t="n">
        <v>0.7914033675027</v>
      </c>
      <c r="AB82" s="0" t="n">
        <v>0.728368837742823</v>
      </c>
      <c r="AC82" s="0" t="n">
        <v>1.16764243586997</v>
      </c>
      <c r="AD82" s="0" t="n">
        <v>0.857805828830964</v>
      </c>
      <c r="AE82" s="0" t="n">
        <v>0.29557370018442</v>
      </c>
      <c r="AF82" s="0" t="n">
        <v>0.625078411729282</v>
      </c>
      <c r="AG82" s="0" t="n">
        <v>1.29195561753262</v>
      </c>
      <c r="AH82" s="0" t="s">
        <v>39</v>
      </c>
      <c r="AI82" s="0" t="n">
        <v>1</v>
      </c>
      <c r="AJ82" s="0" t="n">
        <v>1</v>
      </c>
      <c r="AK82" s="0" t="s">
        <v>41</v>
      </c>
      <c r="AL82" s="0" t="n">
        <v>1</v>
      </c>
      <c r="AM82" s="0" t="n">
        <v>1</v>
      </c>
    </row>
    <row r="83" customFormat="false" ht="12.75" hidden="false" customHeight="false" outlineLevel="0" collapsed="false">
      <c r="A83" s="0" t="n">
        <v>202102</v>
      </c>
      <c r="B83" s="0" t="n">
        <v>-0.45</v>
      </c>
      <c r="C83" s="0" t="n">
        <v>0.77442</v>
      </c>
      <c r="D83" s="0" t="n">
        <v>-1.77265404267</v>
      </c>
      <c r="E83" s="0" t="n">
        <v>0.31256622502</v>
      </c>
      <c r="F83" s="0" t="n">
        <v>0</v>
      </c>
      <c r="G83" s="0" t="n">
        <v>0</v>
      </c>
      <c r="H83" s="0" t="n">
        <v>4</v>
      </c>
      <c r="I83" s="0" t="n">
        <v>6</v>
      </c>
      <c r="J83" s="0" t="n">
        <v>894</v>
      </c>
      <c r="K83" s="0" t="n">
        <v>32</v>
      </c>
      <c r="L83" s="0" t="n">
        <v>-0.45</v>
      </c>
      <c r="M83" s="0" t="n">
        <v>0.77442</v>
      </c>
      <c r="N83" s="0" t="n">
        <v>0.755361258984</v>
      </c>
      <c r="O83" s="0" t="n">
        <v>0.416429340839</v>
      </c>
      <c r="P83" s="0" t="n">
        <v>0.499635988161583</v>
      </c>
      <c r="Q83" s="0" t="n">
        <v>1.32842545065391</v>
      </c>
      <c r="R83" s="0" t="n">
        <v>0.7993111416774</v>
      </c>
      <c r="S83" s="0" t="n">
        <v>0.972612997840206</v>
      </c>
      <c r="T83" s="0" t="n">
        <v>0.408560197408731</v>
      </c>
      <c r="U83" s="0" t="n">
        <v>1.41614534335138</v>
      </c>
      <c r="V83" s="0" t="n">
        <v>1.25739933064481</v>
      </c>
      <c r="W83" s="0" t="n">
        <v>0.947170691298416</v>
      </c>
      <c r="X83" s="0" t="n">
        <v>0.557917424449173</v>
      </c>
      <c r="Y83" s="0" t="n">
        <v>1.05816022510254</v>
      </c>
      <c r="Z83" s="0" t="n">
        <v>-1.205361258984</v>
      </c>
      <c r="AA83" s="0" t="n">
        <v>0.357990659161</v>
      </c>
      <c r="AB83" s="0" t="n">
        <v>-0.255725270822417</v>
      </c>
      <c r="AC83" s="0" t="n">
        <v>0.911996109814905</v>
      </c>
      <c r="AD83" s="0" t="n">
        <v>0.0439498826934002</v>
      </c>
      <c r="AE83" s="0" t="n">
        <v>0.556183657001206</v>
      </c>
      <c r="AF83" s="0" t="n">
        <v>-0.346801061575269</v>
      </c>
      <c r="AG83" s="0" t="n">
        <v>0.999716002512381</v>
      </c>
      <c r="AH83" s="0" t="s">
        <v>39</v>
      </c>
      <c r="AI83" s="0" t="n">
        <v>2</v>
      </c>
      <c r="AJ83" s="0" t="n">
        <v>2</v>
      </c>
      <c r="AK83" s="0" t="s">
        <v>40</v>
      </c>
      <c r="AL83" s="0" t="n">
        <v>1</v>
      </c>
      <c r="AM83" s="0" t="n">
        <v>1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-1.77265386818</v>
      </c>
      <c r="E84" s="0" t="n">
        <v>-0.312567214581</v>
      </c>
      <c r="F84" s="0" t="n">
        <v>0</v>
      </c>
      <c r="G84" s="0" t="n">
        <v>0</v>
      </c>
      <c r="H84" s="0" t="n">
        <v>10</v>
      </c>
      <c r="I84" s="0" t="n">
        <v>8</v>
      </c>
      <c r="J84" s="0" t="n">
        <v>944</v>
      </c>
      <c r="K84" s="0" t="n">
        <v>38</v>
      </c>
      <c r="L84" s="0" t="n">
        <v>-0.45</v>
      </c>
      <c r="M84" s="0" t="n">
        <v>0.77442</v>
      </c>
      <c r="N84" s="0" t="n">
        <v>0.33456119895</v>
      </c>
      <c r="O84" s="0" t="n">
        <v>1.70693361759</v>
      </c>
      <c r="P84" s="0" t="n">
        <v>0.277900199023957</v>
      </c>
      <c r="Q84" s="0" t="n">
        <v>1.40627449997079</v>
      </c>
      <c r="R84" s="0" t="n">
        <v>0.541151599771049</v>
      </c>
      <c r="S84" s="0" t="n">
        <v>1.27495376546911</v>
      </c>
      <c r="T84" s="0" t="n">
        <v>0.18451298448496</v>
      </c>
      <c r="U84" s="0" t="n">
        <v>1.47444730187782</v>
      </c>
      <c r="V84" s="0" t="n">
        <v>1.21865414367188</v>
      </c>
      <c r="W84" s="0" t="n">
        <v>0.305951587543162</v>
      </c>
      <c r="X84" s="0" t="n">
        <v>0.478838371843555</v>
      </c>
      <c r="Y84" s="0" t="n">
        <v>0.276702644832988</v>
      </c>
      <c r="Z84" s="0" t="n">
        <v>-0.78456119895</v>
      </c>
      <c r="AA84" s="0" t="n">
        <v>-0.93251361759</v>
      </c>
      <c r="AB84" s="0" t="n">
        <v>-0.0566609999260429</v>
      </c>
      <c r="AC84" s="0" t="n">
        <v>-0.300659117619211</v>
      </c>
      <c r="AD84" s="0" t="n">
        <v>0.206590400821049</v>
      </c>
      <c r="AE84" s="0" t="n">
        <v>-0.431979852120888</v>
      </c>
      <c r="AF84" s="0" t="n">
        <v>-0.15004821446504</v>
      </c>
      <c r="AG84" s="0" t="n">
        <v>-0.232486315712181</v>
      </c>
      <c r="AH84" s="0" t="s">
        <v>39</v>
      </c>
      <c r="AI84" s="0" t="n">
        <v>2</v>
      </c>
      <c r="AJ84" s="0" t="n">
        <v>1</v>
      </c>
      <c r="AK84" s="0" t="s">
        <v>40</v>
      </c>
      <c r="AL84" s="0" t="n">
        <v>1</v>
      </c>
      <c r="AM84" s="0" t="n">
        <v>1</v>
      </c>
    </row>
    <row r="85" customFormat="false" ht="12.75" hidden="false" customHeight="false" outlineLevel="0" collapsed="false">
      <c r="A85" s="0" t="n">
        <v>202102</v>
      </c>
      <c r="B85" s="0" t="n">
        <v>-0.45</v>
      </c>
      <c r="C85" s="0" t="n">
        <v>0.77442</v>
      </c>
      <c r="D85" s="0" t="n">
        <v>1.77265404267</v>
      </c>
      <c r="E85" s="0" t="n">
        <v>-0.31256622502</v>
      </c>
      <c r="F85" s="0" t="n">
        <v>0</v>
      </c>
      <c r="G85" s="0" t="n">
        <v>0</v>
      </c>
      <c r="H85" s="0" t="n">
        <v>8</v>
      </c>
      <c r="I85" s="0" t="n">
        <v>7</v>
      </c>
      <c r="J85" s="0" t="n">
        <v>927</v>
      </c>
      <c r="K85" s="0" t="n">
        <v>36</v>
      </c>
      <c r="L85" s="0" t="n">
        <v>-0.45</v>
      </c>
      <c r="M85" s="0" t="n">
        <v>0.77442</v>
      </c>
      <c r="N85" s="0" t="n">
        <v>-1.13697350025</v>
      </c>
      <c r="O85" s="0" t="n">
        <v>1.75462186337</v>
      </c>
      <c r="P85" s="0" t="n">
        <v>-0.992139901801041</v>
      </c>
      <c r="Q85" s="0" t="n">
        <v>1.0828902835023</v>
      </c>
      <c r="R85" s="0" t="n">
        <v>-1.02142606493534</v>
      </c>
      <c r="S85" s="0" t="n">
        <v>1.19545968602774</v>
      </c>
      <c r="T85" s="0" t="n">
        <v>-0.895544399936997</v>
      </c>
      <c r="U85" s="0" t="n">
        <v>1.14293606245662</v>
      </c>
      <c r="V85" s="0" t="n">
        <v>1.19696628315076</v>
      </c>
      <c r="W85" s="0" t="n">
        <v>0.687168164739342</v>
      </c>
      <c r="X85" s="0" t="n">
        <v>0.570975963047425</v>
      </c>
      <c r="Y85" s="0" t="n">
        <v>0.657607428118775</v>
      </c>
      <c r="Z85" s="0" t="n">
        <v>0.68697350025</v>
      </c>
      <c r="AA85" s="0" t="n">
        <v>-0.98020186337</v>
      </c>
      <c r="AB85" s="0" t="n">
        <v>0.14483359844896</v>
      </c>
      <c r="AC85" s="0" t="n">
        <v>-0.671731579867704</v>
      </c>
      <c r="AD85" s="0" t="n">
        <v>0.115547435314659</v>
      </c>
      <c r="AE85" s="0" t="n">
        <v>-0.559162177342262</v>
      </c>
      <c r="AF85" s="0" t="n">
        <v>0.241429100313003</v>
      </c>
      <c r="AG85" s="0" t="n">
        <v>-0.61168580091338</v>
      </c>
      <c r="AH85" s="0" t="s">
        <v>39</v>
      </c>
      <c r="AI85" s="0" t="n">
        <v>2</v>
      </c>
      <c r="AJ85" s="0" t="n">
        <v>1</v>
      </c>
      <c r="AK85" s="0" t="s">
        <v>40</v>
      </c>
      <c r="AL85" s="0" t="n">
        <v>1</v>
      </c>
      <c r="AM85" s="0" t="n">
        <v>1</v>
      </c>
    </row>
    <row r="86" customFormat="false" ht="12.75" hidden="false" customHeight="false" outlineLevel="0" collapsed="false">
      <c r="A86" s="0" t="n">
        <v>202102</v>
      </c>
      <c r="B86" s="0" t="n">
        <v>-0.45</v>
      </c>
      <c r="C86" s="0" t="n">
        <v>0.77442</v>
      </c>
      <c r="D86" s="0" t="n">
        <v>-1.77265386818</v>
      </c>
      <c r="E86" s="0" t="n">
        <v>-0.312567214581</v>
      </c>
      <c r="F86" s="0" t="n">
        <v>0</v>
      </c>
      <c r="G86" s="0" t="n">
        <v>0</v>
      </c>
      <c r="H86" s="0" t="n">
        <v>13</v>
      </c>
      <c r="I86" s="0" t="n">
        <v>8</v>
      </c>
      <c r="J86" s="0" t="n">
        <v>968</v>
      </c>
      <c r="K86" s="0" t="n">
        <v>41</v>
      </c>
      <c r="L86" s="0" t="n">
        <v>-0.45</v>
      </c>
      <c r="M86" s="0" t="n">
        <v>0.77442</v>
      </c>
      <c r="N86" s="0" t="n">
        <v>0.6620195508</v>
      </c>
      <c r="O86" s="0" t="n">
        <v>1.28867292404</v>
      </c>
      <c r="P86" s="0" t="n">
        <v>0.277900199023957</v>
      </c>
      <c r="Q86" s="0" t="n">
        <v>1.40627449997079</v>
      </c>
      <c r="R86" s="0" t="n">
        <v>0.541151599771049</v>
      </c>
      <c r="S86" s="0" t="n">
        <v>1.27495376546911</v>
      </c>
      <c r="T86" s="0" t="n">
        <v>0.18451298448496</v>
      </c>
      <c r="U86" s="0" t="n">
        <v>1.47444730187782</v>
      </c>
      <c r="V86" s="0" t="n">
        <v>1.22517082533218</v>
      </c>
      <c r="W86" s="0" t="n">
        <v>0.401718566997161</v>
      </c>
      <c r="X86" s="0" t="n">
        <v>0.121644058210132</v>
      </c>
      <c r="Y86" s="0" t="n">
        <v>0.51237158423844</v>
      </c>
      <c r="Z86" s="0" t="n">
        <v>-1.1120195508</v>
      </c>
      <c r="AA86" s="0" t="n">
        <v>-0.51425292404</v>
      </c>
      <c r="AB86" s="0" t="n">
        <v>-0.384119351776043</v>
      </c>
      <c r="AC86" s="0" t="n">
        <v>0.11760157593079</v>
      </c>
      <c r="AD86" s="0" t="n">
        <v>-0.120867951028951</v>
      </c>
      <c r="AE86" s="0" t="n">
        <v>-0.0137191585708882</v>
      </c>
      <c r="AF86" s="0" t="n">
        <v>-0.47750656631504</v>
      </c>
      <c r="AG86" s="0" t="n">
        <v>0.185774377837819</v>
      </c>
      <c r="AH86" s="0" t="s">
        <v>39</v>
      </c>
      <c r="AI86" s="0" t="n">
        <v>2</v>
      </c>
      <c r="AJ86" s="0" t="n">
        <v>1</v>
      </c>
      <c r="AK86" s="0" t="s">
        <v>41</v>
      </c>
      <c r="AL86" s="0" t="n">
        <v>1</v>
      </c>
      <c r="AM86" s="0" t="n">
        <v>1</v>
      </c>
    </row>
    <row r="87" customFormat="false" ht="12.75" hidden="false" customHeight="false" outlineLevel="0" collapsed="false">
      <c r="A87" s="0" t="n">
        <v>202102</v>
      </c>
      <c r="B87" s="0" t="n">
        <v>-0.45</v>
      </c>
      <c r="C87" s="0" t="n">
        <v>0.77442</v>
      </c>
      <c r="D87" s="0" t="n">
        <v>-1.77265386818</v>
      </c>
      <c r="E87" s="0" t="n">
        <v>-0.312567214581</v>
      </c>
      <c r="F87" s="0" t="n">
        <v>0</v>
      </c>
      <c r="G87" s="0" t="n">
        <v>0</v>
      </c>
      <c r="H87" s="0" t="n">
        <v>9</v>
      </c>
      <c r="I87" s="0" t="n">
        <v>8</v>
      </c>
      <c r="J87" s="0" t="n">
        <v>936</v>
      </c>
      <c r="K87" s="0" t="n">
        <v>37</v>
      </c>
      <c r="L87" s="0" t="n">
        <v>-0.45</v>
      </c>
      <c r="M87" s="0" t="n">
        <v>0.77442</v>
      </c>
      <c r="N87" s="0" t="n">
        <v>-0.0758012160659</v>
      </c>
      <c r="O87" s="0" t="n">
        <v>2.09788537025</v>
      </c>
      <c r="P87" s="0" t="n">
        <v>0.277900199023957</v>
      </c>
      <c r="Q87" s="0" t="n">
        <v>1.40627449997079</v>
      </c>
      <c r="R87" s="0" t="n">
        <v>0.541151599771049</v>
      </c>
      <c r="S87" s="0" t="n">
        <v>1.27495376546911</v>
      </c>
      <c r="T87" s="0" t="n">
        <v>0.18451298448496</v>
      </c>
      <c r="U87" s="0" t="n">
        <v>1.47444730187782</v>
      </c>
      <c r="V87" s="0" t="n">
        <v>1.37534916153998</v>
      </c>
      <c r="W87" s="0" t="n">
        <v>0.776807754161179</v>
      </c>
      <c r="X87" s="0" t="n">
        <v>1.0285169921379</v>
      </c>
      <c r="Y87" s="0" t="n">
        <v>0.675602329853938</v>
      </c>
      <c r="Z87" s="0" t="n">
        <v>-0.3741987839341</v>
      </c>
      <c r="AA87" s="0" t="n">
        <v>-1.32346537025</v>
      </c>
      <c r="AB87" s="0" t="n">
        <v>0.353701415089857</v>
      </c>
      <c r="AC87" s="0" t="n">
        <v>-0.691610870279211</v>
      </c>
      <c r="AD87" s="0" t="n">
        <v>0.616952815836949</v>
      </c>
      <c r="AE87" s="0" t="n">
        <v>-0.822931604780889</v>
      </c>
      <c r="AF87" s="0" t="n">
        <v>0.26031420055086</v>
      </c>
      <c r="AG87" s="0" t="n">
        <v>-0.623438068372181</v>
      </c>
      <c r="AH87" s="0" t="s">
        <v>39</v>
      </c>
      <c r="AI87" s="0" t="n">
        <v>1</v>
      </c>
      <c r="AJ87" s="0" t="n">
        <v>1</v>
      </c>
      <c r="AK87" s="0" t="s">
        <v>40</v>
      </c>
      <c r="AL87" s="0" t="n">
        <v>1</v>
      </c>
      <c r="AM87" s="0" t="n">
        <v>1</v>
      </c>
    </row>
    <row r="88" customFormat="false" ht="12.75" hidden="false" customHeight="false" outlineLevel="0" collapsed="false">
      <c r="A88" s="0" t="n">
        <v>202102</v>
      </c>
      <c r="B88" s="0" t="n">
        <v>-0.45</v>
      </c>
      <c r="C88" s="0" t="n">
        <v>0.77442</v>
      </c>
      <c r="D88" s="0" t="n">
        <v>-1.77265386818</v>
      </c>
      <c r="E88" s="0" t="n">
        <v>-0.312567214581</v>
      </c>
      <c r="F88" s="0" t="n">
        <v>0</v>
      </c>
      <c r="G88" s="0" t="n">
        <v>0</v>
      </c>
      <c r="H88" s="0" t="n">
        <v>19</v>
      </c>
      <c r="I88" s="0" t="n">
        <v>8</v>
      </c>
      <c r="J88" s="0" t="n">
        <v>1016</v>
      </c>
      <c r="K88" s="0" t="n">
        <v>47</v>
      </c>
      <c r="L88" s="0" t="n">
        <v>-0.45</v>
      </c>
      <c r="M88" s="0" t="n">
        <v>0.77442</v>
      </c>
      <c r="N88" s="0" t="n">
        <v>1.59131264687</v>
      </c>
      <c r="O88" s="0" t="n">
        <v>-1.76018357277</v>
      </c>
      <c r="P88" s="0" t="n">
        <v>0.277900199023957</v>
      </c>
      <c r="Q88" s="0" t="n">
        <v>1.40627449997079</v>
      </c>
      <c r="R88" s="0" t="n">
        <v>0.541151599771049</v>
      </c>
      <c r="S88" s="0" t="n">
        <v>1.27495376546911</v>
      </c>
      <c r="T88" s="0" t="n">
        <v>0.18451298448496</v>
      </c>
      <c r="U88" s="0" t="n">
        <v>1.47444730187782</v>
      </c>
      <c r="V88" s="0" t="n">
        <v>3.25440817866626</v>
      </c>
      <c r="W88" s="0" t="n">
        <v>3.42804740115744</v>
      </c>
      <c r="X88" s="0" t="n">
        <v>3.2116813177551</v>
      </c>
      <c r="Y88" s="0" t="n">
        <v>3.52731090000748</v>
      </c>
      <c r="Z88" s="0" t="n">
        <v>-2.04131264687</v>
      </c>
      <c r="AA88" s="0" t="n">
        <v>2.53460357277</v>
      </c>
      <c r="AB88" s="0" t="n">
        <v>-1.31341244784604</v>
      </c>
      <c r="AC88" s="0" t="n">
        <v>3.16645807274079</v>
      </c>
      <c r="AD88" s="0" t="n">
        <v>-1.05016104709895</v>
      </c>
      <c r="AE88" s="0" t="n">
        <v>3.03513733823911</v>
      </c>
      <c r="AF88" s="0" t="n">
        <v>-1.40679966238504</v>
      </c>
      <c r="AG88" s="0" t="n">
        <v>3.23463087464782</v>
      </c>
      <c r="AH88" s="0" t="s">
        <v>39</v>
      </c>
      <c r="AI88" s="0" t="n">
        <v>1</v>
      </c>
      <c r="AJ88" s="0" t="n">
        <v>1</v>
      </c>
      <c r="AK88" s="0" t="s">
        <v>41</v>
      </c>
      <c r="AL88" s="0" t="n">
        <v>1</v>
      </c>
      <c r="AM88" s="0" t="n">
        <v>1</v>
      </c>
    </row>
    <row r="89" customFormat="false" ht="12.75" hidden="false" customHeight="false" outlineLevel="0" collapsed="false">
      <c r="A89" s="0" t="n">
        <v>202102</v>
      </c>
      <c r="B89" s="0" t="n">
        <v>-0.45</v>
      </c>
      <c r="C89" s="0" t="n">
        <v>0.77442</v>
      </c>
      <c r="D89" s="0" t="n">
        <v>1.37888032056</v>
      </c>
      <c r="E89" s="0" t="n">
        <v>-1.15701731256</v>
      </c>
      <c r="F89" s="0" t="n">
        <v>0</v>
      </c>
      <c r="G89" s="0" t="n">
        <v>0</v>
      </c>
      <c r="H89" s="0" t="n">
        <v>2</v>
      </c>
      <c r="I89" s="0" t="n">
        <v>3</v>
      </c>
      <c r="J89" s="0" t="n">
        <v>875</v>
      </c>
      <c r="K89" s="0" t="n">
        <v>30</v>
      </c>
      <c r="L89" s="0" t="n">
        <v>-0.45</v>
      </c>
      <c r="M89" s="0" t="n">
        <v>0.77442</v>
      </c>
      <c r="N89" s="0" t="n">
        <v>-1.97086191177</v>
      </c>
      <c r="O89" s="0" t="n">
        <v>2.49914860725</v>
      </c>
      <c r="P89" s="0" t="n">
        <v>-0.691104713580619</v>
      </c>
      <c r="Q89" s="0" t="n">
        <v>1.30834643649556</v>
      </c>
      <c r="R89" s="0" t="n">
        <v>-0.538729223716362</v>
      </c>
      <c r="S89" s="0" t="n">
        <v>1.48543658450211</v>
      </c>
      <c r="T89" s="0" t="n">
        <v>-0.541282664606037</v>
      </c>
      <c r="U89" s="0" t="n">
        <v>1.2702903858017</v>
      </c>
      <c r="V89" s="0" t="n">
        <v>2.29950205986845</v>
      </c>
      <c r="W89" s="0" t="n">
        <v>1.74808131852927</v>
      </c>
      <c r="X89" s="0" t="n">
        <v>1.75459855843306</v>
      </c>
      <c r="Y89" s="0" t="n">
        <v>1.88514968963819</v>
      </c>
      <c r="Z89" s="0" t="n">
        <v>1.52086191177</v>
      </c>
      <c r="AA89" s="0" t="n">
        <v>-1.72472860725</v>
      </c>
      <c r="AB89" s="0" t="n">
        <v>1.27975719818938</v>
      </c>
      <c r="AC89" s="0" t="n">
        <v>-1.19080217075444</v>
      </c>
      <c r="AD89" s="0" t="n">
        <v>1.43213268805364</v>
      </c>
      <c r="AE89" s="0" t="n">
        <v>-1.01371202274789</v>
      </c>
      <c r="AF89" s="0" t="n">
        <v>1.42957924716396</v>
      </c>
      <c r="AG89" s="0" t="n">
        <v>-1.2288582214483</v>
      </c>
      <c r="AH89" s="0" t="s">
        <v>39</v>
      </c>
      <c r="AI89" s="0" t="n">
        <v>2</v>
      </c>
      <c r="AJ89" s="0" t="n">
        <v>1</v>
      </c>
      <c r="AK89" s="0" t="s">
        <v>41</v>
      </c>
      <c r="AL89" s="0" t="n">
        <v>1</v>
      </c>
      <c r="AM89" s="0" t="n">
        <v>1</v>
      </c>
    </row>
    <row r="90" customFormat="false" ht="12.75" hidden="false" customHeight="false" outlineLevel="0" collapsed="false">
      <c r="A90" s="0" t="n">
        <v>202102</v>
      </c>
      <c r="B90" s="0" t="n">
        <v>-0.45</v>
      </c>
      <c r="C90" s="0" t="n">
        <v>0.77442</v>
      </c>
      <c r="D90" s="0" t="n">
        <v>1.77265386818</v>
      </c>
      <c r="E90" s="0" t="n">
        <v>0.312567214581</v>
      </c>
      <c r="F90" s="0" t="n">
        <v>0</v>
      </c>
      <c r="G90" s="0" t="n">
        <v>0</v>
      </c>
      <c r="H90" s="0" t="n">
        <v>11</v>
      </c>
      <c r="I90" s="0" t="n">
        <v>5</v>
      </c>
      <c r="J90" s="0" t="n">
        <v>949</v>
      </c>
      <c r="K90" s="0" t="n">
        <v>39</v>
      </c>
      <c r="L90" s="0" t="n">
        <v>-0.45</v>
      </c>
      <c r="M90" s="0" t="n">
        <v>0.77442</v>
      </c>
      <c r="N90" s="0" t="n">
        <v>-4.37875318527</v>
      </c>
      <c r="O90" s="0" t="n">
        <v>-0.597642421722</v>
      </c>
      <c r="P90" s="0" t="n">
        <v>-1.15244674951173</v>
      </c>
      <c r="Q90" s="0" t="n">
        <v>0.894197626739157</v>
      </c>
      <c r="R90" s="0" t="n">
        <v>-1.24769055865484</v>
      </c>
      <c r="S90" s="0" t="n">
        <v>0.896607695714512</v>
      </c>
      <c r="T90" s="0" t="n">
        <v>-1.09961267661293</v>
      </c>
      <c r="U90" s="0" t="n">
        <v>0.987695074375254</v>
      </c>
      <c r="V90" s="0" t="n">
        <v>4.161448891897</v>
      </c>
      <c r="W90" s="0" t="n">
        <v>3.55452387073259</v>
      </c>
      <c r="X90" s="0" t="n">
        <v>3.46934238512795</v>
      </c>
      <c r="Y90" s="0" t="n">
        <v>3.64225993746296</v>
      </c>
      <c r="Z90" s="0" t="n">
        <v>3.92875318527</v>
      </c>
      <c r="AA90" s="0" t="n">
        <v>1.372062421722</v>
      </c>
      <c r="AB90" s="0" t="n">
        <v>3.22630643575827</v>
      </c>
      <c r="AC90" s="0" t="n">
        <v>1.49184004846116</v>
      </c>
      <c r="AD90" s="0" t="n">
        <v>3.13106262661516</v>
      </c>
      <c r="AE90" s="0" t="n">
        <v>1.49425011743651</v>
      </c>
      <c r="AF90" s="0" t="n">
        <v>3.27914050865707</v>
      </c>
      <c r="AG90" s="0" t="n">
        <v>1.58533749609725</v>
      </c>
      <c r="AH90" s="0" t="s">
        <v>39</v>
      </c>
      <c r="AI90" s="0" t="n">
        <v>2</v>
      </c>
      <c r="AJ90" s="0" t="n">
        <v>0</v>
      </c>
      <c r="AK90" s="0" t="s">
        <v>40</v>
      </c>
      <c r="AL90" s="0" t="n">
        <v>1</v>
      </c>
      <c r="AM90" s="0" t="n">
        <v>0</v>
      </c>
    </row>
    <row r="91" customFormat="false" ht="12.75" hidden="false" customHeight="false" outlineLevel="0" collapsed="false">
      <c r="A91" s="0" t="n">
        <v>202102</v>
      </c>
      <c r="B91" s="0" t="n">
        <v>-0.45</v>
      </c>
      <c r="C91" s="0" t="n">
        <v>0.77442</v>
      </c>
      <c r="D91" s="0" t="n">
        <v>1.37888032056</v>
      </c>
      <c r="E91" s="0" t="n">
        <v>-1.15701731256</v>
      </c>
      <c r="F91" s="0" t="n">
        <v>0</v>
      </c>
      <c r="G91" s="0" t="n">
        <v>0</v>
      </c>
      <c r="H91" s="0" t="n">
        <v>5</v>
      </c>
      <c r="I91" s="0" t="n">
        <v>3</v>
      </c>
      <c r="J91" s="0" t="n">
        <v>899</v>
      </c>
      <c r="K91" s="0" t="n">
        <v>33</v>
      </c>
      <c r="L91" s="0" t="n">
        <v>-0.45</v>
      </c>
      <c r="M91" s="0" t="n">
        <v>0.77442</v>
      </c>
      <c r="N91" s="0" t="n">
        <v>-1.88542222977</v>
      </c>
      <c r="O91" s="0" t="n">
        <v>3.39157104492</v>
      </c>
      <c r="P91" s="0" t="n">
        <v>-0.691104713580619</v>
      </c>
      <c r="Q91" s="0" t="n">
        <v>1.30834643649556</v>
      </c>
      <c r="R91" s="0" t="n">
        <v>-0.538729223716362</v>
      </c>
      <c r="S91" s="0" t="n">
        <v>1.48543658450211</v>
      </c>
      <c r="T91" s="0" t="n">
        <v>-0.541282664606037</v>
      </c>
      <c r="U91" s="0" t="n">
        <v>1.2702903858017</v>
      </c>
      <c r="V91" s="0" t="n">
        <v>2.98494833617665</v>
      </c>
      <c r="W91" s="0" t="n">
        <v>2.40129529600629</v>
      </c>
      <c r="X91" s="0" t="n">
        <v>2.33386602737741</v>
      </c>
      <c r="Y91" s="0" t="n">
        <v>2.51128309941124</v>
      </c>
      <c r="Z91" s="0" t="n">
        <v>1.43542222977</v>
      </c>
      <c r="AA91" s="0" t="n">
        <v>-2.61715104492</v>
      </c>
      <c r="AB91" s="0" t="n">
        <v>1.19431751618938</v>
      </c>
      <c r="AC91" s="0" t="n">
        <v>-2.08322460842444</v>
      </c>
      <c r="AD91" s="0" t="n">
        <v>1.34669300605364</v>
      </c>
      <c r="AE91" s="0" t="n">
        <v>-1.90613446041789</v>
      </c>
      <c r="AF91" s="0" t="n">
        <v>1.34413956516396</v>
      </c>
      <c r="AG91" s="0" t="n">
        <v>-2.1212806591183</v>
      </c>
      <c r="AH91" s="0" t="s">
        <v>39</v>
      </c>
      <c r="AI91" s="0" t="n">
        <v>2</v>
      </c>
      <c r="AJ91" s="0" t="n">
        <v>2</v>
      </c>
      <c r="AK91" s="0" t="s">
        <v>40</v>
      </c>
      <c r="AL91" s="0" t="n">
        <v>1</v>
      </c>
      <c r="AM91" s="0" t="n">
        <v>1</v>
      </c>
    </row>
    <row r="92" customFormat="false" ht="12.75" hidden="false" customHeight="false" outlineLevel="0" collapsed="false">
      <c r="A92" s="0" t="n">
        <v>202102</v>
      </c>
      <c r="B92" s="0" t="n">
        <v>-0.45</v>
      </c>
      <c r="C92" s="0" t="n">
        <v>0.77442</v>
      </c>
      <c r="D92" s="0" t="n">
        <v>-1.77265404267</v>
      </c>
      <c r="E92" s="0" t="n">
        <v>0.31256622502</v>
      </c>
      <c r="F92" s="0" t="n">
        <v>0</v>
      </c>
      <c r="G92" s="0" t="n">
        <v>0</v>
      </c>
      <c r="H92" s="0" t="n">
        <v>2</v>
      </c>
      <c r="I92" s="0" t="n">
        <v>6</v>
      </c>
      <c r="J92" s="0" t="n">
        <v>878</v>
      </c>
      <c r="K92" s="0" t="n">
        <v>30</v>
      </c>
      <c r="L92" s="0" t="n">
        <v>-0.45</v>
      </c>
      <c r="M92" s="0" t="n">
        <v>0.77442</v>
      </c>
      <c r="N92" s="0" t="n">
        <v>2.49168992043</v>
      </c>
      <c r="O92" s="0" t="n">
        <v>0.247088372707</v>
      </c>
      <c r="P92" s="0" t="n">
        <v>0.499635988161583</v>
      </c>
      <c r="Q92" s="0" t="n">
        <v>1.32842545065391</v>
      </c>
      <c r="R92" s="0" t="n">
        <v>0.7993111416774</v>
      </c>
      <c r="S92" s="0" t="n">
        <v>0.972612997840206</v>
      </c>
      <c r="T92" s="0" t="n">
        <v>0.408560197408731</v>
      </c>
      <c r="U92" s="0" t="n">
        <v>1.41614534335138</v>
      </c>
      <c r="V92" s="0" t="n">
        <v>2.98858130776175</v>
      </c>
      <c r="W92" s="0" t="n">
        <v>2.26662055607215</v>
      </c>
      <c r="X92" s="0" t="n">
        <v>1.84133970587907</v>
      </c>
      <c r="Y92" s="0" t="n">
        <v>2.38874938902072</v>
      </c>
      <c r="Z92" s="0" t="n">
        <v>-2.94168992043</v>
      </c>
      <c r="AA92" s="0" t="n">
        <v>0.527331627293</v>
      </c>
      <c r="AB92" s="0" t="n">
        <v>-1.99205393226842</v>
      </c>
      <c r="AC92" s="0" t="n">
        <v>1.08133707794691</v>
      </c>
      <c r="AD92" s="0" t="n">
        <v>-1.6923787787526</v>
      </c>
      <c r="AE92" s="0" t="n">
        <v>0.725524625133206</v>
      </c>
      <c r="AF92" s="0" t="n">
        <v>-2.08312972302127</v>
      </c>
      <c r="AG92" s="0" t="n">
        <v>1.16905697064438</v>
      </c>
      <c r="AH92" s="0" t="s">
        <v>39</v>
      </c>
      <c r="AI92" s="0" t="n">
        <v>2</v>
      </c>
      <c r="AJ92" s="0" t="n">
        <v>1</v>
      </c>
      <c r="AK92" s="0" t="s">
        <v>41</v>
      </c>
      <c r="AL92" s="0" t="n">
        <v>1</v>
      </c>
      <c r="AM92" s="0" t="n">
        <v>1</v>
      </c>
    </row>
    <row r="93" customFormat="false" ht="12.75" hidden="false" customHeight="false" outlineLevel="0" collapsed="false">
      <c r="A93" s="0" t="n">
        <v>202102</v>
      </c>
      <c r="B93" s="0" t="n">
        <v>-0.45</v>
      </c>
      <c r="C93" s="0" t="n">
        <v>0.77442</v>
      </c>
      <c r="D93" s="0" t="n">
        <v>-1.77265404267</v>
      </c>
      <c r="E93" s="0" t="n">
        <v>0.31256622502</v>
      </c>
      <c r="F93" s="0" t="n">
        <v>0</v>
      </c>
      <c r="G93" s="0" t="n">
        <v>0</v>
      </c>
      <c r="H93" s="0" t="n">
        <v>26</v>
      </c>
      <c r="I93" s="0" t="n">
        <v>6</v>
      </c>
      <c r="J93" s="0" t="n">
        <v>1070</v>
      </c>
      <c r="K93" s="0" t="n">
        <v>54</v>
      </c>
      <c r="L93" s="0" t="n">
        <v>-0.45</v>
      </c>
      <c r="M93" s="0" t="n">
        <v>0.77442</v>
      </c>
      <c r="N93" s="0" t="n">
        <v>0.957854568958</v>
      </c>
      <c r="O93" s="0" t="n">
        <v>0.856351137161</v>
      </c>
      <c r="P93" s="0" t="n">
        <v>0.499635988161583</v>
      </c>
      <c r="Q93" s="0" t="n">
        <v>1.32842545065391</v>
      </c>
      <c r="R93" s="0" t="n">
        <v>0.7993111416774</v>
      </c>
      <c r="S93" s="0" t="n">
        <v>0.972612997840206</v>
      </c>
      <c r="T93" s="0" t="n">
        <v>0.408560197408731</v>
      </c>
      <c r="U93" s="0" t="n">
        <v>1.41614534335138</v>
      </c>
      <c r="V93" s="0" t="n">
        <v>1.41023657539166</v>
      </c>
      <c r="W93" s="0" t="n">
        <v>0.657889371586805</v>
      </c>
      <c r="X93" s="0" t="n">
        <v>0.19660325170879</v>
      </c>
      <c r="Y93" s="0" t="n">
        <v>0.784279197671355</v>
      </c>
      <c r="Z93" s="0" t="n">
        <v>-1.407854568958</v>
      </c>
      <c r="AA93" s="0" t="n">
        <v>-0.081931137161</v>
      </c>
      <c r="AB93" s="0" t="n">
        <v>-0.458218580796417</v>
      </c>
      <c r="AC93" s="0" t="n">
        <v>0.472074313492906</v>
      </c>
      <c r="AD93" s="0" t="n">
        <v>-0.1585434272806</v>
      </c>
      <c r="AE93" s="0" t="n">
        <v>0.116261860679206</v>
      </c>
      <c r="AF93" s="0" t="n">
        <v>-0.549294371549269</v>
      </c>
      <c r="AG93" s="0" t="n">
        <v>0.559794206190381</v>
      </c>
      <c r="AH93" s="0" t="s">
        <v>39</v>
      </c>
      <c r="AI93" s="0" t="n">
        <v>1</v>
      </c>
      <c r="AJ93" s="0" t="n">
        <v>0</v>
      </c>
      <c r="AK93" s="0" t="s">
        <v>41</v>
      </c>
      <c r="AL93" s="0" t="n">
        <v>1</v>
      </c>
      <c r="AM93" s="0" t="n">
        <v>0</v>
      </c>
    </row>
    <row r="94" customFormat="false" ht="12.75" hidden="false" customHeight="false" outlineLevel="0" collapsed="false">
      <c r="A94" s="0" t="n">
        <v>202102</v>
      </c>
      <c r="B94" s="0" t="n">
        <v>-0.45</v>
      </c>
      <c r="C94" s="0" t="n">
        <v>0.77442</v>
      </c>
      <c r="D94" s="0" t="n">
        <v>1.77265386818</v>
      </c>
      <c r="E94" s="0" t="n">
        <v>0.312567214581</v>
      </c>
      <c r="F94" s="0" t="n">
        <v>0</v>
      </c>
      <c r="G94" s="0" t="n">
        <v>0</v>
      </c>
      <c r="H94" s="0" t="n">
        <v>15</v>
      </c>
      <c r="I94" s="0" t="n">
        <v>5</v>
      </c>
      <c r="J94" s="0" t="n">
        <v>981</v>
      </c>
      <c r="K94" s="0" t="n">
        <v>43</v>
      </c>
      <c r="L94" s="0" t="n">
        <v>-0.45</v>
      </c>
      <c r="M94" s="0" t="n">
        <v>0.77442</v>
      </c>
      <c r="N94" s="0" t="n">
        <v>-0.812166750431</v>
      </c>
      <c r="O94" s="0" t="n">
        <v>-0.132211238146</v>
      </c>
      <c r="P94" s="0" t="n">
        <v>-1.15244674951173</v>
      </c>
      <c r="Q94" s="0" t="n">
        <v>0.894197626739157</v>
      </c>
      <c r="R94" s="0" t="n">
        <v>-1.24769055865484</v>
      </c>
      <c r="S94" s="0" t="n">
        <v>0.896607695714512</v>
      </c>
      <c r="T94" s="0" t="n">
        <v>-1.09961267661293</v>
      </c>
      <c r="U94" s="0" t="n">
        <v>0.987695074375254</v>
      </c>
      <c r="V94" s="0" t="n">
        <v>0.976291430414043</v>
      </c>
      <c r="W94" s="0" t="n">
        <v>1.08134436498704</v>
      </c>
      <c r="X94" s="0" t="n">
        <v>1.11720606255054</v>
      </c>
      <c r="Y94" s="0" t="n">
        <v>1.15620729512642</v>
      </c>
      <c r="Z94" s="0" t="n">
        <v>0.362166750431</v>
      </c>
      <c r="AA94" s="0" t="n">
        <v>0.906631238146</v>
      </c>
      <c r="AB94" s="0" t="n">
        <v>-0.340279999080731</v>
      </c>
      <c r="AC94" s="0" t="n">
        <v>1.02640886488516</v>
      </c>
      <c r="AD94" s="0" t="n">
        <v>-0.435523808223838</v>
      </c>
      <c r="AE94" s="0" t="n">
        <v>1.02881893386051</v>
      </c>
      <c r="AF94" s="0" t="n">
        <v>-0.287445926181932</v>
      </c>
      <c r="AG94" s="0" t="n">
        <v>1.11990631252125</v>
      </c>
      <c r="AH94" s="0" t="s">
        <v>39</v>
      </c>
      <c r="AI94" s="0" t="n">
        <v>1</v>
      </c>
      <c r="AJ94" s="0" t="n">
        <v>1</v>
      </c>
      <c r="AK94" s="0" t="s">
        <v>41</v>
      </c>
      <c r="AL94" s="0" t="n">
        <v>1</v>
      </c>
      <c r="AM94" s="0" t="n">
        <v>1</v>
      </c>
    </row>
    <row r="95" customFormat="false" ht="12.75" hidden="false" customHeight="false" outlineLevel="0" collapsed="false">
      <c r="A95" s="0" t="n">
        <v>202102</v>
      </c>
      <c r="B95" s="0" t="n">
        <v>-0.45</v>
      </c>
      <c r="C95" s="0" t="n">
        <v>0.77442</v>
      </c>
      <c r="D95" s="0" t="n">
        <v>1.77265404267</v>
      </c>
      <c r="E95" s="0" t="n">
        <v>-0.31256622502</v>
      </c>
      <c r="F95" s="0" t="n">
        <v>0</v>
      </c>
      <c r="G95" s="0" t="n">
        <v>0</v>
      </c>
      <c r="H95" s="0" t="n">
        <v>5</v>
      </c>
      <c r="I95" s="0" t="n">
        <v>7</v>
      </c>
      <c r="J95" s="0" t="n">
        <v>903</v>
      </c>
      <c r="K95" s="0" t="n">
        <v>33</v>
      </c>
      <c r="L95" s="0" t="n">
        <v>-0.45</v>
      </c>
      <c r="M95" s="0" t="n">
        <v>0.77442</v>
      </c>
      <c r="N95" s="0" t="n">
        <v>-2.05997014046</v>
      </c>
      <c r="O95" s="0" t="n">
        <v>1.38827466965</v>
      </c>
      <c r="P95" s="0" t="n">
        <v>-0.992139901801041</v>
      </c>
      <c r="Q95" s="0" t="n">
        <v>1.0828902835023</v>
      </c>
      <c r="R95" s="0" t="n">
        <v>-1.02142606493534</v>
      </c>
      <c r="S95" s="0" t="n">
        <v>1.19545968602774</v>
      </c>
      <c r="T95" s="0" t="n">
        <v>-0.895544399936997</v>
      </c>
      <c r="U95" s="0" t="n">
        <v>1.14293606245662</v>
      </c>
      <c r="V95" s="0" t="n">
        <v>1.72302681599095</v>
      </c>
      <c r="W95" s="0" t="n">
        <v>1.11063992450175</v>
      </c>
      <c r="X95" s="0" t="n">
        <v>1.05629134935236</v>
      </c>
      <c r="Y95" s="0" t="n">
        <v>1.18999089802071</v>
      </c>
      <c r="Z95" s="0" t="n">
        <v>1.60997014046</v>
      </c>
      <c r="AA95" s="0" t="n">
        <v>-0.61385466965</v>
      </c>
      <c r="AB95" s="0" t="n">
        <v>1.06783023865896</v>
      </c>
      <c r="AC95" s="0" t="n">
        <v>-0.305384386147704</v>
      </c>
      <c r="AD95" s="0" t="n">
        <v>1.03854407552466</v>
      </c>
      <c r="AE95" s="0" t="n">
        <v>-0.192814983622262</v>
      </c>
      <c r="AF95" s="0" t="n">
        <v>1.164425740523</v>
      </c>
      <c r="AG95" s="0" t="n">
        <v>-0.24533860719338</v>
      </c>
      <c r="AH95" s="0" t="s">
        <v>39</v>
      </c>
      <c r="AI95" s="0" t="n">
        <v>2</v>
      </c>
      <c r="AJ95" s="0" t="n">
        <v>2</v>
      </c>
      <c r="AK95" s="0" t="s">
        <v>40</v>
      </c>
      <c r="AL95" s="0" t="n">
        <v>1</v>
      </c>
      <c r="AM95" s="0" t="n">
        <v>1</v>
      </c>
    </row>
    <row r="96" customFormat="false" ht="12.75" hidden="false" customHeight="false" outlineLevel="0" collapsed="false">
      <c r="A96" s="0" t="n">
        <v>202102</v>
      </c>
      <c r="B96" s="0" t="n">
        <v>-0.45</v>
      </c>
      <c r="C96" s="0" t="n">
        <v>0.77442</v>
      </c>
      <c r="D96" s="0" t="n">
        <v>-1.37888032056</v>
      </c>
      <c r="E96" s="0" t="n">
        <v>1.15701731256</v>
      </c>
      <c r="F96" s="0" t="n">
        <v>0</v>
      </c>
      <c r="G96" s="0" t="n">
        <v>0</v>
      </c>
      <c r="H96" s="0" t="n">
        <v>13</v>
      </c>
      <c r="I96" s="0" t="n">
        <v>2</v>
      </c>
      <c r="J96" s="0" t="n">
        <v>962</v>
      </c>
      <c r="K96" s="0" t="n">
        <v>41</v>
      </c>
      <c r="L96" s="0" t="n">
        <v>-0.45</v>
      </c>
      <c r="M96" s="0" t="n">
        <v>0.77442</v>
      </c>
      <c r="N96" s="0" t="n">
        <v>-1.19751977921</v>
      </c>
      <c r="O96" s="0" t="n">
        <v>1.11951267719</v>
      </c>
      <c r="P96" s="0" t="n">
        <v>0.792571958510923</v>
      </c>
      <c r="Q96" s="0" t="n">
        <v>1.15065906836727</v>
      </c>
      <c r="R96" s="0" t="n">
        <v>0.922008949599064</v>
      </c>
      <c r="S96" s="0" t="n">
        <v>0.27859033268172</v>
      </c>
      <c r="T96" s="0" t="n">
        <v>0.689281532497382</v>
      </c>
      <c r="U96" s="0" t="n">
        <v>1.27497225002992</v>
      </c>
      <c r="V96" s="0" t="n">
        <v>0.823331510486711</v>
      </c>
      <c r="W96" s="0" t="n">
        <v>1.99033545469814</v>
      </c>
      <c r="X96" s="0" t="n">
        <v>2.28025271006094</v>
      </c>
      <c r="Y96" s="0" t="n">
        <v>1.89319488395893</v>
      </c>
      <c r="Z96" s="0" t="n">
        <v>0.74751977921</v>
      </c>
      <c r="AA96" s="0" t="n">
        <v>-0.34509267719</v>
      </c>
      <c r="AB96" s="0" t="n">
        <v>1.99009173772092</v>
      </c>
      <c r="AC96" s="0" t="n">
        <v>0.0311463911772742</v>
      </c>
      <c r="AD96" s="0" t="n">
        <v>2.11952872880906</v>
      </c>
      <c r="AE96" s="0" t="n">
        <v>-0.84092234450828</v>
      </c>
      <c r="AF96" s="0" t="n">
        <v>1.88680131170738</v>
      </c>
      <c r="AG96" s="0" t="n">
        <v>0.155459572839925</v>
      </c>
      <c r="AH96" s="0" t="s">
        <v>39</v>
      </c>
      <c r="AI96" s="0" t="n">
        <v>2</v>
      </c>
      <c r="AJ96" s="0" t="n">
        <v>1</v>
      </c>
      <c r="AK96" s="0" t="s">
        <v>41</v>
      </c>
      <c r="AL96" s="0" t="n">
        <v>1</v>
      </c>
      <c r="AM96" s="0" t="n">
        <v>1</v>
      </c>
    </row>
    <row r="97" customFormat="false" ht="12.75" hidden="false" customHeight="false" outlineLevel="0" collapsed="false">
      <c r="A97" s="0" t="n">
        <v>202102</v>
      </c>
      <c r="B97" s="0" t="n">
        <v>-0.45</v>
      </c>
      <c r="C97" s="0" t="n">
        <v>0.77442</v>
      </c>
      <c r="D97" s="0" t="n">
        <v>1.37887967467</v>
      </c>
      <c r="E97" s="0" t="n">
        <v>1.15701808231</v>
      </c>
      <c r="F97" s="0" t="n">
        <v>0</v>
      </c>
      <c r="G97" s="0" t="n">
        <v>0</v>
      </c>
      <c r="H97" s="0" t="n">
        <v>15</v>
      </c>
      <c r="I97" s="0" t="n">
        <v>1</v>
      </c>
      <c r="J97" s="0" t="n">
        <v>977</v>
      </c>
      <c r="K97" s="0" t="n">
        <v>43</v>
      </c>
      <c r="L97" s="0" t="n">
        <v>-0.45</v>
      </c>
      <c r="M97" s="0" t="n">
        <v>0.77442</v>
      </c>
      <c r="N97" s="0" t="n">
        <v>-0.302900493145</v>
      </c>
      <c r="O97" s="0" t="n">
        <v>0.152098238468</v>
      </c>
      <c r="P97" s="0" t="n">
        <v>-1.32188579155567</v>
      </c>
      <c r="Q97" s="0" t="n">
        <v>0.572262542875866</v>
      </c>
      <c r="R97" s="0" t="n">
        <v>-1.38976931110317</v>
      </c>
      <c r="S97" s="0" t="n">
        <v>0.357292762051389</v>
      </c>
      <c r="T97" s="0" t="n">
        <v>-1.32215463530475</v>
      </c>
      <c r="U97" s="0" t="n">
        <v>0.684345862023215</v>
      </c>
      <c r="V97" s="0" t="n">
        <v>0.639470593376487</v>
      </c>
      <c r="W97" s="0" t="n">
        <v>1.10221099662253</v>
      </c>
      <c r="X97" s="0" t="n">
        <v>1.10606899421257</v>
      </c>
      <c r="Y97" s="0" t="n">
        <v>1.14985500785533</v>
      </c>
      <c r="Z97" s="0" t="n">
        <v>-0.147099506855</v>
      </c>
      <c r="AA97" s="0" t="n">
        <v>0.622321761532</v>
      </c>
      <c r="AB97" s="0" t="n">
        <v>-1.01898529841067</v>
      </c>
      <c r="AC97" s="0" t="n">
        <v>0.420164304407866</v>
      </c>
      <c r="AD97" s="0" t="n">
        <v>-1.08686881795817</v>
      </c>
      <c r="AE97" s="0" t="n">
        <v>0.205194523583389</v>
      </c>
      <c r="AF97" s="0" t="n">
        <v>-1.01925414215975</v>
      </c>
      <c r="AG97" s="0" t="n">
        <v>0.532247623555215</v>
      </c>
      <c r="AH97" s="0" t="s">
        <v>39</v>
      </c>
      <c r="AI97" s="0" t="n">
        <v>1</v>
      </c>
      <c r="AJ97" s="0" t="n">
        <v>1</v>
      </c>
      <c r="AK97" s="0" t="s">
        <v>41</v>
      </c>
      <c r="AL97" s="0" t="n">
        <v>1</v>
      </c>
      <c r="AM97" s="0" t="n">
        <v>1</v>
      </c>
    </row>
    <row r="98" customFormat="false" ht="12.75" hidden="false" customHeight="false" outlineLevel="0" collapsed="false">
      <c r="A98" s="0" t="n">
        <v>202102</v>
      </c>
      <c r="B98" s="0" t="n">
        <v>-0.45</v>
      </c>
      <c r="C98" s="0" t="n">
        <v>0.77442</v>
      </c>
      <c r="D98" s="0" t="n">
        <v>-1.37887967467</v>
      </c>
      <c r="E98" s="0" t="n">
        <v>-1.15701808231</v>
      </c>
      <c r="F98" s="0" t="n">
        <v>0</v>
      </c>
      <c r="G98" s="0" t="n">
        <v>0</v>
      </c>
      <c r="H98" s="0" t="n">
        <v>24</v>
      </c>
      <c r="I98" s="0" t="n">
        <v>4</v>
      </c>
      <c r="J98" s="0" t="n">
        <v>1052</v>
      </c>
      <c r="K98" s="0" t="n">
        <v>52</v>
      </c>
      <c r="L98" s="0" t="n">
        <v>-0.45</v>
      </c>
      <c r="M98" s="0" t="n">
        <v>0.77442</v>
      </c>
      <c r="N98" s="0" t="n">
        <v>-1.67960071564</v>
      </c>
      <c r="O98" s="0" t="n">
        <v>1.76839637756</v>
      </c>
      <c r="P98" s="0" t="n">
        <v>-0.0799218957405317</v>
      </c>
      <c r="Q98" s="0" t="n">
        <v>1.45059159980885</v>
      </c>
      <c r="R98" s="0" t="n">
        <v>0.0309307304953281</v>
      </c>
      <c r="S98" s="0" t="n">
        <v>1.50789226077821</v>
      </c>
      <c r="T98" s="0" t="n">
        <v>-0.185257131672921</v>
      </c>
      <c r="U98" s="0" t="n">
        <v>1.47370943754094</v>
      </c>
      <c r="V98" s="0" t="n">
        <v>1.58110940767858</v>
      </c>
      <c r="W98" s="0" t="n">
        <v>1.63094212147348</v>
      </c>
      <c r="X98" s="0" t="n">
        <v>1.73025438103132</v>
      </c>
      <c r="Y98" s="0" t="n">
        <v>1.5231228248442</v>
      </c>
      <c r="Z98" s="0" t="n">
        <v>1.22960071564</v>
      </c>
      <c r="AA98" s="0" t="n">
        <v>-0.99397637756</v>
      </c>
      <c r="AB98" s="0" t="n">
        <v>1.59967881989947</v>
      </c>
      <c r="AC98" s="0" t="n">
        <v>-0.317804777751153</v>
      </c>
      <c r="AD98" s="0" t="n">
        <v>1.71053144613533</v>
      </c>
      <c r="AE98" s="0" t="n">
        <v>-0.260504116781789</v>
      </c>
      <c r="AF98" s="0" t="n">
        <v>1.49434358396708</v>
      </c>
      <c r="AG98" s="0" t="n">
        <v>-0.294686940019057</v>
      </c>
      <c r="AH98" s="0" t="s">
        <v>39</v>
      </c>
      <c r="AI98" s="0" t="n">
        <v>2</v>
      </c>
      <c r="AJ98" s="0" t="n">
        <v>0</v>
      </c>
      <c r="AK98" s="0" t="s">
        <v>41</v>
      </c>
      <c r="AL98" s="0" t="n">
        <v>1</v>
      </c>
      <c r="AM98" s="0" t="n">
        <v>0</v>
      </c>
    </row>
    <row r="99" customFormat="false" ht="12.75" hidden="false" customHeight="false" outlineLevel="0" collapsed="false">
      <c r="A99" s="0" t="n">
        <v>202102</v>
      </c>
      <c r="B99" s="0" t="n">
        <v>-0.45</v>
      </c>
      <c r="C99" s="0" t="n">
        <v>0.77442</v>
      </c>
      <c r="D99" s="0" t="n">
        <v>1.37887967467</v>
      </c>
      <c r="E99" s="0" t="n">
        <v>1.15701808231</v>
      </c>
      <c r="F99" s="0" t="n">
        <v>0</v>
      </c>
      <c r="G99" s="0" t="n">
        <v>0</v>
      </c>
      <c r="H99" s="0" t="n">
        <v>8</v>
      </c>
      <c r="I99" s="0" t="n">
        <v>1</v>
      </c>
      <c r="J99" s="0" t="n">
        <v>921</v>
      </c>
      <c r="K99" s="0" t="n">
        <v>36</v>
      </c>
      <c r="L99" s="0" t="n">
        <v>-0.45</v>
      </c>
      <c r="M99" s="0" t="n">
        <v>0.77442</v>
      </c>
      <c r="N99" s="0" t="n">
        <v>-1.40615963936</v>
      </c>
      <c r="O99" s="0" t="n">
        <v>1.84153532982</v>
      </c>
      <c r="P99" s="0" t="n">
        <v>-1.32188579155567</v>
      </c>
      <c r="Q99" s="0" t="n">
        <v>0.572262542875866</v>
      </c>
      <c r="R99" s="0" t="n">
        <v>-1.38976931110317</v>
      </c>
      <c r="S99" s="0" t="n">
        <v>0.357292762051389</v>
      </c>
      <c r="T99" s="0" t="n">
        <v>-1.32215463530475</v>
      </c>
      <c r="U99" s="0" t="n">
        <v>0.684345862023215</v>
      </c>
      <c r="V99" s="0" t="n">
        <v>1.43282112738398</v>
      </c>
      <c r="W99" s="0" t="n">
        <v>1.27206740745162</v>
      </c>
      <c r="X99" s="0" t="n">
        <v>1.4843330633105</v>
      </c>
      <c r="Y99" s="0" t="n">
        <v>1.16023459054026</v>
      </c>
      <c r="Z99" s="0" t="n">
        <v>0.95615963936</v>
      </c>
      <c r="AA99" s="0" t="n">
        <v>-1.06711532982</v>
      </c>
      <c r="AB99" s="0" t="n">
        <v>0.0842738478043268</v>
      </c>
      <c r="AC99" s="0" t="n">
        <v>-1.26927278694413</v>
      </c>
      <c r="AD99" s="0" t="n">
        <v>0.0163903282568265</v>
      </c>
      <c r="AE99" s="0" t="n">
        <v>-1.48424256776861</v>
      </c>
      <c r="AF99" s="0" t="n">
        <v>0.084005004055248</v>
      </c>
      <c r="AG99" s="0" t="n">
        <v>-1.15718946779679</v>
      </c>
      <c r="AH99" s="0" t="s">
        <v>39</v>
      </c>
      <c r="AI99" s="0" t="n">
        <v>2</v>
      </c>
      <c r="AJ99" s="0" t="n">
        <v>1</v>
      </c>
      <c r="AK99" s="0" t="s">
        <v>40</v>
      </c>
      <c r="AL99" s="0" t="n">
        <v>1</v>
      </c>
      <c r="AM99" s="0" t="n">
        <v>1</v>
      </c>
    </row>
    <row r="100" customFormat="false" ht="12.75" hidden="false" customHeight="false" outlineLevel="0" collapsed="false">
      <c r="A100" s="0" t="n">
        <v>202102</v>
      </c>
      <c r="B100" s="0" t="n">
        <v>-0.45</v>
      </c>
      <c r="C100" s="0" t="n">
        <v>0.77442</v>
      </c>
      <c r="D100" s="0" t="n">
        <v>-1.37888032056</v>
      </c>
      <c r="E100" s="0" t="n">
        <v>1.15701731256</v>
      </c>
      <c r="F100" s="0" t="n">
        <v>0</v>
      </c>
      <c r="G100" s="0" t="n">
        <v>0</v>
      </c>
      <c r="H100" s="0" t="n">
        <v>5</v>
      </c>
      <c r="I100" s="0" t="n">
        <v>2</v>
      </c>
      <c r="J100" s="0" t="n">
        <v>898</v>
      </c>
      <c r="K100" s="0" t="n">
        <v>33</v>
      </c>
      <c r="L100" s="0" t="n">
        <v>-0.45</v>
      </c>
      <c r="M100" s="0" t="n">
        <v>0.77442</v>
      </c>
      <c r="N100" s="0" t="n">
        <v>1.15777349472</v>
      </c>
      <c r="O100" s="0" t="n">
        <v>0.503107726574</v>
      </c>
      <c r="P100" s="0" t="n">
        <v>0.792571958510923</v>
      </c>
      <c r="Q100" s="0" t="n">
        <v>1.15065906836727</v>
      </c>
      <c r="R100" s="0" t="n">
        <v>0.922008949599064</v>
      </c>
      <c r="S100" s="0" t="n">
        <v>0.27859033268172</v>
      </c>
      <c r="T100" s="0" t="n">
        <v>0.689281532497382</v>
      </c>
      <c r="U100" s="0" t="n">
        <v>1.27497225002992</v>
      </c>
      <c r="V100" s="0" t="n">
        <v>1.63050481754448</v>
      </c>
      <c r="W100" s="0" t="n">
        <v>0.743434531285533</v>
      </c>
      <c r="X100" s="0" t="n">
        <v>0.325565632240664</v>
      </c>
      <c r="Y100" s="0" t="n">
        <v>0.902917250492558</v>
      </c>
      <c r="Z100" s="0" t="n">
        <v>-1.60777349472</v>
      </c>
      <c r="AA100" s="0" t="n">
        <v>0.271312273426</v>
      </c>
      <c r="AB100" s="0" t="n">
        <v>-0.365201536209077</v>
      </c>
      <c r="AC100" s="0" t="n">
        <v>0.647551341793274</v>
      </c>
      <c r="AD100" s="0" t="n">
        <v>-0.235764545120936</v>
      </c>
      <c r="AE100" s="0" t="n">
        <v>-0.22451739389228</v>
      </c>
      <c r="AF100" s="0" t="n">
        <v>-0.468491962222618</v>
      </c>
      <c r="AG100" s="0" t="n">
        <v>0.771864523455925</v>
      </c>
      <c r="AH100" s="0" t="s">
        <v>39</v>
      </c>
      <c r="AI100" s="0" t="n">
        <v>2</v>
      </c>
      <c r="AJ100" s="0" t="n">
        <v>2</v>
      </c>
      <c r="AK100" s="0" t="s">
        <v>40</v>
      </c>
      <c r="AL100" s="0" t="n">
        <v>1</v>
      </c>
      <c r="AM100" s="0" t="n">
        <v>1</v>
      </c>
    </row>
    <row r="101" customFormat="false" ht="12.75" hidden="false" customHeight="false" outlineLevel="0" collapsed="false">
      <c r="A101" s="0" t="n">
        <v>202102</v>
      </c>
      <c r="B101" s="0" t="n">
        <v>-0.45</v>
      </c>
      <c r="C101" s="0" t="n">
        <v>0.77442</v>
      </c>
      <c r="D101" s="0" t="n">
        <v>-1.77265404267</v>
      </c>
      <c r="E101" s="0" t="n">
        <v>0.31256622502</v>
      </c>
      <c r="F101" s="0" t="n">
        <v>0</v>
      </c>
      <c r="G101" s="0" t="n">
        <v>0</v>
      </c>
      <c r="H101" s="0" t="n">
        <v>22</v>
      </c>
      <c r="I101" s="0" t="n">
        <v>6</v>
      </c>
      <c r="J101" s="0" t="n">
        <v>1038</v>
      </c>
      <c r="K101" s="0" t="n">
        <v>50</v>
      </c>
      <c r="L101" s="0" t="n">
        <v>-0.45</v>
      </c>
      <c r="M101" s="0" t="n">
        <v>0.77442</v>
      </c>
      <c r="N101" s="0" t="n">
        <v>1.64699542522</v>
      </c>
      <c r="O101" s="0" t="n">
        <v>1.84078407288</v>
      </c>
      <c r="P101" s="0" t="n">
        <v>0.499635988161583</v>
      </c>
      <c r="Q101" s="0" t="n">
        <v>1.32842545065391</v>
      </c>
      <c r="R101" s="0" t="n">
        <v>0.7993111416774</v>
      </c>
      <c r="S101" s="0" t="n">
        <v>0.972612997840206</v>
      </c>
      <c r="T101" s="0" t="n">
        <v>0.408560197408731</v>
      </c>
      <c r="U101" s="0" t="n">
        <v>1.41614534335138</v>
      </c>
      <c r="V101" s="0" t="n">
        <v>2.35255651352371</v>
      </c>
      <c r="W101" s="0" t="n">
        <v>1.25656079660971</v>
      </c>
      <c r="X101" s="0" t="n">
        <v>1.21337943781032</v>
      </c>
      <c r="Y101" s="0" t="n">
        <v>1.30921345245901</v>
      </c>
      <c r="Z101" s="0" t="n">
        <v>-2.09699542522</v>
      </c>
      <c r="AA101" s="0" t="n">
        <v>-1.06636407288</v>
      </c>
      <c r="AB101" s="0" t="n">
        <v>-1.14735943705842</v>
      </c>
      <c r="AC101" s="0" t="n">
        <v>-0.512358622226095</v>
      </c>
      <c r="AD101" s="0" t="n">
        <v>-0.8476842835426</v>
      </c>
      <c r="AE101" s="0" t="n">
        <v>-0.868171075039794</v>
      </c>
      <c r="AF101" s="0" t="n">
        <v>-1.23843522781127</v>
      </c>
      <c r="AG101" s="0" t="n">
        <v>-0.424638729528619</v>
      </c>
      <c r="AH101" s="0" t="s">
        <v>39</v>
      </c>
      <c r="AI101" s="0" t="n">
        <v>2</v>
      </c>
      <c r="AJ101" s="0" t="n">
        <v>2</v>
      </c>
      <c r="AK101" s="0" t="s">
        <v>41</v>
      </c>
      <c r="AL101" s="0" t="n">
        <v>1</v>
      </c>
      <c r="AM101" s="0" t="n">
        <v>1</v>
      </c>
    </row>
    <row r="102" customFormat="false" ht="12.75" hidden="false" customHeight="false" outlineLevel="0" collapsed="false">
      <c r="A102" s="0" t="n">
        <v>202102</v>
      </c>
      <c r="B102" s="0" t="n">
        <v>-0.45</v>
      </c>
      <c r="C102" s="0" t="n">
        <v>0.77442</v>
      </c>
      <c r="D102" s="0" t="n">
        <v>1.37887967467</v>
      </c>
      <c r="E102" s="0" t="n">
        <v>1.15701808231</v>
      </c>
      <c r="F102" s="0" t="n">
        <v>0</v>
      </c>
      <c r="G102" s="0" t="n">
        <v>0</v>
      </c>
      <c r="H102" s="0" t="n">
        <v>26</v>
      </c>
      <c r="I102" s="0" t="n">
        <v>1</v>
      </c>
      <c r="J102" s="0" t="n">
        <v>1065</v>
      </c>
      <c r="K102" s="0" t="n">
        <v>54</v>
      </c>
      <c r="L102" s="0" t="n">
        <v>-0.45</v>
      </c>
      <c r="M102" s="0" t="n">
        <v>0.77442</v>
      </c>
      <c r="N102" s="0" t="n">
        <v>-0.678204894066</v>
      </c>
      <c r="O102" s="0" t="n">
        <v>0.592383801937</v>
      </c>
      <c r="P102" s="0" t="n">
        <v>-1.32188579155567</v>
      </c>
      <c r="Q102" s="0" t="n">
        <v>0.572262542875866</v>
      </c>
      <c r="R102" s="0" t="n">
        <v>-1.38976931110317</v>
      </c>
      <c r="S102" s="0" t="n">
        <v>0.357292762051389</v>
      </c>
      <c r="T102" s="0" t="n">
        <v>-1.32215463530475</v>
      </c>
      <c r="U102" s="0" t="n">
        <v>0.684345862023215</v>
      </c>
      <c r="V102" s="0" t="n">
        <v>0.291915486195758</v>
      </c>
      <c r="W102" s="0" t="n">
        <v>0.643995312761915</v>
      </c>
      <c r="X102" s="0" t="n">
        <v>0.749394233116289</v>
      </c>
      <c r="Y102" s="0" t="n">
        <v>0.650483120255058</v>
      </c>
      <c r="Z102" s="0" t="n">
        <v>0.228204894066</v>
      </c>
      <c r="AA102" s="0" t="n">
        <v>0.182036198063</v>
      </c>
      <c r="AB102" s="0" t="n">
        <v>-0.643680897489673</v>
      </c>
      <c r="AC102" s="0" t="n">
        <v>-0.0201212590611336</v>
      </c>
      <c r="AD102" s="0" t="n">
        <v>-0.711564417037173</v>
      </c>
      <c r="AE102" s="0" t="n">
        <v>-0.235091039885611</v>
      </c>
      <c r="AF102" s="0" t="n">
        <v>-0.643949741238752</v>
      </c>
      <c r="AG102" s="0" t="n">
        <v>0.0919620600862148</v>
      </c>
      <c r="AH102" s="0" t="s">
        <v>39</v>
      </c>
      <c r="AI102" s="0" t="n">
        <v>1</v>
      </c>
      <c r="AJ102" s="0" t="n">
        <v>0</v>
      </c>
      <c r="AK102" s="0" t="s">
        <v>41</v>
      </c>
      <c r="AL102" s="0" t="n">
        <v>1</v>
      </c>
      <c r="AM102" s="0" t="n">
        <v>0</v>
      </c>
    </row>
    <row r="103" customFormat="false" ht="12.75" hidden="false" customHeight="false" outlineLevel="0" collapsed="false">
      <c r="A103" s="0" t="n">
        <v>202102</v>
      </c>
      <c r="B103" s="0" t="n">
        <v>-0.45</v>
      </c>
      <c r="C103" s="0" t="n">
        <v>0.77442</v>
      </c>
      <c r="D103" s="0" t="n">
        <v>-1.37888032056</v>
      </c>
      <c r="E103" s="0" t="n">
        <v>1.15701731256</v>
      </c>
      <c r="F103" s="0" t="n">
        <v>0</v>
      </c>
      <c r="G103" s="0" t="n">
        <v>0</v>
      </c>
      <c r="H103" s="0" t="n">
        <v>11</v>
      </c>
      <c r="I103" s="0" t="n">
        <v>2</v>
      </c>
      <c r="J103" s="0" t="n">
        <v>946</v>
      </c>
      <c r="K103" s="0" t="n">
        <v>39</v>
      </c>
      <c r="L103" s="0" t="n">
        <v>-0.45</v>
      </c>
      <c r="M103" s="0" t="n">
        <v>0.77442</v>
      </c>
      <c r="N103" s="0" t="n">
        <v>7.60687255859</v>
      </c>
      <c r="O103" s="0" t="n">
        <v>-2.76627278328</v>
      </c>
      <c r="P103" s="0" t="n">
        <v>0.792571958510923</v>
      </c>
      <c r="Q103" s="0" t="n">
        <v>1.15065906836727</v>
      </c>
      <c r="R103" s="0" t="n">
        <v>0.922008949599064</v>
      </c>
      <c r="S103" s="0" t="n">
        <v>0.27859033268172</v>
      </c>
      <c r="T103" s="0" t="n">
        <v>0.689281532497382</v>
      </c>
      <c r="U103" s="0" t="n">
        <v>1.27497225002992</v>
      </c>
      <c r="V103" s="0" t="n">
        <v>8.8005511651789</v>
      </c>
      <c r="W103" s="0" t="n">
        <v>7.85983764455011</v>
      </c>
      <c r="X103" s="0" t="n">
        <v>7.34565128941985</v>
      </c>
      <c r="Y103" s="0" t="n">
        <v>8.0115371198996</v>
      </c>
      <c r="Z103" s="0" t="n">
        <v>-8.05687255859</v>
      </c>
      <c r="AA103" s="0" t="n">
        <v>3.54069278328</v>
      </c>
      <c r="AB103" s="0" t="n">
        <v>-6.81430060007908</v>
      </c>
      <c r="AC103" s="0" t="n">
        <v>3.91693185164727</v>
      </c>
      <c r="AD103" s="0" t="n">
        <v>-6.68486360899094</v>
      </c>
      <c r="AE103" s="0" t="n">
        <v>3.04486311596172</v>
      </c>
      <c r="AF103" s="0" t="n">
        <v>-6.91759102609262</v>
      </c>
      <c r="AG103" s="0" t="n">
        <v>4.04124503330993</v>
      </c>
      <c r="AH103" s="0" t="s">
        <v>39</v>
      </c>
      <c r="AI103" s="0" t="n">
        <v>2</v>
      </c>
      <c r="AJ103" s="0" t="n">
        <v>0</v>
      </c>
      <c r="AK103" s="0" t="s">
        <v>40</v>
      </c>
      <c r="AL103" s="0" t="n">
        <v>1</v>
      </c>
      <c r="AM103" s="0" t="n">
        <v>0</v>
      </c>
    </row>
    <row r="104" customFormat="false" ht="12.75" hidden="false" customHeight="false" outlineLevel="0" collapsed="false">
      <c r="A104" s="0" t="n">
        <v>202102</v>
      </c>
      <c r="B104" s="0" t="n">
        <v>-0.45</v>
      </c>
      <c r="C104" s="0" t="n">
        <v>0.77442</v>
      </c>
      <c r="D104" s="0" t="n">
        <v>-1.37888032056</v>
      </c>
      <c r="E104" s="0" t="n">
        <v>1.15701731256</v>
      </c>
      <c r="F104" s="0" t="n">
        <v>0</v>
      </c>
      <c r="G104" s="0" t="n">
        <v>0</v>
      </c>
      <c r="H104" s="0" t="n">
        <v>8</v>
      </c>
      <c r="I104" s="0" t="n">
        <v>2</v>
      </c>
      <c r="J104" s="0" t="n">
        <v>922</v>
      </c>
      <c r="K104" s="0" t="n">
        <v>36</v>
      </c>
      <c r="L104" s="0" t="n">
        <v>-0.45</v>
      </c>
      <c r="M104" s="0" t="n">
        <v>0.77442</v>
      </c>
      <c r="N104" s="0" t="n">
        <v>0.993160367012</v>
      </c>
      <c r="O104" s="0" t="n">
        <v>0.820812225342</v>
      </c>
      <c r="P104" s="0" t="n">
        <v>0.792571958510923</v>
      </c>
      <c r="Q104" s="0" t="n">
        <v>1.15065906836727</v>
      </c>
      <c r="R104" s="0" t="n">
        <v>0.922008949599064</v>
      </c>
      <c r="S104" s="0" t="n">
        <v>0.27859033268172</v>
      </c>
      <c r="T104" s="0" t="n">
        <v>0.689281532497382</v>
      </c>
      <c r="U104" s="0" t="n">
        <v>1.27497225002992</v>
      </c>
      <c r="V104" s="0" t="n">
        <v>1.44390584301276</v>
      </c>
      <c r="W104" s="0" t="n">
        <v>0.386050060845397</v>
      </c>
      <c r="X104" s="0" t="n">
        <v>0.546870281767044</v>
      </c>
      <c r="Y104" s="0" t="n">
        <v>0.546446405506065</v>
      </c>
      <c r="Z104" s="0" t="n">
        <v>-1.443160367012</v>
      </c>
      <c r="AA104" s="0" t="n">
        <v>-0.0463922253420001</v>
      </c>
      <c r="AB104" s="0" t="n">
        <v>-0.200588408501077</v>
      </c>
      <c r="AC104" s="0" t="n">
        <v>0.329846843025274</v>
      </c>
      <c r="AD104" s="0" t="n">
        <v>-0.0711514174129362</v>
      </c>
      <c r="AE104" s="0" t="n">
        <v>-0.54222189266028</v>
      </c>
      <c r="AF104" s="0" t="n">
        <v>-0.303878834514618</v>
      </c>
      <c r="AG104" s="0" t="n">
        <v>0.454160024687925</v>
      </c>
      <c r="AH104" s="0" t="s">
        <v>39</v>
      </c>
      <c r="AI104" s="0" t="n">
        <v>2</v>
      </c>
      <c r="AJ104" s="0" t="n">
        <v>1</v>
      </c>
      <c r="AK104" s="0" t="s">
        <v>40</v>
      </c>
      <c r="AL104" s="0" t="n">
        <v>1</v>
      </c>
      <c r="AM104" s="0" t="n">
        <v>1</v>
      </c>
    </row>
    <row r="105" customFormat="false" ht="12.75" hidden="false" customHeight="false" outlineLevel="0" collapsed="false">
      <c r="A105" s="0" t="n">
        <v>202102</v>
      </c>
      <c r="B105" s="0" t="n">
        <v>-0.45</v>
      </c>
      <c r="C105" s="0" t="n">
        <v>0.77442</v>
      </c>
      <c r="D105" s="0" t="n">
        <v>-1.37887967467</v>
      </c>
      <c r="E105" s="0" t="n">
        <v>-1.15701808231</v>
      </c>
      <c r="F105" s="0" t="n">
        <v>0</v>
      </c>
      <c r="G105" s="0" t="n">
        <v>0</v>
      </c>
      <c r="H105" s="0" t="n">
        <v>23</v>
      </c>
      <c r="I105" s="0" t="n">
        <v>4</v>
      </c>
      <c r="J105" s="0" t="n">
        <v>1044</v>
      </c>
      <c r="K105" s="0" t="n">
        <v>51</v>
      </c>
      <c r="L105" s="0" t="n">
        <v>-0.45</v>
      </c>
      <c r="M105" s="0" t="n">
        <v>0.77442</v>
      </c>
      <c r="N105" s="0" t="n">
        <v>-1.09121978283</v>
      </c>
      <c r="O105" s="0" t="n">
        <v>2.21350550652</v>
      </c>
      <c r="P105" s="0" t="n">
        <v>-0.0799218957405317</v>
      </c>
      <c r="Q105" s="0" t="n">
        <v>1.45059159980885</v>
      </c>
      <c r="R105" s="0" t="n">
        <v>0.0309307304953281</v>
      </c>
      <c r="S105" s="0" t="n">
        <v>1.50789226077821</v>
      </c>
      <c r="T105" s="0" t="n">
        <v>-0.185257131672921</v>
      </c>
      <c r="U105" s="0" t="n">
        <v>1.47370943754094</v>
      </c>
      <c r="V105" s="0" t="n">
        <v>1.57547767517299</v>
      </c>
      <c r="W105" s="0" t="n">
        <v>1.26679163459698</v>
      </c>
      <c r="X105" s="0" t="n">
        <v>1.32556094809803</v>
      </c>
      <c r="Y105" s="0" t="n">
        <v>1.16964377011483</v>
      </c>
      <c r="Z105" s="0" t="n">
        <v>0.64121978283</v>
      </c>
      <c r="AA105" s="0" t="n">
        <v>-1.43908550652</v>
      </c>
      <c r="AB105" s="0" t="n">
        <v>1.01129788708947</v>
      </c>
      <c r="AC105" s="0" t="n">
        <v>-0.762913906711153</v>
      </c>
      <c r="AD105" s="0" t="n">
        <v>1.12215051332533</v>
      </c>
      <c r="AE105" s="0" t="n">
        <v>-0.705613245741789</v>
      </c>
      <c r="AF105" s="0" t="n">
        <v>0.905962651157079</v>
      </c>
      <c r="AG105" s="0" t="n">
        <v>-0.739796068979057</v>
      </c>
      <c r="AH105" s="0" t="s">
        <v>39</v>
      </c>
      <c r="AI105" s="0" t="n">
        <v>2</v>
      </c>
      <c r="AJ105" s="0" t="n">
        <v>1</v>
      </c>
      <c r="AK105" s="0" t="s">
        <v>40</v>
      </c>
      <c r="AL105" s="0" t="n">
        <v>1</v>
      </c>
      <c r="AM105" s="0" t="n">
        <v>1</v>
      </c>
    </row>
    <row r="106" customFormat="false" ht="12.75" hidden="false" customHeight="false" outlineLevel="0" collapsed="false">
      <c r="A106" s="0" t="n">
        <v>202102</v>
      </c>
      <c r="B106" s="0" t="n">
        <v>-0.45</v>
      </c>
      <c r="C106" s="0" t="n">
        <v>0.77442</v>
      </c>
      <c r="D106" s="0" t="n">
        <v>-1.77265386818</v>
      </c>
      <c r="E106" s="0" t="n">
        <v>-0.312567214581</v>
      </c>
      <c r="F106" s="0" t="n">
        <v>0</v>
      </c>
      <c r="G106" s="0" t="n">
        <v>0</v>
      </c>
      <c r="H106" s="0" t="n">
        <v>27</v>
      </c>
      <c r="I106" s="0" t="n">
        <v>8</v>
      </c>
      <c r="J106" s="0" t="n">
        <v>1080</v>
      </c>
      <c r="K106" s="0" t="n">
        <v>55</v>
      </c>
      <c r="L106" s="0" t="n">
        <v>-0.45</v>
      </c>
      <c r="M106" s="0" t="n">
        <v>0.77442</v>
      </c>
      <c r="N106" s="0" t="n">
        <v>2.83398389816</v>
      </c>
      <c r="O106" s="0" t="n">
        <v>0.1973310709</v>
      </c>
      <c r="P106" s="0" t="n">
        <v>0.277900199023957</v>
      </c>
      <c r="Q106" s="0" t="n">
        <v>1.40627449997079</v>
      </c>
      <c r="R106" s="0" t="n">
        <v>0.541151599771049</v>
      </c>
      <c r="S106" s="0" t="n">
        <v>1.27495376546911</v>
      </c>
      <c r="T106" s="0" t="n">
        <v>0.18451298448496</v>
      </c>
      <c r="U106" s="0" t="n">
        <v>1.47444730187782</v>
      </c>
      <c r="V106" s="0" t="n">
        <v>3.33430380671347</v>
      </c>
      <c r="W106" s="0" t="n">
        <v>2.82756221711962</v>
      </c>
      <c r="X106" s="0" t="n">
        <v>2.53344639185161</v>
      </c>
      <c r="Y106" s="0" t="n">
        <v>2.94121097336404</v>
      </c>
      <c r="Z106" s="0" t="n">
        <v>-3.28398389816</v>
      </c>
      <c r="AA106" s="0" t="n">
        <v>0.5770889291</v>
      </c>
      <c r="AB106" s="0" t="n">
        <v>-2.55608369913604</v>
      </c>
      <c r="AC106" s="0" t="n">
        <v>1.20894342907079</v>
      </c>
      <c r="AD106" s="0" t="n">
        <v>-2.29283229838895</v>
      </c>
      <c r="AE106" s="0" t="n">
        <v>1.07762269456911</v>
      </c>
      <c r="AF106" s="0" t="n">
        <v>-2.64947091367504</v>
      </c>
      <c r="AG106" s="0" t="n">
        <v>1.27711623097782</v>
      </c>
      <c r="AH106" s="0" t="s">
        <v>39</v>
      </c>
      <c r="AI106" s="0" t="n">
        <v>1</v>
      </c>
      <c r="AJ106" s="0" t="n">
        <v>1</v>
      </c>
      <c r="AK106" s="0" t="s">
        <v>41</v>
      </c>
      <c r="AL106" s="0" t="n">
        <v>1</v>
      </c>
      <c r="AM106" s="0" t="n">
        <v>1</v>
      </c>
    </row>
    <row r="107" customFormat="false" ht="12.75" hidden="false" customHeight="false" outlineLevel="0" collapsed="false">
      <c r="A107" s="0" t="n">
        <v>202102</v>
      </c>
      <c r="B107" s="0" t="n">
        <v>-0.45</v>
      </c>
      <c r="C107" s="0" t="n">
        <v>0.77442</v>
      </c>
      <c r="D107" s="0" t="n">
        <v>-1.37888032056</v>
      </c>
      <c r="E107" s="0" t="n">
        <v>1.15701731256</v>
      </c>
      <c r="F107" s="0" t="n">
        <v>0</v>
      </c>
      <c r="G107" s="0" t="n">
        <v>0</v>
      </c>
      <c r="H107" s="0" t="n">
        <v>4</v>
      </c>
      <c r="I107" s="0" t="n">
        <v>2</v>
      </c>
      <c r="J107" s="0" t="n">
        <v>890</v>
      </c>
      <c r="K107" s="0" t="n">
        <v>32</v>
      </c>
      <c r="L107" s="0" t="n">
        <v>-0.45</v>
      </c>
      <c r="M107" s="0" t="n">
        <v>0.77442</v>
      </c>
      <c r="N107" s="0" t="n">
        <v>2.04854869843</v>
      </c>
      <c r="O107" s="0" t="n">
        <v>-0.841920137405</v>
      </c>
      <c r="P107" s="0" t="n">
        <v>0.792571958510923</v>
      </c>
      <c r="Q107" s="0" t="n">
        <v>1.15065906836727</v>
      </c>
      <c r="R107" s="0" t="n">
        <v>0.922008949599064</v>
      </c>
      <c r="S107" s="0" t="n">
        <v>0.27859033268172</v>
      </c>
      <c r="T107" s="0" t="n">
        <v>0.689281532497382</v>
      </c>
      <c r="U107" s="0" t="n">
        <v>1.27497225002992</v>
      </c>
      <c r="V107" s="0" t="n">
        <v>2.97578578500077</v>
      </c>
      <c r="W107" s="0" t="n">
        <v>2.35538732748859</v>
      </c>
      <c r="X107" s="0" t="n">
        <v>1.58891016714918</v>
      </c>
      <c r="Y107" s="0" t="n">
        <v>2.51571870612802</v>
      </c>
      <c r="Z107" s="0" t="n">
        <v>-2.49854869843</v>
      </c>
      <c r="AA107" s="0" t="n">
        <v>1.616340137405</v>
      </c>
      <c r="AB107" s="0" t="n">
        <v>-1.25597673991908</v>
      </c>
      <c r="AC107" s="0" t="n">
        <v>1.99257920577227</v>
      </c>
      <c r="AD107" s="0" t="n">
        <v>-1.12653974883094</v>
      </c>
      <c r="AE107" s="0" t="n">
        <v>1.12051047008672</v>
      </c>
      <c r="AF107" s="0" t="n">
        <v>-1.35926716593262</v>
      </c>
      <c r="AG107" s="0" t="n">
        <v>2.11689238743492</v>
      </c>
      <c r="AH107" s="0" t="s">
        <v>39</v>
      </c>
      <c r="AI107" s="0" t="n">
        <v>2</v>
      </c>
      <c r="AJ107" s="0" t="n">
        <v>2</v>
      </c>
      <c r="AK107" s="0" t="s">
        <v>40</v>
      </c>
      <c r="AL107" s="0" t="n">
        <v>1</v>
      </c>
      <c r="AM107" s="0" t="n">
        <v>1</v>
      </c>
    </row>
    <row r="108" customFormat="false" ht="12.75" hidden="false" customHeight="false" outlineLevel="0" collapsed="false">
      <c r="A108" s="0" t="n">
        <v>202102</v>
      </c>
      <c r="B108" s="0" t="n">
        <v>-0.45</v>
      </c>
      <c r="C108" s="0" t="n">
        <v>0.77442</v>
      </c>
      <c r="D108" s="0" t="n">
        <v>-1.37887967467</v>
      </c>
      <c r="E108" s="0" t="n">
        <v>-1.15701808231</v>
      </c>
      <c r="F108" s="0" t="n">
        <v>0</v>
      </c>
      <c r="G108" s="0" t="n">
        <v>0</v>
      </c>
      <c r="H108" s="0" t="n">
        <v>17</v>
      </c>
      <c r="I108" s="0" t="n">
        <v>4</v>
      </c>
      <c r="J108" s="0" t="n">
        <v>996</v>
      </c>
      <c r="K108" s="0" t="n">
        <v>45</v>
      </c>
      <c r="L108" s="0" t="n">
        <v>-0.45</v>
      </c>
      <c r="M108" s="0" t="n">
        <v>0.77442</v>
      </c>
      <c r="N108" s="0" t="n">
        <v>-2.41555094719</v>
      </c>
      <c r="O108" s="0" t="n">
        <v>2.76080107689</v>
      </c>
      <c r="P108" s="0" t="n">
        <v>-0.0799218957405317</v>
      </c>
      <c r="Q108" s="0" t="n">
        <v>1.45059159980885</v>
      </c>
      <c r="R108" s="0" t="n">
        <v>0.0309307304953281</v>
      </c>
      <c r="S108" s="0" t="n">
        <v>1.50789226077821</v>
      </c>
      <c r="T108" s="0" t="n">
        <v>-0.185257131672921</v>
      </c>
      <c r="U108" s="0" t="n">
        <v>1.47370943754094</v>
      </c>
      <c r="V108" s="0" t="n">
        <v>2.7944767504179</v>
      </c>
      <c r="W108" s="0" t="n">
        <v>2.6780238870869</v>
      </c>
      <c r="X108" s="0" t="n">
        <v>2.74864568483111</v>
      </c>
      <c r="Y108" s="0" t="n">
        <v>2.57503696898044</v>
      </c>
      <c r="Z108" s="0" t="n">
        <v>1.96555094719</v>
      </c>
      <c r="AA108" s="0" t="n">
        <v>-1.98638107689</v>
      </c>
      <c r="AB108" s="0" t="n">
        <v>2.33562905144947</v>
      </c>
      <c r="AC108" s="0" t="n">
        <v>-1.31020947708115</v>
      </c>
      <c r="AD108" s="0" t="n">
        <v>2.44648167768533</v>
      </c>
      <c r="AE108" s="0" t="n">
        <v>-1.25290881611179</v>
      </c>
      <c r="AF108" s="0" t="n">
        <v>2.23029381551708</v>
      </c>
      <c r="AG108" s="0" t="n">
        <v>-1.28709163934906</v>
      </c>
      <c r="AH108" s="0" t="s">
        <v>39</v>
      </c>
      <c r="AI108" s="0" t="n">
        <v>2</v>
      </c>
      <c r="AJ108" s="0" t="n">
        <v>1</v>
      </c>
      <c r="AK108" s="0" t="s">
        <v>40</v>
      </c>
      <c r="AL108" s="0" t="n">
        <v>1</v>
      </c>
      <c r="AM108" s="0" t="n">
        <v>1</v>
      </c>
    </row>
    <row r="109" customFormat="false" ht="12.75" hidden="false" customHeight="false" outlineLevel="0" collapsed="false">
      <c r="A109" s="0" t="n">
        <v>202102</v>
      </c>
      <c r="B109" s="0" t="n">
        <v>-0.45</v>
      </c>
      <c r="C109" s="0" t="n">
        <v>0.77442</v>
      </c>
      <c r="D109" s="0" t="n">
        <v>1.37888032056</v>
      </c>
      <c r="E109" s="0" t="n">
        <v>-1.15701731256</v>
      </c>
      <c r="F109" s="0" t="n">
        <v>0</v>
      </c>
      <c r="G109" s="0" t="n">
        <v>0</v>
      </c>
      <c r="H109" s="0" t="n">
        <v>4</v>
      </c>
      <c r="I109" s="0" t="n">
        <v>3</v>
      </c>
      <c r="J109" s="0" t="n">
        <v>891</v>
      </c>
      <c r="K109" s="0" t="n">
        <v>32</v>
      </c>
      <c r="L109" s="0" t="n">
        <v>-0.45</v>
      </c>
      <c r="M109" s="0" t="n">
        <v>0.77442</v>
      </c>
      <c r="N109" s="0" t="n">
        <v>-1.7742266655</v>
      </c>
      <c r="O109" s="0" t="n">
        <v>0.453345179558</v>
      </c>
      <c r="P109" s="0" t="n">
        <v>-0.691104713580619</v>
      </c>
      <c r="Q109" s="0" t="n">
        <v>1.30834643649556</v>
      </c>
      <c r="R109" s="0" t="n">
        <v>-0.538729223716362</v>
      </c>
      <c r="S109" s="0" t="n">
        <v>1.48543658450211</v>
      </c>
      <c r="T109" s="0" t="n">
        <v>-0.541282664606037</v>
      </c>
      <c r="U109" s="0" t="n">
        <v>1.2702903858017</v>
      </c>
      <c r="V109" s="0" t="n">
        <v>1.36259506161703</v>
      </c>
      <c r="W109" s="0" t="n">
        <v>1.3799204006371</v>
      </c>
      <c r="X109" s="0" t="n">
        <v>1.6098653971104</v>
      </c>
      <c r="Y109" s="0" t="n">
        <v>1.47903697700395</v>
      </c>
      <c r="Z109" s="0" t="n">
        <v>1.3242266655</v>
      </c>
      <c r="AA109" s="0" t="n">
        <v>0.321074820442</v>
      </c>
      <c r="AB109" s="0" t="n">
        <v>1.08312195191938</v>
      </c>
      <c r="AC109" s="0" t="n">
        <v>0.855001256937556</v>
      </c>
      <c r="AD109" s="0" t="n">
        <v>1.23549744178364</v>
      </c>
      <c r="AE109" s="0" t="n">
        <v>1.03209140494411</v>
      </c>
      <c r="AF109" s="0" t="n">
        <v>1.23294400089396</v>
      </c>
      <c r="AG109" s="0" t="n">
        <v>0.816945206243702</v>
      </c>
      <c r="AH109" s="0" t="s">
        <v>39</v>
      </c>
      <c r="AI109" s="0" t="n">
        <v>2</v>
      </c>
      <c r="AJ109" s="0" t="n">
        <v>2</v>
      </c>
      <c r="AK109" s="0" t="s">
        <v>40</v>
      </c>
      <c r="AL109" s="0" t="n">
        <v>1</v>
      </c>
      <c r="AM109" s="0" t="n">
        <v>1</v>
      </c>
    </row>
    <row r="110" customFormat="false" ht="12.75" hidden="false" customHeight="false" outlineLevel="0" collapsed="false">
      <c r="A110" s="0" t="n">
        <v>202102</v>
      </c>
      <c r="B110" s="0" t="n">
        <v>-0.45</v>
      </c>
      <c r="C110" s="0" t="n">
        <v>0.77442</v>
      </c>
      <c r="D110" s="0" t="n">
        <v>1.37888032056</v>
      </c>
      <c r="E110" s="0" t="n">
        <v>-1.15701731256</v>
      </c>
      <c r="F110" s="0" t="n">
        <v>0</v>
      </c>
      <c r="G110" s="0" t="n">
        <v>0</v>
      </c>
      <c r="H110" s="0" t="n">
        <v>8</v>
      </c>
      <c r="I110" s="0" t="n">
        <v>3</v>
      </c>
      <c r="J110" s="0" t="n">
        <v>923</v>
      </c>
      <c r="K110" s="0" t="n">
        <v>36</v>
      </c>
      <c r="L110" s="0" t="n">
        <v>-0.45</v>
      </c>
      <c r="M110" s="0" t="n">
        <v>0.77442</v>
      </c>
      <c r="N110" s="0" t="n">
        <v>-0.837830543518</v>
      </c>
      <c r="O110" s="0" t="n">
        <v>1.50442004204</v>
      </c>
      <c r="P110" s="0" t="n">
        <v>-0.691104713580619</v>
      </c>
      <c r="Q110" s="0" t="n">
        <v>1.30834643649556</v>
      </c>
      <c r="R110" s="0" t="n">
        <v>-0.538729223716362</v>
      </c>
      <c r="S110" s="0" t="n">
        <v>1.48543658450211</v>
      </c>
      <c r="T110" s="0" t="n">
        <v>-0.541282664606037</v>
      </c>
      <c r="U110" s="0" t="n">
        <v>1.2702903858017</v>
      </c>
      <c r="V110" s="0" t="n">
        <v>0.826627238762351</v>
      </c>
      <c r="W110" s="0" t="n">
        <v>0.244894524156853</v>
      </c>
      <c r="X110" s="0" t="n">
        <v>0.299703138400609</v>
      </c>
      <c r="Y110" s="0" t="n">
        <v>0.377832423724391</v>
      </c>
      <c r="Z110" s="0" t="n">
        <v>0.387830543518</v>
      </c>
      <c r="AA110" s="0" t="n">
        <v>-0.73000004204</v>
      </c>
      <c r="AB110" s="0" t="n">
        <v>0.146725829937381</v>
      </c>
      <c r="AC110" s="0" t="n">
        <v>-0.196073605544444</v>
      </c>
      <c r="AD110" s="0" t="n">
        <v>0.299101319801638</v>
      </c>
      <c r="AE110" s="0" t="n">
        <v>-0.0189834575378927</v>
      </c>
      <c r="AF110" s="0" t="n">
        <v>0.296547878911963</v>
      </c>
      <c r="AG110" s="0" t="n">
        <v>-0.234129656238298</v>
      </c>
      <c r="AH110" s="0" t="s">
        <v>39</v>
      </c>
      <c r="AI110" s="0" t="n">
        <v>2</v>
      </c>
      <c r="AJ110" s="0" t="n">
        <v>1</v>
      </c>
      <c r="AK110" s="0" t="s">
        <v>40</v>
      </c>
      <c r="AL110" s="0" t="n">
        <v>1</v>
      </c>
      <c r="AM110" s="0" t="n">
        <v>1</v>
      </c>
    </row>
    <row r="111" customFormat="false" ht="12.75" hidden="false" customHeight="false" outlineLevel="0" collapsed="false">
      <c r="A111" s="0" t="n">
        <v>202102</v>
      </c>
      <c r="B111" s="0" t="n">
        <v>-0.45</v>
      </c>
      <c r="C111" s="0" t="n">
        <v>0.77442</v>
      </c>
      <c r="D111" s="0" t="n">
        <v>1.37887967467</v>
      </c>
      <c r="E111" s="0" t="n">
        <v>1.15701808231</v>
      </c>
      <c r="F111" s="0" t="n">
        <v>0</v>
      </c>
      <c r="G111" s="0" t="n">
        <v>0</v>
      </c>
      <c r="H111" s="0" t="n">
        <v>17</v>
      </c>
      <c r="I111" s="0" t="n">
        <v>1</v>
      </c>
      <c r="J111" s="0" t="n">
        <v>993</v>
      </c>
      <c r="K111" s="0" t="n">
        <v>45</v>
      </c>
      <c r="L111" s="0" t="n">
        <v>-0.45</v>
      </c>
      <c r="M111" s="0" t="n">
        <v>0.77442</v>
      </c>
      <c r="N111" s="0" t="n">
        <v>-4.73593425751</v>
      </c>
      <c r="O111" s="0" t="n">
        <v>-1.27376747131</v>
      </c>
      <c r="P111" s="0" t="n">
        <v>-1.32188579155567</v>
      </c>
      <c r="Q111" s="0" t="n">
        <v>0.572262542875866</v>
      </c>
      <c r="R111" s="0" t="n">
        <v>-1.38976931110317</v>
      </c>
      <c r="S111" s="0" t="n">
        <v>0.357292762051389</v>
      </c>
      <c r="T111" s="0" t="n">
        <v>-1.32215463530475</v>
      </c>
      <c r="U111" s="0" t="n">
        <v>0.684345862023215</v>
      </c>
      <c r="V111" s="0" t="n">
        <v>4.75018993065846</v>
      </c>
      <c r="W111" s="0" t="n">
        <v>3.88117942656097</v>
      </c>
      <c r="X111" s="0" t="n">
        <v>3.72252297956839</v>
      </c>
      <c r="Y111" s="0" t="n">
        <v>3.93549223543398</v>
      </c>
      <c r="Z111" s="0" t="n">
        <v>4.28593425751</v>
      </c>
      <c r="AA111" s="0" t="n">
        <v>2.04818747131</v>
      </c>
      <c r="AB111" s="0" t="n">
        <v>3.41404846595433</v>
      </c>
      <c r="AC111" s="0" t="n">
        <v>1.84603001418587</v>
      </c>
      <c r="AD111" s="0" t="n">
        <v>3.34616494640683</v>
      </c>
      <c r="AE111" s="0" t="n">
        <v>1.63106023336139</v>
      </c>
      <c r="AF111" s="0" t="n">
        <v>3.41377962220525</v>
      </c>
      <c r="AG111" s="0" t="n">
        <v>1.95811333333321</v>
      </c>
      <c r="AH111" s="0" t="s">
        <v>39</v>
      </c>
      <c r="AI111" s="0" t="n">
        <v>2</v>
      </c>
      <c r="AJ111" s="0" t="n">
        <v>1</v>
      </c>
      <c r="AK111" s="0" t="s">
        <v>40</v>
      </c>
      <c r="AL111" s="0" t="n">
        <v>1</v>
      </c>
      <c r="AM111" s="0" t="n">
        <v>1</v>
      </c>
    </row>
    <row r="112" customFormat="false" ht="12.75" hidden="false" customHeight="false" outlineLevel="0" collapsed="false">
      <c r="A112" s="0" t="n">
        <v>202102</v>
      </c>
      <c r="B112" s="0" t="n">
        <v>-0.45</v>
      </c>
      <c r="C112" s="0" t="n">
        <v>0.77442</v>
      </c>
      <c r="D112" s="0" t="n">
        <v>1.37888032056</v>
      </c>
      <c r="E112" s="0" t="n">
        <v>-1.15701731256</v>
      </c>
      <c r="F112" s="0" t="n">
        <v>0</v>
      </c>
      <c r="G112" s="0" t="n">
        <v>0</v>
      </c>
      <c r="H112" s="0" t="n">
        <v>24</v>
      </c>
      <c r="I112" s="0" t="n">
        <v>3</v>
      </c>
      <c r="J112" s="0" t="n">
        <v>1051</v>
      </c>
      <c r="K112" s="0" t="n">
        <v>52</v>
      </c>
      <c r="L112" s="0" t="n">
        <v>-0.45</v>
      </c>
      <c r="M112" s="0" t="n">
        <v>0.77442</v>
      </c>
      <c r="N112" s="0" t="n">
        <v>-1.22359585762</v>
      </c>
      <c r="O112" s="0" t="n">
        <v>-1.76331877708</v>
      </c>
      <c r="P112" s="0" t="n">
        <v>-0.691104713580619</v>
      </c>
      <c r="Q112" s="0" t="n">
        <v>1.30834643649556</v>
      </c>
      <c r="R112" s="0" t="n">
        <v>-0.538729223716362</v>
      </c>
      <c r="S112" s="0" t="n">
        <v>1.48543658450211</v>
      </c>
      <c r="T112" s="0" t="n">
        <v>-0.541282664606037</v>
      </c>
      <c r="U112" s="0" t="n">
        <v>1.2702903858017</v>
      </c>
      <c r="V112" s="0" t="n">
        <v>2.65303008871409</v>
      </c>
      <c r="W112" s="0" t="n">
        <v>3.11747878946602</v>
      </c>
      <c r="X112" s="0" t="n">
        <v>3.32015868681649</v>
      </c>
      <c r="Y112" s="0" t="n">
        <v>3.10939477173303</v>
      </c>
      <c r="Z112" s="0" t="n">
        <v>0.77359585762</v>
      </c>
      <c r="AA112" s="0" t="n">
        <v>2.53773877708</v>
      </c>
      <c r="AB112" s="0" t="n">
        <v>0.532491144039381</v>
      </c>
      <c r="AC112" s="0" t="n">
        <v>3.07166521357556</v>
      </c>
      <c r="AD112" s="0" t="n">
        <v>0.684866633903638</v>
      </c>
      <c r="AE112" s="0" t="n">
        <v>3.24875536158211</v>
      </c>
      <c r="AF112" s="0" t="n">
        <v>0.682313193013963</v>
      </c>
      <c r="AG112" s="0" t="n">
        <v>3.0336091628817</v>
      </c>
      <c r="AH112" s="0" t="s">
        <v>39</v>
      </c>
      <c r="AI112" s="0" t="n">
        <v>2</v>
      </c>
      <c r="AJ112" s="0" t="n">
        <v>0</v>
      </c>
      <c r="AK112" s="0" t="s">
        <v>41</v>
      </c>
      <c r="AL112" s="0" t="n">
        <v>1</v>
      </c>
      <c r="AM112" s="0" t="n">
        <v>0</v>
      </c>
    </row>
    <row r="113" customFormat="false" ht="12.75" hidden="false" customHeight="false" outlineLevel="0" collapsed="false">
      <c r="A113" s="0" t="n">
        <v>202102</v>
      </c>
      <c r="B113" s="0" t="n">
        <v>-0.45</v>
      </c>
      <c r="C113" s="0" t="n">
        <v>0.77442</v>
      </c>
      <c r="D113" s="0" t="n">
        <v>-1.37887967467</v>
      </c>
      <c r="E113" s="0" t="n">
        <v>-1.15701808231</v>
      </c>
      <c r="F113" s="0" t="n">
        <v>0</v>
      </c>
      <c r="G113" s="0" t="n">
        <v>0</v>
      </c>
      <c r="H113" s="0" t="n">
        <v>16</v>
      </c>
      <c r="I113" s="0" t="n">
        <v>4</v>
      </c>
      <c r="J113" s="0" t="n">
        <v>988</v>
      </c>
      <c r="K113" s="0" t="n">
        <v>44</v>
      </c>
      <c r="L113" s="0" t="n">
        <v>-0.45</v>
      </c>
      <c r="M113" s="0" t="n">
        <v>0.77442</v>
      </c>
      <c r="N113" s="0" t="n">
        <v>-2.96095442772</v>
      </c>
      <c r="O113" s="0" t="n">
        <v>8.97494983673</v>
      </c>
      <c r="P113" s="0" t="n">
        <v>-0.0799218957405317</v>
      </c>
      <c r="Q113" s="0" t="n">
        <v>1.45059159980885</v>
      </c>
      <c r="R113" s="0" t="n">
        <v>0.0309307304953281</v>
      </c>
      <c r="S113" s="0" t="n">
        <v>1.50789226077821</v>
      </c>
      <c r="T113" s="0" t="n">
        <v>-0.185257131672921</v>
      </c>
      <c r="U113" s="0" t="n">
        <v>1.47370943754094</v>
      </c>
      <c r="V113" s="0" t="n">
        <v>8.5763384810294</v>
      </c>
      <c r="W113" s="0" t="n">
        <v>8.05706617372895</v>
      </c>
      <c r="X113" s="0" t="n">
        <v>8.04414853434024</v>
      </c>
      <c r="Y113" s="0" t="n">
        <v>7.99831876119657</v>
      </c>
      <c r="Z113" s="0" t="n">
        <v>2.51095442772</v>
      </c>
      <c r="AA113" s="0" t="n">
        <v>-8.20052983673</v>
      </c>
      <c r="AB113" s="0" t="n">
        <v>2.88103253197947</v>
      </c>
      <c r="AC113" s="0" t="n">
        <v>-7.52435823692115</v>
      </c>
      <c r="AD113" s="0" t="n">
        <v>2.99188515821533</v>
      </c>
      <c r="AE113" s="0" t="n">
        <v>-7.46705757595179</v>
      </c>
      <c r="AF113" s="0" t="n">
        <v>2.77569729604708</v>
      </c>
      <c r="AG113" s="0" t="n">
        <v>-7.50124039918906</v>
      </c>
      <c r="AH113" s="0" t="s">
        <v>39</v>
      </c>
      <c r="AI113" s="0" t="n">
        <v>2</v>
      </c>
      <c r="AJ113" s="0" t="n">
        <v>0</v>
      </c>
      <c r="AK113" s="0" t="s">
        <v>41</v>
      </c>
      <c r="AL113" s="0" t="n">
        <v>1</v>
      </c>
      <c r="AM113" s="0" t="n">
        <v>0</v>
      </c>
    </row>
    <row r="114" customFormat="false" ht="12.75" hidden="false" customHeight="false" outlineLevel="0" collapsed="false">
      <c r="A114" s="0" t="n">
        <v>202102</v>
      </c>
      <c r="B114" s="0" t="n">
        <v>-0.45</v>
      </c>
      <c r="C114" s="0" t="n">
        <v>0.77442</v>
      </c>
      <c r="D114" s="0" t="n">
        <v>1.77265404267</v>
      </c>
      <c r="E114" s="0" t="n">
        <v>-0.31256622502</v>
      </c>
      <c r="F114" s="0" t="n">
        <v>0</v>
      </c>
      <c r="G114" s="0" t="n">
        <v>0</v>
      </c>
      <c r="H114" s="0" t="n">
        <v>4</v>
      </c>
      <c r="I114" s="0" t="n">
        <v>7</v>
      </c>
      <c r="J114" s="0" t="n">
        <v>895</v>
      </c>
      <c r="K114" s="0" t="n">
        <v>32</v>
      </c>
      <c r="L114" s="0" t="n">
        <v>-0.45</v>
      </c>
      <c r="M114" s="0" t="n">
        <v>0.77442</v>
      </c>
      <c r="N114" s="0" t="n">
        <v>-0.632145404816</v>
      </c>
      <c r="O114" s="0" t="n">
        <v>0.027982454747</v>
      </c>
      <c r="P114" s="0" t="n">
        <v>-0.992139901801041</v>
      </c>
      <c r="Q114" s="0" t="n">
        <v>1.0828902835023</v>
      </c>
      <c r="R114" s="0" t="n">
        <v>-1.02142606493534</v>
      </c>
      <c r="S114" s="0" t="n">
        <v>1.19545968602774</v>
      </c>
      <c r="T114" s="0" t="n">
        <v>-0.895544399936997</v>
      </c>
      <c r="U114" s="0" t="n">
        <v>1.14293606245662</v>
      </c>
      <c r="V114" s="0" t="n">
        <v>0.768339740908219</v>
      </c>
      <c r="W114" s="0" t="n">
        <v>1.1146418999072</v>
      </c>
      <c r="X114" s="0" t="n">
        <v>1.23066750907867</v>
      </c>
      <c r="Y114" s="0" t="n">
        <v>1.1456441759881</v>
      </c>
      <c r="Z114" s="0" t="n">
        <v>0.182145404816</v>
      </c>
      <c r="AA114" s="0" t="n">
        <v>0.746437545253</v>
      </c>
      <c r="AB114" s="0" t="n">
        <v>-0.359994496985041</v>
      </c>
      <c r="AC114" s="0" t="n">
        <v>1.0549078287553</v>
      </c>
      <c r="AD114" s="0" t="n">
        <v>-0.389280660119341</v>
      </c>
      <c r="AE114" s="0" t="n">
        <v>1.16747723128074</v>
      </c>
      <c r="AF114" s="0" t="n">
        <v>-0.263398995120997</v>
      </c>
      <c r="AG114" s="0" t="n">
        <v>1.11495360770962</v>
      </c>
      <c r="AH114" s="0" t="s">
        <v>39</v>
      </c>
      <c r="AI114" s="0" t="n">
        <v>2</v>
      </c>
      <c r="AJ114" s="0" t="n">
        <v>2</v>
      </c>
      <c r="AK114" s="0" t="s">
        <v>40</v>
      </c>
      <c r="AL114" s="0" t="n">
        <v>1</v>
      </c>
      <c r="AM114" s="0" t="n">
        <v>1</v>
      </c>
    </row>
    <row r="115" customFormat="false" ht="12.75" hidden="false" customHeight="false" outlineLevel="0" collapsed="false">
      <c r="A115" s="0" t="n">
        <v>202102</v>
      </c>
      <c r="B115" s="0" t="n">
        <v>-0.45</v>
      </c>
      <c r="C115" s="0" t="n">
        <v>0.77442</v>
      </c>
      <c r="D115" s="0" t="n">
        <v>1.37888032056</v>
      </c>
      <c r="E115" s="0" t="n">
        <v>-1.15701731256</v>
      </c>
      <c r="F115" s="0" t="n">
        <v>0</v>
      </c>
      <c r="G115" s="0" t="n">
        <v>0</v>
      </c>
      <c r="H115" s="0" t="n">
        <v>17</v>
      </c>
      <c r="I115" s="0" t="n">
        <v>3</v>
      </c>
      <c r="J115" s="0" t="n">
        <v>995</v>
      </c>
      <c r="K115" s="0" t="n">
        <v>45</v>
      </c>
      <c r="L115" s="0" t="n">
        <v>-0.45</v>
      </c>
      <c r="M115" s="0" t="n">
        <v>0.77442</v>
      </c>
      <c r="N115" s="0" t="n">
        <v>-1.54442536831</v>
      </c>
      <c r="O115" s="0" t="n">
        <v>2.74376869202</v>
      </c>
      <c r="P115" s="0" t="n">
        <v>-0.691104713580619</v>
      </c>
      <c r="Q115" s="0" t="n">
        <v>1.30834643649556</v>
      </c>
      <c r="R115" s="0" t="n">
        <v>-0.538729223716362</v>
      </c>
      <c r="S115" s="0" t="n">
        <v>1.48543658450211</v>
      </c>
      <c r="T115" s="0" t="n">
        <v>-0.541282664606037</v>
      </c>
      <c r="U115" s="0" t="n">
        <v>1.2702903858017</v>
      </c>
      <c r="V115" s="0" t="n">
        <v>2.25302045209567</v>
      </c>
      <c r="W115" s="0" t="n">
        <v>1.669908138624</v>
      </c>
      <c r="X115" s="0" t="n">
        <v>1.61084587346553</v>
      </c>
      <c r="Y115" s="0" t="n">
        <v>1.78253572275297</v>
      </c>
      <c r="Z115" s="0" t="n">
        <v>1.09442536831</v>
      </c>
      <c r="AA115" s="0" t="n">
        <v>-1.96934869202</v>
      </c>
      <c r="AB115" s="0" t="n">
        <v>0.853320654729381</v>
      </c>
      <c r="AC115" s="0" t="n">
        <v>-1.43542225552444</v>
      </c>
      <c r="AD115" s="0" t="n">
        <v>1.00569614459364</v>
      </c>
      <c r="AE115" s="0" t="n">
        <v>-1.25833210751789</v>
      </c>
      <c r="AF115" s="0" t="n">
        <v>1.00314270370396</v>
      </c>
      <c r="AG115" s="0" t="n">
        <v>-1.4734783062183</v>
      </c>
      <c r="AH115" s="0" t="s">
        <v>39</v>
      </c>
      <c r="AI115" s="0" t="n">
        <v>2</v>
      </c>
      <c r="AJ115" s="0" t="n">
        <v>1</v>
      </c>
      <c r="AK115" s="0" t="s">
        <v>40</v>
      </c>
      <c r="AL115" s="0" t="n">
        <v>1</v>
      </c>
      <c r="AM115" s="0" t="n">
        <v>1</v>
      </c>
    </row>
    <row r="116" customFormat="false" ht="12.75" hidden="false" customHeight="false" outlineLevel="0" collapsed="false">
      <c r="A116" s="0" t="n">
        <v>202102</v>
      </c>
      <c r="B116" s="0" t="n">
        <v>-0.45</v>
      </c>
      <c r="C116" s="0" t="n">
        <v>0.77442</v>
      </c>
      <c r="D116" s="0" t="n">
        <v>1.37887967467</v>
      </c>
      <c r="E116" s="0" t="n">
        <v>1.15701808231</v>
      </c>
      <c r="F116" s="0" t="n">
        <v>0</v>
      </c>
      <c r="G116" s="0" t="n">
        <v>0</v>
      </c>
      <c r="H116" s="0" t="n">
        <v>28</v>
      </c>
      <c r="I116" s="0" t="n">
        <v>1</v>
      </c>
      <c r="J116" s="0" t="n">
        <v>1081</v>
      </c>
      <c r="K116" s="0" t="n">
        <v>56</v>
      </c>
      <c r="L116" s="0" t="n">
        <v>-0.45</v>
      </c>
      <c r="M116" s="0" t="n">
        <v>0.77442</v>
      </c>
      <c r="N116" s="0" t="n">
        <v>-0.748926997185</v>
      </c>
      <c r="O116" s="0" t="n">
        <v>1.16959393024</v>
      </c>
      <c r="P116" s="0" t="n">
        <v>-1.32188579155567</v>
      </c>
      <c r="Q116" s="0" t="n">
        <v>0.572262542875866</v>
      </c>
      <c r="R116" s="0" t="n">
        <v>-1.38976931110317</v>
      </c>
      <c r="S116" s="0" t="n">
        <v>0.357292762051389</v>
      </c>
      <c r="T116" s="0" t="n">
        <v>-1.32215463530475</v>
      </c>
      <c r="U116" s="0" t="n">
        <v>0.684345862023215</v>
      </c>
      <c r="V116" s="0" t="n">
        <v>0.495499530562209</v>
      </c>
      <c r="W116" s="0" t="n">
        <v>0.827699562871128</v>
      </c>
      <c r="X116" s="0" t="n">
        <v>1.03465552680522</v>
      </c>
      <c r="Y116" s="0" t="n">
        <v>0.751036359181412</v>
      </c>
      <c r="Z116" s="0" t="n">
        <v>0.298926997185</v>
      </c>
      <c r="AA116" s="0" t="n">
        <v>-0.39517393024</v>
      </c>
      <c r="AB116" s="0" t="n">
        <v>-0.572958794370673</v>
      </c>
      <c r="AC116" s="0" t="n">
        <v>-0.597331387364134</v>
      </c>
      <c r="AD116" s="0" t="n">
        <v>-0.640842313918174</v>
      </c>
      <c r="AE116" s="0" t="n">
        <v>-0.812301168188611</v>
      </c>
      <c r="AF116" s="0" t="n">
        <v>-0.573227638119752</v>
      </c>
      <c r="AG116" s="0" t="n">
        <v>-0.485248068216785</v>
      </c>
      <c r="AH116" s="0" t="s">
        <v>39</v>
      </c>
      <c r="AI116" s="0" t="n">
        <v>1</v>
      </c>
      <c r="AJ116" s="0" t="n">
        <v>0</v>
      </c>
      <c r="AK116" s="0" t="s">
        <v>41</v>
      </c>
      <c r="AL116" s="0" t="n">
        <v>1</v>
      </c>
      <c r="AM116" s="0" t="n">
        <v>0</v>
      </c>
    </row>
    <row r="117" customFormat="false" ht="12.75" hidden="false" customHeight="false" outlineLevel="0" collapsed="false">
      <c r="A117" s="0" t="n">
        <v>202102</v>
      </c>
      <c r="B117" s="0" t="n">
        <v>-0.45</v>
      </c>
      <c r="C117" s="0" t="n">
        <v>0.77442</v>
      </c>
      <c r="D117" s="0" t="n">
        <v>-1.77265386818</v>
      </c>
      <c r="E117" s="0" t="n">
        <v>-0.312567214581</v>
      </c>
      <c r="F117" s="0" t="n">
        <v>0</v>
      </c>
      <c r="G117" s="0" t="n">
        <v>0</v>
      </c>
      <c r="H117" s="0" t="n">
        <v>11</v>
      </c>
      <c r="I117" s="0" t="n">
        <v>8</v>
      </c>
      <c r="J117" s="0" t="n">
        <v>952</v>
      </c>
      <c r="K117" s="0" t="n">
        <v>39</v>
      </c>
      <c r="L117" s="0" t="n">
        <v>-0.45</v>
      </c>
      <c r="M117" s="0" t="n">
        <v>0.77442</v>
      </c>
      <c r="N117" s="0" t="n">
        <v>1.8574436903</v>
      </c>
      <c r="O117" s="0" t="n">
        <v>0.0693616122007</v>
      </c>
      <c r="P117" s="0" t="n">
        <v>0.277900199023957</v>
      </c>
      <c r="Q117" s="0" t="n">
        <v>1.40627449997079</v>
      </c>
      <c r="R117" s="0" t="n">
        <v>0.541151599771049</v>
      </c>
      <c r="S117" s="0" t="n">
        <v>1.27495376546911</v>
      </c>
      <c r="T117" s="0" t="n">
        <v>0.18451298448496</v>
      </c>
      <c r="U117" s="0" t="n">
        <v>1.47444730187782</v>
      </c>
      <c r="V117" s="0" t="n">
        <v>2.41275852793259</v>
      </c>
      <c r="W117" s="0" t="n">
        <v>2.06937036567123</v>
      </c>
      <c r="X117" s="0" t="n">
        <v>1.78495862910361</v>
      </c>
      <c r="Y117" s="0" t="n">
        <v>2.18471118040675</v>
      </c>
      <c r="Z117" s="0" t="n">
        <v>-2.3074436903</v>
      </c>
      <c r="AA117" s="0" t="n">
        <v>0.7050583877993</v>
      </c>
      <c r="AB117" s="0" t="n">
        <v>-1.57954349127604</v>
      </c>
      <c r="AC117" s="0" t="n">
        <v>1.33691288777009</v>
      </c>
      <c r="AD117" s="0" t="n">
        <v>-1.31629209052895</v>
      </c>
      <c r="AE117" s="0" t="n">
        <v>1.20559215326841</v>
      </c>
      <c r="AF117" s="0" t="n">
        <v>-1.67293070581504</v>
      </c>
      <c r="AG117" s="0" t="n">
        <v>1.40508568967712</v>
      </c>
      <c r="AH117" s="0" t="s">
        <v>39</v>
      </c>
      <c r="AI117" s="0" t="n">
        <v>2</v>
      </c>
      <c r="AJ117" s="0" t="n">
        <v>0</v>
      </c>
      <c r="AK117" s="0" t="s">
        <v>40</v>
      </c>
      <c r="AL117" s="0" t="n">
        <v>1</v>
      </c>
      <c r="AM117" s="0" t="n">
        <v>0</v>
      </c>
    </row>
    <row r="118" customFormat="false" ht="12.75" hidden="false" customHeight="false" outlineLevel="0" collapsed="false">
      <c r="A118" s="0" t="n">
        <v>202102</v>
      </c>
      <c r="B118" s="0" t="n">
        <v>-0.45</v>
      </c>
      <c r="C118" s="0" t="n">
        <v>0.77442</v>
      </c>
      <c r="D118" s="0" t="n">
        <v>-1.37887967467</v>
      </c>
      <c r="E118" s="0" t="n">
        <v>-1.15701808231</v>
      </c>
      <c r="F118" s="0" t="n">
        <v>0</v>
      </c>
      <c r="G118" s="0" t="n">
        <v>0</v>
      </c>
      <c r="H118" s="0" t="n">
        <v>28</v>
      </c>
      <c r="I118" s="0" t="n">
        <v>4</v>
      </c>
      <c r="J118" s="0" t="n">
        <v>1084</v>
      </c>
      <c r="K118" s="0" t="n">
        <v>56</v>
      </c>
      <c r="L118" s="0" t="n">
        <v>-0.45</v>
      </c>
      <c r="M118" s="0" t="n">
        <v>0.77442</v>
      </c>
      <c r="N118" s="0" t="n">
        <v>-0.384853124619</v>
      </c>
      <c r="O118" s="0" t="n">
        <v>0.343770772219</v>
      </c>
      <c r="P118" s="0" t="n">
        <v>-0.0799218957405317</v>
      </c>
      <c r="Q118" s="0" t="n">
        <v>1.45059159980885</v>
      </c>
      <c r="R118" s="0" t="n">
        <v>0.0309307304953281</v>
      </c>
      <c r="S118" s="0" t="n">
        <v>1.50789226077821</v>
      </c>
      <c r="T118" s="0" t="n">
        <v>-0.185257131672921</v>
      </c>
      <c r="U118" s="0" t="n">
        <v>1.47370943754094</v>
      </c>
      <c r="V118" s="0" t="n">
        <v>0.435548932681828</v>
      </c>
      <c r="W118" s="0" t="n">
        <v>1.14805722798648</v>
      </c>
      <c r="X118" s="0" t="n">
        <v>1.23614523996942</v>
      </c>
      <c r="Y118" s="0" t="n">
        <v>1.14743189244053</v>
      </c>
      <c r="Z118" s="0" t="n">
        <v>-0.065146875381</v>
      </c>
      <c r="AA118" s="0" t="n">
        <v>0.430649227781</v>
      </c>
      <c r="AB118" s="0" t="n">
        <v>0.304931228878468</v>
      </c>
      <c r="AC118" s="0" t="n">
        <v>1.10682082758985</v>
      </c>
      <c r="AD118" s="0" t="n">
        <v>0.415783855114328</v>
      </c>
      <c r="AE118" s="0" t="n">
        <v>1.16412148855921</v>
      </c>
      <c r="AF118" s="0" t="n">
        <v>0.199595992946079</v>
      </c>
      <c r="AG118" s="0" t="n">
        <v>1.12993866532194</v>
      </c>
      <c r="AH118" s="0" t="s">
        <v>39</v>
      </c>
      <c r="AI118" s="0" t="n">
        <v>1</v>
      </c>
      <c r="AJ118" s="0" t="n">
        <v>0</v>
      </c>
      <c r="AK118" s="0" t="s">
        <v>41</v>
      </c>
      <c r="AL118" s="0" t="n">
        <v>1</v>
      </c>
      <c r="AM118" s="0" t="n">
        <v>0</v>
      </c>
    </row>
    <row r="119" customFormat="false" ht="12.75" hidden="false" customHeight="false" outlineLevel="0" collapsed="false">
      <c r="A119" s="0" t="n">
        <v>202102</v>
      </c>
      <c r="B119" s="0" t="n">
        <v>-0.45</v>
      </c>
      <c r="C119" s="0" t="n">
        <v>0.77442</v>
      </c>
      <c r="D119" s="0" t="n">
        <v>1.37887967467</v>
      </c>
      <c r="E119" s="0" t="n">
        <v>1.15701808231</v>
      </c>
      <c r="F119" s="0" t="n">
        <v>0</v>
      </c>
      <c r="G119" s="0" t="n">
        <v>0</v>
      </c>
      <c r="H119" s="0" t="n">
        <v>4</v>
      </c>
      <c r="I119" s="0" t="n">
        <v>1</v>
      </c>
      <c r="J119" s="0" t="n">
        <v>889</v>
      </c>
      <c r="K119" s="0" t="n">
        <v>32</v>
      </c>
      <c r="L119" s="0" t="n">
        <v>-0.45</v>
      </c>
      <c r="M119" s="0" t="n">
        <v>0.77442</v>
      </c>
      <c r="N119" s="0" t="n">
        <v>-0.485758632421</v>
      </c>
      <c r="O119" s="0" t="n">
        <v>-0.0757783874869</v>
      </c>
      <c r="P119" s="0" t="n">
        <v>-1.32188579155567</v>
      </c>
      <c r="Q119" s="0" t="n">
        <v>0.572262542875866</v>
      </c>
      <c r="R119" s="0" t="n">
        <v>-1.38976931110317</v>
      </c>
      <c r="S119" s="0" t="n">
        <v>0.357292762051389</v>
      </c>
      <c r="T119" s="0" t="n">
        <v>-1.32215463530475</v>
      </c>
      <c r="U119" s="0" t="n">
        <v>0.684345862023215</v>
      </c>
      <c r="V119" s="0" t="n">
        <v>0.850950044290466</v>
      </c>
      <c r="W119" s="0" t="n">
        <v>1.05785900462588</v>
      </c>
      <c r="X119" s="0" t="n">
        <v>1.00239010755984</v>
      </c>
      <c r="Y119" s="0" t="n">
        <v>1.13019783592663</v>
      </c>
      <c r="Z119" s="0" t="n">
        <v>0.035758632421</v>
      </c>
      <c r="AA119" s="0" t="n">
        <v>0.8501983874869</v>
      </c>
      <c r="AB119" s="0" t="n">
        <v>-0.836127159134673</v>
      </c>
      <c r="AC119" s="0" t="n">
        <v>0.648040930362766</v>
      </c>
      <c r="AD119" s="0" t="n">
        <v>-0.904010678682174</v>
      </c>
      <c r="AE119" s="0" t="n">
        <v>0.433071149538289</v>
      </c>
      <c r="AF119" s="0" t="n">
        <v>-0.836396002883752</v>
      </c>
      <c r="AG119" s="0" t="n">
        <v>0.760124249510115</v>
      </c>
      <c r="AH119" s="0" t="s">
        <v>39</v>
      </c>
      <c r="AI119" s="0" t="n">
        <v>2</v>
      </c>
      <c r="AJ119" s="0" t="n">
        <v>2</v>
      </c>
      <c r="AK119" s="0" t="s">
        <v>40</v>
      </c>
      <c r="AL119" s="0" t="n">
        <v>1</v>
      </c>
      <c r="AM119" s="0" t="n">
        <v>1</v>
      </c>
    </row>
    <row r="120" customFormat="false" ht="12.75" hidden="false" customHeight="false" outlineLevel="0" collapsed="false">
      <c r="A120" s="0" t="n">
        <v>202102</v>
      </c>
      <c r="B120" s="0" t="n">
        <v>-0.45</v>
      </c>
      <c r="C120" s="0" t="n">
        <v>0.77442</v>
      </c>
      <c r="D120" s="0" t="n">
        <v>1.77265404267</v>
      </c>
      <c r="E120" s="0" t="n">
        <v>-0.31256622502</v>
      </c>
      <c r="F120" s="0" t="n">
        <v>0</v>
      </c>
      <c r="G120" s="0" t="n">
        <v>0</v>
      </c>
      <c r="H120" s="0" t="n">
        <v>11</v>
      </c>
      <c r="I120" s="0" t="n">
        <v>7</v>
      </c>
      <c r="J120" s="0" t="n">
        <v>951</v>
      </c>
      <c r="K120" s="0" t="n">
        <v>39</v>
      </c>
      <c r="L120" s="0" t="n">
        <v>-0.45</v>
      </c>
      <c r="M120" s="0" t="n">
        <v>0.77442</v>
      </c>
      <c r="N120" s="0" t="n">
        <v>-3.23034739494</v>
      </c>
      <c r="O120" s="0" t="n">
        <v>0.611556470394</v>
      </c>
      <c r="P120" s="0" t="n">
        <v>-0.992139901801041</v>
      </c>
      <c r="Q120" s="0" t="n">
        <v>1.0828902835023</v>
      </c>
      <c r="R120" s="0" t="n">
        <v>-1.02142606493534</v>
      </c>
      <c r="S120" s="0" t="n">
        <v>1.19545968602774</v>
      </c>
      <c r="T120" s="0" t="n">
        <v>-0.895544399936997</v>
      </c>
      <c r="U120" s="0" t="n">
        <v>1.14293606245662</v>
      </c>
      <c r="V120" s="0" t="n">
        <v>2.7851133129238</v>
      </c>
      <c r="W120" s="0" t="n">
        <v>2.2872971704006</v>
      </c>
      <c r="X120" s="0" t="n">
        <v>2.28479242106958</v>
      </c>
      <c r="Y120" s="0" t="n">
        <v>2.39450815332411</v>
      </c>
      <c r="Z120" s="0" t="n">
        <v>2.78034739494</v>
      </c>
      <c r="AA120" s="0" t="n">
        <v>0.162863529606</v>
      </c>
      <c r="AB120" s="0" t="n">
        <v>2.23820749313896</v>
      </c>
      <c r="AC120" s="0" t="n">
        <v>0.471333813108296</v>
      </c>
      <c r="AD120" s="0" t="n">
        <v>2.20892133000466</v>
      </c>
      <c r="AE120" s="0" t="n">
        <v>0.583903215633738</v>
      </c>
      <c r="AF120" s="0" t="n">
        <v>2.334802995003</v>
      </c>
      <c r="AG120" s="0" t="n">
        <v>0.53137959206262</v>
      </c>
      <c r="AH120" s="0" t="s">
        <v>39</v>
      </c>
      <c r="AI120" s="0" t="n">
        <v>2</v>
      </c>
      <c r="AJ120" s="0" t="n">
        <v>0</v>
      </c>
      <c r="AK120" s="0" t="s">
        <v>40</v>
      </c>
      <c r="AL120" s="0" t="n">
        <v>1</v>
      </c>
      <c r="AM120" s="0" t="n">
        <v>0</v>
      </c>
    </row>
    <row r="121" customFormat="false" ht="12.75" hidden="false" customHeight="false" outlineLevel="0" collapsed="false">
      <c r="A121" s="0" t="n">
        <v>202102</v>
      </c>
      <c r="B121" s="0" t="n">
        <v>-0.45</v>
      </c>
      <c r="C121" s="0" t="n">
        <v>0.77442</v>
      </c>
      <c r="D121" s="0" t="n">
        <v>-1.77265386818</v>
      </c>
      <c r="E121" s="0" t="n">
        <v>-0.312567214581</v>
      </c>
      <c r="F121" s="0" t="n">
        <v>0</v>
      </c>
      <c r="G121" s="0" t="n">
        <v>0</v>
      </c>
      <c r="H121" s="0" t="n">
        <v>28</v>
      </c>
      <c r="I121" s="0" t="n">
        <v>8</v>
      </c>
      <c r="J121" s="0" t="n">
        <v>1088</v>
      </c>
      <c r="K121" s="0" t="n">
        <v>56</v>
      </c>
      <c r="L121" s="0" t="n">
        <v>-0.45</v>
      </c>
      <c r="M121" s="0" t="n">
        <v>0.77442</v>
      </c>
      <c r="N121" s="0" t="n">
        <v>-4.42179536819</v>
      </c>
      <c r="O121" s="0" t="n">
        <v>2.69408893585</v>
      </c>
      <c r="P121" s="0" t="n">
        <v>0.277900199023957</v>
      </c>
      <c r="Q121" s="0" t="n">
        <v>1.40627449997079</v>
      </c>
      <c r="R121" s="0" t="n">
        <v>0.541151599771049</v>
      </c>
      <c r="S121" s="0" t="n">
        <v>1.27495376546911</v>
      </c>
      <c r="T121" s="0" t="n">
        <v>0.18451298448496</v>
      </c>
      <c r="U121" s="0" t="n">
        <v>1.47444730187782</v>
      </c>
      <c r="V121" s="0" t="n">
        <v>4.41138156024199</v>
      </c>
      <c r="W121" s="0" t="n">
        <v>4.87294617718577</v>
      </c>
      <c r="X121" s="0" t="n">
        <v>5.16185889371317</v>
      </c>
      <c r="Y121" s="0" t="n">
        <v>4.76503959639807</v>
      </c>
      <c r="Z121" s="0" t="n">
        <v>3.97179536819</v>
      </c>
      <c r="AA121" s="0" t="n">
        <v>-1.91966893585</v>
      </c>
      <c r="AB121" s="0" t="n">
        <v>4.69969556721396</v>
      </c>
      <c r="AC121" s="0" t="n">
        <v>-1.28781443587921</v>
      </c>
      <c r="AD121" s="0" t="n">
        <v>4.96294696796105</v>
      </c>
      <c r="AE121" s="0" t="n">
        <v>-1.41913517038089</v>
      </c>
      <c r="AF121" s="0" t="n">
        <v>4.60630835267496</v>
      </c>
      <c r="AG121" s="0" t="n">
        <v>-1.21964163397218</v>
      </c>
      <c r="AH121" s="0" t="s">
        <v>39</v>
      </c>
      <c r="AI121" s="0" t="n">
        <v>1</v>
      </c>
      <c r="AJ121" s="0" t="n">
        <v>0</v>
      </c>
      <c r="AK121" s="0" t="s">
        <v>41</v>
      </c>
      <c r="AL121" s="0" t="n">
        <v>1</v>
      </c>
      <c r="AM121" s="0" t="n">
        <v>0</v>
      </c>
    </row>
    <row r="122" customFormat="false" ht="12.75" hidden="false" customHeight="false" outlineLevel="0" collapsed="false">
      <c r="A122" s="0" t="n">
        <v>202102</v>
      </c>
      <c r="B122" s="0" t="n">
        <v>-0.45</v>
      </c>
      <c r="C122" s="0" t="n">
        <v>0.77442</v>
      </c>
      <c r="D122" s="0" t="n">
        <v>-1.37888032056</v>
      </c>
      <c r="E122" s="0" t="n">
        <v>1.15701731256</v>
      </c>
      <c r="F122" s="0" t="n">
        <v>0</v>
      </c>
      <c r="G122" s="0" t="n">
        <v>0</v>
      </c>
      <c r="H122" s="0" t="n">
        <v>9</v>
      </c>
      <c r="I122" s="0" t="n">
        <v>2</v>
      </c>
      <c r="J122" s="0" t="n">
        <v>930</v>
      </c>
      <c r="K122" s="0" t="n">
        <v>37</v>
      </c>
      <c r="L122" s="0" t="n">
        <v>-0.45</v>
      </c>
      <c r="M122" s="0" t="n">
        <v>0.77442</v>
      </c>
      <c r="N122" s="0" t="n">
        <v>-0.191115066409</v>
      </c>
      <c r="O122" s="0" t="n">
        <v>0.69279307127</v>
      </c>
      <c r="P122" s="0" t="n">
        <v>0.792571958510923</v>
      </c>
      <c r="Q122" s="0" t="n">
        <v>1.15065906836727</v>
      </c>
      <c r="R122" s="0" t="n">
        <v>0.922008949599064</v>
      </c>
      <c r="S122" s="0" t="n">
        <v>0.27859033268172</v>
      </c>
      <c r="T122" s="0" t="n">
        <v>0.689281532497382</v>
      </c>
      <c r="U122" s="0" t="n">
        <v>1.27497225002992</v>
      </c>
      <c r="V122" s="0" t="n">
        <v>0.271448640325033</v>
      </c>
      <c r="W122" s="0" t="n">
        <v>1.08502600627528</v>
      </c>
      <c r="X122" s="0" t="n">
        <v>1.18769060940463</v>
      </c>
      <c r="Y122" s="0" t="n">
        <v>1.05547655944957</v>
      </c>
      <c r="Z122" s="0" t="n">
        <v>-0.258884933591</v>
      </c>
      <c r="AA122" s="0" t="n">
        <v>0.08162692873</v>
      </c>
      <c r="AB122" s="0" t="n">
        <v>0.983687024919923</v>
      </c>
      <c r="AC122" s="0" t="n">
        <v>0.457865997097274</v>
      </c>
      <c r="AD122" s="0" t="n">
        <v>1.11312401600806</v>
      </c>
      <c r="AE122" s="0" t="n">
        <v>-0.41420273858828</v>
      </c>
      <c r="AF122" s="0" t="n">
        <v>0.880396598906382</v>
      </c>
      <c r="AG122" s="0" t="n">
        <v>0.582179178759925</v>
      </c>
      <c r="AH122" s="0" t="s">
        <v>39</v>
      </c>
      <c r="AI122" s="0" t="n">
        <v>1</v>
      </c>
      <c r="AJ122" s="0" t="n">
        <v>1</v>
      </c>
      <c r="AK122" s="0" t="s">
        <v>40</v>
      </c>
      <c r="AL122" s="0" t="n">
        <v>1</v>
      </c>
      <c r="AM122" s="0" t="n">
        <v>1</v>
      </c>
    </row>
    <row r="123" customFormat="false" ht="12.75" hidden="false" customHeight="false" outlineLevel="0" collapsed="false">
      <c r="A123" s="0" t="n">
        <v>202102</v>
      </c>
      <c r="B123" s="0" t="n">
        <v>-0.45</v>
      </c>
      <c r="C123" s="0" t="n">
        <v>0.77442</v>
      </c>
      <c r="D123" s="0" t="n">
        <v>1.77265386818</v>
      </c>
      <c r="E123" s="0" t="n">
        <v>0.312567214581</v>
      </c>
      <c r="F123" s="0" t="n">
        <v>0</v>
      </c>
      <c r="G123" s="0" t="n">
        <v>0</v>
      </c>
      <c r="H123" s="0" t="n">
        <v>27</v>
      </c>
      <c r="I123" s="0" t="n">
        <v>5</v>
      </c>
      <c r="J123" s="0" t="n">
        <v>1077</v>
      </c>
      <c r="K123" s="0" t="n">
        <v>55</v>
      </c>
      <c r="L123" s="0" t="n">
        <v>-0.45</v>
      </c>
      <c r="M123" s="0" t="n">
        <v>0.77442</v>
      </c>
      <c r="N123" s="0" t="n">
        <v>-2.37214112282</v>
      </c>
      <c r="O123" s="0" t="n">
        <v>-0.0826142132282</v>
      </c>
      <c r="P123" s="0" t="n">
        <v>-1.15244674951173</v>
      </c>
      <c r="Q123" s="0" t="n">
        <v>0.894197626739157</v>
      </c>
      <c r="R123" s="0" t="n">
        <v>-1.24769055865484</v>
      </c>
      <c r="S123" s="0" t="n">
        <v>0.896607695714512</v>
      </c>
      <c r="T123" s="0" t="n">
        <v>-1.09961267661293</v>
      </c>
      <c r="U123" s="0" t="n">
        <v>0.987695074375254</v>
      </c>
      <c r="V123" s="0" t="n">
        <v>2.104550816369</v>
      </c>
      <c r="W123" s="0" t="n">
        <v>1.56263102969967</v>
      </c>
      <c r="X123" s="0" t="n">
        <v>1.49106157424996</v>
      </c>
      <c r="Y123" s="0" t="n">
        <v>1.66279602403193</v>
      </c>
      <c r="Z123" s="0" t="n">
        <v>1.92214112282</v>
      </c>
      <c r="AA123" s="0" t="n">
        <v>0.8570342132282</v>
      </c>
      <c r="AB123" s="0" t="n">
        <v>1.21969437330827</v>
      </c>
      <c r="AC123" s="0" t="n">
        <v>0.976811839967357</v>
      </c>
      <c r="AD123" s="0" t="n">
        <v>1.12445056416516</v>
      </c>
      <c r="AE123" s="0" t="n">
        <v>0.979221908942712</v>
      </c>
      <c r="AF123" s="0" t="n">
        <v>1.27252844620707</v>
      </c>
      <c r="AG123" s="0" t="n">
        <v>1.07030928760345</v>
      </c>
      <c r="AH123" s="0" t="s">
        <v>39</v>
      </c>
      <c r="AI123" s="0" t="n">
        <v>1</v>
      </c>
      <c r="AJ123" s="0" t="n">
        <v>1</v>
      </c>
      <c r="AK123" s="0" t="s">
        <v>41</v>
      </c>
      <c r="AL123" s="0" t="n">
        <v>1</v>
      </c>
      <c r="AM123" s="0" t="n">
        <v>1</v>
      </c>
    </row>
    <row r="124" customFormat="false" ht="12.75" hidden="false" customHeight="false" outlineLevel="0" collapsed="false">
      <c r="A124" s="0" t="n">
        <v>202102</v>
      </c>
      <c r="B124" s="0" t="n">
        <v>-0.45</v>
      </c>
      <c r="C124" s="0" t="n">
        <v>0.77442</v>
      </c>
      <c r="D124" s="0" t="n">
        <v>-1.37888032056</v>
      </c>
      <c r="E124" s="0" t="n">
        <v>1.15701731256</v>
      </c>
      <c r="F124" s="0" t="n">
        <v>0</v>
      </c>
      <c r="G124" s="0" t="n">
        <v>0</v>
      </c>
      <c r="H124" s="0" t="n">
        <v>17</v>
      </c>
      <c r="I124" s="0" t="n">
        <v>2</v>
      </c>
      <c r="J124" s="0" t="n">
        <v>994</v>
      </c>
      <c r="K124" s="0" t="n">
        <v>45</v>
      </c>
      <c r="L124" s="0" t="n">
        <v>-0.45</v>
      </c>
      <c r="M124" s="0" t="n">
        <v>0.77442</v>
      </c>
      <c r="N124" s="0" t="n">
        <v>1.67160880566</v>
      </c>
      <c r="O124" s="0" t="n">
        <v>0.677429974079</v>
      </c>
      <c r="P124" s="0" t="n">
        <v>0.792571958510923</v>
      </c>
      <c r="Q124" s="0" t="n">
        <v>1.15065906836727</v>
      </c>
      <c r="R124" s="0" t="n">
        <v>0.922008949599064</v>
      </c>
      <c r="S124" s="0" t="n">
        <v>0.27859033268172</v>
      </c>
      <c r="T124" s="0" t="n">
        <v>0.689281532497382</v>
      </c>
      <c r="U124" s="0" t="n">
        <v>1.27497225002992</v>
      </c>
      <c r="V124" s="0" t="n">
        <v>2.12382461361154</v>
      </c>
      <c r="W124" s="0" t="n">
        <v>0.998324373300928</v>
      </c>
      <c r="X124" s="0" t="n">
        <v>0.849101291811812</v>
      </c>
      <c r="Y124" s="0" t="n">
        <v>1.14979286967163</v>
      </c>
      <c r="Z124" s="0" t="n">
        <v>-2.12160880566</v>
      </c>
      <c r="AA124" s="0" t="n">
        <v>0.096990025921</v>
      </c>
      <c r="AB124" s="0" t="n">
        <v>-0.879036847149077</v>
      </c>
      <c r="AC124" s="0" t="n">
        <v>0.473229094288274</v>
      </c>
      <c r="AD124" s="0" t="n">
        <v>-0.749599856060936</v>
      </c>
      <c r="AE124" s="0" t="n">
        <v>-0.39883964139728</v>
      </c>
      <c r="AF124" s="0" t="n">
        <v>-0.982327273162618</v>
      </c>
      <c r="AG124" s="0" t="n">
        <v>0.597542275950925</v>
      </c>
      <c r="AH124" s="0" t="s">
        <v>39</v>
      </c>
      <c r="AI124" s="0" t="n">
        <v>2</v>
      </c>
      <c r="AJ124" s="0" t="n">
        <v>1</v>
      </c>
      <c r="AK124" s="0" t="s">
        <v>40</v>
      </c>
      <c r="AL124" s="0" t="n">
        <v>1</v>
      </c>
      <c r="AM124" s="0" t="n">
        <v>1</v>
      </c>
    </row>
    <row r="125" customFormat="false" ht="12.75" hidden="false" customHeight="false" outlineLevel="0" collapsed="false">
      <c r="A125" s="0" t="n">
        <v>202102</v>
      </c>
      <c r="B125" s="0" t="n">
        <v>-0.45</v>
      </c>
      <c r="C125" s="0" t="n">
        <v>0.77442</v>
      </c>
      <c r="D125" s="0" t="n">
        <v>-1.77265404267</v>
      </c>
      <c r="E125" s="0" t="n">
        <v>0.31256622502</v>
      </c>
      <c r="F125" s="0" t="n">
        <v>0</v>
      </c>
      <c r="G125" s="0" t="n">
        <v>0</v>
      </c>
      <c r="H125" s="0" t="n">
        <v>16</v>
      </c>
      <c r="I125" s="0" t="n">
        <v>6</v>
      </c>
      <c r="J125" s="0" t="n">
        <v>990</v>
      </c>
      <c r="K125" s="0" t="n">
        <v>44</v>
      </c>
      <c r="L125" s="0" t="n">
        <v>-0.45</v>
      </c>
      <c r="M125" s="0" t="n">
        <v>0.77442</v>
      </c>
      <c r="N125" s="0" t="n">
        <v>3.08981990814</v>
      </c>
      <c r="O125" s="0" t="n">
        <v>3.02201938629</v>
      </c>
      <c r="P125" s="0" t="n">
        <v>0.499635988161583</v>
      </c>
      <c r="Q125" s="0" t="n">
        <v>1.32842545065391</v>
      </c>
      <c r="R125" s="0" t="n">
        <v>0.7993111416774</v>
      </c>
      <c r="S125" s="0" t="n">
        <v>0.972612997840206</v>
      </c>
      <c r="T125" s="0" t="n">
        <v>0.408560197408731</v>
      </c>
      <c r="U125" s="0" t="n">
        <v>1.41614534335138</v>
      </c>
      <c r="V125" s="0" t="n">
        <v>4.19309288989827</v>
      </c>
      <c r="W125" s="0" t="n">
        <v>3.09472343806973</v>
      </c>
      <c r="X125" s="0" t="n">
        <v>3.0735154065436</v>
      </c>
      <c r="Y125" s="0" t="n">
        <v>3.12537758969612</v>
      </c>
      <c r="Z125" s="0" t="n">
        <v>-3.53981990814</v>
      </c>
      <c r="AA125" s="0" t="n">
        <v>-2.24759938629</v>
      </c>
      <c r="AB125" s="0" t="n">
        <v>-2.59018391997842</v>
      </c>
      <c r="AC125" s="0" t="n">
        <v>-1.69359393563609</v>
      </c>
      <c r="AD125" s="0" t="n">
        <v>-2.2905087664626</v>
      </c>
      <c r="AE125" s="0" t="n">
        <v>-2.04940638844979</v>
      </c>
      <c r="AF125" s="0" t="n">
        <v>-2.68125971073127</v>
      </c>
      <c r="AG125" s="0" t="n">
        <v>-1.60587404293862</v>
      </c>
      <c r="AH125" s="0" t="s">
        <v>39</v>
      </c>
      <c r="AI125" s="0" t="n">
        <v>2</v>
      </c>
      <c r="AJ125" s="0" t="n">
        <v>0</v>
      </c>
      <c r="AK125" s="0" t="s">
        <v>41</v>
      </c>
      <c r="AL125" s="0" t="n">
        <v>1</v>
      </c>
      <c r="AM125" s="0" t="n">
        <v>0</v>
      </c>
    </row>
    <row r="126" customFormat="false" ht="12.75" hidden="false" customHeight="false" outlineLevel="0" collapsed="false">
      <c r="A126" s="0" t="n">
        <v>202102</v>
      </c>
      <c r="B126" s="0" t="n">
        <v>-0.45</v>
      </c>
      <c r="C126" s="0" t="n">
        <v>0.77442</v>
      </c>
      <c r="D126" s="0" t="n">
        <v>1.77265404267</v>
      </c>
      <c r="E126" s="0" t="n">
        <v>-0.31256622502</v>
      </c>
      <c r="F126" s="0" t="n">
        <v>0</v>
      </c>
      <c r="G126" s="0" t="n">
        <v>0</v>
      </c>
      <c r="H126" s="0" t="n">
        <v>10</v>
      </c>
      <c r="I126" s="0" t="n">
        <v>7</v>
      </c>
      <c r="J126" s="0" t="n">
        <v>943</v>
      </c>
      <c r="K126" s="0" t="n">
        <v>38</v>
      </c>
      <c r="L126" s="0" t="n">
        <v>-0.45</v>
      </c>
      <c r="M126" s="0" t="n">
        <v>0.77442</v>
      </c>
      <c r="N126" s="0" t="n">
        <v>-0.870788574219</v>
      </c>
      <c r="O126" s="0" t="n">
        <v>0.649974107742</v>
      </c>
      <c r="P126" s="0" t="n">
        <v>-0.992139901801041</v>
      </c>
      <c r="Q126" s="0" t="n">
        <v>1.0828902835023</v>
      </c>
      <c r="R126" s="0" t="n">
        <v>-1.02142606493534</v>
      </c>
      <c r="S126" s="0" t="n">
        <v>1.19545968602774</v>
      </c>
      <c r="T126" s="0" t="n">
        <v>-0.895544399936997</v>
      </c>
      <c r="U126" s="0" t="n">
        <v>1.14293606245662</v>
      </c>
      <c r="V126" s="0" t="n">
        <v>0.438804972958544</v>
      </c>
      <c r="W126" s="0" t="n">
        <v>0.449602668965436</v>
      </c>
      <c r="X126" s="0" t="n">
        <v>0.565902968473432</v>
      </c>
      <c r="Y126" s="0" t="n">
        <v>0.493583163917732</v>
      </c>
      <c r="Z126" s="0" t="n">
        <v>0.420788574219</v>
      </c>
      <c r="AA126" s="0" t="n">
        <v>0.124445892258</v>
      </c>
      <c r="AB126" s="0" t="n">
        <v>-0.121351327582041</v>
      </c>
      <c r="AC126" s="0" t="n">
        <v>0.432916175760296</v>
      </c>
      <c r="AD126" s="0" t="n">
        <v>-0.150637490716341</v>
      </c>
      <c r="AE126" s="0" t="n">
        <v>0.545485578285738</v>
      </c>
      <c r="AF126" s="0" t="n">
        <v>-0.0247558257179967</v>
      </c>
      <c r="AG126" s="0" t="n">
        <v>0.49296195471462</v>
      </c>
      <c r="AH126" s="0" t="s">
        <v>39</v>
      </c>
      <c r="AI126" s="0" t="n">
        <v>2</v>
      </c>
      <c r="AJ126" s="0" t="n">
        <v>1</v>
      </c>
      <c r="AK126" s="0" t="s">
        <v>40</v>
      </c>
      <c r="AL126" s="0" t="n">
        <v>1</v>
      </c>
      <c r="AM126" s="0" t="n">
        <v>1</v>
      </c>
    </row>
    <row r="127" customFormat="false" ht="12.75" hidden="false" customHeight="false" outlineLevel="0" collapsed="false">
      <c r="A127" s="0" t="n">
        <v>202102</v>
      </c>
      <c r="B127" s="0" t="n">
        <v>-0.45</v>
      </c>
      <c r="C127" s="0" t="n">
        <v>0.77442</v>
      </c>
      <c r="D127" s="0" t="n">
        <v>1.77265386818</v>
      </c>
      <c r="E127" s="0" t="n">
        <v>0.312567214581</v>
      </c>
      <c r="F127" s="0" t="n">
        <v>0</v>
      </c>
      <c r="G127" s="0" t="n">
        <v>0</v>
      </c>
      <c r="H127" s="0" t="n">
        <v>26</v>
      </c>
      <c r="I127" s="0" t="n">
        <v>5</v>
      </c>
      <c r="J127" s="0" t="n">
        <v>1069</v>
      </c>
      <c r="K127" s="0" t="n">
        <v>54</v>
      </c>
      <c r="L127" s="0" t="n">
        <v>-0.45</v>
      </c>
      <c r="M127" s="0" t="n">
        <v>0.77442</v>
      </c>
      <c r="N127" s="0" t="n">
        <v>-0.43384706974</v>
      </c>
      <c r="O127" s="0" t="n">
        <v>0.623715817928</v>
      </c>
      <c r="P127" s="0" t="n">
        <v>-1.15244674951173</v>
      </c>
      <c r="Q127" s="0" t="n">
        <v>0.894197626739157</v>
      </c>
      <c r="R127" s="0" t="n">
        <v>-1.24769055865484</v>
      </c>
      <c r="S127" s="0" t="n">
        <v>0.896607695714512</v>
      </c>
      <c r="T127" s="0" t="n">
        <v>-1.09961267661293</v>
      </c>
      <c r="U127" s="0" t="n">
        <v>0.987695074375254</v>
      </c>
      <c r="V127" s="0" t="n">
        <v>0.15156737000415</v>
      </c>
      <c r="W127" s="0" t="n">
        <v>0.767818929608922</v>
      </c>
      <c r="X127" s="0" t="n">
        <v>0.858377074141035</v>
      </c>
      <c r="Y127" s="0" t="n">
        <v>0.758765274916281</v>
      </c>
      <c r="Z127" s="0" t="n">
        <v>-0.01615293026</v>
      </c>
      <c r="AA127" s="0" t="n">
        <v>0.150704182072</v>
      </c>
      <c r="AB127" s="0" t="n">
        <v>-0.718599679771731</v>
      </c>
      <c r="AC127" s="0" t="n">
        <v>0.270481808811157</v>
      </c>
      <c r="AD127" s="0" t="n">
        <v>-0.813843488914838</v>
      </c>
      <c r="AE127" s="0" t="n">
        <v>0.272891877786512</v>
      </c>
      <c r="AF127" s="0" t="n">
        <v>-0.665765606872932</v>
      </c>
      <c r="AG127" s="0" t="n">
        <v>0.363979256447254</v>
      </c>
      <c r="AH127" s="0" t="s">
        <v>39</v>
      </c>
      <c r="AI127" s="0" t="n">
        <v>1</v>
      </c>
      <c r="AJ127" s="0" t="n">
        <v>0</v>
      </c>
      <c r="AK127" s="0" t="s">
        <v>41</v>
      </c>
      <c r="AL127" s="0" t="n">
        <v>1</v>
      </c>
      <c r="AM127" s="0" t="n">
        <v>0</v>
      </c>
    </row>
    <row r="128" customFormat="false" ht="12.75" hidden="false" customHeight="false" outlineLevel="0" collapsed="false">
      <c r="A128" s="0" t="n">
        <v>202102</v>
      </c>
      <c r="B128" s="0" t="n">
        <v>-0.45</v>
      </c>
      <c r="C128" s="0" t="n">
        <v>0.77442</v>
      </c>
      <c r="D128" s="0" t="n">
        <v>-1.37888032056</v>
      </c>
      <c r="E128" s="0" t="n">
        <v>1.15701731256</v>
      </c>
      <c r="F128" s="0" t="n">
        <v>0</v>
      </c>
      <c r="G128" s="0" t="n">
        <v>0</v>
      </c>
      <c r="H128" s="0" t="n">
        <v>2</v>
      </c>
      <c r="I128" s="0" t="n">
        <v>2</v>
      </c>
      <c r="J128" s="0" t="n">
        <v>874</v>
      </c>
      <c r="K128" s="0" t="n">
        <v>30</v>
      </c>
      <c r="L128" s="0" t="n">
        <v>-0.45</v>
      </c>
      <c r="M128" s="0" t="n">
        <v>0.77442</v>
      </c>
      <c r="N128" s="0" t="n">
        <v>3.4367825985</v>
      </c>
      <c r="O128" s="0" t="n">
        <v>0.688613772392</v>
      </c>
      <c r="P128" s="0" t="n">
        <v>0.792571958510923</v>
      </c>
      <c r="Q128" s="0" t="n">
        <v>1.15065906836727</v>
      </c>
      <c r="R128" s="0" t="n">
        <v>0.922008949599064</v>
      </c>
      <c r="S128" s="0" t="n">
        <v>0.27859033268172</v>
      </c>
      <c r="T128" s="0" t="n">
        <v>0.689281532497382</v>
      </c>
      <c r="U128" s="0" t="n">
        <v>1.27497225002992</v>
      </c>
      <c r="V128" s="0" t="n">
        <v>3.88772963009244</v>
      </c>
      <c r="W128" s="0" t="n">
        <v>2.68427564981027</v>
      </c>
      <c r="X128" s="0" t="n">
        <v>2.54798071545261</v>
      </c>
      <c r="Y128" s="0" t="n">
        <v>2.80937330591422</v>
      </c>
      <c r="Z128" s="0" t="n">
        <v>-3.8867825985</v>
      </c>
      <c r="AA128" s="0" t="n">
        <v>0.0858062276080001</v>
      </c>
      <c r="AB128" s="0" t="n">
        <v>-2.64421063998908</v>
      </c>
      <c r="AC128" s="0" t="n">
        <v>0.462045295975274</v>
      </c>
      <c r="AD128" s="0" t="n">
        <v>-2.51477364890094</v>
      </c>
      <c r="AE128" s="0" t="n">
        <v>-0.41002343971028</v>
      </c>
      <c r="AF128" s="0" t="n">
        <v>-2.74750106600262</v>
      </c>
      <c r="AG128" s="0" t="n">
        <v>0.586358477637925</v>
      </c>
      <c r="AH128" s="0" t="s">
        <v>39</v>
      </c>
      <c r="AI128" s="0" t="n">
        <v>2</v>
      </c>
      <c r="AJ128" s="0" t="n">
        <v>1</v>
      </c>
      <c r="AK128" s="0" t="s">
        <v>41</v>
      </c>
      <c r="AL128" s="0" t="n">
        <v>1</v>
      </c>
      <c r="AM128" s="0" t="n">
        <v>1</v>
      </c>
    </row>
    <row r="129" customFormat="false" ht="12.75" hidden="false" customHeight="false" outlineLevel="0" collapsed="false">
      <c r="A129" s="0" t="n">
        <v>202102</v>
      </c>
      <c r="B129" s="0" t="n">
        <v>-0.45</v>
      </c>
      <c r="C129" s="0" t="n">
        <v>0.77442</v>
      </c>
      <c r="D129" s="0" t="n">
        <v>1.77265404267</v>
      </c>
      <c r="E129" s="0" t="n">
        <v>-0.31256622502</v>
      </c>
      <c r="F129" s="0" t="n">
        <v>0</v>
      </c>
      <c r="G129" s="0" t="n">
        <v>0</v>
      </c>
      <c r="H129" s="0" t="n">
        <v>2</v>
      </c>
      <c r="I129" s="0" t="n">
        <v>7</v>
      </c>
      <c r="J129" s="0" t="n">
        <v>879</v>
      </c>
      <c r="K129" s="0" t="n">
        <v>30</v>
      </c>
      <c r="L129" s="0" t="n">
        <v>-0.45</v>
      </c>
      <c r="M129" s="0" t="n">
        <v>0.77442</v>
      </c>
      <c r="N129" s="0" t="n">
        <v>-3.51602315903</v>
      </c>
      <c r="O129" s="0" t="n">
        <v>2.57100939751</v>
      </c>
      <c r="P129" s="0" t="n">
        <v>-0.992139901801041</v>
      </c>
      <c r="Q129" s="0" t="n">
        <v>1.0828902835023</v>
      </c>
      <c r="R129" s="0" t="n">
        <v>-1.02142606493534</v>
      </c>
      <c r="S129" s="0" t="n">
        <v>1.19545968602774</v>
      </c>
      <c r="T129" s="0" t="n">
        <v>-0.895544399936997</v>
      </c>
      <c r="U129" s="0" t="n">
        <v>1.14293606245662</v>
      </c>
      <c r="V129" s="0" t="n">
        <v>3.55362230336225</v>
      </c>
      <c r="W129" s="0" t="n">
        <v>2.9299292130691</v>
      </c>
      <c r="X129" s="0" t="n">
        <v>2.84871052769923</v>
      </c>
      <c r="Y129" s="0" t="n">
        <v>2.9843428719147</v>
      </c>
      <c r="Z129" s="0" t="n">
        <v>3.06602315903</v>
      </c>
      <c r="AA129" s="0" t="n">
        <v>-1.79658939751</v>
      </c>
      <c r="AB129" s="0" t="n">
        <v>2.52388325722896</v>
      </c>
      <c r="AC129" s="0" t="n">
        <v>-1.4881191140077</v>
      </c>
      <c r="AD129" s="0" t="n">
        <v>2.49459709409466</v>
      </c>
      <c r="AE129" s="0" t="n">
        <v>-1.37554971148226</v>
      </c>
      <c r="AF129" s="0" t="n">
        <v>2.620478759093</v>
      </c>
      <c r="AG129" s="0" t="n">
        <v>-1.42807333505338</v>
      </c>
      <c r="AH129" s="0" t="s">
        <v>39</v>
      </c>
      <c r="AI129" s="0" t="n">
        <v>2</v>
      </c>
      <c r="AJ129" s="0" t="n">
        <v>1</v>
      </c>
      <c r="AK129" s="0" t="s">
        <v>41</v>
      </c>
      <c r="AL129" s="0" t="n">
        <v>1</v>
      </c>
      <c r="AM129" s="0" t="n">
        <v>1</v>
      </c>
    </row>
    <row r="130" customFormat="false" ht="12.75" hidden="false" customHeight="false" outlineLevel="0" collapsed="false">
      <c r="A130" s="0" t="n">
        <v>202102</v>
      </c>
      <c r="B130" s="0" t="n">
        <v>-0.45</v>
      </c>
      <c r="C130" s="0" t="n">
        <v>0.77442</v>
      </c>
      <c r="D130" s="0" t="n">
        <v>-1.37887967467</v>
      </c>
      <c r="E130" s="0" t="n">
        <v>-1.15701808231</v>
      </c>
      <c r="F130" s="0" t="n">
        <v>0</v>
      </c>
      <c r="G130" s="0" t="n">
        <v>0</v>
      </c>
      <c r="H130" s="0" t="n">
        <v>8</v>
      </c>
      <c r="I130" s="0" t="n">
        <v>4</v>
      </c>
      <c r="J130" s="0" t="n">
        <v>924</v>
      </c>
      <c r="K130" s="0" t="n">
        <v>36</v>
      </c>
      <c r="L130" s="0" t="n">
        <v>-0.45</v>
      </c>
      <c r="M130" s="0" t="n">
        <v>0.77442</v>
      </c>
      <c r="N130" s="0" t="n">
        <v>0.0228277947754</v>
      </c>
      <c r="O130" s="0" t="n">
        <v>2.34226346016</v>
      </c>
      <c r="P130" s="0" t="n">
        <v>-0.0799218957405317</v>
      </c>
      <c r="Q130" s="0" t="n">
        <v>1.45059159980885</v>
      </c>
      <c r="R130" s="0" t="n">
        <v>0.0309307304953281</v>
      </c>
      <c r="S130" s="0" t="n">
        <v>1.50789226077821</v>
      </c>
      <c r="T130" s="0" t="n">
        <v>-0.185257131672921</v>
      </c>
      <c r="U130" s="0" t="n">
        <v>1.47370943754094</v>
      </c>
      <c r="V130" s="0" t="n">
        <v>1.63758945987041</v>
      </c>
      <c r="W130" s="0" t="n">
        <v>0.897572395655752</v>
      </c>
      <c r="X130" s="0" t="n">
        <v>0.834410543992036</v>
      </c>
      <c r="Y130" s="0" t="n">
        <v>0.893132368029928</v>
      </c>
      <c r="Z130" s="0" t="n">
        <v>-0.4728277947754</v>
      </c>
      <c r="AA130" s="0" t="n">
        <v>-1.56784346016</v>
      </c>
      <c r="AB130" s="0" t="n">
        <v>-0.102749690515932</v>
      </c>
      <c r="AC130" s="0" t="n">
        <v>-0.891671860351153</v>
      </c>
      <c r="AD130" s="0" t="n">
        <v>0.00810293571992813</v>
      </c>
      <c r="AE130" s="0" t="n">
        <v>-0.834371199381788</v>
      </c>
      <c r="AF130" s="0" t="n">
        <v>-0.208084926448321</v>
      </c>
      <c r="AG130" s="0" t="n">
        <v>-0.868554022619057</v>
      </c>
      <c r="AH130" s="0" t="s">
        <v>39</v>
      </c>
      <c r="AI130" s="0" t="n">
        <v>2</v>
      </c>
      <c r="AJ130" s="0" t="n">
        <v>1</v>
      </c>
      <c r="AK130" s="0" t="s">
        <v>40</v>
      </c>
      <c r="AL130" s="0" t="n">
        <v>1</v>
      </c>
      <c r="AM130" s="0" t="n">
        <v>1</v>
      </c>
    </row>
    <row r="131" customFormat="false" ht="12.75" hidden="false" customHeight="false" outlineLevel="0" collapsed="false">
      <c r="A131" s="0" t="n">
        <v>202102</v>
      </c>
      <c r="B131" s="0" t="n">
        <v>-0.45</v>
      </c>
      <c r="C131" s="0" t="n">
        <v>0.77442</v>
      </c>
      <c r="D131" s="0" t="n">
        <v>1.37888032056</v>
      </c>
      <c r="E131" s="0" t="n">
        <v>-1.15701731256</v>
      </c>
      <c r="F131" s="0" t="n">
        <v>0</v>
      </c>
      <c r="G131" s="0" t="n">
        <v>0</v>
      </c>
      <c r="H131" s="0" t="n">
        <v>14</v>
      </c>
      <c r="I131" s="0" t="n">
        <v>3</v>
      </c>
      <c r="J131" s="0" t="n">
        <v>971</v>
      </c>
      <c r="K131" s="0" t="n">
        <v>42</v>
      </c>
      <c r="L131" s="0" t="n">
        <v>-0.45</v>
      </c>
      <c r="M131" s="0" t="n">
        <v>0.77442</v>
      </c>
      <c r="N131" s="0" t="n">
        <v>-1.36441087723</v>
      </c>
      <c r="O131" s="0" t="n">
        <v>-2.03190159798</v>
      </c>
      <c r="P131" s="0" t="n">
        <v>-0.691104713580619</v>
      </c>
      <c r="Q131" s="0" t="n">
        <v>1.30834643649556</v>
      </c>
      <c r="R131" s="0" t="n">
        <v>-0.538729223716362</v>
      </c>
      <c r="S131" s="0" t="n">
        <v>1.48543658450211</v>
      </c>
      <c r="T131" s="0" t="n">
        <v>-0.541282664606037</v>
      </c>
      <c r="U131" s="0" t="n">
        <v>1.2702903858017</v>
      </c>
      <c r="V131" s="0" t="n">
        <v>2.95153996477865</v>
      </c>
      <c r="W131" s="0" t="n">
        <v>3.40743277583375</v>
      </c>
      <c r="X131" s="0" t="n">
        <v>3.61295143655371</v>
      </c>
      <c r="Y131" s="0" t="n">
        <v>3.4032355122985</v>
      </c>
      <c r="Z131" s="0" t="n">
        <v>0.91441087723</v>
      </c>
      <c r="AA131" s="0" t="n">
        <v>2.80632159798</v>
      </c>
      <c r="AB131" s="0" t="n">
        <v>0.673306163649381</v>
      </c>
      <c r="AC131" s="0" t="n">
        <v>3.34024803447556</v>
      </c>
      <c r="AD131" s="0" t="n">
        <v>0.825681653513638</v>
      </c>
      <c r="AE131" s="0" t="n">
        <v>3.51733818248211</v>
      </c>
      <c r="AF131" s="0" t="n">
        <v>0.823128212623963</v>
      </c>
      <c r="AG131" s="0" t="n">
        <v>3.3021919837817</v>
      </c>
      <c r="AH131" s="0" t="s">
        <v>39</v>
      </c>
      <c r="AI131" s="0" t="n">
        <v>2</v>
      </c>
      <c r="AJ131" s="0" t="n">
        <v>1</v>
      </c>
      <c r="AK131" s="0" t="s">
        <v>40</v>
      </c>
      <c r="AL131" s="0" t="n">
        <v>1</v>
      </c>
      <c r="AM131" s="0" t="n">
        <v>1</v>
      </c>
    </row>
    <row r="132" customFormat="false" ht="12.75" hidden="false" customHeight="false" outlineLevel="0" collapsed="false">
      <c r="A132" s="0" t="n">
        <v>202102</v>
      </c>
      <c r="B132" s="0" t="n">
        <v>-0.45</v>
      </c>
      <c r="C132" s="0" t="n">
        <v>0.77442</v>
      </c>
      <c r="D132" s="0" t="n">
        <v>1.77265404267</v>
      </c>
      <c r="E132" s="0" t="n">
        <v>-0.31256622502</v>
      </c>
      <c r="F132" s="0" t="n">
        <v>0</v>
      </c>
      <c r="G132" s="0" t="n">
        <v>0</v>
      </c>
      <c r="H132" s="0" t="n">
        <v>24</v>
      </c>
      <c r="I132" s="0" t="n">
        <v>7</v>
      </c>
      <c r="J132" s="0" t="n">
        <v>1055</v>
      </c>
      <c r="K132" s="0" t="n">
        <v>52</v>
      </c>
      <c r="L132" s="0" t="n">
        <v>-0.45</v>
      </c>
      <c r="M132" s="0" t="n">
        <v>0.77442</v>
      </c>
      <c r="N132" s="0" t="n">
        <v>-0.753688395023</v>
      </c>
      <c r="O132" s="0" t="n">
        <v>-0.65572065115</v>
      </c>
      <c r="P132" s="0" t="n">
        <v>-0.992139901801041</v>
      </c>
      <c r="Q132" s="0" t="n">
        <v>1.0828902835023</v>
      </c>
      <c r="R132" s="0" t="n">
        <v>-1.02142606493534</v>
      </c>
      <c r="S132" s="0" t="n">
        <v>1.19545968602774</v>
      </c>
      <c r="T132" s="0" t="n">
        <v>-0.895544399936997</v>
      </c>
      <c r="U132" s="0" t="n">
        <v>1.14293606245662</v>
      </c>
      <c r="V132" s="0" t="n">
        <v>1.46202904326261</v>
      </c>
      <c r="W132" s="0" t="n">
        <v>1.75488663542043</v>
      </c>
      <c r="X132" s="0" t="n">
        <v>1.87044168597783</v>
      </c>
      <c r="Y132" s="0" t="n">
        <v>1.80424197366438</v>
      </c>
      <c r="Z132" s="0" t="n">
        <v>0.303688395023</v>
      </c>
      <c r="AA132" s="0" t="n">
        <v>1.43014065115</v>
      </c>
      <c r="AB132" s="0" t="n">
        <v>-0.238451506778041</v>
      </c>
      <c r="AC132" s="0" t="n">
        <v>1.7386109346523</v>
      </c>
      <c r="AD132" s="0" t="n">
        <v>-0.267737669912341</v>
      </c>
      <c r="AE132" s="0" t="n">
        <v>1.85118033717774</v>
      </c>
      <c r="AF132" s="0" t="n">
        <v>-0.141856004913997</v>
      </c>
      <c r="AG132" s="0" t="n">
        <v>1.79865671360662</v>
      </c>
      <c r="AH132" s="0" t="s">
        <v>39</v>
      </c>
      <c r="AI132" s="0" t="n">
        <v>2</v>
      </c>
      <c r="AJ132" s="0" t="n">
        <v>0</v>
      </c>
      <c r="AK132" s="0" t="s">
        <v>41</v>
      </c>
      <c r="AL132" s="0" t="n">
        <v>1</v>
      </c>
      <c r="AM132" s="0" t="n">
        <v>0</v>
      </c>
    </row>
    <row r="133" customFormat="false" ht="12.75" hidden="false" customHeight="false" outlineLevel="0" collapsed="false">
      <c r="A133" s="0" t="n">
        <v>202102</v>
      </c>
      <c r="B133" s="0" t="n">
        <v>-0.45</v>
      </c>
      <c r="C133" s="0" t="n">
        <v>0.77442</v>
      </c>
      <c r="D133" s="0" t="n">
        <v>1.77265404267</v>
      </c>
      <c r="E133" s="0" t="n">
        <v>-0.31256622502</v>
      </c>
      <c r="F133" s="0" t="n">
        <v>0</v>
      </c>
      <c r="G133" s="0" t="n">
        <v>0</v>
      </c>
      <c r="H133" s="0" t="n">
        <v>15</v>
      </c>
      <c r="I133" s="0" t="n">
        <v>7</v>
      </c>
      <c r="J133" s="0" t="n">
        <v>983</v>
      </c>
      <c r="K133" s="0" t="n">
        <v>43</v>
      </c>
      <c r="L133" s="0" t="n">
        <v>-0.45</v>
      </c>
      <c r="M133" s="0" t="n">
        <v>0.77442</v>
      </c>
      <c r="N133" s="0" t="n">
        <v>-0.0176751818508</v>
      </c>
      <c r="O133" s="0" t="n">
        <v>0.508869469166</v>
      </c>
      <c r="P133" s="0" t="n">
        <v>-0.992139901801041</v>
      </c>
      <c r="Q133" s="0" t="n">
        <v>1.0828902835023</v>
      </c>
      <c r="R133" s="0" t="n">
        <v>-1.02142606493534</v>
      </c>
      <c r="S133" s="0" t="n">
        <v>1.19545968602774</v>
      </c>
      <c r="T133" s="0" t="n">
        <v>-0.895544399936997</v>
      </c>
      <c r="U133" s="0" t="n">
        <v>1.14293606245662</v>
      </c>
      <c r="V133" s="0" t="n">
        <v>0.507367551991609</v>
      </c>
      <c r="W133" s="0" t="n">
        <v>1.13096480304164</v>
      </c>
      <c r="X133" s="0" t="n">
        <v>1.21610935412209</v>
      </c>
      <c r="Y133" s="0" t="n">
        <v>1.08291034199071</v>
      </c>
      <c r="Z133" s="0" t="n">
        <v>-0.4323248181492</v>
      </c>
      <c r="AA133" s="0" t="n">
        <v>0.265550530834</v>
      </c>
      <c r="AB133" s="0" t="n">
        <v>-0.974464719950241</v>
      </c>
      <c r="AC133" s="0" t="n">
        <v>0.574020814336296</v>
      </c>
      <c r="AD133" s="0" t="n">
        <v>-1.00375088308454</v>
      </c>
      <c r="AE133" s="0" t="n">
        <v>0.686590216861738</v>
      </c>
      <c r="AF133" s="0" t="n">
        <v>-0.877869218086197</v>
      </c>
      <c r="AG133" s="0" t="n">
        <v>0.63406659329062</v>
      </c>
      <c r="AH133" s="0" t="s">
        <v>39</v>
      </c>
      <c r="AI133" s="0" t="n">
        <v>1</v>
      </c>
      <c r="AJ133" s="0" t="n">
        <v>1</v>
      </c>
      <c r="AK133" s="0" t="s">
        <v>41</v>
      </c>
      <c r="AL133" s="0" t="n">
        <v>1</v>
      </c>
      <c r="AM133" s="0" t="n">
        <v>1</v>
      </c>
    </row>
    <row r="134" customFormat="false" ht="12.75" hidden="false" customHeight="false" outlineLevel="0" collapsed="false">
      <c r="A134" s="0" t="n">
        <v>202102</v>
      </c>
      <c r="B134" s="0" t="n">
        <v>-0.45</v>
      </c>
      <c r="C134" s="0" t="n">
        <v>0.77442</v>
      </c>
      <c r="D134" s="0" t="n">
        <v>-1.77265386818</v>
      </c>
      <c r="E134" s="0" t="n">
        <v>-0.312567214581</v>
      </c>
      <c r="F134" s="0" t="n">
        <v>0</v>
      </c>
      <c r="G134" s="0" t="n">
        <v>0</v>
      </c>
      <c r="H134" s="0" t="n">
        <v>15</v>
      </c>
      <c r="I134" s="0" t="n">
        <v>8</v>
      </c>
      <c r="J134" s="0" t="n">
        <v>984</v>
      </c>
      <c r="K134" s="0" t="n">
        <v>43</v>
      </c>
      <c r="L134" s="0" t="n">
        <v>-0.45</v>
      </c>
      <c r="M134" s="0" t="n">
        <v>0.77442</v>
      </c>
      <c r="N134" s="0" t="n">
        <v>0.089407928288</v>
      </c>
      <c r="O134" s="0" t="n">
        <v>0.626785337925</v>
      </c>
      <c r="P134" s="0" t="n">
        <v>0.277900199023957</v>
      </c>
      <c r="Q134" s="0" t="n">
        <v>1.40627449997079</v>
      </c>
      <c r="R134" s="0" t="n">
        <v>0.541151599771049</v>
      </c>
      <c r="S134" s="0" t="n">
        <v>1.27495376546911</v>
      </c>
      <c r="T134" s="0" t="n">
        <v>0.18451298448496</v>
      </c>
      <c r="U134" s="0" t="n">
        <v>1.47444730187782</v>
      </c>
      <c r="V134" s="0" t="n">
        <v>0.559246731368143</v>
      </c>
      <c r="W134" s="0" t="n">
        <v>0.801955541083198</v>
      </c>
      <c r="X134" s="0" t="n">
        <v>0.790059906076743</v>
      </c>
      <c r="Y134" s="0" t="n">
        <v>0.852980525479086</v>
      </c>
      <c r="Z134" s="0" t="n">
        <v>-0.539407928288</v>
      </c>
      <c r="AA134" s="0" t="n">
        <v>0.147634662075</v>
      </c>
      <c r="AB134" s="0" t="n">
        <v>0.188492270735957</v>
      </c>
      <c r="AC134" s="0" t="n">
        <v>0.779489162045789</v>
      </c>
      <c r="AD134" s="0" t="n">
        <v>0.451743671483049</v>
      </c>
      <c r="AE134" s="0" t="n">
        <v>0.648168427544112</v>
      </c>
      <c r="AF134" s="0" t="n">
        <v>0.09510505619696</v>
      </c>
      <c r="AG134" s="0" t="n">
        <v>0.847661963952819</v>
      </c>
      <c r="AH134" s="0" t="s">
        <v>39</v>
      </c>
      <c r="AI134" s="0" t="n">
        <v>1</v>
      </c>
      <c r="AJ134" s="0" t="n">
        <v>1</v>
      </c>
      <c r="AK134" s="0" t="s">
        <v>41</v>
      </c>
      <c r="AL134" s="0" t="n">
        <v>1</v>
      </c>
      <c r="AM134" s="0" t="n">
        <v>1</v>
      </c>
    </row>
    <row r="135" customFormat="false" ht="12.75" hidden="false" customHeight="false" outlineLevel="0" collapsed="false">
      <c r="A135" s="0" t="n">
        <v>202102</v>
      </c>
      <c r="B135" s="0" t="n">
        <v>-0.45</v>
      </c>
      <c r="C135" s="0" t="n">
        <v>0.77442</v>
      </c>
      <c r="D135" s="0" t="n">
        <v>-1.77265386818</v>
      </c>
      <c r="E135" s="0" t="n">
        <v>-0.312567214581</v>
      </c>
      <c r="F135" s="0" t="n">
        <v>0</v>
      </c>
      <c r="G135" s="0" t="n">
        <v>0</v>
      </c>
      <c r="H135" s="0" t="n">
        <v>17</v>
      </c>
      <c r="I135" s="0" t="n">
        <v>8</v>
      </c>
      <c r="J135" s="0" t="n">
        <v>1000</v>
      </c>
      <c r="K135" s="0" t="n">
        <v>45</v>
      </c>
      <c r="L135" s="0" t="n">
        <v>-0.45</v>
      </c>
      <c r="M135" s="0" t="n">
        <v>0.77442</v>
      </c>
      <c r="N135" s="0" t="n">
        <v>-0.925108551979</v>
      </c>
      <c r="O135" s="0" t="n">
        <v>0.257735699415</v>
      </c>
      <c r="P135" s="0" t="n">
        <v>0.277900199023957</v>
      </c>
      <c r="Q135" s="0" t="n">
        <v>1.40627449997079</v>
      </c>
      <c r="R135" s="0" t="n">
        <v>0.541151599771049</v>
      </c>
      <c r="S135" s="0" t="n">
        <v>1.27495376546911</v>
      </c>
      <c r="T135" s="0" t="n">
        <v>0.18451298448496</v>
      </c>
      <c r="U135" s="0" t="n">
        <v>1.47444730187782</v>
      </c>
      <c r="V135" s="0" t="n">
        <v>0.701919370465435</v>
      </c>
      <c r="W135" s="0" t="n">
        <v>1.66324124268605</v>
      </c>
      <c r="X135" s="0" t="n">
        <v>1.78455916867919</v>
      </c>
      <c r="Y135" s="0" t="n">
        <v>1.64670795156648</v>
      </c>
      <c r="Z135" s="0" t="n">
        <v>0.475108551979</v>
      </c>
      <c r="AA135" s="0" t="n">
        <v>0.516684300585</v>
      </c>
      <c r="AB135" s="0" t="n">
        <v>1.20300875100296</v>
      </c>
      <c r="AC135" s="0" t="n">
        <v>1.14853880055579</v>
      </c>
      <c r="AD135" s="0" t="n">
        <v>1.46626015175005</v>
      </c>
      <c r="AE135" s="0" t="n">
        <v>1.01721806605411</v>
      </c>
      <c r="AF135" s="0" t="n">
        <v>1.10962153646396</v>
      </c>
      <c r="AG135" s="0" t="n">
        <v>1.21671160246282</v>
      </c>
      <c r="AH135" s="0" t="s">
        <v>39</v>
      </c>
      <c r="AI135" s="0" t="n">
        <v>2</v>
      </c>
      <c r="AJ135" s="0" t="n">
        <v>1</v>
      </c>
      <c r="AK135" s="0" t="s">
        <v>40</v>
      </c>
      <c r="AL135" s="0" t="n">
        <v>1</v>
      </c>
      <c r="AM135" s="0" t="n">
        <v>1</v>
      </c>
    </row>
    <row r="136" customFormat="false" ht="12.75" hidden="false" customHeight="false" outlineLevel="0" collapsed="false">
      <c r="A136" s="0" t="n">
        <v>202102</v>
      </c>
      <c r="B136" s="0" t="n">
        <v>-0.45</v>
      </c>
      <c r="C136" s="0" t="n">
        <v>0.77442</v>
      </c>
      <c r="D136" s="0" t="n">
        <v>1.77265404267</v>
      </c>
      <c r="E136" s="0" t="n">
        <v>-0.31256622502</v>
      </c>
      <c r="F136" s="0" t="n">
        <v>0</v>
      </c>
      <c r="G136" s="0" t="n">
        <v>0</v>
      </c>
      <c r="H136" s="0" t="n">
        <v>13</v>
      </c>
      <c r="I136" s="0" t="n">
        <v>7</v>
      </c>
      <c r="J136" s="0" t="n">
        <v>967</v>
      </c>
      <c r="K136" s="0" t="n">
        <v>41</v>
      </c>
      <c r="L136" s="0" t="n">
        <v>-0.45</v>
      </c>
      <c r="M136" s="0" t="n">
        <v>0.77442</v>
      </c>
      <c r="N136" s="0" t="n">
        <v>0.68841534853</v>
      </c>
      <c r="O136" s="0" t="n">
        <v>1.49905645847</v>
      </c>
      <c r="P136" s="0" t="n">
        <v>-0.992139901801041</v>
      </c>
      <c r="Q136" s="0" t="n">
        <v>1.0828902835023</v>
      </c>
      <c r="R136" s="0" t="n">
        <v>-1.02142606493534</v>
      </c>
      <c r="S136" s="0" t="n">
        <v>1.19545968602774</v>
      </c>
      <c r="T136" s="0" t="n">
        <v>-0.895544399936997</v>
      </c>
      <c r="U136" s="0" t="n">
        <v>1.14293606245662</v>
      </c>
      <c r="V136" s="0" t="n">
        <v>1.34947675145318</v>
      </c>
      <c r="W136" s="0" t="n">
        <v>1.73131748521248</v>
      </c>
      <c r="X136" s="0" t="n">
        <v>1.73658534470337</v>
      </c>
      <c r="Y136" s="0" t="n">
        <v>1.62349937518324</v>
      </c>
      <c r="Z136" s="0" t="n">
        <v>-1.13841534853</v>
      </c>
      <c r="AA136" s="0" t="n">
        <v>-0.72463645847</v>
      </c>
      <c r="AB136" s="0" t="n">
        <v>-1.68055525033104</v>
      </c>
      <c r="AC136" s="0" t="n">
        <v>-0.416166174967704</v>
      </c>
      <c r="AD136" s="0" t="n">
        <v>-1.70984141346534</v>
      </c>
      <c r="AE136" s="0" t="n">
        <v>-0.303596772442262</v>
      </c>
      <c r="AF136" s="0" t="n">
        <v>-1.583959748467</v>
      </c>
      <c r="AG136" s="0" t="n">
        <v>-0.35612039601338</v>
      </c>
      <c r="AH136" s="0" t="s">
        <v>39</v>
      </c>
      <c r="AI136" s="0" t="n">
        <v>2</v>
      </c>
      <c r="AJ136" s="0" t="n">
        <v>1</v>
      </c>
      <c r="AK136" s="0" t="s">
        <v>41</v>
      </c>
      <c r="AL136" s="0" t="n">
        <v>1</v>
      </c>
      <c r="AM136" s="0" t="n">
        <v>1</v>
      </c>
    </row>
    <row r="137" customFormat="false" ht="12.75" hidden="false" customHeight="false" outlineLevel="0" collapsed="false">
      <c r="A137" s="0" t="n">
        <v>202102</v>
      </c>
      <c r="B137" s="0" t="n">
        <v>-0.45</v>
      </c>
      <c r="C137" s="0" t="n">
        <v>0.77442</v>
      </c>
      <c r="D137" s="0" t="n">
        <v>1.37887967467</v>
      </c>
      <c r="E137" s="0" t="n">
        <v>1.15701808231</v>
      </c>
      <c r="F137" s="0" t="n">
        <v>0</v>
      </c>
      <c r="G137" s="0" t="n">
        <v>0</v>
      </c>
      <c r="H137" s="0" t="n">
        <v>19</v>
      </c>
      <c r="I137" s="0" t="n">
        <v>1</v>
      </c>
      <c r="J137" s="0" t="n">
        <v>1009</v>
      </c>
      <c r="K137" s="0" t="n">
        <v>47</v>
      </c>
      <c r="L137" s="0" t="n">
        <v>-0.45</v>
      </c>
      <c r="M137" s="0" t="n">
        <v>0.77442</v>
      </c>
      <c r="N137" s="0" t="n">
        <v>-0.169929593801</v>
      </c>
      <c r="O137" s="0" t="n">
        <v>0.644978523254</v>
      </c>
      <c r="P137" s="0" t="n">
        <v>-1.32188579155567</v>
      </c>
      <c r="Q137" s="0" t="n">
        <v>0.572262542875866</v>
      </c>
      <c r="R137" s="0" t="n">
        <v>-1.38976931110317</v>
      </c>
      <c r="S137" s="0" t="n">
        <v>0.357292762051389</v>
      </c>
      <c r="T137" s="0" t="n">
        <v>-1.32215463530475</v>
      </c>
      <c r="U137" s="0" t="n">
        <v>0.684345862023215</v>
      </c>
      <c r="V137" s="0" t="n">
        <v>0.308536105392316</v>
      </c>
      <c r="W137" s="0" t="n">
        <v>1.15424897459247</v>
      </c>
      <c r="X137" s="0" t="n">
        <v>1.25330444549861</v>
      </c>
      <c r="Y137" s="0" t="n">
        <v>1.15289736474245</v>
      </c>
      <c r="Z137" s="0" t="n">
        <v>-0.280070406199</v>
      </c>
      <c r="AA137" s="0" t="n">
        <v>0.129441476746</v>
      </c>
      <c r="AB137" s="0" t="n">
        <v>-1.15195619775467</v>
      </c>
      <c r="AC137" s="0" t="n">
        <v>-0.0727159803781335</v>
      </c>
      <c r="AD137" s="0" t="n">
        <v>-1.21983971730217</v>
      </c>
      <c r="AE137" s="0" t="n">
        <v>-0.287685761202611</v>
      </c>
      <c r="AF137" s="0" t="n">
        <v>-1.15222504150375</v>
      </c>
      <c r="AG137" s="0" t="n">
        <v>0.0393673387692148</v>
      </c>
      <c r="AH137" s="0" t="s">
        <v>39</v>
      </c>
      <c r="AI137" s="0" t="n">
        <v>1</v>
      </c>
      <c r="AJ137" s="0" t="n">
        <v>1</v>
      </c>
      <c r="AK137" s="0" t="s">
        <v>41</v>
      </c>
      <c r="AL137" s="0" t="n">
        <v>1</v>
      </c>
      <c r="AM137" s="0" t="n">
        <v>1</v>
      </c>
    </row>
    <row r="138" customFormat="false" ht="12.75" hidden="false" customHeight="false" outlineLevel="0" collapsed="false">
      <c r="A138" s="0" t="n">
        <v>202102</v>
      </c>
      <c r="B138" s="0" t="n">
        <v>-0.45</v>
      </c>
      <c r="C138" s="0" t="n">
        <v>0.77442</v>
      </c>
      <c r="D138" s="0" t="n">
        <v>1.37888032056</v>
      </c>
      <c r="E138" s="0" t="n">
        <v>-1.15701731256</v>
      </c>
      <c r="F138" s="0" t="n">
        <v>0</v>
      </c>
      <c r="G138" s="0" t="n">
        <v>0</v>
      </c>
      <c r="H138" s="0" t="n">
        <v>9</v>
      </c>
      <c r="I138" s="0" t="n">
        <v>3</v>
      </c>
      <c r="J138" s="0" t="n">
        <v>931</v>
      </c>
      <c r="K138" s="0" t="n">
        <v>37</v>
      </c>
      <c r="L138" s="0" t="n">
        <v>-0.45</v>
      </c>
      <c r="M138" s="0" t="n">
        <v>0.77442</v>
      </c>
      <c r="N138" s="0" t="n">
        <v>-0.362791717052</v>
      </c>
      <c r="O138" s="0" t="n">
        <v>0.925027191639</v>
      </c>
      <c r="P138" s="0" t="n">
        <v>-0.691104713580619</v>
      </c>
      <c r="Q138" s="0" t="n">
        <v>1.30834643649556</v>
      </c>
      <c r="R138" s="0" t="n">
        <v>-0.538729223716362</v>
      </c>
      <c r="S138" s="0" t="n">
        <v>1.48543658450211</v>
      </c>
      <c r="T138" s="0" t="n">
        <v>-0.541282664606037</v>
      </c>
      <c r="U138" s="0" t="n">
        <v>1.2702903858017</v>
      </c>
      <c r="V138" s="0" t="n">
        <v>0.174033935737042</v>
      </c>
      <c r="W138" s="0" t="n">
        <v>0.504700968066242</v>
      </c>
      <c r="X138" s="0" t="n">
        <v>0.587377811855767</v>
      </c>
      <c r="Y138" s="0" t="n">
        <v>0.388671701571094</v>
      </c>
      <c r="Z138" s="0" t="n">
        <v>-0.087208282948</v>
      </c>
      <c r="AA138" s="0" t="n">
        <v>-0.150607191639</v>
      </c>
      <c r="AB138" s="0" t="n">
        <v>-0.328312996528619</v>
      </c>
      <c r="AC138" s="0" t="n">
        <v>0.383319244856556</v>
      </c>
      <c r="AD138" s="0" t="n">
        <v>-0.175937506664362</v>
      </c>
      <c r="AE138" s="0" t="n">
        <v>0.560409392863107</v>
      </c>
      <c r="AF138" s="0" t="n">
        <v>-0.178490947554037</v>
      </c>
      <c r="AG138" s="0" t="n">
        <v>0.345263194162702</v>
      </c>
      <c r="AH138" s="0" t="s">
        <v>39</v>
      </c>
      <c r="AI138" s="0" t="n">
        <v>1</v>
      </c>
      <c r="AJ138" s="0" t="n">
        <v>1</v>
      </c>
      <c r="AK138" s="0" t="s">
        <v>40</v>
      </c>
      <c r="AL138" s="0" t="n">
        <v>1</v>
      </c>
      <c r="AM138" s="0" t="n">
        <v>1</v>
      </c>
    </row>
    <row r="139" customFormat="false" ht="12.75" hidden="false" customHeight="false" outlineLevel="0" collapsed="false">
      <c r="A139" s="0" t="n">
        <v>202102</v>
      </c>
      <c r="B139" s="0" t="n">
        <v>-0.45</v>
      </c>
      <c r="C139" s="0" t="n">
        <v>0.77442</v>
      </c>
      <c r="D139" s="0" t="n">
        <v>-1.77265404267</v>
      </c>
      <c r="E139" s="0" t="n">
        <v>0.31256622502</v>
      </c>
      <c r="F139" s="0" t="n">
        <v>0</v>
      </c>
      <c r="G139" s="0" t="n">
        <v>0</v>
      </c>
      <c r="H139" s="0" t="n">
        <v>28</v>
      </c>
      <c r="I139" s="0" t="n">
        <v>6</v>
      </c>
      <c r="J139" s="0" t="n">
        <v>1086</v>
      </c>
      <c r="K139" s="0" t="n">
        <v>56</v>
      </c>
      <c r="L139" s="0" t="n">
        <v>-0.45</v>
      </c>
      <c r="M139" s="0" t="n">
        <v>0.77442</v>
      </c>
      <c r="N139" s="0" t="n">
        <v>-0.287992924452</v>
      </c>
      <c r="O139" s="0" t="n">
        <v>3.84676504135</v>
      </c>
      <c r="P139" s="0" t="n">
        <v>0.499635988161583</v>
      </c>
      <c r="Q139" s="0" t="n">
        <v>1.32842545065391</v>
      </c>
      <c r="R139" s="0" t="n">
        <v>0.7993111416774</v>
      </c>
      <c r="S139" s="0" t="n">
        <v>0.972612997840206</v>
      </c>
      <c r="T139" s="0" t="n">
        <v>0.408560197408731</v>
      </c>
      <c r="U139" s="0" t="n">
        <v>1.41614534335138</v>
      </c>
      <c r="V139" s="0" t="n">
        <v>3.07661345404904</v>
      </c>
      <c r="W139" s="0" t="n">
        <v>2.63863479815836</v>
      </c>
      <c r="X139" s="0" t="n">
        <v>3.07294323107881</v>
      </c>
      <c r="Y139" s="0" t="n">
        <v>2.52845770537552</v>
      </c>
      <c r="Z139" s="0" t="n">
        <v>-0.162007075548</v>
      </c>
      <c r="AA139" s="0" t="n">
        <v>-3.07234504135</v>
      </c>
      <c r="AB139" s="0" t="n">
        <v>0.787628912613583</v>
      </c>
      <c r="AC139" s="0" t="n">
        <v>-2.51833959069609</v>
      </c>
      <c r="AD139" s="0" t="n">
        <v>1.0873040661294</v>
      </c>
      <c r="AE139" s="0" t="n">
        <v>-2.87415204350979</v>
      </c>
      <c r="AF139" s="0" t="n">
        <v>0.696553121860731</v>
      </c>
      <c r="AG139" s="0" t="n">
        <v>-2.43061969799862</v>
      </c>
      <c r="AH139" s="0" t="s">
        <v>39</v>
      </c>
      <c r="AI139" s="0" t="n">
        <v>1</v>
      </c>
      <c r="AJ139" s="0" t="n">
        <v>0</v>
      </c>
      <c r="AK139" s="0" t="s">
        <v>41</v>
      </c>
      <c r="AL139" s="0" t="n">
        <v>1</v>
      </c>
      <c r="AM139" s="0" t="n">
        <v>0</v>
      </c>
    </row>
    <row r="140" customFormat="false" ht="12.75" hidden="false" customHeight="false" outlineLevel="0" collapsed="false">
      <c r="A140" s="0" t="n">
        <v>202102</v>
      </c>
      <c r="B140" s="0" t="n">
        <v>-0.45</v>
      </c>
      <c r="C140" s="0" t="n">
        <v>0.77442</v>
      </c>
      <c r="D140" s="0" t="n">
        <v>1.77265404267</v>
      </c>
      <c r="E140" s="0" t="n">
        <v>-0.31256622502</v>
      </c>
      <c r="F140" s="0" t="n">
        <v>0</v>
      </c>
      <c r="G140" s="0" t="n">
        <v>0</v>
      </c>
      <c r="H140" s="0" t="n">
        <v>22</v>
      </c>
      <c r="I140" s="0" t="n">
        <v>7</v>
      </c>
      <c r="J140" s="0" t="n">
        <v>1039</v>
      </c>
      <c r="K140" s="0" t="n">
        <v>50</v>
      </c>
      <c r="L140" s="0" t="n">
        <v>-0.45</v>
      </c>
      <c r="M140" s="0" t="n">
        <v>0.77442</v>
      </c>
      <c r="N140" s="0" t="n">
        <v>-0.748304069042</v>
      </c>
      <c r="O140" s="0" t="n">
        <v>0.318000048399</v>
      </c>
      <c r="P140" s="0" t="n">
        <v>-0.992139901801041</v>
      </c>
      <c r="Q140" s="0" t="n">
        <v>1.0828902835023</v>
      </c>
      <c r="R140" s="0" t="n">
        <v>-1.02142606493534</v>
      </c>
      <c r="S140" s="0" t="n">
        <v>1.19545968602774</v>
      </c>
      <c r="T140" s="0" t="n">
        <v>-0.895544399936997</v>
      </c>
      <c r="U140" s="0" t="n">
        <v>1.14293606245662</v>
      </c>
      <c r="V140" s="0" t="n">
        <v>0.545256352394425</v>
      </c>
      <c r="W140" s="0" t="n">
        <v>0.802815660717746</v>
      </c>
      <c r="X140" s="0" t="n">
        <v>0.918983699696746</v>
      </c>
      <c r="Y140" s="0" t="n">
        <v>0.8379732348538</v>
      </c>
      <c r="Z140" s="0" t="n">
        <v>0.298304069042</v>
      </c>
      <c r="AA140" s="0" t="n">
        <v>0.456419951601</v>
      </c>
      <c r="AB140" s="0" t="n">
        <v>-0.243835832759041</v>
      </c>
      <c r="AC140" s="0" t="n">
        <v>0.764890235103296</v>
      </c>
      <c r="AD140" s="0" t="n">
        <v>-0.273121995893341</v>
      </c>
      <c r="AE140" s="0" t="n">
        <v>0.877459637628738</v>
      </c>
      <c r="AF140" s="0" t="n">
        <v>-0.147240330894997</v>
      </c>
      <c r="AG140" s="0" t="n">
        <v>0.82493601405762</v>
      </c>
      <c r="AH140" s="0" t="s">
        <v>39</v>
      </c>
      <c r="AI140" s="0" t="n">
        <v>2</v>
      </c>
      <c r="AJ140" s="0" t="n">
        <v>2</v>
      </c>
      <c r="AK140" s="0" t="s">
        <v>41</v>
      </c>
      <c r="AL140" s="0" t="n">
        <v>1</v>
      </c>
      <c r="AM140" s="0" t="n">
        <v>1</v>
      </c>
    </row>
    <row r="141" customFormat="false" ht="12.75" hidden="false" customHeight="false" outlineLevel="0" collapsed="false">
      <c r="A141" s="0" t="n">
        <v>202102</v>
      </c>
      <c r="B141" s="0" t="n">
        <v>-0.45</v>
      </c>
      <c r="C141" s="0" t="n">
        <v>0.77442</v>
      </c>
      <c r="D141" s="0" t="n">
        <v>-1.37887967467</v>
      </c>
      <c r="E141" s="0" t="n">
        <v>-1.15701808231</v>
      </c>
      <c r="F141" s="0" t="n">
        <v>0</v>
      </c>
      <c r="G141" s="0" t="n">
        <v>0</v>
      </c>
      <c r="H141" s="0" t="n">
        <v>22</v>
      </c>
      <c r="I141" s="0" t="n">
        <v>4</v>
      </c>
      <c r="J141" s="0" t="n">
        <v>1036</v>
      </c>
      <c r="K141" s="0" t="n">
        <v>50</v>
      </c>
      <c r="L141" s="0" t="n">
        <v>-0.45</v>
      </c>
      <c r="M141" s="0" t="n">
        <v>0.77442</v>
      </c>
      <c r="N141" s="0" t="n">
        <v>-0.0818442776799</v>
      </c>
      <c r="O141" s="0" t="n">
        <v>0.559886038303</v>
      </c>
      <c r="P141" s="0" t="n">
        <v>-0.0799218957405317</v>
      </c>
      <c r="Q141" s="0" t="n">
        <v>1.45059159980885</v>
      </c>
      <c r="R141" s="0" t="n">
        <v>0.0309307304953281</v>
      </c>
      <c r="S141" s="0" t="n">
        <v>1.50789226077821</v>
      </c>
      <c r="T141" s="0" t="n">
        <v>-0.185257131672921</v>
      </c>
      <c r="U141" s="0" t="n">
        <v>1.47370943754094</v>
      </c>
      <c r="V141" s="0" t="n">
        <v>0.426102636225645</v>
      </c>
      <c r="W141" s="0" t="n">
        <v>0.890707636011822</v>
      </c>
      <c r="X141" s="0" t="n">
        <v>0.95469052594055</v>
      </c>
      <c r="Y141" s="0" t="n">
        <v>0.919656144091786</v>
      </c>
      <c r="Z141" s="0" t="n">
        <v>-0.3681557223201</v>
      </c>
      <c r="AA141" s="0" t="n">
        <v>0.214533961697</v>
      </c>
      <c r="AB141" s="0" t="n">
        <v>0.00192238193936835</v>
      </c>
      <c r="AC141" s="0" t="n">
        <v>0.890705561505847</v>
      </c>
      <c r="AD141" s="0" t="n">
        <v>0.112775008175228</v>
      </c>
      <c r="AE141" s="0" t="n">
        <v>0.948006222475212</v>
      </c>
      <c r="AF141" s="0" t="n">
        <v>-0.103412853993021</v>
      </c>
      <c r="AG141" s="0" t="n">
        <v>0.913823399237943</v>
      </c>
      <c r="AH141" s="0" t="s">
        <v>39</v>
      </c>
      <c r="AI141" s="0" t="n">
        <v>2</v>
      </c>
      <c r="AJ141" s="0" t="n">
        <v>2</v>
      </c>
      <c r="AK141" s="0" t="s">
        <v>41</v>
      </c>
      <c r="AL141" s="0" t="n">
        <v>1</v>
      </c>
      <c r="AM141" s="0" t="n">
        <v>1</v>
      </c>
    </row>
    <row r="142" customFormat="false" ht="12.75" hidden="false" customHeight="false" outlineLevel="0" collapsed="false">
      <c r="A142" s="0" t="n">
        <v>202102</v>
      </c>
      <c r="B142" s="0" t="n">
        <v>-0.45</v>
      </c>
      <c r="C142" s="0" t="n">
        <v>0.77442</v>
      </c>
      <c r="D142" s="0" t="n">
        <v>1.77265404267</v>
      </c>
      <c r="E142" s="0" t="n">
        <v>-0.31256622502</v>
      </c>
      <c r="F142" s="0" t="n">
        <v>0</v>
      </c>
      <c r="G142" s="0" t="n">
        <v>0</v>
      </c>
      <c r="H142" s="0" t="n">
        <v>14</v>
      </c>
      <c r="I142" s="0" t="n">
        <v>7</v>
      </c>
      <c r="J142" s="0" t="n">
        <v>975</v>
      </c>
      <c r="K142" s="0" t="n">
        <v>42</v>
      </c>
      <c r="L142" s="0" t="n">
        <v>-0.45</v>
      </c>
      <c r="M142" s="0" t="n">
        <v>0.77442</v>
      </c>
      <c r="N142" s="0" t="n">
        <v>-1.18134427071</v>
      </c>
      <c r="O142" s="0" t="n">
        <v>-1.46081280708</v>
      </c>
      <c r="P142" s="0" t="n">
        <v>-0.992139901801041</v>
      </c>
      <c r="Q142" s="0" t="n">
        <v>1.0828902835023</v>
      </c>
      <c r="R142" s="0" t="n">
        <v>-1.02142606493534</v>
      </c>
      <c r="S142" s="0" t="n">
        <v>1.19545968602774</v>
      </c>
      <c r="T142" s="0" t="n">
        <v>-0.895544399936997</v>
      </c>
      <c r="U142" s="0" t="n">
        <v>1.14293606245662</v>
      </c>
      <c r="V142" s="0" t="n">
        <v>2.35183548407347</v>
      </c>
      <c r="W142" s="0" t="n">
        <v>2.55073003398089</v>
      </c>
      <c r="X142" s="0" t="n">
        <v>2.66108199613973</v>
      </c>
      <c r="Y142" s="0" t="n">
        <v>2.61938728364996</v>
      </c>
      <c r="Z142" s="0" t="n">
        <v>0.73134427071</v>
      </c>
      <c r="AA142" s="0" t="n">
        <v>2.23523280708</v>
      </c>
      <c r="AB142" s="0" t="n">
        <v>0.189204368908959</v>
      </c>
      <c r="AC142" s="0" t="n">
        <v>2.5437030905823</v>
      </c>
      <c r="AD142" s="0" t="n">
        <v>0.159918205774659</v>
      </c>
      <c r="AE142" s="0" t="n">
        <v>2.65627249310774</v>
      </c>
      <c r="AF142" s="0" t="n">
        <v>0.285799870773003</v>
      </c>
      <c r="AG142" s="0" t="n">
        <v>2.60374886953662</v>
      </c>
      <c r="AH142" s="0" t="s">
        <v>39</v>
      </c>
      <c r="AI142" s="0" t="n">
        <v>2</v>
      </c>
      <c r="AJ142" s="0" t="n">
        <v>1</v>
      </c>
      <c r="AK142" s="0" t="s">
        <v>40</v>
      </c>
      <c r="AL142" s="0" t="n">
        <v>1</v>
      </c>
      <c r="AM142" s="0" t="n">
        <v>1</v>
      </c>
    </row>
    <row r="143" customFormat="false" ht="12.75" hidden="false" customHeight="false" outlineLevel="0" collapsed="false">
      <c r="A143" s="0" t="n">
        <v>202103</v>
      </c>
      <c r="B143" s="0" t="n">
        <v>-1.3789</v>
      </c>
      <c r="C143" s="0" t="n">
        <v>-1.1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6</v>
      </c>
      <c r="I143" s="0" t="n">
        <v>4</v>
      </c>
      <c r="J143" s="0" t="n">
        <v>1132</v>
      </c>
      <c r="K143" s="0" t="n">
        <v>62</v>
      </c>
      <c r="L143" s="0" t="n">
        <v>-1.3789</v>
      </c>
      <c r="M143" s="0" t="n">
        <v>-1.157</v>
      </c>
      <c r="N143" s="0" t="n">
        <v>-4.6083316803</v>
      </c>
      <c r="O143" s="0" t="n">
        <v>0.447311252356</v>
      </c>
      <c r="P143" s="0" t="n">
        <v>-1.8716599828425</v>
      </c>
      <c r="Q143" s="0" t="n">
        <v>0.335677371096411</v>
      </c>
      <c r="R143" s="0" t="n">
        <v>-1.7659640114052</v>
      </c>
      <c r="S143" s="0" t="n">
        <v>0.265268157514824</v>
      </c>
      <c r="T143" s="0" t="n">
        <v>-1.86798808030333</v>
      </c>
      <c r="U143" s="0" t="n">
        <v>0.367453687623536</v>
      </c>
      <c r="V143" s="0" t="n">
        <v>3.60597331828195</v>
      </c>
      <c r="W143" s="0" t="n">
        <v>2.73894762693813</v>
      </c>
      <c r="X143" s="0" t="n">
        <v>2.84819129511306</v>
      </c>
      <c r="Y143" s="0" t="n">
        <v>2.74150693537107</v>
      </c>
      <c r="Z143" s="0" t="n">
        <v>3.2294316803</v>
      </c>
      <c r="AA143" s="0" t="n">
        <v>-1.604311252356</v>
      </c>
      <c r="AB143" s="0" t="n">
        <v>2.7366716974575</v>
      </c>
      <c r="AC143" s="0" t="n">
        <v>-0.111633881259589</v>
      </c>
      <c r="AD143" s="0" t="n">
        <v>2.8423676688948</v>
      </c>
      <c r="AE143" s="0" t="n">
        <v>-0.182043094841176</v>
      </c>
      <c r="AF143" s="0" t="n">
        <v>2.74034359999667</v>
      </c>
      <c r="AG143" s="0" t="n">
        <v>-0.0798575647324636</v>
      </c>
      <c r="AH143" s="0" t="s">
        <v>39</v>
      </c>
      <c r="AI143" s="0" t="n">
        <v>2</v>
      </c>
      <c r="AJ143" s="0" t="n">
        <v>0</v>
      </c>
      <c r="AK143" s="0" t="s">
        <v>41</v>
      </c>
      <c r="AL143" s="0" t="n">
        <v>1</v>
      </c>
      <c r="AM143" s="0" t="n">
        <v>0</v>
      </c>
    </row>
    <row r="144" customFormat="false" ht="12.75" hidden="false" customHeight="false" outlineLevel="0" collapsed="false">
      <c r="A144" s="0" t="n">
        <v>202103</v>
      </c>
      <c r="B144" s="0" t="n">
        <v>-1.7727</v>
      </c>
      <c r="C144" s="0" t="n">
        <v>-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6</v>
      </c>
      <c r="I144" s="0" t="n">
        <v>8</v>
      </c>
      <c r="J144" s="0" t="n">
        <v>1136</v>
      </c>
      <c r="K144" s="0" t="n">
        <v>62</v>
      </c>
      <c r="L144" s="0" t="n">
        <v>-1.7727</v>
      </c>
      <c r="M144" s="0" t="n">
        <v>-0.31257</v>
      </c>
      <c r="N144" s="0" t="n">
        <v>1.85810768604</v>
      </c>
      <c r="O144" s="0" t="n">
        <v>2.11627030373</v>
      </c>
      <c r="P144" s="0" t="n">
        <v>-1.72972653616505</v>
      </c>
      <c r="Q144" s="0" t="n">
        <v>0.84485143832352</v>
      </c>
      <c r="R144" s="0" t="n">
        <v>-1.72213508296716</v>
      </c>
      <c r="S144" s="0" t="n">
        <v>0.779443536633367</v>
      </c>
      <c r="T144" s="0" t="n">
        <v>-1.7347483336881</v>
      </c>
      <c r="U144" s="0" t="n">
        <v>0.886244587987223</v>
      </c>
      <c r="V144" s="0" t="n">
        <v>4.36829825836451</v>
      </c>
      <c r="W144" s="0" t="n">
        <v>3.80644983381329</v>
      </c>
      <c r="X144" s="0" t="n">
        <v>3.82168079387252</v>
      </c>
      <c r="Y144" s="0" t="n">
        <v>3.79757523162938</v>
      </c>
      <c r="Z144" s="0" t="n">
        <v>-3.63080768604</v>
      </c>
      <c r="AA144" s="0" t="n">
        <v>-2.42884030373</v>
      </c>
      <c r="AB144" s="0" t="n">
        <v>-3.58783422220505</v>
      </c>
      <c r="AC144" s="0" t="n">
        <v>-1.27141886540648</v>
      </c>
      <c r="AD144" s="0" t="n">
        <v>-3.58024276900716</v>
      </c>
      <c r="AE144" s="0" t="n">
        <v>-1.33682676709663</v>
      </c>
      <c r="AF144" s="0" t="n">
        <v>-3.5928560197281</v>
      </c>
      <c r="AG144" s="0" t="n">
        <v>-1.23002571574278</v>
      </c>
      <c r="AH144" s="0" t="s">
        <v>39</v>
      </c>
      <c r="AI144" s="0" t="n">
        <v>2</v>
      </c>
      <c r="AJ144" s="0" t="n">
        <v>0</v>
      </c>
      <c r="AK144" s="0" t="s">
        <v>41</v>
      </c>
      <c r="AL144" s="0" t="n">
        <v>1</v>
      </c>
      <c r="AM144" s="0" t="n">
        <v>0</v>
      </c>
    </row>
    <row r="145" customFormat="false" ht="12.75" hidden="false" customHeight="false" outlineLevel="0" collapsed="false">
      <c r="A145" s="0" t="n">
        <v>202103</v>
      </c>
      <c r="B145" s="0" t="n">
        <v>1.7727</v>
      </c>
      <c r="C145" s="0" t="n">
        <v>-0.312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1</v>
      </c>
      <c r="I145" s="0" t="n">
        <v>7</v>
      </c>
      <c r="J145" s="0" t="n">
        <v>1095</v>
      </c>
      <c r="K145" s="0" t="n">
        <v>57</v>
      </c>
      <c r="L145" s="0" t="n">
        <v>1.7727</v>
      </c>
      <c r="M145" s="0" t="n">
        <v>-0.31257</v>
      </c>
      <c r="N145" s="0" t="n">
        <v>1.09995234013</v>
      </c>
      <c r="O145" s="0" t="n">
        <v>1.46155083179</v>
      </c>
      <c r="P145" s="0" t="n">
        <v>1.72972653616505</v>
      </c>
      <c r="Q145" s="0" t="n">
        <v>0.84485143832352</v>
      </c>
      <c r="R145" s="0" t="n">
        <v>1.72213508296716</v>
      </c>
      <c r="S145" s="0" t="n">
        <v>0.779443536633367</v>
      </c>
      <c r="T145" s="0" t="n">
        <v>1.7347483336881</v>
      </c>
      <c r="U145" s="0" t="n">
        <v>0.886244587987223</v>
      </c>
      <c r="V145" s="0" t="n">
        <v>1.89739140391533</v>
      </c>
      <c r="W145" s="0" t="n">
        <v>0.881438415258558</v>
      </c>
      <c r="X145" s="0" t="n">
        <v>0.923245215308623</v>
      </c>
      <c r="Y145" s="0" t="n">
        <v>0.856704866097932</v>
      </c>
      <c r="Z145" s="0" t="n">
        <v>0.67274765987</v>
      </c>
      <c r="AA145" s="0" t="n">
        <v>-1.77412083179</v>
      </c>
      <c r="AB145" s="0" t="n">
        <v>0.629774196035051</v>
      </c>
      <c r="AC145" s="0" t="n">
        <v>-0.61669939346648</v>
      </c>
      <c r="AD145" s="0" t="n">
        <v>0.622182742837157</v>
      </c>
      <c r="AE145" s="0" t="n">
        <v>-0.682107295156633</v>
      </c>
      <c r="AF145" s="0" t="n">
        <v>0.634795993558099</v>
      </c>
      <c r="AG145" s="0" t="n">
        <v>-0.575306243802777</v>
      </c>
      <c r="AH145" s="0" t="s">
        <v>39</v>
      </c>
      <c r="AI145" s="0" t="n">
        <v>1</v>
      </c>
      <c r="AJ145" s="0" t="n">
        <v>1</v>
      </c>
      <c r="AK145" s="0" t="s">
        <v>40</v>
      </c>
      <c r="AL145" s="0" t="n">
        <v>1</v>
      </c>
      <c r="AM145" s="0" t="n">
        <v>1</v>
      </c>
    </row>
    <row r="146" customFormat="false" ht="12.75" hidden="false" customHeight="false" outlineLevel="0" collapsed="false">
      <c r="A146" s="0" t="n">
        <v>202103</v>
      </c>
      <c r="B146" s="0" t="n">
        <v>-1.3789</v>
      </c>
      <c r="C146" s="0" t="n">
        <v>1.1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28</v>
      </c>
      <c r="I146" s="0" t="n">
        <v>2</v>
      </c>
      <c r="J146" s="0" t="n">
        <v>1306</v>
      </c>
      <c r="K146" s="0" t="n">
        <v>84</v>
      </c>
      <c r="L146" s="0" t="n">
        <v>-1.3789</v>
      </c>
      <c r="M146" s="0" t="n">
        <v>1.157</v>
      </c>
      <c r="N146" s="0" t="n">
        <v>-1.69706189632</v>
      </c>
      <c r="O146" s="0" t="n">
        <v>1.94991493225</v>
      </c>
      <c r="P146" s="0" t="n">
        <v>-1.20216543549428</v>
      </c>
      <c r="Q146" s="0" t="n">
        <v>1.54382697512701</v>
      </c>
      <c r="R146" s="0" t="n">
        <v>-1.35637431397722</v>
      </c>
      <c r="S146" s="0" t="n">
        <v>1.492810229877</v>
      </c>
      <c r="T146" s="0" t="n">
        <v>-1.19155488459541</v>
      </c>
      <c r="U146" s="0" t="n">
        <v>1.53084574495363</v>
      </c>
      <c r="V146" s="0" t="n">
        <v>0.854365894716638</v>
      </c>
      <c r="W146" s="0" t="n">
        <v>0.64017961218563</v>
      </c>
      <c r="X146" s="0" t="n">
        <v>0.570098884136846</v>
      </c>
      <c r="Y146" s="0" t="n">
        <v>0.656624948234511</v>
      </c>
      <c r="Z146" s="0" t="n">
        <v>0.31816189632</v>
      </c>
      <c r="AA146" s="0" t="n">
        <v>-0.79291493225</v>
      </c>
      <c r="AB146" s="0" t="n">
        <v>0.494896460825718</v>
      </c>
      <c r="AC146" s="0" t="n">
        <v>-0.406087957122988</v>
      </c>
      <c r="AD146" s="0" t="n">
        <v>0.340687582342784</v>
      </c>
      <c r="AE146" s="0" t="n">
        <v>-0.457104702372996</v>
      </c>
      <c r="AF146" s="0" t="n">
        <v>0.505507011724595</v>
      </c>
      <c r="AG146" s="0" t="n">
        <v>-0.419069187296375</v>
      </c>
      <c r="AH146" s="0" t="s">
        <v>39</v>
      </c>
      <c r="AI146" s="0" t="n">
        <v>2</v>
      </c>
      <c r="AJ146" s="0" t="n">
        <v>2</v>
      </c>
      <c r="AK146" s="0" t="s">
        <v>40</v>
      </c>
      <c r="AL146" s="0" t="n">
        <v>1</v>
      </c>
      <c r="AM146" s="0" t="n">
        <v>1</v>
      </c>
    </row>
    <row r="147" customFormat="false" ht="12.75" hidden="false" customHeight="false" outlineLevel="0" collapsed="false">
      <c r="A147" s="0" t="n">
        <v>202103</v>
      </c>
      <c r="B147" s="0" t="n">
        <v>-1.3789</v>
      </c>
      <c r="C147" s="0" t="n">
        <v>1.1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6</v>
      </c>
      <c r="I147" s="0" t="n">
        <v>2</v>
      </c>
      <c r="J147" s="0" t="n">
        <v>1130</v>
      </c>
      <c r="K147" s="0" t="n">
        <v>62</v>
      </c>
      <c r="L147" s="0" t="n">
        <v>-1.3789</v>
      </c>
      <c r="M147" s="0" t="n">
        <v>1.157</v>
      </c>
      <c r="N147" s="0" t="n">
        <v>-1.66690587997</v>
      </c>
      <c r="O147" s="0" t="n">
        <v>6.98278141022</v>
      </c>
      <c r="P147" s="0" t="n">
        <v>-1.20216543549428</v>
      </c>
      <c r="Q147" s="0" t="n">
        <v>1.54382697512701</v>
      </c>
      <c r="R147" s="0" t="n">
        <v>-1.35637431397722</v>
      </c>
      <c r="S147" s="0" t="n">
        <v>1.492810229877</v>
      </c>
      <c r="T147" s="0" t="n">
        <v>-1.19155488459541</v>
      </c>
      <c r="U147" s="0" t="n">
        <v>1.53084574495363</v>
      </c>
      <c r="V147" s="0" t="n">
        <v>5.83289605826833</v>
      </c>
      <c r="W147" s="0" t="n">
        <v>5.45877358275182</v>
      </c>
      <c r="X147" s="0" t="n">
        <v>5.49874653120824</v>
      </c>
      <c r="Y147" s="0" t="n">
        <v>5.47261921450845</v>
      </c>
      <c r="Z147" s="0" t="n">
        <v>0.28800587997</v>
      </c>
      <c r="AA147" s="0" t="n">
        <v>-5.82578141022</v>
      </c>
      <c r="AB147" s="0" t="n">
        <v>0.464740444475718</v>
      </c>
      <c r="AC147" s="0" t="n">
        <v>-5.43895443509299</v>
      </c>
      <c r="AD147" s="0" t="n">
        <v>0.310531565992784</v>
      </c>
      <c r="AE147" s="0" t="n">
        <v>-5.489971180343</v>
      </c>
      <c r="AF147" s="0" t="n">
        <v>0.475350995374595</v>
      </c>
      <c r="AG147" s="0" t="n">
        <v>-5.45193566526638</v>
      </c>
      <c r="AH147" s="0" t="s">
        <v>39</v>
      </c>
      <c r="AI147" s="0" t="n">
        <v>2</v>
      </c>
      <c r="AJ147" s="0" t="n">
        <v>0</v>
      </c>
      <c r="AK147" s="0" t="s">
        <v>41</v>
      </c>
      <c r="AL147" s="0" t="n">
        <v>1</v>
      </c>
      <c r="AM147" s="0" t="n">
        <v>0</v>
      </c>
    </row>
    <row r="148" customFormat="false" ht="12.75" hidden="false" customHeight="false" outlineLevel="0" collapsed="false">
      <c r="A148" s="0" t="n">
        <v>202103</v>
      </c>
      <c r="B148" s="0" t="n">
        <v>-1.3789</v>
      </c>
      <c r="C148" s="0" t="n">
        <v>1.1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12</v>
      </c>
      <c r="I148" s="0" t="n">
        <v>2</v>
      </c>
      <c r="J148" s="0" t="n">
        <v>1178</v>
      </c>
      <c r="K148" s="0" t="n">
        <v>68</v>
      </c>
      <c r="L148" s="0" t="n">
        <v>-1.3789</v>
      </c>
      <c r="M148" s="0" t="n">
        <v>1.157</v>
      </c>
      <c r="N148" s="0" t="n">
        <v>-2.03976154327</v>
      </c>
      <c r="O148" s="0" t="n">
        <v>4.48018550873</v>
      </c>
      <c r="P148" s="0" t="n">
        <v>-1.20216543549428</v>
      </c>
      <c r="Q148" s="0" t="n">
        <v>1.54382697512701</v>
      </c>
      <c r="R148" s="0" t="n">
        <v>-1.35637431397722</v>
      </c>
      <c r="S148" s="0" t="n">
        <v>1.492810229877</v>
      </c>
      <c r="T148" s="0" t="n">
        <v>-1.19155488459541</v>
      </c>
      <c r="U148" s="0" t="n">
        <v>1.53084574495363</v>
      </c>
      <c r="V148" s="0" t="n">
        <v>3.38825912598288</v>
      </c>
      <c r="W148" s="0" t="n">
        <v>3.0534846778106</v>
      </c>
      <c r="X148" s="0" t="n">
        <v>3.06454387501019</v>
      </c>
      <c r="Y148" s="0" t="n">
        <v>3.06888572254041</v>
      </c>
      <c r="Z148" s="0" t="n">
        <v>0.66086154327</v>
      </c>
      <c r="AA148" s="0" t="n">
        <v>-3.32318550873</v>
      </c>
      <c r="AB148" s="0" t="n">
        <v>0.837596107775718</v>
      </c>
      <c r="AC148" s="0" t="n">
        <v>-2.93635853360299</v>
      </c>
      <c r="AD148" s="0" t="n">
        <v>0.683387229292784</v>
      </c>
      <c r="AE148" s="0" t="n">
        <v>-2.987375278853</v>
      </c>
      <c r="AF148" s="0" t="n">
        <v>0.848206658674595</v>
      </c>
      <c r="AG148" s="0" t="n">
        <v>-2.94933976377637</v>
      </c>
      <c r="AH148" s="0" t="s">
        <v>39</v>
      </c>
      <c r="AI148" s="0" t="n">
        <v>2</v>
      </c>
      <c r="AJ148" s="0" t="n">
        <v>0</v>
      </c>
      <c r="AK148" s="0" t="s">
        <v>40</v>
      </c>
      <c r="AL148" s="0" t="n">
        <v>1</v>
      </c>
      <c r="AM148" s="0" t="n">
        <v>0</v>
      </c>
    </row>
    <row r="149" customFormat="false" ht="12.75" hidden="false" customHeight="false" outlineLevel="0" collapsed="false">
      <c r="A149" s="0" t="n">
        <v>202103</v>
      </c>
      <c r="B149" s="0" t="n">
        <v>-1.7727</v>
      </c>
      <c r="C149" s="0" t="n">
        <v>0.312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9</v>
      </c>
      <c r="I149" s="0" t="n">
        <v>6</v>
      </c>
      <c r="J149" s="0" t="n">
        <v>1158</v>
      </c>
      <c r="K149" s="0" t="n">
        <v>65</v>
      </c>
      <c r="L149" s="0" t="n">
        <v>-1.7727</v>
      </c>
      <c r="M149" s="0" t="n">
        <v>0.31257</v>
      </c>
      <c r="N149" s="0" t="n">
        <v>-1.38486242294</v>
      </c>
      <c r="O149" s="0" t="n">
        <v>0.443757295609</v>
      </c>
      <c r="P149" s="0" t="n">
        <v>-1.55861585072636</v>
      </c>
      <c r="Q149" s="0" t="n">
        <v>1.15362508727242</v>
      </c>
      <c r="R149" s="0" t="n">
        <v>-1.6176121704569</v>
      </c>
      <c r="S149" s="0" t="n">
        <v>1.09530690423752</v>
      </c>
      <c r="T149" s="0" t="n">
        <v>-1.55957642052552</v>
      </c>
      <c r="U149" s="0" t="n">
        <v>1.18499546199314</v>
      </c>
      <c r="V149" s="0" t="n">
        <v>0.409424098837592</v>
      </c>
      <c r="W149" s="0" t="n">
        <v>0.730823190182561</v>
      </c>
      <c r="X149" s="0" t="n">
        <v>0.691873787242411</v>
      </c>
      <c r="Y149" s="0" t="n">
        <v>0.761550392460563</v>
      </c>
      <c r="Z149" s="0" t="n">
        <v>-0.38783757706</v>
      </c>
      <c r="AA149" s="0" t="n">
        <v>-0.131187295609</v>
      </c>
      <c r="AB149" s="0" t="n">
        <v>-0.173753427786358</v>
      </c>
      <c r="AC149" s="0" t="n">
        <v>0.709867791663424</v>
      </c>
      <c r="AD149" s="0" t="n">
        <v>-0.232749747516904</v>
      </c>
      <c r="AE149" s="0" t="n">
        <v>0.651549608628518</v>
      </c>
      <c r="AF149" s="0" t="n">
        <v>-0.174713997585525</v>
      </c>
      <c r="AG149" s="0" t="n">
        <v>0.74123816638414</v>
      </c>
      <c r="AH149" s="0" t="s">
        <v>39</v>
      </c>
      <c r="AI149" s="0" t="n">
        <v>2</v>
      </c>
      <c r="AJ149" s="0" t="n">
        <v>2</v>
      </c>
      <c r="AK149" s="0" t="s">
        <v>41</v>
      </c>
      <c r="AL149" s="0" t="n">
        <v>1</v>
      </c>
      <c r="AM149" s="0" t="n">
        <v>1</v>
      </c>
    </row>
    <row r="150" customFormat="false" ht="12.75" hidden="false" customHeight="false" outlineLevel="0" collapsed="false">
      <c r="A150" s="0" t="n">
        <v>202103</v>
      </c>
      <c r="B150" s="0" t="n">
        <v>-1.7727</v>
      </c>
      <c r="C150" s="0" t="n">
        <v>-0.312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22</v>
      </c>
      <c r="I150" s="0" t="n">
        <v>8</v>
      </c>
      <c r="J150" s="0" t="n">
        <v>1264</v>
      </c>
      <c r="K150" s="0" t="n">
        <v>78</v>
      </c>
      <c r="L150" s="0" t="n">
        <v>-1.7727</v>
      </c>
      <c r="M150" s="0" t="n">
        <v>-0.31257</v>
      </c>
      <c r="N150" s="0" t="n">
        <v>1.51590335369</v>
      </c>
      <c r="O150" s="0" t="n">
        <v>1.63153290749</v>
      </c>
      <c r="P150" s="0" t="n">
        <v>-1.72972653616505</v>
      </c>
      <c r="Q150" s="0" t="n">
        <v>0.84485143832352</v>
      </c>
      <c r="R150" s="0" t="n">
        <v>-1.72213508296716</v>
      </c>
      <c r="S150" s="0" t="n">
        <v>0.779443536633367</v>
      </c>
      <c r="T150" s="0" t="n">
        <v>-1.7347483336881</v>
      </c>
      <c r="U150" s="0" t="n">
        <v>0.886244587987223</v>
      </c>
      <c r="V150" s="0" t="n">
        <v>3.820268070805</v>
      </c>
      <c r="W150" s="0" t="n">
        <v>3.33960792846263</v>
      </c>
      <c r="X150" s="0" t="n">
        <v>3.34827555813377</v>
      </c>
      <c r="Y150" s="0" t="n">
        <v>3.33499491331567</v>
      </c>
      <c r="Z150" s="0" t="n">
        <v>-3.28860335369</v>
      </c>
      <c r="AA150" s="0" t="n">
        <v>-1.94410290749</v>
      </c>
      <c r="AB150" s="0" t="n">
        <v>-3.24562988985505</v>
      </c>
      <c r="AC150" s="0" t="n">
        <v>-0.78668146916648</v>
      </c>
      <c r="AD150" s="0" t="n">
        <v>-3.23803843665716</v>
      </c>
      <c r="AE150" s="0" t="n">
        <v>-0.852089370856633</v>
      </c>
      <c r="AF150" s="0" t="n">
        <v>-3.2506516873781</v>
      </c>
      <c r="AG150" s="0" t="n">
        <v>-0.745288319502777</v>
      </c>
      <c r="AH150" s="0" t="s">
        <v>39</v>
      </c>
      <c r="AI150" s="0" t="n">
        <v>1</v>
      </c>
      <c r="AJ150" s="0" t="n">
        <v>2</v>
      </c>
      <c r="AK150" s="0" t="s">
        <v>40</v>
      </c>
      <c r="AL150" s="0" t="n">
        <v>1</v>
      </c>
      <c r="AM150" s="0" t="n">
        <v>1</v>
      </c>
    </row>
    <row r="151" customFormat="false" ht="12.75" hidden="false" customHeight="false" outlineLevel="0" collapsed="false">
      <c r="A151" s="0" t="n">
        <v>202103</v>
      </c>
      <c r="B151" s="0" t="n">
        <v>1.3789</v>
      </c>
      <c r="C151" s="0" t="n">
        <v>-1.1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10</v>
      </c>
      <c r="I151" s="0" t="n">
        <v>3</v>
      </c>
      <c r="J151" s="0" t="n">
        <v>1163</v>
      </c>
      <c r="K151" s="0" t="n">
        <v>66</v>
      </c>
      <c r="L151" s="0" t="n">
        <v>1.3789</v>
      </c>
      <c r="M151" s="0" t="n">
        <v>-1.157</v>
      </c>
      <c r="N151" s="0" t="n">
        <v>1.55324208736</v>
      </c>
      <c r="O151" s="0" t="n">
        <v>-1.4597055912</v>
      </c>
      <c r="P151" s="0" t="n">
        <v>1.8716599828425</v>
      </c>
      <c r="Q151" s="0" t="n">
        <v>0.335677371096411</v>
      </c>
      <c r="R151" s="0" t="n">
        <v>1.7659640114052</v>
      </c>
      <c r="S151" s="0" t="n">
        <v>0.265268157514824</v>
      </c>
      <c r="T151" s="0" t="n">
        <v>1.86798808030333</v>
      </c>
      <c r="U151" s="0" t="n">
        <v>0.367453687623536</v>
      </c>
      <c r="V151" s="0" t="n">
        <v>0.349321969490588</v>
      </c>
      <c r="W151" s="0" t="n">
        <v>1.82340065193246</v>
      </c>
      <c r="X151" s="0" t="n">
        <v>1.73804057798567</v>
      </c>
      <c r="Y151" s="0" t="n">
        <v>1.85407013628526</v>
      </c>
      <c r="Z151" s="0" t="n">
        <v>-0.17434208736</v>
      </c>
      <c r="AA151" s="0" t="n">
        <v>0.3027055912</v>
      </c>
      <c r="AB151" s="0" t="n">
        <v>0.318417895482497</v>
      </c>
      <c r="AC151" s="0" t="n">
        <v>1.79538296229641</v>
      </c>
      <c r="AD151" s="0" t="n">
        <v>0.212721924045202</v>
      </c>
      <c r="AE151" s="0" t="n">
        <v>1.72497374871482</v>
      </c>
      <c r="AF151" s="0" t="n">
        <v>0.314745992943333</v>
      </c>
      <c r="AG151" s="0" t="n">
        <v>1.82715927882354</v>
      </c>
      <c r="AH151" s="0" t="s">
        <v>39</v>
      </c>
      <c r="AI151" s="0" t="n">
        <v>1</v>
      </c>
      <c r="AJ151" s="0" t="n">
        <v>0</v>
      </c>
      <c r="AK151" s="0" t="s">
        <v>41</v>
      </c>
      <c r="AL151" s="0" t="n">
        <v>1</v>
      </c>
      <c r="AM151" s="0" t="n">
        <v>0</v>
      </c>
    </row>
    <row r="152" customFormat="false" ht="12.75" hidden="false" customHeight="false" outlineLevel="0" collapsed="false">
      <c r="A152" s="0" t="n">
        <v>202103</v>
      </c>
      <c r="B152" s="0" t="n">
        <v>-1.3789</v>
      </c>
      <c r="C152" s="0" t="n">
        <v>1.1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25</v>
      </c>
      <c r="I152" s="0" t="n">
        <v>2</v>
      </c>
      <c r="J152" s="0" t="n">
        <v>1282</v>
      </c>
      <c r="K152" s="0" t="n">
        <v>81</v>
      </c>
      <c r="L152" s="0" t="n">
        <v>-1.3789</v>
      </c>
      <c r="M152" s="0" t="n">
        <v>1.157</v>
      </c>
      <c r="N152" s="0" t="n">
        <v>0.160675704479</v>
      </c>
      <c r="O152" s="0" t="n">
        <v>3.90018463135</v>
      </c>
      <c r="P152" s="0" t="n">
        <v>-1.20216543549428</v>
      </c>
      <c r="Q152" s="0" t="n">
        <v>1.54382697512701</v>
      </c>
      <c r="R152" s="0" t="n">
        <v>-1.35637431397722</v>
      </c>
      <c r="S152" s="0" t="n">
        <v>1.492810229877</v>
      </c>
      <c r="T152" s="0" t="n">
        <v>-1.19155488459541</v>
      </c>
      <c r="U152" s="0" t="n">
        <v>1.53084574495363</v>
      </c>
      <c r="V152" s="0" t="n">
        <v>3.14568836210723</v>
      </c>
      <c r="W152" s="0" t="n">
        <v>2.72208695247679</v>
      </c>
      <c r="X152" s="0" t="n">
        <v>2.84550386880171</v>
      </c>
      <c r="Y152" s="0" t="n">
        <v>2.72805687708642</v>
      </c>
      <c r="Z152" s="0" t="n">
        <v>-1.539575704479</v>
      </c>
      <c r="AA152" s="0" t="n">
        <v>-2.74318463135</v>
      </c>
      <c r="AB152" s="0" t="n">
        <v>-1.36284113997328</v>
      </c>
      <c r="AC152" s="0" t="n">
        <v>-2.35635765622299</v>
      </c>
      <c r="AD152" s="0" t="n">
        <v>-1.51705001845622</v>
      </c>
      <c r="AE152" s="0" t="n">
        <v>-2.407374401473</v>
      </c>
      <c r="AF152" s="0" t="n">
        <v>-1.35223058907441</v>
      </c>
      <c r="AG152" s="0" t="n">
        <v>-2.36933888639638</v>
      </c>
      <c r="AH152" s="0" t="s">
        <v>39</v>
      </c>
      <c r="AI152" s="0" t="n">
        <v>1</v>
      </c>
      <c r="AJ152" s="0" t="n">
        <v>1</v>
      </c>
      <c r="AK152" s="0" t="s">
        <v>41</v>
      </c>
      <c r="AL152" s="0" t="n">
        <v>1</v>
      </c>
      <c r="AM152" s="0" t="n">
        <v>1</v>
      </c>
    </row>
    <row r="153" customFormat="false" ht="12.75" hidden="false" customHeight="false" outlineLevel="0" collapsed="false">
      <c r="A153" s="0" t="n">
        <v>202103</v>
      </c>
      <c r="B153" s="0" t="n">
        <v>-1.3789</v>
      </c>
      <c r="C153" s="0" t="n">
        <v>-1.1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22</v>
      </c>
      <c r="I153" s="0" t="n">
        <v>4</v>
      </c>
      <c r="J153" s="0" t="n">
        <v>1260</v>
      </c>
      <c r="K153" s="0" t="n">
        <v>78</v>
      </c>
      <c r="L153" s="0" t="n">
        <v>-1.3789</v>
      </c>
      <c r="M153" s="0" t="n">
        <v>-1.157</v>
      </c>
      <c r="N153" s="0" t="n">
        <v>-2.46020722389</v>
      </c>
      <c r="O153" s="0" t="n">
        <v>2.38117575645</v>
      </c>
      <c r="P153" s="0" t="n">
        <v>-1.8716599828425</v>
      </c>
      <c r="Q153" s="0" t="n">
        <v>0.335677371096411</v>
      </c>
      <c r="R153" s="0" t="n">
        <v>-1.7659640114052</v>
      </c>
      <c r="S153" s="0" t="n">
        <v>0.265268157514824</v>
      </c>
      <c r="T153" s="0" t="n">
        <v>-1.86798808030333</v>
      </c>
      <c r="U153" s="0" t="n">
        <v>0.367453687623536</v>
      </c>
      <c r="V153" s="0" t="n">
        <v>3.6997179616786</v>
      </c>
      <c r="W153" s="0" t="n">
        <v>2.12848572920487</v>
      </c>
      <c r="X153" s="0" t="n">
        <v>2.22688989519303</v>
      </c>
      <c r="Y153" s="0" t="n">
        <v>2.09899978192216</v>
      </c>
      <c r="Z153" s="0" t="n">
        <v>1.08130722389</v>
      </c>
      <c r="AA153" s="0" t="n">
        <v>-3.53817575645</v>
      </c>
      <c r="AB153" s="0" t="n">
        <v>0.588547241047503</v>
      </c>
      <c r="AC153" s="0" t="n">
        <v>-2.04549838535359</v>
      </c>
      <c r="AD153" s="0" t="n">
        <v>0.694243212484798</v>
      </c>
      <c r="AE153" s="0" t="n">
        <v>-2.11590759893518</v>
      </c>
      <c r="AF153" s="0" t="n">
        <v>0.592219143586668</v>
      </c>
      <c r="AG153" s="0" t="n">
        <v>-2.01372206882646</v>
      </c>
      <c r="AH153" s="0" t="s">
        <v>39</v>
      </c>
      <c r="AI153" s="0" t="n">
        <v>1</v>
      </c>
      <c r="AJ153" s="0" t="n">
        <v>2</v>
      </c>
      <c r="AK153" s="0" t="s">
        <v>40</v>
      </c>
      <c r="AL153" s="0" t="n">
        <v>1</v>
      </c>
      <c r="AM153" s="0" t="n">
        <v>1</v>
      </c>
    </row>
    <row r="154" customFormat="false" ht="12.75" hidden="false" customHeight="false" outlineLevel="0" collapsed="false">
      <c r="A154" s="0" t="n">
        <v>202103</v>
      </c>
      <c r="B154" s="0" t="n">
        <v>-1.7727</v>
      </c>
      <c r="C154" s="0" t="n">
        <v>0.312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28</v>
      </c>
      <c r="I154" s="0" t="n">
        <v>6</v>
      </c>
      <c r="J154" s="0" t="n">
        <v>1310</v>
      </c>
      <c r="K154" s="0" t="n">
        <v>84</v>
      </c>
      <c r="L154" s="0" t="n">
        <v>-1.7727</v>
      </c>
      <c r="M154" s="0" t="n">
        <v>0.31257</v>
      </c>
      <c r="N154" s="0" t="n">
        <v>-4.07201766968</v>
      </c>
      <c r="O154" s="0" t="n">
        <v>-0.886955142021</v>
      </c>
      <c r="P154" s="0" t="n">
        <v>-1.55861585072636</v>
      </c>
      <c r="Q154" s="0" t="n">
        <v>1.15362508727242</v>
      </c>
      <c r="R154" s="0" t="n">
        <v>-1.6176121704569</v>
      </c>
      <c r="S154" s="0" t="n">
        <v>1.09530690423752</v>
      </c>
      <c r="T154" s="0" t="n">
        <v>-1.55957642052552</v>
      </c>
      <c r="U154" s="0" t="n">
        <v>1.18499546199314</v>
      </c>
      <c r="V154" s="0" t="n">
        <v>2.59339975947465</v>
      </c>
      <c r="W154" s="0" t="n">
        <v>3.23746140914493</v>
      </c>
      <c r="X154" s="0" t="n">
        <v>3.15491191234456</v>
      </c>
      <c r="Y154" s="0" t="n">
        <v>3.25658415151942</v>
      </c>
      <c r="Z154" s="0" t="n">
        <v>2.29931766968</v>
      </c>
      <c r="AA154" s="0" t="n">
        <v>1.199525142021</v>
      </c>
      <c r="AB154" s="0" t="n">
        <v>2.51340181895364</v>
      </c>
      <c r="AC154" s="0" t="n">
        <v>2.04058022929342</v>
      </c>
      <c r="AD154" s="0" t="n">
        <v>2.4544054992231</v>
      </c>
      <c r="AE154" s="0" t="n">
        <v>1.98226204625852</v>
      </c>
      <c r="AF154" s="0" t="n">
        <v>2.51244124915448</v>
      </c>
      <c r="AG154" s="0" t="n">
        <v>2.07195060401414</v>
      </c>
      <c r="AH154" s="0" t="s">
        <v>39</v>
      </c>
      <c r="AI154" s="0" t="n">
        <v>2</v>
      </c>
      <c r="AJ154" s="0" t="n">
        <v>2</v>
      </c>
      <c r="AK154" s="0" t="s">
        <v>40</v>
      </c>
      <c r="AL154" s="0" t="n">
        <v>1</v>
      </c>
      <c r="AM154" s="0" t="n">
        <v>1</v>
      </c>
    </row>
    <row r="155" customFormat="false" ht="12.75" hidden="false" customHeight="false" outlineLevel="0" collapsed="false">
      <c r="A155" s="0" t="n">
        <v>202103</v>
      </c>
      <c r="B155" s="0" t="n">
        <v>-1.7727</v>
      </c>
      <c r="C155" s="0" t="n">
        <v>-0.312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14</v>
      </c>
      <c r="I155" s="0" t="n">
        <v>8</v>
      </c>
      <c r="J155" s="0" t="n">
        <v>1200</v>
      </c>
      <c r="K155" s="0" t="n">
        <v>70</v>
      </c>
      <c r="L155" s="0" t="n">
        <v>-1.7727</v>
      </c>
      <c r="M155" s="0" t="n">
        <v>-0.31257</v>
      </c>
      <c r="N155" s="0" t="n">
        <v>-2.38050532341</v>
      </c>
      <c r="O155" s="0" t="n">
        <v>0.163291215897</v>
      </c>
      <c r="P155" s="0" t="n">
        <v>-1.72972653616505</v>
      </c>
      <c r="Q155" s="0" t="n">
        <v>0.84485143832352</v>
      </c>
      <c r="R155" s="0" t="n">
        <v>-1.72213508296716</v>
      </c>
      <c r="S155" s="0" t="n">
        <v>0.779443536633367</v>
      </c>
      <c r="T155" s="0" t="n">
        <v>-1.7347483336881</v>
      </c>
      <c r="U155" s="0" t="n">
        <v>0.886244587987223</v>
      </c>
      <c r="V155" s="0" t="n">
        <v>0.771926944704294</v>
      </c>
      <c r="W155" s="0" t="n">
        <v>0.942357345555334</v>
      </c>
      <c r="X155" s="0" t="n">
        <v>0.901717836049381</v>
      </c>
      <c r="Y155" s="0" t="n">
        <v>0.96936250597561</v>
      </c>
      <c r="Z155" s="0" t="n">
        <v>0.60780532341</v>
      </c>
      <c r="AA155" s="0" t="n">
        <v>-0.475861215897</v>
      </c>
      <c r="AB155" s="0" t="n">
        <v>0.65077878724495</v>
      </c>
      <c r="AC155" s="0" t="n">
        <v>0.68156022242652</v>
      </c>
      <c r="AD155" s="0" t="n">
        <v>0.658370240442843</v>
      </c>
      <c r="AE155" s="0" t="n">
        <v>0.616152320736367</v>
      </c>
      <c r="AF155" s="0" t="n">
        <v>0.645756989721901</v>
      </c>
      <c r="AG155" s="0" t="n">
        <v>0.722953372090223</v>
      </c>
      <c r="AH155" s="0" t="s">
        <v>39</v>
      </c>
      <c r="AI155" s="0" t="n">
        <v>1</v>
      </c>
      <c r="AJ155" s="0" t="n">
        <v>2</v>
      </c>
      <c r="AK155" s="0" t="s">
        <v>40</v>
      </c>
      <c r="AL155" s="0" t="n">
        <v>1</v>
      </c>
      <c r="AM155" s="0" t="n">
        <v>1</v>
      </c>
    </row>
    <row r="156" customFormat="false" ht="12.75" hidden="false" customHeight="false" outlineLevel="0" collapsed="false">
      <c r="A156" s="0" t="n">
        <v>202103</v>
      </c>
      <c r="B156" s="0" t="n">
        <v>-1.3789</v>
      </c>
      <c r="C156" s="0" t="n">
        <v>-1.1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18</v>
      </c>
      <c r="I156" s="0" t="n">
        <v>4</v>
      </c>
      <c r="J156" s="0" t="n">
        <v>1228</v>
      </c>
      <c r="K156" s="0" t="n">
        <v>74</v>
      </c>
      <c r="L156" s="0" t="n">
        <v>-1.3789</v>
      </c>
      <c r="M156" s="0" t="n">
        <v>-1.157</v>
      </c>
      <c r="N156" s="0" t="n">
        <v>-2.52676892281</v>
      </c>
      <c r="O156" s="0" t="n">
        <v>6.7336025238</v>
      </c>
      <c r="P156" s="0" t="n">
        <v>-1.8716599828425</v>
      </c>
      <c r="Q156" s="0" t="n">
        <v>0.335677371096411</v>
      </c>
      <c r="R156" s="0" t="n">
        <v>-1.7659640114052</v>
      </c>
      <c r="S156" s="0" t="n">
        <v>0.265268157514824</v>
      </c>
      <c r="T156" s="0" t="n">
        <v>-1.86798808030333</v>
      </c>
      <c r="U156" s="0" t="n">
        <v>0.367453687623536</v>
      </c>
      <c r="V156" s="0" t="n">
        <v>7.97365733227557</v>
      </c>
      <c r="W156" s="0" t="n">
        <v>6.43137730061163</v>
      </c>
      <c r="X156" s="0" t="n">
        <v>6.51292358217748</v>
      </c>
      <c r="Y156" s="0" t="n">
        <v>6.40014399859915</v>
      </c>
      <c r="Z156" s="0" t="n">
        <v>1.14786892281</v>
      </c>
      <c r="AA156" s="0" t="n">
        <v>-7.8906025238</v>
      </c>
      <c r="AB156" s="0" t="n">
        <v>0.655108939967503</v>
      </c>
      <c r="AC156" s="0" t="n">
        <v>-6.39792515270359</v>
      </c>
      <c r="AD156" s="0" t="n">
        <v>0.760804911404798</v>
      </c>
      <c r="AE156" s="0" t="n">
        <v>-6.46833436628518</v>
      </c>
      <c r="AF156" s="0" t="n">
        <v>0.658780842506668</v>
      </c>
      <c r="AG156" s="0" t="n">
        <v>-6.36614883617646</v>
      </c>
      <c r="AH156" s="0" t="s">
        <v>39</v>
      </c>
      <c r="AI156" s="0" t="n">
        <v>2</v>
      </c>
      <c r="AJ156" s="0" t="n">
        <v>2</v>
      </c>
      <c r="AK156" s="0" t="s">
        <v>41</v>
      </c>
      <c r="AL156" s="0" t="n">
        <v>1</v>
      </c>
      <c r="AM156" s="0" t="n">
        <v>1</v>
      </c>
    </row>
    <row r="157" customFormat="false" ht="12.75" hidden="false" customHeight="false" outlineLevel="0" collapsed="false">
      <c r="A157" s="0" t="n">
        <v>202103</v>
      </c>
      <c r="B157" s="0" t="n">
        <v>1.3789</v>
      </c>
      <c r="C157" s="0" t="n">
        <v>-1.1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7</v>
      </c>
      <c r="I157" s="0" t="n">
        <v>3</v>
      </c>
      <c r="J157" s="0" t="n">
        <v>1139</v>
      </c>
      <c r="K157" s="0" t="n">
        <v>63</v>
      </c>
      <c r="L157" s="0" t="n">
        <v>1.3789</v>
      </c>
      <c r="M157" s="0" t="n">
        <v>-1.157</v>
      </c>
      <c r="N157" s="0" t="n">
        <v>4.19647264481</v>
      </c>
      <c r="O157" s="0" t="n">
        <v>0.175153449178</v>
      </c>
      <c r="P157" s="0" t="n">
        <v>1.8716599828425</v>
      </c>
      <c r="Q157" s="0" t="n">
        <v>0.335677371096411</v>
      </c>
      <c r="R157" s="0" t="n">
        <v>1.7659640114052</v>
      </c>
      <c r="S157" s="0" t="n">
        <v>0.265268157514824</v>
      </c>
      <c r="T157" s="0" t="n">
        <v>1.86798808030333</v>
      </c>
      <c r="U157" s="0" t="n">
        <v>0.367453687623536</v>
      </c>
      <c r="V157" s="0" t="n">
        <v>3.11662452357329</v>
      </c>
      <c r="W157" s="0" t="n">
        <v>2.33034800893611</v>
      </c>
      <c r="X157" s="0" t="n">
        <v>2.4321786278384</v>
      </c>
      <c r="Y157" s="0" t="n">
        <v>2.33641172502879</v>
      </c>
      <c r="Z157" s="0" t="n">
        <v>-2.81757264481</v>
      </c>
      <c r="AA157" s="0" t="n">
        <v>-1.332153449178</v>
      </c>
      <c r="AB157" s="0" t="n">
        <v>-2.3248126619675</v>
      </c>
      <c r="AC157" s="0" t="n">
        <v>0.160523921918411</v>
      </c>
      <c r="AD157" s="0" t="n">
        <v>-2.4305086334048</v>
      </c>
      <c r="AE157" s="0" t="n">
        <v>0.0901147083368239</v>
      </c>
      <c r="AF157" s="0" t="n">
        <v>-2.32848456450667</v>
      </c>
      <c r="AG157" s="0" t="n">
        <v>0.192300238445536</v>
      </c>
      <c r="AH157" s="0" t="s">
        <v>39</v>
      </c>
      <c r="AI157" s="0" t="n">
        <v>1</v>
      </c>
      <c r="AJ157" s="0" t="n">
        <v>0</v>
      </c>
      <c r="AK157" s="0" t="s">
        <v>40</v>
      </c>
      <c r="AL157" s="0" t="n">
        <v>1</v>
      </c>
      <c r="AM157" s="0" t="n">
        <v>0</v>
      </c>
    </row>
    <row r="158" customFormat="false" ht="12.75" hidden="false" customHeight="false" outlineLevel="0" collapsed="false">
      <c r="A158" s="0" t="n">
        <v>202103</v>
      </c>
      <c r="B158" s="0" t="n">
        <v>-1.3789</v>
      </c>
      <c r="C158" s="0" t="n">
        <v>-1.1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9</v>
      </c>
      <c r="I158" s="0" t="n">
        <v>4</v>
      </c>
      <c r="J158" s="0" t="n">
        <v>1156</v>
      </c>
      <c r="K158" s="0" t="n">
        <v>65</v>
      </c>
      <c r="L158" s="0" t="n">
        <v>-1.3789</v>
      </c>
      <c r="M158" s="0" t="n">
        <v>-1.157</v>
      </c>
      <c r="N158" s="0" t="n">
        <v>0.373365312815</v>
      </c>
      <c r="O158" s="0" t="n">
        <v>1.89800214767</v>
      </c>
      <c r="P158" s="0" t="n">
        <v>-1.8716599828425</v>
      </c>
      <c r="Q158" s="0" t="n">
        <v>0.335677371096411</v>
      </c>
      <c r="R158" s="0" t="n">
        <v>-1.7659640114052</v>
      </c>
      <c r="S158" s="0" t="n">
        <v>0.265268157514824</v>
      </c>
      <c r="T158" s="0" t="n">
        <v>-1.86798808030333</v>
      </c>
      <c r="U158" s="0" t="n">
        <v>0.367453687623536</v>
      </c>
      <c r="V158" s="0" t="n">
        <v>3.52185630722819</v>
      </c>
      <c r="W158" s="0" t="n">
        <v>2.73514118203023</v>
      </c>
      <c r="X158" s="0" t="n">
        <v>2.69119866232066</v>
      </c>
      <c r="Y158" s="0" t="n">
        <v>2.71408246400025</v>
      </c>
      <c r="Z158" s="0" t="n">
        <v>-1.752265312815</v>
      </c>
      <c r="AA158" s="0" t="n">
        <v>-3.05500214767</v>
      </c>
      <c r="AB158" s="0" t="n">
        <v>-2.2450252956575</v>
      </c>
      <c r="AC158" s="0" t="n">
        <v>-1.56232477657359</v>
      </c>
      <c r="AD158" s="0" t="n">
        <v>-2.1393293242202</v>
      </c>
      <c r="AE158" s="0" t="n">
        <v>-1.63273399015518</v>
      </c>
      <c r="AF158" s="0" t="n">
        <v>-2.24135339311833</v>
      </c>
      <c r="AG158" s="0" t="n">
        <v>-1.53054846004646</v>
      </c>
      <c r="AH158" s="0" t="s">
        <v>39</v>
      </c>
      <c r="AI158" s="0" t="n">
        <v>2</v>
      </c>
      <c r="AJ158" s="0" t="n">
        <v>2</v>
      </c>
      <c r="AK158" s="0" t="s">
        <v>41</v>
      </c>
      <c r="AL158" s="0" t="n">
        <v>1</v>
      </c>
      <c r="AM158" s="0" t="n">
        <v>1</v>
      </c>
    </row>
    <row r="159" customFormat="false" ht="12.75" hidden="false" customHeight="false" outlineLevel="0" collapsed="false">
      <c r="A159" s="0" t="n">
        <v>202103</v>
      </c>
      <c r="B159" s="0" t="n">
        <v>1.7727</v>
      </c>
      <c r="C159" s="0" t="n">
        <v>-0.312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25</v>
      </c>
      <c r="I159" s="0" t="n">
        <v>7</v>
      </c>
      <c r="J159" s="0" t="n">
        <v>1287</v>
      </c>
      <c r="K159" s="0" t="n">
        <v>81</v>
      </c>
      <c r="L159" s="0" t="n">
        <v>1.7727</v>
      </c>
      <c r="M159" s="0" t="n">
        <v>-0.31257</v>
      </c>
      <c r="N159" s="0" t="n">
        <v>-2.42791461945</v>
      </c>
      <c r="O159" s="0" t="n">
        <v>2.51705551147</v>
      </c>
      <c r="P159" s="0" t="n">
        <v>1.72972653616505</v>
      </c>
      <c r="Q159" s="0" t="n">
        <v>0.84485143832352</v>
      </c>
      <c r="R159" s="0" t="n">
        <v>1.72213508296716</v>
      </c>
      <c r="S159" s="0" t="n">
        <v>0.779443536633367</v>
      </c>
      <c r="T159" s="0" t="n">
        <v>1.7347483336881</v>
      </c>
      <c r="U159" s="0" t="n">
        <v>0.886244587987223</v>
      </c>
      <c r="V159" s="0" t="n">
        <v>5.0647747942331</v>
      </c>
      <c r="W159" s="0" t="n">
        <v>4.48132195240553</v>
      </c>
      <c r="X159" s="0" t="n">
        <v>4.49913412865502</v>
      </c>
      <c r="Y159" s="0" t="n">
        <v>4.47071662371696</v>
      </c>
      <c r="Z159" s="0" t="n">
        <v>4.20061461945</v>
      </c>
      <c r="AA159" s="0" t="n">
        <v>-2.82962551147</v>
      </c>
      <c r="AB159" s="0" t="n">
        <v>4.15764115561505</v>
      </c>
      <c r="AC159" s="0" t="n">
        <v>-1.67220407314648</v>
      </c>
      <c r="AD159" s="0" t="n">
        <v>4.15004970241716</v>
      </c>
      <c r="AE159" s="0" t="n">
        <v>-1.73761197483663</v>
      </c>
      <c r="AF159" s="0" t="n">
        <v>4.1626629531381</v>
      </c>
      <c r="AG159" s="0" t="n">
        <v>-1.63081092348278</v>
      </c>
      <c r="AH159" s="0" t="s">
        <v>39</v>
      </c>
      <c r="AI159" s="0" t="n">
        <v>1</v>
      </c>
      <c r="AJ159" s="0" t="n">
        <v>1</v>
      </c>
      <c r="AK159" s="0" t="s">
        <v>41</v>
      </c>
      <c r="AL159" s="0" t="n">
        <v>1</v>
      </c>
      <c r="AM159" s="0" t="n">
        <v>1</v>
      </c>
    </row>
    <row r="160" customFormat="false" ht="12.75" hidden="false" customHeight="false" outlineLevel="0" collapsed="false">
      <c r="A160" s="0" t="n">
        <v>202103</v>
      </c>
      <c r="B160" s="0" t="n">
        <v>-1.7727</v>
      </c>
      <c r="C160" s="0" t="n">
        <v>0.312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14</v>
      </c>
      <c r="I160" s="0" t="n">
        <v>6</v>
      </c>
      <c r="J160" s="0" t="n">
        <v>1198</v>
      </c>
      <c r="K160" s="0" t="n">
        <v>70</v>
      </c>
      <c r="L160" s="0" t="n">
        <v>-1.7727</v>
      </c>
      <c r="M160" s="0" t="n">
        <v>0.31257</v>
      </c>
      <c r="N160" s="0" t="n">
        <v>-3.24076008797</v>
      </c>
      <c r="O160" s="0" t="n">
        <v>1.65402460098</v>
      </c>
      <c r="P160" s="0" t="n">
        <v>-1.55861585072636</v>
      </c>
      <c r="Q160" s="0" t="n">
        <v>1.15362508727242</v>
      </c>
      <c r="R160" s="0" t="n">
        <v>-1.6176121704569</v>
      </c>
      <c r="S160" s="0" t="n">
        <v>1.09530690423752</v>
      </c>
      <c r="T160" s="0" t="n">
        <v>-1.55957642052552</v>
      </c>
      <c r="U160" s="0" t="n">
        <v>1.18499546199314</v>
      </c>
      <c r="V160" s="0" t="n">
        <v>1.98864297157154</v>
      </c>
      <c r="W160" s="0" t="n">
        <v>1.75499541543868</v>
      </c>
      <c r="X160" s="0" t="n">
        <v>1.71661720449852</v>
      </c>
      <c r="Y160" s="0" t="n">
        <v>1.74538444386926</v>
      </c>
      <c r="Z160" s="0" t="n">
        <v>1.46806008797</v>
      </c>
      <c r="AA160" s="0" t="n">
        <v>-1.34145460098</v>
      </c>
      <c r="AB160" s="0" t="n">
        <v>1.68214423724364</v>
      </c>
      <c r="AC160" s="0" t="n">
        <v>-0.500399513707576</v>
      </c>
      <c r="AD160" s="0" t="n">
        <v>1.6231479175131</v>
      </c>
      <c r="AE160" s="0" t="n">
        <v>-0.558717696742482</v>
      </c>
      <c r="AF160" s="0" t="n">
        <v>1.68118366744448</v>
      </c>
      <c r="AG160" s="0" t="n">
        <v>-0.46902913898686</v>
      </c>
      <c r="AH160" s="0" t="s">
        <v>39</v>
      </c>
      <c r="AI160" s="0" t="n">
        <v>1</v>
      </c>
      <c r="AJ160" s="0" t="n">
        <v>2</v>
      </c>
      <c r="AK160" s="0" t="s">
        <v>40</v>
      </c>
      <c r="AL160" s="0" t="n">
        <v>1</v>
      </c>
      <c r="AM160" s="0" t="n">
        <v>1</v>
      </c>
    </row>
    <row r="161" customFormat="false" ht="12.75" hidden="false" customHeight="false" outlineLevel="0" collapsed="false">
      <c r="A161" s="0" t="n">
        <v>202103</v>
      </c>
      <c r="B161" s="0" t="n">
        <v>1.7727</v>
      </c>
      <c r="C161" s="0" t="n">
        <v>0.312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8</v>
      </c>
      <c r="I161" s="0" t="n">
        <v>5</v>
      </c>
      <c r="J161" s="0" t="n">
        <v>1149</v>
      </c>
      <c r="K161" s="0" t="n">
        <v>64</v>
      </c>
      <c r="L161" s="0" t="n">
        <v>1.7727</v>
      </c>
      <c r="M161" s="0" t="n">
        <v>0.31257</v>
      </c>
      <c r="N161" s="0" t="n">
        <v>2.10144019127</v>
      </c>
      <c r="O161" s="0" t="n">
        <v>1.56548476219</v>
      </c>
      <c r="P161" s="0" t="n">
        <v>1.55861585072636</v>
      </c>
      <c r="Q161" s="0" t="n">
        <v>1.15362508727242</v>
      </c>
      <c r="R161" s="0" t="n">
        <v>1.6176121704569</v>
      </c>
      <c r="S161" s="0" t="n">
        <v>1.09530690423752</v>
      </c>
      <c r="T161" s="0" t="n">
        <v>1.55957642052552</v>
      </c>
      <c r="U161" s="0" t="n">
        <v>1.18499546199314</v>
      </c>
      <c r="V161" s="0" t="n">
        <v>1.2953244823865</v>
      </c>
      <c r="W161" s="0" t="n">
        <v>0.681385835272389</v>
      </c>
      <c r="X161" s="0" t="n">
        <v>0.674653075167306</v>
      </c>
      <c r="Y161" s="0" t="n">
        <v>0.662109094945627</v>
      </c>
      <c r="Z161" s="0" t="n">
        <v>-0.32874019127</v>
      </c>
      <c r="AA161" s="0" t="n">
        <v>-1.25291476219</v>
      </c>
      <c r="AB161" s="0" t="n">
        <v>-0.542824340543642</v>
      </c>
      <c r="AC161" s="0" t="n">
        <v>-0.411859674917576</v>
      </c>
      <c r="AD161" s="0" t="n">
        <v>-0.483828020813097</v>
      </c>
      <c r="AE161" s="0" t="n">
        <v>-0.470177857952482</v>
      </c>
      <c r="AF161" s="0" t="n">
        <v>-0.541863770744476</v>
      </c>
      <c r="AG161" s="0" t="n">
        <v>-0.38048930019686</v>
      </c>
      <c r="AH161" s="0" t="s">
        <v>39</v>
      </c>
      <c r="AI161" s="0" t="n">
        <v>1</v>
      </c>
      <c r="AJ161" s="0" t="n">
        <v>2</v>
      </c>
      <c r="AK161" s="0" t="s">
        <v>41</v>
      </c>
      <c r="AL161" s="0" t="n">
        <v>1</v>
      </c>
      <c r="AM161" s="0" t="n">
        <v>1</v>
      </c>
    </row>
    <row r="162" customFormat="false" ht="12.75" hidden="false" customHeight="false" outlineLevel="0" collapsed="false">
      <c r="A162" s="0" t="n">
        <v>202103</v>
      </c>
      <c r="B162" s="0" t="n">
        <v>1.7727</v>
      </c>
      <c r="C162" s="0" t="n">
        <v>0.312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5</v>
      </c>
      <c r="I162" s="0" t="n">
        <v>5</v>
      </c>
      <c r="J162" s="0" t="n">
        <v>1125</v>
      </c>
      <c r="K162" s="0" t="n">
        <v>61</v>
      </c>
      <c r="L162" s="0" t="n">
        <v>1.7727</v>
      </c>
      <c r="M162" s="0" t="n">
        <v>0.31257</v>
      </c>
      <c r="N162" s="0" t="n">
        <v>2.70389604568</v>
      </c>
      <c r="O162" s="0" t="n">
        <v>1.07046639919</v>
      </c>
      <c r="P162" s="0" t="n">
        <v>1.55861585072636</v>
      </c>
      <c r="Q162" s="0" t="n">
        <v>1.15362508727242</v>
      </c>
      <c r="R162" s="0" t="n">
        <v>1.6176121704569</v>
      </c>
      <c r="S162" s="0" t="n">
        <v>1.09530690423752</v>
      </c>
      <c r="T162" s="0" t="n">
        <v>1.55957642052552</v>
      </c>
      <c r="U162" s="0" t="n">
        <v>1.18499546199314</v>
      </c>
      <c r="V162" s="0" t="n">
        <v>1.20063859149839</v>
      </c>
      <c r="W162" s="0" t="n">
        <v>1.14829529841267</v>
      </c>
      <c r="X162" s="0" t="n">
        <v>1.08656785718183</v>
      </c>
      <c r="Y162" s="0" t="n">
        <v>1.15003665625938</v>
      </c>
      <c r="Z162" s="0" t="n">
        <v>-0.93119604568</v>
      </c>
      <c r="AA162" s="0" t="n">
        <v>-0.75789639919</v>
      </c>
      <c r="AB162" s="0" t="n">
        <v>-1.14528019495364</v>
      </c>
      <c r="AC162" s="0" t="n">
        <v>0.083158688082424</v>
      </c>
      <c r="AD162" s="0" t="n">
        <v>-1.0862838752231</v>
      </c>
      <c r="AE162" s="0" t="n">
        <v>0.0248405050475178</v>
      </c>
      <c r="AF162" s="0" t="n">
        <v>-1.14431962515448</v>
      </c>
      <c r="AG162" s="0" t="n">
        <v>0.11452906280314</v>
      </c>
      <c r="AH162" s="0" t="s">
        <v>39</v>
      </c>
      <c r="AI162" s="0" t="n">
        <v>1</v>
      </c>
      <c r="AJ162" s="0" t="n">
        <v>1</v>
      </c>
      <c r="AK162" s="0" t="s">
        <v>40</v>
      </c>
      <c r="AL162" s="0" t="n">
        <v>1</v>
      </c>
      <c r="AM162" s="0" t="n">
        <v>1</v>
      </c>
    </row>
    <row r="163" customFormat="false" ht="12.75" hidden="false" customHeight="false" outlineLevel="0" collapsed="false">
      <c r="A163" s="0" t="n">
        <v>202103</v>
      </c>
      <c r="B163" s="0" t="n">
        <v>1.3789</v>
      </c>
      <c r="C163" s="0" t="n">
        <v>1.1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8</v>
      </c>
      <c r="I163" s="0" t="n">
        <v>1</v>
      </c>
      <c r="J163" s="0" t="n">
        <v>1145</v>
      </c>
      <c r="K163" s="0" t="n">
        <v>64</v>
      </c>
      <c r="L163" s="0" t="n">
        <v>1.3789</v>
      </c>
      <c r="M163" s="0" t="n">
        <v>1.157</v>
      </c>
      <c r="N163" s="0" t="n">
        <v>3.59628295898</v>
      </c>
      <c r="O163" s="0" t="n">
        <v>0.985735177994</v>
      </c>
      <c r="P163" s="0" t="n">
        <v>1.20216543549428</v>
      </c>
      <c r="Q163" s="0" t="n">
        <v>1.54382697512701</v>
      </c>
      <c r="R163" s="0" t="n">
        <v>1.35637431397722</v>
      </c>
      <c r="S163" s="0" t="n">
        <v>1.492810229877</v>
      </c>
      <c r="T163" s="0" t="n">
        <v>1.19155488459541</v>
      </c>
      <c r="U163" s="0" t="n">
        <v>1.53084574495363</v>
      </c>
      <c r="V163" s="0" t="n">
        <v>2.22398714610306</v>
      </c>
      <c r="W163" s="0" t="n">
        <v>2.4583053452101</v>
      </c>
      <c r="X163" s="0" t="n">
        <v>2.29658787034164</v>
      </c>
      <c r="Y163" s="0" t="n">
        <v>2.46573774800656</v>
      </c>
      <c r="Z163" s="0" t="n">
        <v>-2.21738295898</v>
      </c>
      <c r="AA163" s="0" t="n">
        <v>0.171264822006</v>
      </c>
      <c r="AB163" s="0" t="n">
        <v>-2.39411752348572</v>
      </c>
      <c r="AC163" s="0" t="n">
        <v>0.558091797133012</v>
      </c>
      <c r="AD163" s="0" t="n">
        <v>-2.23990864500278</v>
      </c>
      <c r="AE163" s="0" t="n">
        <v>0.507075051883004</v>
      </c>
      <c r="AF163" s="0" t="n">
        <v>-2.40472807438459</v>
      </c>
      <c r="AG163" s="0" t="n">
        <v>0.545110566959625</v>
      </c>
      <c r="AH163" s="0" t="s">
        <v>39</v>
      </c>
      <c r="AI163" s="0" t="n">
        <v>1</v>
      </c>
      <c r="AJ163" s="0" t="n">
        <v>2</v>
      </c>
      <c r="AK163" s="0" t="s">
        <v>41</v>
      </c>
      <c r="AL163" s="0" t="n">
        <v>1</v>
      </c>
      <c r="AM163" s="0" t="n">
        <v>1</v>
      </c>
    </row>
    <row r="164" customFormat="false" ht="12.75" hidden="false" customHeight="false" outlineLevel="0" collapsed="false">
      <c r="A164" s="0" t="n">
        <v>202103</v>
      </c>
      <c r="B164" s="0" t="n">
        <v>-1.7727</v>
      </c>
      <c r="C164" s="0" t="n">
        <v>-0.312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7</v>
      </c>
      <c r="I164" s="0" t="n">
        <v>8</v>
      </c>
      <c r="J164" s="0" t="n">
        <v>1144</v>
      </c>
      <c r="K164" s="0" t="n">
        <v>63</v>
      </c>
      <c r="L164" s="0" t="n">
        <v>-1.7727</v>
      </c>
      <c r="M164" s="0" t="n">
        <v>-0.31257</v>
      </c>
      <c r="N164" s="0" t="n">
        <v>-0.919187366962</v>
      </c>
      <c r="O164" s="0" t="n">
        <v>2.62814712524</v>
      </c>
      <c r="P164" s="0" t="n">
        <v>-1.72972653616505</v>
      </c>
      <c r="Q164" s="0" t="n">
        <v>0.84485143832352</v>
      </c>
      <c r="R164" s="0" t="n">
        <v>-1.72213508296716</v>
      </c>
      <c r="S164" s="0" t="n">
        <v>0.779443536633367</v>
      </c>
      <c r="T164" s="0" t="n">
        <v>-1.7347483336881</v>
      </c>
      <c r="U164" s="0" t="n">
        <v>0.886244587987223</v>
      </c>
      <c r="V164" s="0" t="n">
        <v>3.06207462767243</v>
      </c>
      <c r="W164" s="0" t="n">
        <v>1.95885610798427</v>
      </c>
      <c r="X164" s="0" t="n">
        <v>2.01554707044141</v>
      </c>
      <c r="Y164" s="0" t="n">
        <v>1.92337311505981</v>
      </c>
      <c r="Z164" s="0" t="n">
        <v>-0.853512633038</v>
      </c>
      <c r="AA164" s="0" t="n">
        <v>-2.94071712524</v>
      </c>
      <c r="AB164" s="0" t="n">
        <v>-0.810539169203051</v>
      </c>
      <c r="AC164" s="0" t="n">
        <v>-1.78329568691648</v>
      </c>
      <c r="AD164" s="0" t="n">
        <v>-0.802947716005157</v>
      </c>
      <c r="AE164" s="0" t="n">
        <v>-1.84870358860663</v>
      </c>
      <c r="AF164" s="0" t="n">
        <v>-0.815560966726099</v>
      </c>
      <c r="AG164" s="0" t="n">
        <v>-1.74190253725278</v>
      </c>
      <c r="AH164" s="0" t="s">
        <v>39</v>
      </c>
      <c r="AI164" s="0" t="n">
        <v>1</v>
      </c>
      <c r="AJ164" s="0" t="n">
        <v>0</v>
      </c>
      <c r="AK164" s="0" t="s">
        <v>40</v>
      </c>
      <c r="AL164" s="0" t="n">
        <v>1</v>
      </c>
      <c r="AM164" s="0" t="n">
        <v>0</v>
      </c>
    </row>
    <row r="165" customFormat="false" ht="12.75" hidden="false" customHeight="false" outlineLevel="0" collapsed="false">
      <c r="A165" s="0" t="n">
        <v>202103</v>
      </c>
      <c r="B165" s="0" t="n">
        <v>-1.7727</v>
      </c>
      <c r="C165" s="0" t="n">
        <v>-0.312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28</v>
      </c>
      <c r="I165" s="0" t="n">
        <v>8</v>
      </c>
      <c r="J165" s="0" t="n">
        <v>1312</v>
      </c>
      <c r="K165" s="0" t="n">
        <v>84</v>
      </c>
      <c r="L165" s="0" t="n">
        <v>-1.7727</v>
      </c>
      <c r="M165" s="0" t="n">
        <v>-0.31257</v>
      </c>
      <c r="N165" s="0" t="n">
        <v>-4.44538640976</v>
      </c>
      <c r="O165" s="0" t="n">
        <v>3.92523741722</v>
      </c>
      <c r="P165" s="0" t="n">
        <v>-1.72972653616505</v>
      </c>
      <c r="Q165" s="0" t="n">
        <v>0.84485143832352</v>
      </c>
      <c r="R165" s="0" t="n">
        <v>-1.72213508296716</v>
      </c>
      <c r="S165" s="0" t="n">
        <v>0.779443536633367</v>
      </c>
      <c r="T165" s="0" t="n">
        <v>-1.7347483336881</v>
      </c>
      <c r="U165" s="0" t="n">
        <v>0.886244587987223</v>
      </c>
      <c r="V165" s="0" t="n">
        <v>5.01021599837379</v>
      </c>
      <c r="W165" s="0" t="n">
        <v>4.10652971839189</v>
      </c>
      <c r="X165" s="0" t="n">
        <v>4.16078321088894</v>
      </c>
      <c r="Y165" s="0" t="n">
        <v>4.07222742434396</v>
      </c>
      <c r="Z165" s="0" t="n">
        <v>2.67268640976</v>
      </c>
      <c r="AA165" s="0" t="n">
        <v>-4.23780741722</v>
      </c>
      <c r="AB165" s="0" t="n">
        <v>2.71565987359495</v>
      </c>
      <c r="AC165" s="0" t="n">
        <v>-3.08038597889648</v>
      </c>
      <c r="AD165" s="0" t="n">
        <v>2.72325132679284</v>
      </c>
      <c r="AE165" s="0" t="n">
        <v>-3.14579388058663</v>
      </c>
      <c r="AF165" s="0" t="n">
        <v>2.7106380760719</v>
      </c>
      <c r="AG165" s="0" t="n">
        <v>-3.03899282923278</v>
      </c>
      <c r="AH165" s="0" t="s">
        <v>39</v>
      </c>
      <c r="AI165" s="0" t="n">
        <v>2</v>
      </c>
      <c r="AJ165" s="0" t="n">
        <v>2</v>
      </c>
      <c r="AK165" s="0" t="s">
        <v>40</v>
      </c>
      <c r="AL165" s="0" t="n">
        <v>1</v>
      </c>
      <c r="AM165" s="0" t="n">
        <v>1</v>
      </c>
    </row>
    <row r="166" customFormat="false" ht="12.75" hidden="false" customHeight="false" outlineLevel="0" collapsed="false">
      <c r="A166" s="0" t="n">
        <v>202103</v>
      </c>
      <c r="B166" s="0" t="n">
        <v>1.7727</v>
      </c>
      <c r="C166" s="0" t="n">
        <v>-0.312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4</v>
      </c>
      <c r="I166" s="0" t="n">
        <v>7</v>
      </c>
      <c r="J166" s="0" t="n">
        <v>1119</v>
      </c>
      <c r="K166" s="0" t="n">
        <v>60</v>
      </c>
      <c r="L166" s="0" t="n">
        <v>1.7727</v>
      </c>
      <c r="M166" s="0" t="n">
        <v>-0.31257</v>
      </c>
      <c r="N166" s="0" t="n">
        <v>1.79998159409</v>
      </c>
      <c r="O166" s="0" t="n">
        <v>2.28879070282</v>
      </c>
      <c r="P166" s="0" t="n">
        <v>1.72972653616505</v>
      </c>
      <c r="Q166" s="0" t="n">
        <v>0.84485143832352</v>
      </c>
      <c r="R166" s="0" t="n">
        <v>1.72213508296716</v>
      </c>
      <c r="S166" s="0" t="n">
        <v>0.779443536633367</v>
      </c>
      <c r="T166" s="0" t="n">
        <v>1.7347483336881</v>
      </c>
      <c r="U166" s="0" t="n">
        <v>0.886244587987223</v>
      </c>
      <c r="V166" s="0" t="n">
        <v>2.60150375582129</v>
      </c>
      <c r="W166" s="0" t="n">
        <v>1.44564738879115</v>
      </c>
      <c r="X166" s="0" t="n">
        <v>1.51135334960744</v>
      </c>
      <c r="Y166" s="0" t="n">
        <v>1.40406231432055</v>
      </c>
      <c r="Z166" s="0" t="n">
        <v>-0.02728159409</v>
      </c>
      <c r="AA166" s="0" t="n">
        <v>-2.60136070282</v>
      </c>
      <c r="AB166" s="0" t="n">
        <v>-0.0702550579249495</v>
      </c>
      <c r="AC166" s="0" t="n">
        <v>-1.44393926449648</v>
      </c>
      <c r="AD166" s="0" t="n">
        <v>-0.0778465111228426</v>
      </c>
      <c r="AE166" s="0" t="n">
        <v>-1.50934716618663</v>
      </c>
      <c r="AF166" s="0" t="n">
        <v>-0.0652332604019006</v>
      </c>
      <c r="AG166" s="0" t="n">
        <v>-1.40254611483278</v>
      </c>
      <c r="AH166" s="0" t="s">
        <v>39</v>
      </c>
      <c r="AI166" s="0" t="n">
        <v>2</v>
      </c>
      <c r="AJ166" s="0" t="n">
        <v>2</v>
      </c>
      <c r="AK166" s="0" t="s">
        <v>41</v>
      </c>
      <c r="AL166" s="0" t="n">
        <v>1</v>
      </c>
      <c r="AM166" s="0" t="n">
        <v>1</v>
      </c>
    </row>
    <row r="167" customFormat="false" ht="12.75" hidden="false" customHeight="false" outlineLevel="0" collapsed="false">
      <c r="A167" s="0" t="n">
        <v>202103</v>
      </c>
      <c r="B167" s="0" t="n">
        <v>1.3789</v>
      </c>
      <c r="C167" s="0" t="n">
        <v>-1.1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22</v>
      </c>
      <c r="I167" s="0" t="n">
        <v>3</v>
      </c>
      <c r="J167" s="0" t="n">
        <v>1259</v>
      </c>
      <c r="K167" s="0" t="n">
        <v>78</v>
      </c>
      <c r="L167" s="0" t="n">
        <v>1.3789</v>
      </c>
      <c r="M167" s="0" t="n">
        <v>-1.157</v>
      </c>
      <c r="N167" s="0" t="n">
        <v>0.219958007336</v>
      </c>
      <c r="O167" s="0" t="n">
        <v>0.999366104603</v>
      </c>
      <c r="P167" s="0" t="n">
        <v>1.8716599828425</v>
      </c>
      <c r="Q167" s="0" t="n">
        <v>0.335677371096411</v>
      </c>
      <c r="R167" s="0" t="n">
        <v>1.7659640114052</v>
      </c>
      <c r="S167" s="0" t="n">
        <v>0.265268157514824</v>
      </c>
      <c r="T167" s="0" t="n">
        <v>1.86798808030333</v>
      </c>
      <c r="U167" s="0" t="n">
        <v>0.367453687623536</v>
      </c>
      <c r="V167" s="0" t="n">
        <v>2.44807298082404</v>
      </c>
      <c r="W167" s="0" t="n">
        <v>1.78005678304813</v>
      </c>
      <c r="X167" s="0" t="n">
        <v>1.71144218731954</v>
      </c>
      <c r="Y167" s="0" t="n">
        <v>1.76502589899909</v>
      </c>
      <c r="Z167" s="0" t="n">
        <v>1.158941992664</v>
      </c>
      <c r="AA167" s="0" t="n">
        <v>-2.156366104603</v>
      </c>
      <c r="AB167" s="0" t="n">
        <v>1.6517019755065</v>
      </c>
      <c r="AC167" s="0" t="n">
        <v>-0.663688733506589</v>
      </c>
      <c r="AD167" s="0" t="n">
        <v>1.5460060040692</v>
      </c>
      <c r="AE167" s="0" t="n">
        <v>-0.734097947088176</v>
      </c>
      <c r="AF167" s="0" t="n">
        <v>1.64803007296733</v>
      </c>
      <c r="AG167" s="0" t="n">
        <v>-0.631912416979464</v>
      </c>
      <c r="AH167" s="0" t="s">
        <v>39</v>
      </c>
      <c r="AI167" s="0" t="n">
        <v>1</v>
      </c>
      <c r="AJ167" s="0" t="n">
        <v>2</v>
      </c>
      <c r="AK167" s="0" t="s">
        <v>40</v>
      </c>
      <c r="AL167" s="0" t="n">
        <v>1</v>
      </c>
      <c r="AM167" s="0" t="n">
        <v>1</v>
      </c>
    </row>
    <row r="168" customFormat="false" ht="12.75" hidden="false" customHeight="false" outlineLevel="0" collapsed="false">
      <c r="A168" s="0" t="n">
        <v>202103</v>
      </c>
      <c r="B168" s="0" t="n">
        <v>-1.3789</v>
      </c>
      <c r="C168" s="0" t="n">
        <v>1.1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21</v>
      </c>
      <c r="I168" s="0" t="n">
        <v>2</v>
      </c>
      <c r="J168" s="0" t="n">
        <v>1250</v>
      </c>
      <c r="K168" s="0" t="n">
        <v>77</v>
      </c>
      <c r="L168" s="0" t="n">
        <v>-1.3789</v>
      </c>
      <c r="M168" s="0" t="n">
        <v>1.157</v>
      </c>
      <c r="N168" s="0" t="n">
        <v>-2.46733188629</v>
      </c>
      <c r="O168" s="0" t="n">
        <v>3.02935600281</v>
      </c>
      <c r="P168" s="0" t="n">
        <v>-1.20216543549428</v>
      </c>
      <c r="Q168" s="0" t="n">
        <v>1.54382697512701</v>
      </c>
      <c r="R168" s="0" t="n">
        <v>-1.35637431397722</v>
      </c>
      <c r="S168" s="0" t="n">
        <v>1.492810229877</v>
      </c>
      <c r="T168" s="0" t="n">
        <v>-1.19155488459541</v>
      </c>
      <c r="U168" s="0" t="n">
        <v>1.53084574495363</v>
      </c>
      <c r="V168" s="0" t="n">
        <v>2.16573335670656</v>
      </c>
      <c r="W168" s="0" t="n">
        <v>1.95126693210022</v>
      </c>
      <c r="X168" s="0" t="n">
        <v>1.89610116813354</v>
      </c>
      <c r="Y168" s="0" t="n">
        <v>1.96802945886326</v>
      </c>
      <c r="Z168" s="0" t="n">
        <v>1.08843188629</v>
      </c>
      <c r="AA168" s="0" t="n">
        <v>-1.87235600281</v>
      </c>
      <c r="AB168" s="0" t="n">
        <v>1.26516645079572</v>
      </c>
      <c r="AC168" s="0" t="n">
        <v>-1.48552902768299</v>
      </c>
      <c r="AD168" s="0" t="n">
        <v>1.11095757231278</v>
      </c>
      <c r="AE168" s="0" t="n">
        <v>-1.536545772933</v>
      </c>
      <c r="AF168" s="0" t="n">
        <v>1.27577700169459</v>
      </c>
      <c r="AG168" s="0" t="n">
        <v>-1.49851025785638</v>
      </c>
      <c r="AH168" s="0" t="s">
        <v>39</v>
      </c>
      <c r="AI168" s="0" t="n">
        <v>1</v>
      </c>
      <c r="AJ168" s="0" t="n">
        <v>0</v>
      </c>
      <c r="AK168" s="0" t="s">
        <v>41</v>
      </c>
      <c r="AL168" s="0" t="n">
        <v>1</v>
      </c>
      <c r="AM168" s="0" t="n">
        <v>0</v>
      </c>
    </row>
    <row r="169" customFormat="false" ht="12.75" hidden="false" customHeight="false" outlineLevel="0" collapsed="false">
      <c r="A169" s="0" t="n">
        <v>202103</v>
      </c>
      <c r="B169" s="0" t="n">
        <v>1.7727</v>
      </c>
      <c r="C169" s="0" t="n">
        <v>0.312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9</v>
      </c>
      <c r="I169" s="0" t="n">
        <v>5</v>
      </c>
      <c r="J169" s="0" t="n">
        <v>1157</v>
      </c>
      <c r="K169" s="0" t="n">
        <v>65</v>
      </c>
      <c r="L169" s="0" t="n">
        <v>1.7727</v>
      </c>
      <c r="M169" s="0" t="n">
        <v>0.31257</v>
      </c>
      <c r="N169" s="0" t="n">
        <v>1.59042358398</v>
      </c>
      <c r="O169" s="0" t="n">
        <v>0.0140746375546</v>
      </c>
      <c r="P169" s="0" t="n">
        <v>1.55861585072636</v>
      </c>
      <c r="Q169" s="0" t="n">
        <v>1.15362508727242</v>
      </c>
      <c r="R169" s="0" t="n">
        <v>1.6176121704569</v>
      </c>
      <c r="S169" s="0" t="n">
        <v>1.09530690423752</v>
      </c>
      <c r="T169" s="0" t="n">
        <v>1.55957642052552</v>
      </c>
      <c r="U169" s="0" t="n">
        <v>1.18499546199314</v>
      </c>
      <c r="V169" s="0" t="n">
        <v>0.34974872871607</v>
      </c>
      <c r="W169" s="0" t="n">
        <v>1.13999428040093</v>
      </c>
      <c r="X169" s="0" t="n">
        <v>1.08157405375263</v>
      </c>
      <c r="Y169" s="0" t="n">
        <v>1.17132707840168</v>
      </c>
      <c r="Z169" s="0" t="n">
        <v>0.18227641602</v>
      </c>
      <c r="AA169" s="0" t="n">
        <v>0.2984953624454</v>
      </c>
      <c r="AB169" s="0" t="n">
        <v>-0.0318077332536422</v>
      </c>
      <c r="AC169" s="0" t="n">
        <v>1.13955044971782</v>
      </c>
      <c r="AD169" s="0" t="n">
        <v>0.0271885864769035</v>
      </c>
      <c r="AE169" s="0" t="n">
        <v>1.08123226668292</v>
      </c>
      <c r="AF169" s="0" t="n">
        <v>-0.0308471634544756</v>
      </c>
      <c r="AG169" s="0" t="n">
        <v>1.17092082443854</v>
      </c>
      <c r="AH169" s="0" t="s">
        <v>39</v>
      </c>
      <c r="AI169" s="0" t="n">
        <v>2</v>
      </c>
      <c r="AJ169" s="0" t="n">
        <v>2</v>
      </c>
      <c r="AK169" s="0" t="s">
        <v>41</v>
      </c>
      <c r="AL169" s="0" t="n">
        <v>1</v>
      </c>
      <c r="AM169" s="0" t="n">
        <v>1</v>
      </c>
    </row>
    <row r="170" customFormat="false" ht="12.75" hidden="false" customHeight="false" outlineLevel="0" collapsed="false">
      <c r="A170" s="0" t="n">
        <v>202103</v>
      </c>
      <c r="B170" s="0" t="n">
        <v>-1.3789</v>
      </c>
      <c r="C170" s="0" t="n">
        <v>-1.1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4</v>
      </c>
      <c r="I170" s="0" t="n">
        <v>4</v>
      </c>
      <c r="J170" s="0" t="n">
        <v>1116</v>
      </c>
      <c r="K170" s="0" t="n">
        <v>60</v>
      </c>
      <c r="L170" s="0" t="n">
        <v>-1.3789</v>
      </c>
      <c r="M170" s="0" t="n">
        <v>-1.157</v>
      </c>
      <c r="N170" s="0" t="n">
        <v>0.793575584888</v>
      </c>
      <c r="O170" s="0" t="n">
        <v>1.93586218357</v>
      </c>
      <c r="P170" s="0" t="n">
        <v>-1.8716599828425</v>
      </c>
      <c r="Q170" s="0" t="n">
        <v>0.335677371096411</v>
      </c>
      <c r="R170" s="0" t="n">
        <v>-1.7659640114052</v>
      </c>
      <c r="S170" s="0" t="n">
        <v>0.265268157514824</v>
      </c>
      <c r="T170" s="0" t="n">
        <v>-1.86798808030333</v>
      </c>
      <c r="U170" s="0" t="n">
        <v>0.367453687623536</v>
      </c>
      <c r="V170" s="0" t="n">
        <v>3.77960932551128</v>
      </c>
      <c r="W170" s="0" t="n">
        <v>3.10870906737296</v>
      </c>
      <c r="X170" s="0" t="n">
        <v>3.05648938242619</v>
      </c>
      <c r="Y170" s="0" t="n">
        <v>3.08930839412704</v>
      </c>
      <c r="Z170" s="0" t="n">
        <v>-2.172475584888</v>
      </c>
      <c r="AA170" s="0" t="n">
        <v>-3.09286218357</v>
      </c>
      <c r="AB170" s="0" t="n">
        <v>-2.6652355677305</v>
      </c>
      <c r="AC170" s="0" t="n">
        <v>-1.60018481247359</v>
      </c>
      <c r="AD170" s="0" t="n">
        <v>-2.5595395962932</v>
      </c>
      <c r="AE170" s="0" t="n">
        <v>-1.67059402605518</v>
      </c>
      <c r="AF170" s="0" t="n">
        <v>-2.66156366519133</v>
      </c>
      <c r="AG170" s="0" t="n">
        <v>-1.56840849594646</v>
      </c>
      <c r="AH170" s="0" t="s">
        <v>39</v>
      </c>
      <c r="AI170" s="0" t="n">
        <v>2</v>
      </c>
      <c r="AJ170" s="0" t="n">
        <v>2</v>
      </c>
      <c r="AK170" s="0" t="s">
        <v>41</v>
      </c>
      <c r="AL170" s="0" t="n">
        <v>1</v>
      </c>
      <c r="AM170" s="0" t="n">
        <v>1</v>
      </c>
    </row>
    <row r="171" customFormat="false" ht="12.75" hidden="false" customHeight="false" outlineLevel="0" collapsed="false">
      <c r="A171" s="0" t="n">
        <v>202103</v>
      </c>
      <c r="B171" s="0" t="n">
        <v>1.7727</v>
      </c>
      <c r="C171" s="0" t="n">
        <v>-0.312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15</v>
      </c>
      <c r="I171" s="0" t="n">
        <v>7</v>
      </c>
      <c r="J171" s="0" t="n">
        <v>1207</v>
      </c>
      <c r="K171" s="0" t="n">
        <v>71</v>
      </c>
      <c r="L171" s="0" t="n">
        <v>1.7727</v>
      </c>
      <c r="M171" s="0" t="n">
        <v>-0.31257</v>
      </c>
      <c r="N171" s="0" t="n">
        <v>1.2683981657</v>
      </c>
      <c r="O171" s="0" t="n">
        <v>1.39802658558</v>
      </c>
      <c r="P171" s="0" t="n">
        <v>1.72972653616505</v>
      </c>
      <c r="Q171" s="0" t="n">
        <v>0.84485143832352</v>
      </c>
      <c r="R171" s="0" t="n">
        <v>1.72213508296716</v>
      </c>
      <c r="S171" s="0" t="n">
        <v>0.779443536633367</v>
      </c>
      <c r="T171" s="0" t="n">
        <v>1.7347483336881</v>
      </c>
      <c r="U171" s="0" t="n">
        <v>0.886244587987223</v>
      </c>
      <c r="V171" s="0" t="n">
        <v>1.78338470854617</v>
      </c>
      <c r="W171" s="0" t="n">
        <v>0.720296195282307</v>
      </c>
      <c r="X171" s="0" t="n">
        <v>0.767151991808152</v>
      </c>
      <c r="Y171" s="0" t="n">
        <v>0.692389552378271</v>
      </c>
      <c r="Z171" s="0" t="n">
        <v>0.5043018343</v>
      </c>
      <c r="AA171" s="0" t="n">
        <v>-1.71059658558</v>
      </c>
      <c r="AB171" s="0" t="n">
        <v>0.46132837046505</v>
      </c>
      <c r="AC171" s="0" t="n">
        <v>-0.55317514725648</v>
      </c>
      <c r="AD171" s="0" t="n">
        <v>0.453736917267157</v>
      </c>
      <c r="AE171" s="0" t="n">
        <v>-0.618583048946633</v>
      </c>
      <c r="AF171" s="0" t="n">
        <v>0.466350167988099</v>
      </c>
      <c r="AG171" s="0" t="n">
        <v>-0.511781997592777</v>
      </c>
      <c r="AH171" s="0" t="s">
        <v>39</v>
      </c>
      <c r="AI171" s="0" t="n">
        <v>1</v>
      </c>
      <c r="AJ171" s="0" t="n">
        <v>1</v>
      </c>
      <c r="AK171" s="0" t="s">
        <v>41</v>
      </c>
      <c r="AL171" s="0" t="n">
        <v>1</v>
      </c>
      <c r="AM171" s="0" t="n">
        <v>1</v>
      </c>
    </row>
    <row r="172" customFormat="false" ht="12.75" hidden="false" customHeight="false" outlineLevel="0" collapsed="false">
      <c r="A172" s="0" t="n">
        <v>202103</v>
      </c>
      <c r="B172" s="0" t="n">
        <v>-1.3789</v>
      </c>
      <c r="C172" s="0" t="n">
        <v>-1.1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10</v>
      </c>
      <c r="I172" s="0" t="n">
        <v>4</v>
      </c>
      <c r="J172" s="0" t="n">
        <v>1164</v>
      </c>
      <c r="K172" s="0" t="n">
        <v>66</v>
      </c>
      <c r="L172" s="0" t="n">
        <v>-1.3789</v>
      </c>
      <c r="M172" s="0" t="n">
        <v>-1.157</v>
      </c>
      <c r="N172" s="0" t="n">
        <v>-0.342230260372</v>
      </c>
      <c r="O172" s="0" t="n">
        <v>2.30805826187</v>
      </c>
      <c r="P172" s="0" t="n">
        <v>-1.8716599828425</v>
      </c>
      <c r="Q172" s="0" t="n">
        <v>0.335677371096411</v>
      </c>
      <c r="R172" s="0" t="n">
        <v>-1.7659640114052</v>
      </c>
      <c r="S172" s="0" t="n">
        <v>0.265268157514824</v>
      </c>
      <c r="T172" s="0" t="n">
        <v>-1.86798808030333</v>
      </c>
      <c r="U172" s="0" t="n">
        <v>0.367453687623536</v>
      </c>
      <c r="V172" s="0" t="n">
        <v>3.61680976928756</v>
      </c>
      <c r="W172" s="0" t="n">
        <v>2.49588494411601</v>
      </c>
      <c r="X172" s="0" t="n">
        <v>2.48998176786146</v>
      </c>
      <c r="Y172" s="0" t="n">
        <v>2.46857915381863</v>
      </c>
      <c r="Z172" s="0" t="n">
        <v>-1.036669739628</v>
      </c>
      <c r="AA172" s="0" t="n">
        <v>-3.46505826187</v>
      </c>
      <c r="AB172" s="0" t="n">
        <v>-1.5294297224705</v>
      </c>
      <c r="AC172" s="0" t="n">
        <v>-1.97238089077359</v>
      </c>
      <c r="AD172" s="0" t="n">
        <v>-1.4237337510332</v>
      </c>
      <c r="AE172" s="0" t="n">
        <v>-2.04279010435518</v>
      </c>
      <c r="AF172" s="0" t="n">
        <v>-1.52575781993133</v>
      </c>
      <c r="AG172" s="0" t="n">
        <v>-1.94060457424646</v>
      </c>
      <c r="AH172" s="0" t="s">
        <v>39</v>
      </c>
      <c r="AI172" s="0" t="n">
        <v>1</v>
      </c>
      <c r="AJ172" s="0" t="n">
        <v>0</v>
      </c>
      <c r="AK172" s="0" t="s">
        <v>41</v>
      </c>
      <c r="AL172" s="0" t="n">
        <v>1</v>
      </c>
      <c r="AM172" s="0" t="n">
        <v>0</v>
      </c>
    </row>
    <row r="173" customFormat="false" ht="12.75" hidden="false" customHeight="false" outlineLevel="0" collapsed="false">
      <c r="A173" s="0" t="n">
        <v>202103</v>
      </c>
      <c r="B173" s="0" t="n">
        <v>1.3789</v>
      </c>
      <c r="C173" s="0" t="n">
        <v>1.1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18</v>
      </c>
      <c r="I173" s="0" t="n">
        <v>1</v>
      </c>
      <c r="J173" s="0" t="n">
        <v>1225</v>
      </c>
      <c r="K173" s="0" t="n">
        <v>74</v>
      </c>
      <c r="L173" s="0" t="n">
        <v>1.3789</v>
      </c>
      <c r="M173" s="0" t="n">
        <v>1.157</v>
      </c>
      <c r="N173" s="0" t="n">
        <v>0.575511872768</v>
      </c>
      <c r="O173" s="0" t="n">
        <v>2.53751349449</v>
      </c>
      <c r="P173" s="0" t="n">
        <v>1.20216543549428</v>
      </c>
      <c r="Q173" s="0" t="n">
        <v>1.54382697512701</v>
      </c>
      <c r="R173" s="0" t="n">
        <v>1.35637431397722</v>
      </c>
      <c r="S173" s="0" t="n">
        <v>1.492810229877</v>
      </c>
      <c r="T173" s="0" t="n">
        <v>1.19155488459541</v>
      </c>
      <c r="U173" s="0" t="n">
        <v>1.53084574495363</v>
      </c>
      <c r="V173" s="0" t="n">
        <v>1.59726328181873</v>
      </c>
      <c r="W173" s="0" t="n">
        <v>1.17477980338499</v>
      </c>
      <c r="X173" s="0" t="n">
        <v>1.30428181892729</v>
      </c>
      <c r="Y173" s="0" t="n">
        <v>1.1802071641784</v>
      </c>
      <c r="Z173" s="0" t="n">
        <v>0.803388127232</v>
      </c>
      <c r="AA173" s="0" t="n">
        <v>-1.38051349449</v>
      </c>
      <c r="AB173" s="0" t="n">
        <v>0.626653562726282</v>
      </c>
      <c r="AC173" s="0" t="n">
        <v>-0.993686519362988</v>
      </c>
      <c r="AD173" s="0" t="n">
        <v>0.780862441209216</v>
      </c>
      <c r="AE173" s="0" t="n">
        <v>-1.044703264613</v>
      </c>
      <c r="AF173" s="0" t="n">
        <v>0.616043011827405</v>
      </c>
      <c r="AG173" s="0" t="n">
        <v>-1.00666774953638</v>
      </c>
      <c r="AH173" s="0" t="s">
        <v>39</v>
      </c>
      <c r="AI173" s="0" t="n">
        <v>2</v>
      </c>
      <c r="AJ173" s="0" t="n">
        <v>2</v>
      </c>
      <c r="AK173" s="0" t="s">
        <v>41</v>
      </c>
      <c r="AL173" s="0" t="n">
        <v>1</v>
      </c>
      <c r="AM173" s="0" t="n">
        <v>1</v>
      </c>
    </row>
    <row r="174" customFormat="false" ht="12.75" hidden="false" customHeight="false" outlineLevel="0" collapsed="false">
      <c r="A174" s="0" t="n">
        <v>202103</v>
      </c>
      <c r="B174" s="0" t="n">
        <v>-1.7727</v>
      </c>
      <c r="C174" s="0" t="n">
        <v>0.312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22</v>
      </c>
      <c r="I174" s="0" t="n">
        <v>6</v>
      </c>
      <c r="J174" s="0" t="n">
        <v>1262</v>
      </c>
      <c r="K174" s="0" t="n">
        <v>78</v>
      </c>
      <c r="L174" s="0" t="n">
        <v>-1.7727</v>
      </c>
      <c r="M174" s="0" t="n">
        <v>0.31257</v>
      </c>
      <c r="N174" s="0" t="n">
        <v>-1.42366266251</v>
      </c>
      <c r="O174" s="0" t="n">
        <v>1.72852110863</v>
      </c>
      <c r="P174" s="0" t="n">
        <v>-1.55861585072636</v>
      </c>
      <c r="Q174" s="0" t="n">
        <v>1.15362508727242</v>
      </c>
      <c r="R174" s="0" t="n">
        <v>-1.6176121704569</v>
      </c>
      <c r="S174" s="0" t="n">
        <v>1.09530690423752</v>
      </c>
      <c r="T174" s="0" t="n">
        <v>-1.55957642052552</v>
      </c>
      <c r="U174" s="0" t="n">
        <v>1.18499546199314</v>
      </c>
      <c r="V174" s="0" t="n">
        <v>1.45833624551838</v>
      </c>
      <c r="W174" s="0" t="n">
        <v>0.590523325858116</v>
      </c>
      <c r="X174" s="0" t="n">
        <v>0.662251191223731</v>
      </c>
      <c r="Y174" s="0" t="n">
        <v>0.560261258851546</v>
      </c>
      <c r="Z174" s="0" t="n">
        <v>-0.34903733749</v>
      </c>
      <c r="AA174" s="0" t="n">
        <v>-1.41595110863</v>
      </c>
      <c r="AB174" s="0" t="n">
        <v>-0.134953188216358</v>
      </c>
      <c r="AC174" s="0" t="n">
        <v>-0.574896021357576</v>
      </c>
      <c r="AD174" s="0" t="n">
        <v>-0.193949507946904</v>
      </c>
      <c r="AE174" s="0" t="n">
        <v>-0.633214204392482</v>
      </c>
      <c r="AF174" s="0" t="n">
        <v>-0.135913758015525</v>
      </c>
      <c r="AG174" s="0" t="n">
        <v>-0.54352564663686</v>
      </c>
      <c r="AH174" s="0" t="s">
        <v>39</v>
      </c>
      <c r="AI174" s="0" t="n">
        <v>1</v>
      </c>
      <c r="AJ174" s="0" t="n">
        <v>2</v>
      </c>
      <c r="AK174" s="0" t="s">
        <v>40</v>
      </c>
      <c r="AL174" s="0" t="n">
        <v>1</v>
      </c>
      <c r="AM174" s="0" t="n">
        <v>1</v>
      </c>
    </row>
    <row r="175" customFormat="false" ht="12.75" hidden="false" customHeight="false" outlineLevel="0" collapsed="false">
      <c r="A175" s="0" t="n">
        <v>202103</v>
      </c>
      <c r="B175" s="0" t="n">
        <v>1.7727</v>
      </c>
      <c r="C175" s="0" t="n">
        <v>-0.312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21</v>
      </c>
      <c r="I175" s="0" t="n">
        <v>7</v>
      </c>
      <c r="J175" s="0" t="n">
        <v>1255</v>
      </c>
      <c r="K175" s="0" t="n">
        <v>77</v>
      </c>
      <c r="L175" s="0" t="n">
        <v>1.7727</v>
      </c>
      <c r="M175" s="0" t="n">
        <v>-0.31257</v>
      </c>
      <c r="N175" s="0" t="n">
        <v>3.695271492</v>
      </c>
      <c r="O175" s="0" t="n">
        <v>2.26856923103</v>
      </c>
      <c r="P175" s="0" t="n">
        <v>1.72972653616505</v>
      </c>
      <c r="Q175" s="0" t="n">
        <v>0.84485143832352</v>
      </c>
      <c r="R175" s="0" t="n">
        <v>1.72213508296716</v>
      </c>
      <c r="S175" s="0" t="n">
        <v>0.779443536633367</v>
      </c>
      <c r="T175" s="0" t="n">
        <v>1.7347483336881</v>
      </c>
      <c r="U175" s="0" t="n">
        <v>0.886244587987223</v>
      </c>
      <c r="V175" s="0" t="n">
        <v>3.2184718224358</v>
      </c>
      <c r="W175" s="0" t="n">
        <v>2.42700212745626</v>
      </c>
      <c r="X175" s="0" t="n">
        <v>2.47199567604057</v>
      </c>
      <c r="Y175" s="0" t="n">
        <v>2.39884815547809</v>
      </c>
      <c r="Z175" s="0" t="n">
        <v>-1.922571492</v>
      </c>
      <c r="AA175" s="0" t="n">
        <v>-2.58113923103</v>
      </c>
      <c r="AB175" s="0" t="n">
        <v>-1.96554495583495</v>
      </c>
      <c r="AC175" s="0" t="n">
        <v>-1.42371779270648</v>
      </c>
      <c r="AD175" s="0" t="n">
        <v>-1.97313640903284</v>
      </c>
      <c r="AE175" s="0" t="n">
        <v>-1.48912569439663</v>
      </c>
      <c r="AF175" s="0" t="n">
        <v>-1.9605231583119</v>
      </c>
      <c r="AG175" s="0" t="n">
        <v>-1.38232464304278</v>
      </c>
      <c r="AH175" s="0" t="s">
        <v>39</v>
      </c>
      <c r="AI175" s="0" t="n">
        <v>1</v>
      </c>
      <c r="AJ175" s="0" t="n">
        <v>0</v>
      </c>
      <c r="AK175" s="0" t="s">
        <v>41</v>
      </c>
      <c r="AL175" s="0" t="n">
        <v>1</v>
      </c>
      <c r="AM175" s="0" t="n">
        <v>0</v>
      </c>
    </row>
    <row r="176" customFormat="false" ht="12.75" hidden="false" customHeight="false" outlineLevel="0" collapsed="false">
      <c r="A176" s="0" t="n">
        <v>202103</v>
      </c>
      <c r="B176" s="0" t="n">
        <v>-1.7727</v>
      </c>
      <c r="C176" s="0" t="n">
        <v>0.312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25</v>
      </c>
      <c r="I176" s="0" t="n">
        <v>6</v>
      </c>
      <c r="J176" s="0" t="n">
        <v>1286</v>
      </c>
      <c r="K176" s="0" t="n">
        <v>81</v>
      </c>
      <c r="L176" s="0" t="n">
        <v>-1.7727</v>
      </c>
      <c r="M176" s="0" t="n">
        <v>0.31257</v>
      </c>
      <c r="N176" s="0" t="n">
        <v>-1.03705370426</v>
      </c>
      <c r="O176" s="0" t="n">
        <v>4.6078042984</v>
      </c>
      <c r="P176" s="0" t="n">
        <v>-1.55861585072636</v>
      </c>
      <c r="Q176" s="0" t="n">
        <v>1.15362508727242</v>
      </c>
      <c r="R176" s="0" t="n">
        <v>-1.6176121704569</v>
      </c>
      <c r="S176" s="0" t="n">
        <v>1.09530690423752</v>
      </c>
      <c r="T176" s="0" t="n">
        <v>-1.55957642052552</v>
      </c>
      <c r="U176" s="0" t="n">
        <v>1.18499546199314</v>
      </c>
      <c r="V176" s="0" t="n">
        <v>4.35777617031758</v>
      </c>
      <c r="W176" s="0" t="n">
        <v>3.49333380815698</v>
      </c>
      <c r="X176" s="0" t="n">
        <v>3.56015253559045</v>
      </c>
      <c r="Y176" s="0" t="n">
        <v>3.46246304234405</v>
      </c>
      <c r="Z176" s="0" t="n">
        <v>-0.73564629574</v>
      </c>
      <c r="AA176" s="0" t="n">
        <v>-4.2952342984</v>
      </c>
      <c r="AB176" s="0" t="n">
        <v>-0.521562146466358</v>
      </c>
      <c r="AC176" s="0" t="n">
        <v>-3.45417921112758</v>
      </c>
      <c r="AD176" s="0" t="n">
        <v>-0.580558466196903</v>
      </c>
      <c r="AE176" s="0" t="n">
        <v>-3.51249739416248</v>
      </c>
      <c r="AF176" s="0" t="n">
        <v>-0.522522716265524</v>
      </c>
      <c r="AG176" s="0" t="n">
        <v>-3.42280883640686</v>
      </c>
      <c r="AH176" s="0" t="s">
        <v>39</v>
      </c>
      <c r="AI176" s="0" t="n">
        <v>1</v>
      </c>
      <c r="AJ176" s="0" t="n">
        <v>1</v>
      </c>
      <c r="AK176" s="0" t="s">
        <v>41</v>
      </c>
      <c r="AL176" s="0" t="n">
        <v>1</v>
      </c>
      <c r="AM176" s="0" t="n">
        <v>1</v>
      </c>
    </row>
    <row r="177" customFormat="false" ht="12.75" hidden="false" customHeight="false" outlineLevel="0" collapsed="false">
      <c r="A177" s="0" t="n">
        <v>202103</v>
      </c>
      <c r="B177" s="0" t="n">
        <v>-1.3789</v>
      </c>
      <c r="C177" s="0" t="n">
        <v>-1.157</v>
      </c>
      <c r="D177" s="0" t="n">
        <v>0</v>
      </c>
      <c r="E177" s="0" t="n">
        <v>-1.79999999981</v>
      </c>
      <c r="F177" s="0" t="n">
        <v>0</v>
      </c>
      <c r="G177" s="0" t="n">
        <v>0</v>
      </c>
      <c r="H177" s="0" t="n">
        <v>7</v>
      </c>
      <c r="I177" s="0" t="n">
        <v>4</v>
      </c>
      <c r="J177" s="0" t="n">
        <v>1140</v>
      </c>
      <c r="K177" s="0" t="n">
        <v>63</v>
      </c>
      <c r="L177" s="0" t="n">
        <v>-1.3789</v>
      </c>
      <c r="M177" s="0" t="n">
        <v>-1.157</v>
      </c>
      <c r="N177" s="0" t="n">
        <v>-1.82455301285</v>
      </c>
      <c r="O177" s="0" t="n">
        <v>0.894935071468</v>
      </c>
      <c r="P177" s="0" t="n">
        <v>-1.8716599828425</v>
      </c>
      <c r="Q177" s="0" t="n">
        <v>0.335677371096411</v>
      </c>
      <c r="R177" s="0" t="n">
        <v>-1.7659640114052</v>
      </c>
      <c r="S177" s="0" t="n">
        <v>0.265268157514824</v>
      </c>
      <c r="T177" s="0" t="n">
        <v>-1.86798808030333</v>
      </c>
      <c r="U177" s="0" t="n">
        <v>0.367453687623536</v>
      </c>
      <c r="V177" s="0" t="n">
        <v>2.0997724032339</v>
      </c>
      <c r="W177" s="0" t="n">
        <v>0.561238133101086</v>
      </c>
      <c r="X177" s="0" t="n">
        <v>0.632386822773542</v>
      </c>
      <c r="Y177" s="0" t="n">
        <v>0.529266677004273</v>
      </c>
      <c r="Z177" s="0" t="n">
        <v>0.44565301285</v>
      </c>
      <c r="AA177" s="0" t="n">
        <v>-2.051935071468</v>
      </c>
      <c r="AB177" s="0" t="n">
        <v>-0.0471069699924969</v>
      </c>
      <c r="AC177" s="0" t="n">
        <v>-0.559257700371589</v>
      </c>
      <c r="AD177" s="0" t="n">
        <v>0.0585890014447978</v>
      </c>
      <c r="AE177" s="0" t="n">
        <v>-0.629666913953176</v>
      </c>
      <c r="AF177" s="0" t="n">
        <v>-0.0434350674533324</v>
      </c>
      <c r="AG177" s="0" t="n">
        <v>-0.527481383844464</v>
      </c>
      <c r="AH177" s="0" t="s">
        <v>39</v>
      </c>
      <c r="AI177" s="0" t="n">
        <v>1</v>
      </c>
      <c r="AJ177" s="0" t="n">
        <v>0</v>
      </c>
      <c r="AK177" s="0" t="s">
        <v>40</v>
      </c>
      <c r="AL177" s="0" t="n">
        <v>1</v>
      </c>
      <c r="AM177" s="0" t="n">
        <v>0</v>
      </c>
    </row>
    <row r="178" customFormat="false" ht="12.75" hidden="false" customHeight="false" outlineLevel="0" collapsed="false">
      <c r="A178" s="0" t="n">
        <v>202103</v>
      </c>
      <c r="B178" s="0" t="n">
        <v>1.7727</v>
      </c>
      <c r="C178" s="0" t="n">
        <v>-0.31257</v>
      </c>
      <c r="D178" s="0" t="n">
        <v>0</v>
      </c>
      <c r="E178" s="0" t="n">
        <v>-1.79999999981</v>
      </c>
      <c r="F178" s="0" t="n">
        <v>0</v>
      </c>
      <c r="G178" s="0" t="n">
        <v>0</v>
      </c>
      <c r="H178" s="0" t="n">
        <v>28</v>
      </c>
      <c r="I178" s="0" t="n">
        <v>7</v>
      </c>
      <c r="J178" s="0" t="n">
        <v>1311</v>
      </c>
      <c r="K178" s="0" t="n">
        <v>84</v>
      </c>
      <c r="L178" s="0" t="n">
        <v>1.7727</v>
      </c>
      <c r="M178" s="0" t="n">
        <v>-0.31257</v>
      </c>
      <c r="N178" s="0" t="n">
        <v>2.17510724068</v>
      </c>
      <c r="O178" s="0" t="n">
        <v>2.07003092766</v>
      </c>
      <c r="P178" s="0" t="n">
        <v>1.72972653616505</v>
      </c>
      <c r="Q178" s="0" t="n">
        <v>0.84485143832352</v>
      </c>
      <c r="R178" s="0" t="n">
        <v>1.72213508296716</v>
      </c>
      <c r="S178" s="0" t="n">
        <v>0.779443536633367</v>
      </c>
      <c r="T178" s="0" t="n">
        <v>1.7347483336881</v>
      </c>
      <c r="U178" s="0" t="n">
        <v>0.886244587987223</v>
      </c>
      <c r="V178" s="0" t="n">
        <v>2.41634409135743</v>
      </c>
      <c r="W178" s="0" t="n">
        <v>1.30362139942739</v>
      </c>
      <c r="X178" s="0" t="n">
        <v>1.36777176076272</v>
      </c>
      <c r="Y178" s="0" t="n">
        <v>1.2630384257666</v>
      </c>
      <c r="Z178" s="0" t="n">
        <v>-0.40240724068</v>
      </c>
      <c r="AA178" s="0" t="n">
        <v>-2.38260092766</v>
      </c>
      <c r="AB178" s="0" t="n">
        <v>-0.44538070451495</v>
      </c>
      <c r="AC178" s="0" t="n">
        <v>-1.22517948933648</v>
      </c>
      <c r="AD178" s="0" t="n">
        <v>-0.452972157712843</v>
      </c>
      <c r="AE178" s="0" t="n">
        <v>-1.29058739102663</v>
      </c>
      <c r="AF178" s="0" t="n">
        <v>-0.440358906991901</v>
      </c>
      <c r="AG178" s="0" t="n">
        <v>-1.18378633967278</v>
      </c>
      <c r="AH178" s="0" t="s">
        <v>39</v>
      </c>
      <c r="AI178" s="0" t="n">
        <v>2</v>
      </c>
      <c r="AJ178" s="0" t="n">
        <v>2</v>
      </c>
      <c r="AK178" s="0" t="s">
        <v>40</v>
      </c>
      <c r="AL178" s="0" t="n">
        <v>1</v>
      </c>
      <c r="AM178" s="0" t="n">
        <v>1</v>
      </c>
    </row>
    <row r="179" customFormat="false" ht="12.75" hidden="false" customHeight="false" outlineLevel="0" collapsed="false">
      <c r="A179" s="0" t="n">
        <v>202103</v>
      </c>
      <c r="B179" s="0" t="n">
        <v>-1.3789</v>
      </c>
      <c r="C179" s="0" t="n">
        <v>-1.157</v>
      </c>
      <c r="D179" s="0" t="n">
        <v>0</v>
      </c>
      <c r="E179" s="0" t="n">
        <v>-1.79999999981</v>
      </c>
      <c r="F179" s="0" t="n">
        <v>0</v>
      </c>
      <c r="G179" s="0" t="n">
        <v>0</v>
      </c>
      <c r="H179" s="0" t="n">
        <v>20</v>
      </c>
      <c r="I179" s="0" t="n">
        <v>4</v>
      </c>
      <c r="J179" s="0" t="n">
        <v>1244</v>
      </c>
      <c r="K179" s="0" t="n">
        <v>76</v>
      </c>
      <c r="L179" s="0" t="n">
        <v>-1.3789</v>
      </c>
      <c r="M179" s="0" t="n">
        <v>-1.157</v>
      </c>
      <c r="N179" s="0" t="n">
        <v>-2.70087075233</v>
      </c>
      <c r="O179" s="0" t="n">
        <v>1.87710905075</v>
      </c>
      <c r="P179" s="0" t="n">
        <v>-1.8716599828425</v>
      </c>
      <c r="Q179" s="0" t="n">
        <v>0.335677371096411</v>
      </c>
      <c r="R179" s="0" t="n">
        <v>-1.7659640114052</v>
      </c>
      <c r="S179" s="0" t="n">
        <v>0.265268157514824</v>
      </c>
      <c r="T179" s="0" t="n">
        <v>-1.86798808030333</v>
      </c>
      <c r="U179" s="0" t="n">
        <v>0.367453687623536</v>
      </c>
      <c r="V179" s="0" t="n">
        <v>3.30959580641791</v>
      </c>
      <c r="W179" s="0" t="n">
        <v>1.75031486403839</v>
      </c>
      <c r="X179" s="0" t="n">
        <v>1.8633522692534</v>
      </c>
      <c r="Y179" s="0" t="n">
        <v>1.72416729489304</v>
      </c>
      <c r="Z179" s="0" t="n">
        <v>1.32197075233</v>
      </c>
      <c r="AA179" s="0" t="n">
        <v>-3.03410905075</v>
      </c>
      <c r="AB179" s="0" t="n">
        <v>0.829210769487503</v>
      </c>
      <c r="AC179" s="0" t="n">
        <v>-1.54143167965359</v>
      </c>
      <c r="AD179" s="0" t="n">
        <v>0.934906740924798</v>
      </c>
      <c r="AE179" s="0" t="n">
        <v>-1.61184089323518</v>
      </c>
      <c r="AF179" s="0" t="n">
        <v>0.832882672026668</v>
      </c>
      <c r="AG179" s="0" t="n">
        <v>-1.50965536312646</v>
      </c>
      <c r="AH179" s="0" t="s">
        <v>39</v>
      </c>
      <c r="AI179" s="0" t="n">
        <v>2</v>
      </c>
      <c r="AJ179" s="0" t="n">
        <v>0</v>
      </c>
      <c r="AK179" s="0" t="s">
        <v>40</v>
      </c>
      <c r="AL179" s="0" t="n">
        <v>1</v>
      </c>
      <c r="AM179" s="0" t="n">
        <v>0</v>
      </c>
    </row>
    <row r="180" customFormat="false" ht="12.75" hidden="false" customHeight="false" outlineLevel="0" collapsed="false">
      <c r="A180" s="0" t="n">
        <v>202103</v>
      </c>
      <c r="B180" s="0" t="n">
        <v>1.3789</v>
      </c>
      <c r="C180" s="0" t="n">
        <v>-1.157</v>
      </c>
      <c r="D180" s="0" t="n">
        <v>0</v>
      </c>
      <c r="E180" s="0" t="n">
        <v>-1.79999999981</v>
      </c>
      <c r="F180" s="0" t="n">
        <v>0</v>
      </c>
      <c r="G180" s="0" t="n">
        <v>0</v>
      </c>
      <c r="H180" s="0" t="n">
        <v>1</v>
      </c>
      <c r="I180" s="0" t="n">
        <v>3</v>
      </c>
      <c r="J180" s="0" t="n">
        <v>1091</v>
      </c>
      <c r="K180" s="0" t="n">
        <v>57</v>
      </c>
      <c r="L180" s="0" t="n">
        <v>1.3789</v>
      </c>
      <c r="M180" s="0" t="n">
        <v>-1.157</v>
      </c>
      <c r="N180" s="0" t="n">
        <v>3.267537117</v>
      </c>
      <c r="O180" s="0" t="n">
        <v>2.00444102287</v>
      </c>
      <c r="P180" s="0" t="n">
        <v>1.8716599828425</v>
      </c>
      <c r="Q180" s="0" t="n">
        <v>0.335677371096411</v>
      </c>
      <c r="R180" s="0" t="n">
        <v>1.7659640114052</v>
      </c>
      <c r="S180" s="0" t="n">
        <v>0.265268157514824</v>
      </c>
      <c r="T180" s="0" t="n">
        <v>1.86798808030333</v>
      </c>
      <c r="U180" s="0" t="n">
        <v>0.367453687623536</v>
      </c>
      <c r="V180" s="0" t="n">
        <v>3.6826158502884</v>
      </c>
      <c r="W180" s="0" t="n">
        <v>2.17560223826519</v>
      </c>
      <c r="X180" s="0" t="n">
        <v>2.29770408169402</v>
      </c>
      <c r="Y180" s="0" t="n">
        <v>2.15370960017266</v>
      </c>
      <c r="Z180" s="0" t="n">
        <v>-1.888637117</v>
      </c>
      <c r="AA180" s="0" t="n">
        <v>-3.16144102287</v>
      </c>
      <c r="AB180" s="0" t="n">
        <v>-1.3958771341575</v>
      </c>
      <c r="AC180" s="0" t="n">
        <v>-1.66876365177359</v>
      </c>
      <c r="AD180" s="0" t="n">
        <v>-1.5015731055948</v>
      </c>
      <c r="AE180" s="0" t="n">
        <v>-1.73917286535518</v>
      </c>
      <c r="AF180" s="0" t="n">
        <v>-1.39954903669667</v>
      </c>
      <c r="AG180" s="0" t="n">
        <v>-1.63698733524646</v>
      </c>
      <c r="AH180" s="0" t="s">
        <v>39</v>
      </c>
      <c r="AI180" s="0" t="n">
        <v>1</v>
      </c>
      <c r="AJ180" s="0" t="n">
        <v>1</v>
      </c>
      <c r="AK180" s="0" t="s">
        <v>40</v>
      </c>
      <c r="AL180" s="0" t="n">
        <v>1</v>
      </c>
      <c r="AM180" s="0" t="n">
        <v>1</v>
      </c>
    </row>
    <row r="181" customFormat="false" ht="12.75" hidden="false" customHeight="false" outlineLevel="0" collapsed="false">
      <c r="A181" s="0" t="n">
        <v>202103</v>
      </c>
      <c r="B181" s="0" t="n">
        <v>-1.3789</v>
      </c>
      <c r="C181" s="0" t="n">
        <v>1.157</v>
      </c>
      <c r="D181" s="0" t="n">
        <v>0</v>
      </c>
      <c r="E181" s="0" t="n">
        <v>-1.79999999981</v>
      </c>
      <c r="F181" s="0" t="n">
        <v>0</v>
      </c>
      <c r="G181" s="0" t="n">
        <v>0</v>
      </c>
      <c r="H181" s="0" t="n">
        <v>22</v>
      </c>
      <c r="I181" s="0" t="n">
        <v>2</v>
      </c>
      <c r="J181" s="0" t="n">
        <v>1258</v>
      </c>
      <c r="K181" s="0" t="n">
        <v>78</v>
      </c>
      <c r="L181" s="0" t="n">
        <v>-1.3789</v>
      </c>
      <c r="M181" s="0" t="n">
        <v>1.157</v>
      </c>
      <c r="N181" s="0" t="n">
        <v>-2.84635448456</v>
      </c>
      <c r="O181" s="0" t="n">
        <v>3.12432718277</v>
      </c>
      <c r="P181" s="0" t="n">
        <v>-1.20216543549428</v>
      </c>
      <c r="Q181" s="0" t="n">
        <v>1.54382697512701</v>
      </c>
      <c r="R181" s="0" t="n">
        <v>-1.35637431397722</v>
      </c>
      <c r="S181" s="0" t="n">
        <v>1.492810229877</v>
      </c>
      <c r="T181" s="0" t="n">
        <v>-1.19155488459541</v>
      </c>
      <c r="U181" s="0" t="n">
        <v>1.53084574495363</v>
      </c>
      <c r="V181" s="0" t="n">
        <v>2.45434286690369</v>
      </c>
      <c r="W181" s="0" t="n">
        <v>2.28064432462126</v>
      </c>
      <c r="X181" s="0" t="n">
        <v>2.20949959862118</v>
      </c>
      <c r="Y181" s="0" t="n">
        <v>2.29729075406408</v>
      </c>
      <c r="Z181" s="0" t="n">
        <v>1.46745448456</v>
      </c>
      <c r="AA181" s="0" t="n">
        <v>-1.96732718277</v>
      </c>
      <c r="AB181" s="0" t="n">
        <v>1.64418904906572</v>
      </c>
      <c r="AC181" s="0" t="n">
        <v>-1.58050020764299</v>
      </c>
      <c r="AD181" s="0" t="n">
        <v>1.48998017058278</v>
      </c>
      <c r="AE181" s="0" t="n">
        <v>-1.631516952893</v>
      </c>
      <c r="AF181" s="0" t="n">
        <v>1.65479959996459</v>
      </c>
      <c r="AG181" s="0" t="n">
        <v>-1.59348143781638</v>
      </c>
      <c r="AH181" s="0" t="s">
        <v>39</v>
      </c>
      <c r="AI181" s="0" t="n">
        <v>1</v>
      </c>
      <c r="AJ181" s="0" t="n">
        <v>2</v>
      </c>
      <c r="AK181" s="0" t="s">
        <v>40</v>
      </c>
      <c r="AL181" s="0" t="n">
        <v>1</v>
      </c>
      <c r="AM181" s="0" t="n">
        <v>1</v>
      </c>
    </row>
    <row r="182" customFormat="false" ht="12.75" hidden="false" customHeight="false" outlineLevel="0" collapsed="false">
      <c r="A182" s="0" t="n">
        <v>202103</v>
      </c>
      <c r="B182" s="0" t="n">
        <v>1.7727</v>
      </c>
      <c r="C182" s="0" t="n">
        <v>0.31257</v>
      </c>
      <c r="D182" s="0" t="n">
        <v>0</v>
      </c>
      <c r="E182" s="0" t="n">
        <v>-1.79999999981</v>
      </c>
      <c r="F182" s="0" t="n">
        <v>0</v>
      </c>
      <c r="G182" s="0" t="n">
        <v>0</v>
      </c>
      <c r="H182" s="0" t="n">
        <v>25</v>
      </c>
      <c r="I182" s="0" t="n">
        <v>5</v>
      </c>
      <c r="J182" s="0" t="n">
        <v>1285</v>
      </c>
      <c r="K182" s="0" t="n">
        <v>81</v>
      </c>
      <c r="L182" s="0" t="n">
        <v>1.7727</v>
      </c>
      <c r="M182" s="0" t="n">
        <v>0.31257</v>
      </c>
      <c r="N182" s="0" t="n">
        <v>4.30151748657</v>
      </c>
      <c r="O182" s="0" t="n">
        <v>-0.900020360947</v>
      </c>
      <c r="P182" s="0" t="n">
        <v>1.55861585072636</v>
      </c>
      <c r="Q182" s="0" t="n">
        <v>1.15362508727242</v>
      </c>
      <c r="R182" s="0" t="n">
        <v>1.6176121704569</v>
      </c>
      <c r="S182" s="0" t="n">
        <v>1.09530690423752</v>
      </c>
      <c r="T182" s="0" t="n">
        <v>1.55957642052552</v>
      </c>
      <c r="U182" s="0" t="n">
        <v>1.18499546199314</v>
      </c>
      <c r="V182" s="0" t="n">
        <v>2.80451301723558</v>
      </c>
      <c r="W182" s="0" t="n">
        <v>3.42650974183732</v>
      </c>
      <c r="X182" s="0" t="n">
        <v>3.34435025693316</v>
      </c>
      <c r="Y182" s="0" t="n">
        <v>3.44463812200525</v>
      </c>
      <c r="Z182" s="0" t="n">
        <v>-2.52881748657</v>
      </c>
      <c r="AA182" s="0" t="n">
        <v>1.212590360947</v>
      </c>
      <c r="AB182" s="0" t="n">
        <v>-2.74290163584364</v>
      </c>
      <c r="AC182" s="0" t="n">
        <v>2.05364544821942</v>
      </c>
      <c r="AD182" s="0" t="n">
        <v>-2.6839053161131</v>
      </c>
      <c r="AE182" s="0" t="n">
        <v>1.99532726518452</v>
      </c>
      <c r="AF182" s="0" t="n">
        <v>-2.74194106604448</v>
      </c>
      <c r="AG182" s="0" t="n">
        <v>2.08501582294014</v>
      </c>
      <c r="AH182" s="0" t="s">
        <v>39</v>
      </c>
      <c r="AI182" s="0" t="n">
        <v>1</v>
      </c>
      <c r="AJ182" s="0" t="n">
        <v>1</v>
      </c>
      <c r="AK182" s="0" t="s">
        <v>41</v>
      </c>
      <c r="AL182" s="0" t="n">
        <v>1</v>
      </c>
      <c r="AM182" s="0" t="n">
        <v>1</v>
      </c>
    </row>
    <row r="183" customFormat="false" ht="12.75" hidden="false" customHeight="false" outlineLevel="0" collapsed="false">
      <c r="A183" s="0" t="n">
        <v>202103</v>
      </c>
      <c r="B183" s="0" t="n">
        <v>1.7727</v>
      </c>
      <c r="C183" s="0" t="n">
        <v>0.31257</v>
      </c>
      <c r="D183" s="0" t="n">
        <v>0</v>
      </c>
      <c r="E183" s="0" t="n">
        <v>-1.79999999981</v>
      </c>
      <c r="F183" s="0" t="n">
        <v>0</v>
      </c>
      <c r="G183" s="0" t="n">
        <v>0</v>
      </c>
      <c r="H183" s="0" t="n">
        <v>14</v>
      </c>
      <c r="I183" s="0" t="n">
        <v>5</v>
      </c>
      <c r="J183" s="0" t="n">
        <v>1197</v>
      </c>
      <c r="K183" s="0" t="n">
        <v>70</v>
      </c>
      <c r="L183" s="0" t="n">
        <v>1.7727</v>
      </c>
      <c r="M183" s="0" t="n">
        <v>0.31257</v>
      </c>
      <c r="N183" s="0" t="n">
        <v>2.77458190918</v>
      </c>
      <c r="O183" s="0" t="n">
        <v>-0.597484707832</v>
      </c>
      <c r="P183" s="0" t="n">
        <v>1.55861585072636</v>
      </c>
      <c r="Q183" s="0" t="n">
        <v>1.15362508727242</v>
      </c>
      <c r="R183" s="0" t="n">
        <v>1.6176121704569</v>
      </c>
      <c r="S183" s="0" t="n">
        <v>1.09530690423752</v>
      </c>
      <c r="T183" s="0" t="n">
        <v>1.55957642052552</v>
      </c>
      <c r="U183" s="0" t="n">
        <v>1.18499546199314</v>
      </c>
      <c r="V183" s="0" t="n">
        <v>1.35350172928938</v>
      </c>
      <c r="W183" s="0" t="n">
        <v>2.13189093760022</v>
      </c>
      <c r="X183" s="0" t="n">
        <v>2.05039567357471</v>
      </c>
      <c r="Y183" s="0" t="n">
        <v>2.15719120461779</v>
      </c>
      <c r="Z183" s="0" t="n">
        <v>-1.00188190918</v>
      </c>
      <c r="AA183" s="0" t="n">
        <v>0.910054707832</v>
      </c>
      <c r="AB183" s="0" t="n">
        <v>-1.21596605845364</v>
      </c>
      <c r="AC183" s="0" t="n">
        <v>1.75110979510442</v>
      </c>
      <c r="AD183" s="0" t="n">
        <v>-1.1569697387231</v>
      </c>
      <c r="AE183" s="0" t="n">
        <v>1.69279161206952</v>
      </c>
      <c r="AF183" s="0" t="n">
        <v>-1.21500548865448</v>
      </c>
      <c r="AG183" s="0" t="n">
        <v>1.78248016982514</v>
      </c>
      <c r="AH183" s="0" t="s">
        <v>39</v>
      </c>
      <c r="AI183" s="0" t="n">
        <v>1</v>
      </c>
      <c r="AJ183" s="0" t="n">
        <v>2</v>
      </c>
      <c r="AK183" s="0" t="s">
        <v>40</v>
      </c>
      <c r="AL183" s="0" t="n">
        <v>1</v>
      </c>
      <c r="AM183" s="0" t="n">
        <v>1</v>
      </c>
    </row>
    <row r="184" customFormat="false" ht="12.75" hidden="false" customHeight="false" outlineLevel="0" collapsed="false">
      <c r="A184" s="0" t="n">
        <v>202103</v>
      </c>
      <c r="B184" s="0" t="n">
        <v>-1.7727</v>
      </c>
      <c r="C184" s="0" t="n">
        <v>0.31257</v>
      </c>
      <c r="D184" s="0" t="n">
        <v>0</v>
      </c>
      <c r="E184" s="0" t="n">
        <v>-1.79999999981</v>
      </c>
      <c r="F184" s="0" t="n">
        <v>0</v>
      </c>
      <c r="G184" s="0" t="n">
        <v>0</v>
      </c>
      <c r="H184" s="0" t="n">
        <v>21</v>
      </c>
      <c r="I184" s="0" t="n">
        <v>6</v>
      </c>
      <c r="J184" s="0" t="n">
        <v>1254</v>
      </c>
      <c r="K184" s="0" t="n">
        <v>77</v>
      </c>
      <c r="L184" s="0" t="n">
        <v>-1.7727</v>
      </c>
      <c r="M184" s="0" t="n">
        <v>0.31257</v>
      </c>
      <c r="N184" s="0" t="n">
        <v>-3.87022066116</v>
      </c>
      <c r="O184" s="0" t="n">
        <v>2.4268116951</v>
      </c>
      <c r="P184" s="0" t="n">
        <v>-1.55861585072636</v>
      </c>
      <c r="Q184" s="0" t="n">
        <v>1.15362508727242</v>
      </c>
      <c r="R184" s="0" t="n">
        <v>-1.6176121704569</v>
      </c>
      <c r="S184" s="0" t="n">
        <v>1.09530690423752</v>
      </c>
      <c r="T184" s="0" t="n">
        <v>-1.55957642052552</v>
      </c>
      <c r="U184" s="0" t="n">
        <v>1.18499546199314</v>
      </c>
      <c r="V184" s="0" t="n">
        <v>2.97818919299839</v>
      </c>
      <c r="W184" s="0" t="n">
        <v>2.63903788111718</v>
      </c>
      <c r="X184" s="0" t="n">
        <v>2.61670594841633</v>
      </c>
      <c r="Y184" s="0" t="n">
        <v>2.62320116719724</v>
      </c>
      <c r="Z184" s="0" t="n">
        <v>2.09752066116</v>
      </c>
      <c r="AA184" s="0" t="n">
        <v>-2.1142416951</v>
      </c>
      <c r="AB184" s="0" t="n">
        <v>2.31160481043364</v>
      </c>
      <c r="AC184" s="0" t="n">
        <v>-1.27318660782758</v>
      </c>
      <c r="AD184" s="0" t="n">
        <v>2.2526084907031</v>
      </c>
      <c r="AE184" s="0" t="n">
        <v>-1.33150479086248</v>
      </c>
      <c r="AF184" s="0" t="n">
        <v>2.31064424063448</v>
      </c>
      <c r="AG184" s="0" t="n">
        <v>-1.24181623310686</v>
      </c>
      <c r="AH184" s="0" t="s">
        <v>39</v>
      </c>
      <c r="AI184" s="0" t="n">
        <v>1</v>
      </c>
      <c r="AJ184" s="0" t="n">
        <v>0</v>
      </c>
      <c r="AK184" s="0" t="s">
        <v>41</v>
      </c>
      <c r="AL184" s="0" t="n">
        <v>1</v>
      </c>
      <c r="AM184" s="0" t="n">
        <v>0</v>
      </c>
    </row>
    <row r="185" customFormat="false" ht="12.75" hidden="false" customHeight="false" outlineLevel="0" collapsed="false">
      <c r="A185" s="0" t="n">
        <v>202103</v>
      </c>
      <c r="B185" s="0" t="n">
        <v>1.7727</v>
      </c>
      <c r="C185" s="0" t="n">
        <v>-0.31257</v>
      </c>
      <c r="D185" s="0" t="n">
        <v>0</v>
      </c>
      <c r="E185" s="0" t="n">
        <v>-1.79999999981</v>
      </c>
      <c r="F185" s="0" t="n">
        <v>0</v>
      </c>
      <c r="G185" s="0" t="n">
        <v>0</v>
      </c>
      <c r="H185" s="0" t="n">
        <v>14</v>
      </c>
      <c r="I185" s="0" t="n">
        <v>7</v>
      </c>
      <c r="J185" s="0" t="n">
        <v>1199</v>
      </c>
      <c r="K185" s="0" t="n">
        <v>70</v>
      </c>
      <c r="L185" s="0" t="n">
        <v>1.7727</v>
      </c>
      <c r="M185" s="0" t="n">
        <v>-0.31257</v>
      </c>
      <c r="N185" s="0" t="n">
        <v>2.17067790031</v>
      </c>
      <c r="O185" s="0" t="n">
        <v>-0.612570643425</v>
      </c>
      <c r="P185" s="0" t="n">
        <v>1.72972653616505</v>
      </c>
      <c r="Q185" s="0" t="n">
        <v>0.84485143832352</v>
      </c>
      <c r="R185" s="0" t="n">
        <v>1.72213508296716</v>
      </c>
      <c r="S185" s="0" t="n">
        <v>0.779443536633367</v>
      </c>
      <c r="T185" s="0" t="n">
        <v>1.7347483336881</v>
      </c>
      <c r="U185" s="0" t="n">
        <v>0.886244587987223</v>
      </c>
      <c r="V185" s="0" t="n">
        <v>0.498384184330292</v>
      </c>
      <c r="W185" s="0" t="n">
        <v>1.52266780024715</v>
      </c>
      <c r="X185" s="0" t="n">
        <v>1.46249585861753</v>
      </c>
      <c r="Y185" s="0" t="n">
        <v>1.56092334371949</v>
      </c>
      <c r="Z185" s="0" t="n">
        <v>-0.39797790031</v>
      </c>
      <c r="AA185" s="0" t="n">
        <v>0.300000643425</v>
      </c>
      <c r="AB185" s="0" t="n">
        <v>-0.440951364144949</v>
      </c>
      <c r="AC185" s="0" t="n">
        <v>1.45742208174852</v>
      </c>
      <c r="AD185" s="0" t="n">
        <v>-0.448542817342843</v>
      </c>
      <c r="AE185" s="0" t="n">
        <v>1.39201418005837</v>
      </c>
      <c r="AF185" s="0" t="n">
        <v>-0.435929566621901</v>
      </c>
      <c r="AG185" s="0" t="n">
        <v>1.49881523141222</v>
      </c>
      <c r="AH185" s="0" t="s">
        <v>39</v>
      </c>
      <c r="AI185" s="0" t="n">
        <v>1</v>
      </c>
      <c r="AJ185" s="0" t="n">
        <v>2</v>
      </c>
      <c r="AK185" s="0" t="s">
        <v>40</v>
      </c>
      <c r="AL185" s="0" t="n">
        <v>1</v>
      </c>
      <c r="AM185" s="0" t="n">
        <v>1</v>
      </c>
    </row>
    <row r="186" customFormat="false" ht="12.75" hidden="false" customHeight="false" outlineLevel="0" collapsed="false">
      <c r="A186" s="0" t="n">
        <v>202103</v>
      </c>
      <c r="B186" s="0" t="n">
        <v>-1.3789</v>
      </c>
      <c r="C186" s="0" t="n">
        <v>1.157</v>
      </c>
      <c r="D186" s="0" t="n">
        <v>0</v>
      </c>
      <c r="E186" s="0" t="n">
        <v>-1.79999999981</v>
      </c>
      <c r="F186" s="0" t="n">
        <v>0</v>
      </c>
      <c r="G186" s="0" t="n">
        <v>0</v>
      </c>
      <c r="H186" s="0" t="n">
        <v>20</v>
      </c>
      <c r="I186" s="0" t="n">
        <v>2</v>
      </c>
      <c r="J186" s="0" t="n">
        <v>1242</v>
      </c>
      <c r="K186" s="0" t="n">
        <v>76</v>
      </c>
      <c r="L186" s="0" t="n">
        <v>-1.3789</v>
      </c>
      <c r="M186" s="0" t="n">
        <v>1.157</v>
      </c>
      <c r="N186" s="0" t="n">
        <v>-0.488367497921</v>
      </c>
      <c r="O186" s="0" t="n">
        <v>-1.15900695324</v>
      </c>
      <c r="P186" s="0" t="n">
        <v>-1.20216543549428</v>
      </c>
      <c r="Q186" s="0" t="n">
        <v>1.54382697512701</v>
      </c>
      <c r="R186" s="0" t="n">
        <v>-1.35637431397722</v>
      </c>
      <c r="S186" s="0" t="n">
        <v>1.492810229877</v>
      </c>
      <c r="T186" s="0" t="n">
        <v>-1.19155488459541</v>
      </c>
      <c r="U186" s="0" t="n">
        <v>1.53084574495363</v>
      </c>
      <c r="V186" s="0" t="n">
        <v>2.48131746149402</v>
      </c>
      <c r="W186" s="0" t="n">
        <v>2.79549972992589</v>
      </c>
      <c r="X186" s="0" t="n">
        <v>2.79026346522952</v>
      </c>
      <c r="Y186" s="0" t="n">
        <v>2.78024819733014</v>
      </c>
      <c r="Z186" s="0" t="n">
        <v>-0.890532502079</v>
      </c>
      <c r="AA186" s="0" t="n">
        <v>2.31600695324</v>
      </c>
      <c r="AB186" s="0" t="n">
        <v>-0.713797937573282</v>
      </c>
      <c r="AC186" s="0" t="n">
        <v>2.70283392836701</v>
      </c>
      <c r="AD186" s="0" t="n">
        <v>-0.868006816056216</v>
      </c>
      <c r="AE186" s="0" t="n">
        <v>2.651817183117</v>
      </c>
      <c r="AF186" s="0" t="n">
        <v>-0.703187386674405</v>
      </c>
      <c r="AG186" s="0" t="n">
        <v>2.68985269819363</v>
      </c>
      <c r="AH186" s="0" t="s">
        <v>39</v>
      </c>
      <c r="AI186" s="0" t="n">
        <v>2</v>
      </c>
      <c r="AJ186" s="0" t="n">
        <v>0</v>
      </c>
      <c r="AK186" s="0" t="s">
        <v>40</v>
      </c>
      <c r="AL186" s="0" t="n">
        <v>1</v>
      </c>
      <c r="AM186" s="0" t="n">
        <v>0</v>
      </c>
    </row>
    <row r="187" customFormat="false" ht="12.75" hidden="false" customHeight="false" outlineLevel="0" collapsed="false">
      <c r="A187" s="0" t="n">
        <v>202103</v>
      </c>
      <c r="B187" s="0" t="n">
        <v>1.3789</v>
      </c>
      <c r="C187" s="0" t="n">
        <v>1.157</v>
      </c>
      <c r="D187" s="0" t="n">
        <v>0</v>
      </c>
      <c r="E187" s="0" t="n">
        <v>-1.79999999981</v>
      </c>
      <c r="F187" s="0" t="n">
        <v>0</v>
      </c>
      <c r="G187" s="0" t="n">
        <v>0</v>
      </c>
      <c r="H187" s="0" t="n">
        <v>5</v>
      </c>
      <c r="I187" s="0" t="n">
        <v>1</v>
      </c>
      <c r="J187" s="0" t="n">
        <v>1121</v>
      </c>
      <c r="K187" s="0" t="n">
        <v>61</v>
      </c>
      <c r="L187" s="0" t="n">
        <v>1.3789</v>
      </c>
      <c r="M187" s="0" t="n">
        <v>1.157</v>
      </c>
      <c r="N187" s="0" t="n">
        <v>1.34495067596</v>
      </c>
      <c r="O187" s="0" t="n">
        <v>1.4470345974</v>
      </c>
      <c r="P187" s="0" t="n">
        <v>1.20216543549428</v>
      </c>
      <c r="Q187" s="0" t="n">
        <v>1.54382697512701</v>
      </c>
      <c r="R187" s="0" t="n">
        <v>1.35637431397722</v>
      </c>
      <c r="S187" s="0" t="n">
        <v>1.492810229877</v>
      </c>
      <c r="T187" s="0" t="n">
        <v>1.19155488459541</v>
      </c>
      <c r="U187" s="0" t="n">
        <v>1.53084574495363</v>
      </c>
      <c r="V187" s="0" t="n">
        <v>0.292014767249454</v>
      </c>
      <c r="W187" s="0" t="n">
        <v>0.172500403712286</v>
      </c>
      <c r="X187" s="0" t="n">
        <v>0.047179529821927</v>
      </c>
      <c r="Y187" s="0" t="n">
        <v>0.174798676375497</v>
      </c>
      <c r="Z187" s="0" t="n">
        <v>0.03394932404</v>
      </c>
      <c r="AA187" s="0" t="n">
        <v>-0.2900345974</v>
      </c>
      <c r="AB187" s="0" t="n">
        <v>-0.142785240465718</v>
      </c>
      <c r="AC187" s="0" t="n">
        <v>0.0967923777270123</v>
      </c>
      <c r="AD187" s="0" t="n">
        <v>0.0114236380172157</v>
      </c>
      <c r="AE187" s="0" t="n">
        <v>0.0457756324770038</v>
      </c>
      <c r="AF187" s="0" t="n">
        <v>-0.153395791364595</v>
      </c>
      <c r="AG187" s="0" t="n">
        <v>0.083811147553625</v>
      </c>
      <c r="AH187" s="0" t="s">
        <v>39</v>
      </c>
      <c r="AI187" s="0" t="n">
        <v>1</v>
      </c>
      <c r="AJ187" s="0" t="n">
        <v>1</v>
      </c>
      <c r="AK187" s="0" t="s">
        <v>40</v>
      </c>
      <c r="AL187" s="0" t="n">
        <v>1</v>
      </c>
      <c r="AM187" s="0" t="n">
        <v>1</v>
      </c>
    </row>
    <row r="188" customFormat="false" ht="12.75" hidden="false" customHeight="false" outlineLevel="0" collapsed="false">
      <c r="A188" s="0" t="n">
        <v>202103</v>
      </c>
      <c r="B188" s="0" t="n">
        <v>-1.7727</v>
      </c>
      <c r="C188" s="0" t="n">
        <v>0.31257</v>
      </c>
      <c r="D188" s="0" t="n">
        <v>0</v>
      </c>
      <c r="E188" s="0" t="n">
        <v>-1.79999999981</v>
      </c>
      <c r="F188" s="0" t="n">
        <v>0</v>
      </c>
      <c r="G188" s="0" t="n">
        <v>0</v>
      </c>
      <c r="H188" s="0" t="n">
        <v>6</v>
      </c>
      <c r="I188" s="0" t="n">
        <v>6</v>
      </c>
      <c r="J188" s="0" t="n">
        <v>1134</v>
      </c>
      <c r="K188" s="0" t="n">
        <v>62</v>
      </c>
      <c r="L188" s="0" t="n">
        <v>-1.7727</v>
      </c>
      <c r="M188" s="0" t="n">
        <v>0.31257</v>
      </c>
      <c r="N188" s="0" t="n">
        <v>-0.890766680241</v>
      </c>
      <c r="O188" s="0" t="n">
        <v>4.59255933762</v>
      </c>
      <c r="P188" s="0" t="n">
        <v>-1.55861585072636</v>
      </c>
      <c r="Q188" s="0" t="n">
        <v>1.15362508727242</v>
      </c>
      <c r="R188" s="0" t="n">
        <v>-1.6176121704569</v>
      </c>
      <c r="S188" s="0" t="n">
        <v>1.09530690423752</v>
      </c>
      <c r="T188" s="0" t="n">
        <v>-1.55957642052552</v>
      </c>
      <c r="U188" s="0" t="n">
        <v>1.18499546199314</v>
      </c>
      <c r="V188" s="0" t="n">
        <v>4.36991019480287</v>
      </c>
      <c r="W188" s="0" t="n">
        <v>3.50318302301373</v>
      </c>
      <c r="X188" s="0" t="n">
        <v>3.57198529524505</v>
      </c>
      <c r="Y188" s="0" t="n">
        <v>3.47257800994831</v>
      </c>
      <c r="Z188" s="0" t="n">
        <v>-0.881933319759</v>
      </c>
      <c r="AA188" s="0" t="n">
        <v>-4.27998933762</v>
      </c>
      <c r="AB188" s="0" t="n">
        <v>-0.667849170485358</v>
      </c>
      <c r="AC188" s="0" t="n">
        <v>-3.43893425034758</v>
      </c>
      <c r="AD188" s="0" t="n">
        <v>-0.726845490215904</v>
      </c>
      <c r="AE188" s="0" t="n">
        <v>-3.49725243338248</v>
      </c>
      <c r="AF188" s="0" t="n">
        <v>-0.668809740284524</v>
      </c>
      <c r="AG188" s="0" t="n">
        <v>-3.40756387562686</v>
      </c>
      <c r="AH188" s="0" t="s">
        <v>39</v>
      </c>
      <c r="AI188" s="0" t="n">
        <v>2</v>
      </c>
      <c r="AJ188" s="0" t="n">
        <v>0</v>
      </c>
      <c r="AK188" s="0" t="s">
        <v>41</v>
      </c>
      <c r="AL188" s="0" t="n">
        <v>1</v>
      </c>
      <c r="AM188" s="0" t="n">
        <v>0</v>
      </c>
    </row>
    <row r="189" customFormat="false" ht="12.75" hidden="false" customHeight="false" outlineLevel="0" collapsed="false">
      <c r="A189" s="0" t="n">
        <v>202103</v>
      </c>
      <c r="B189" s="0" t="n">
        <v>1.3789</v>
      </c>
      <c r="C189" s="0" t="n">
        <v>-1.157</v>
      </c>
      <c r="D189" s="0" t="n">
        <v>0</v>
      </c>
      <c r="E189" s="0" t="n">
        <v>-1.79999999981</v>
      </c>
      <c r="F189" s="0" t="n">
        <v>0</v>
      </c>
      <c r="G189" s="0" t="n">
        <v>0</v>
      </c>
      <c r="H189" s="0" t="n">
        <v>28</v>
      </c>
      <c r="I189" s="0" t="n">
        <v>3</v>
      </c>
      <c r="J189" s="0" t="n">
        <v>1307</v>
      </c>
      <c r="K189" s="0" t="n">
        <v>84</v>
      </c>
      <c r="L189" s="0" t="n">
        <v>1.3789</v>
      </c>
      <c r="M189" s="0" t="n">
        <v>-1.157</v>
      </c>
      <c r="N189" s="0" t="n">
        <v>1.76240622997</v>
      </c>
      <c r="O189" s="0" t="n">
        <v>0.316162914038</v>
      </c>
      <c r="P189" s="0" t="n">
        <v>1.8716599828425</v>
      </c>
      <c r="Q189" s="0" t="n">
        <v>0.335677371096411</v>
      </c>
      <c r="R189" s="0" t="n">
        <v>1.7659640114052</v>
      </c>
      <c r="S189" s="0" t="n">
        <v>0.265268157514824</v>
      </c>
      <c r="T189" s="0" t="n">
        <v>1.86798808030333</v>
      </c>
      <c r="U189" s="0" t="n">
        <v>0.367453687623536</v>
      </c>
      <c r="V189" s="0" t="n">
        <v>1.52226344622826</v>
      </c>
      <c r="W189" s="0" t="n">
        <v>0.110982866024487</v>
      </c>
      <c r="X189" s="0" t="n">
        <v>0.0510189577538982</v>
      </c>
      <c r="Y189" s="0" t="n">
        <v>0.117380878233267</v>
      </c>
      <c r="Z189" s="0" t="n">
        <v>-0.38350622997</v>
      </c>
      <c r="AA189" s="0" t="n">
        <v>-1.473162914038</v>
      </c>
      <c r="AB189" s="0" t="n">
        <v>0.109253752872497</v>
      </c>
      <c r="AC189" s="0" t="n">
        <v>0.0195144570584107</v>
      </c>
      <c r="AD189" s="0" t="n">
        <v>0.00355778143520213</v>
      </c>
      <c r="AE189" s="0" t="n">
        <v>-0.0508947565231761</v>
      </c>
      <c r="AF189" s="0" t="n">
        <v>0.105581850333332</v>
      </c>
      <c r="AG189" s="0" t="n">
        <v>0.0512907735855364</v>
      </c>
      <c r="AH189" s="0" t="s">
        <v>39</v>
      </c>
      <c r="AI189" s="0" t="n">
        <v>2</v>
      </c>
      <c r="AJ189" s="0" t="n">
        <v>2</v>
      </c>
      <c r="AK189" s="0" t="s">
        <v>40</v>
      </c>
      <c r="AL189" s="0" t="n">
        <v>1</v>
      </c>
      <c r="AM189" s="0" t="n">
        <v>1</v>
      </c>
    </row>
    <row r="190" customFormat="false" ht="12.75" hidden="false" customHeight="false" outlineLevel="0" collapsed="false">
      <c r="A190" s="0" t="n">
        <v>202103</v>
      </c>
      <c r="B190" s="0" t="n">
        <v>-1.7727</v>
      </c>
      <c r="C190" s="0" t="n">
        <v>-0.31257</v>
      </c>
      <c r="D190" s="0" t="n">
        <v>0</v>
      </c>
      <c r="E190" s="0" t="n">
        <v>-1.79999999981</v>
      </c>
      <c r="F190" s="0" t="n">
        <v>0</v>
      </c>
      <c r="G190" s="0" t="n">
        <v>0</v>
      </c>
      <c r="H190" s="0" t="n">
        <v>24</v>
      </c>
      <c r="I190" s="0" t="n">
        <v>8</v>
      </c>
      <c r="J190" s="0" t="n">
        <v>1280</v>
      </c>
      <c r="K190" s="0" t="n">
        <v>80</v>
      </c>
      <c r="L190" s="0" t="n">
        <v>-1.7727</v>
      </c>
      <c r="M190" s="0" t="n">
        <v>-0.31257</v>
      </c>
      <c r="N190" s="0" t="n">
        <v>0.00939168315381</v>
      </c>
      <c r="O190" s="0" t="n">
        <v>3.54281616211</v>
      </c>
      <c r="P190" s="0" t="n">
        <v>-1.72972653616505</v>
      </c>
      <c r="Q190" s="0" t="n">
        <v>0.84485143832352</v>
      </c>
      <c r="R190" s="0" t="n">
        <v>-1.72213508296716</v>
      </c>
      <c r="S190" s="0" t="n">
        <v>0.779443536633367</v>
      </c>
      <c r="T190" s="0" t="n">
        <v>-1.7347483336881</v>
      </c>
      <c r="U190" s="0" t="n">
        <v>0.886244587987223</v>
      </c>
      <c r="V190" s="0" t="n">
        <v>4.24733483800786</v>
      </c>
      <c r="W190" s="0" t="n">
        <v>3.20991367976821</v>
      </c>
      <c r="X190" s="0" t="n">
        <v>3.26104480328421</v>
      </c>
      <c r="Y190" s="0" t="n">
        <v>3.17795483397522</v>
      </c>
      <c r="Z190" s="0" t="n">
        <v>-1.78209168315381</v>
      </c>
      <c r="AA190" s="0" t="n">
        <v>-3.85538616211</v>
      </c>
      <c r="AB190" s="0" t="n">
        <v>-1.73911821931886</v>
      </c>
      <c r="AC190" s="0" t="n">
        <v>-2.69796472378648</v>
      </c>
      <c r="AD190" s="0" t="n">
        <v>-1.73152676612097</v>
      </c>
      <c r="AE190" s="0" t="n">
        <v>-2.76337262547663</v>
      </c>
      <c r="AF190" s="0" t="n">
        <v>-1.74414001684191</v>
      </c>
      <c r="AG190" s="0" t="n">
        <v>-2.65657157412278</v>
      </c>
      <c r="AH190" s="0" t="s">
        <v>39</v>
      </c>
      <c r="AI190" s="0" t="n">
        <v>1</v>
      </c>
      <c r="AJ190" s="0" t="n">
        <v>1</v>
      </c>
      <c r="AK190" s="0" t="s">
        <v>41</v>
      </c>
      <c r="AL190" s="0" t="n">
        <v>1</v>
      </c>
      <c r="AM190" s="0" t="n">
        <v>1</v>
      </c>
    </row>
    <row r="191" customFormat="false" ht="12.75" hidden="false" customHeight="false" outlineLevel="0" collapsed="false">
      <c r="A191" s="0" t="n">
        <v>202103</v>
      </c>
      <c r="B191" s="0" t="n">
        <v>1.7727</v>
      </c>
      <c r="C191" s="0" t="n">
        <v>0.31257</v>
      </c>
      <c r="D191" s="0" t="n">
        <v>0</v>
      </c>
      <c r="E191" s="0" t="n">
        <v>-1.79999999981</v>
      </c>
      <c r="F191" s="0" t="n">
        <v>0</v>
      </c>
      <c r="G191" s="0" t="n">
        <v>0</v>
      </c>
      <c r="H191" s="0" t="n">
        <v>22</v>
      </c>
      <c r="I191" s="0" t="n">
        <v>5</v>
      </c>
      <c r="J191" s="0" t="n">
        <v>1261</v>
      </c>
      <c r="K191" s="0" t="n">
        <v>78</v>
      </c>
      <c r="L191" s="0" t="n">
        <v>1.7727</v>
      </c>
      <c r="M191" s="0" t="n">
        <v>0.31257</v>
      </c>
      <c r="N191" s="0" t="n">
        <v>1.70613574982</v>
      </c>
      <c r="O191" s="0" t="n">
        <v>1.06773030758</v>
      </c>
      <c r="P191" s="0" t="n">
        <v>1.55861585072636</v>
      </c>
      <c r="Q191" s="0" t="n">
        <v>1.15362508727242</v>
      </c>
      <c r="R191" s="0" t="n">
        <v>1.6176121704569</v>
      </c>
      <c r="S191" s="0" t="n">
        <v>1.09530690423752</v>
      </c>
      <c r="T191" s="0" t="n">
        <v>1.55957642052552</v>
      </c>
      <c r="U191" s="0" t="n">
        <v>1.18499546199314</v>
      </c>
      <c r="V191" s="0" t="n">
        <v>0.758088312498185</v>
      </c>
      <c r="W191" s="0" t="n">
        <v>0.170704521929</v>
      </c>
      <c r="X191" s="0" t="n">
        <v>0.092719430468839</v>
      </c>
      <c r="Y191" s="0" t="n">
        <v>0.187698570699897</v>
      </c>
      <c r="Z191" s="0" t="n">
        <v>0.0665642501799999</v>
      </c>
      <c r="AA191" s="0" t="n">
        <v>-0.75516030758</v>
      </c>
      <c r="AB191" s="0" t="n">
        <v>-0.147519899093642</v>
      </c>
      <c r="AC191" s="0" t="n">
        <v>0.0858947796924241</v>
      </c>
      <c r="AD191" s="0" t="n">
        <v>-0.0885235793630965</v>
      </c>
      <c r="AE191" s="0" t="n">
        <v>0.0275765966575179</v>
      </c>
      <c r="AF191" s="0" t="n">
        <v>-0.146559329294476</v>
      </c>
      <c r="AG191" s="0" t="n">
        <v>0.11726515441314</v>
      </c>
      <c r="AH191" s="0" t="s">
        <v>39</v>
      </c>
      <c r="AI191" s="0" t="n">
        <v>1</v>
      </c>
      <c r="AJ191" s="0" t="n">
        <v>2</v>
      </c>
      <c r="AK191" s="0" t="s">
        <v>40</v>
      </c>
      <c r="AL191" s="0" t="n">
        <v>1</v>
      </c>
      <c r="AM191" s="0" t="n">
        <v>1</v>
      </c>
    </row>
    <row r="192" customFormat="false" ht="12.75" hidden="false" customHeight="false" outlineLevel="0" collapsed="false">
      <c r="A192" s="0" t="n">
        <v>202103</v>
      </c>
      <c r="B192" s="0" t="n">
        <v>1.7727</v>
      </c>
      <c r="C192" s="0" t="n">
        <v>0.31257</v>
      </c>
      <c r="D192" s="0" t="n">
        <v>0</v>
      </c>
      <c r="E192" s="0" t="n">
        <v>-1.79999999981</v>
      </c>
      <c r="F192" s="0" t="n">
        <v>0</v>
      </c>
      <c r="G192" s="0" t="n">
        <v>0</v>
      </c>
      <c r="H192" s="0" t="n">
        <v>12</v>
      </c>
      <c r="I192" s="0" t="n">
        <v>5</v>
      </c>
      <c r="J192" s="0" t="n">
        <v>1181</v>
      </c>
      <c r="K192" s="0" t="n">
        <v>68</v>
      </c>
      <c r="L192" s="0" t="n">
        <v>1.7727</v>
      </c>
      <c r="M192" s="0" t="n">
        <v>0.31257</v>
      </c>
      <c r="N192" s="0" t="n">
        <v>2.87678909302</v>
      </c>
      <c r="O192" s="0" t="n">
        <v>1.68476545811</v>
      </c>
      <c r="P192" s="0" t="n">
        <v>1.55861585072636</v>
      </c>
      <c r="Q192" s="0" t="n">
        <v>1.15362508727242</v>
      </c>
      <c r="R192" s="0" t="n">
        <v>1.6176121704569</v>
      </c>
      <c r="S192" s="0" t="n">
        <v>1.09530690423752</v>
      </c>
      <c r="T192" s="0" t="n">
        <v>1.55957642052552</v>
      </c>
      <c r="U192" s="0" t="n">
        <v>1.18499546199314</v>
      </c>
      <c r="V192" s="0" t="n">
        <v>1.76123056428834</v>
      </c>
      <c r="W192" s="0" t="n">
        <v>1.42115825657539</v>
      </c>
      <c r="X192" s="0" t="n">
        <v>1.39031935505801</v>
      </c>
      <c r="Y192" s="0" t="n">
        <v>1.40883614150074</v>
      </c>
      <c r="Z192" s="0" t="n">
        <v>-1.10408909302</v>
      </c>
      <c r="AA192" s="0" t="n">
        <v>-1.37219545811</v>
      </c>
      <c r="AB192" s="0" t="n">
        <v>-1.31817324229364</v>
      </c>
      <c r="AC192" s="0" t="n">
        <v>-0.531140370837576</v>
      </c>
      <c r="AD192" s="0" t="n">
        <v>-1.2591769225631</v>
      </c>
      <c r="AE192" s="0" t="n">
        <v>-0.589458553872482</v>
      </c>
      <c r="AF192" s="0" t="n">
        <v>-1.31721267249448</v>
      </c>
      <c r="AG192" s="0" t="n">
        <v>-0.49976999611686</v>
      </c>
      <c r="AH192" s="0" t="s">
        <v>39</v>
      </c>
      <c r="AI192" s="0" t="n">
        <v>2</v>
      </c>
      <c r="AJ192" s="0" t="n">
        <v>0</v>
      </c>
      <c r="AK192" s="0" t="s">
        <v>40</v>
      </c>
      <c r="AL192" s="0" t="n">
        <v>1</v>
      </c>
      <c r="AM192" s="0" t="n">
        <v>0</v>
      </c>
    </row>
    <row r="193" customFormat="false" ht="12.75" hidden="false" customHeight="false" outlineLevel="0" collapsed="false">
      <c r="A193" s="0" t="n">
        <v>202103</v>
      </c>
      <c r="B193" s="0" t="n">
        <v>-1.3789</v>
      </c>
      <c r="C193" s="0" t="n">
        <v>1.157</v>
      </c>
      <c r="D193" s="0" t="n">
        <v>0</v>
      </c>
      <c r="E193" s="0" t="n">
        <v>-1.79999999981</v>
      </c>
      <c r="F193" s="0" t="n">
        <v>0</v>
      </c>
      <c r="G193" s="0" t="n">
        <v>0</v>
      </c>
      <c r="H193" s="0" t="n">
        <v>5</v>
      </c>
      <c r="I193" s="0" t="n">
        <v>2</v>
      </c>
      <c r="J193" s="0" t="n">
        <v>1122</v>
      </c>
      <c r="K193" s="0" t="n">
        <v>61</v>
      </c>
      <c r="L193" s="0" t="n">
        <v>-1.3789</v>
      </c>
      <c r="M193" s="0" t="n">
        <v>1.157</v>
      </c>
      <c r="N193" s="0" t="n">
        <v>-2.35323905945</v>
      </c>
      <c r="O193" s="0" t="n">
        <v>1.98312830925</v>
      </c>
      <c r="P193" s="0" t="n">
        <v>-1.20216543549428</v>
      </c>
      <c r="Q193" s="0" t="n">
        <v>1.54382697512701</v>
      </c>
      <c r="R193" s="0" t="n">
        <v>-1.35637431397722</v>
      </c>
      <c r="S193" s="0" t="n">
        <v>1.492810229877</v>
      </c>
      <c r="T193" s="0" t="n">
        <v>-1.19155488459541</v>
      </c>
      <c r="U193" s="0" t="n">
        <v>1.53084574495363</v>
      </c>
      <c r="V193" s="0" t="n">
        <v>1.27742889669608</v>
      </c>
      <c r="W193" s="0" t="n">
        <v>1.23205363110897</v>
      </c>
      <c r="X193" s="0" t="n">
        <v>1.11092355260231</v>
      </c>
      <c r="Y193" s="0" t="n">
        <v>1.24662329517545</v>
      </c>
      <c r="Z193" s="0" t="n">
        <v>0.97433905945</v>
      </c>
      <c r="AA193" s="0" t="n">
        <v>-0.82612830925</v>
      </c>
      <c r="AB193" s="0" t="n">
        <v>1.15107362395572</v>
      </c>
      <c r="AC193" s="0" t="n">
        <v>-0.439301334122988</v>
      </c>
      <c r="AD193" s="0" t="n">
        <v>0.996864745472784</v>
      </c>
      <c r="AE193" s="0" t="n">
        <v>-0.490318079372996</v>
      </c>
      <c r="AF193" s="0" t="n">
        <v>1.16168417485459</v>
      </c>
      <c r="AG193" s="0" t="n">
        <v>-0.452282564296375</v>
      </c>
      <c r="AH193" s="0" t="s">
        <v>39</v>
      </c>
      <c r="AI193" s="0" t="n">
        <v>1</v>
      </c>
      <c r="AJ193" s="0" t="n">
        <v>1</v>
      </c>
      <c r="AK193" s="0" t="s">
        <v>40</v>
      </c>
      <c r="AL193" s="0" t="n">
        <v>1</v>
      </c>
      <c r="AM193" s="0" t="n">
        <v>1</v>
      </c>
    </row>
    <row r="194" customFormat="false" ht="12.75" hidden="false" customHeight="false" outlineLevel="0" collapsed="false">
      <c r="A194" s="0" t="n">
        <v>202103</v>
      </c>
      <c r="B194" s="0" t="n">
        <v>1.7727</v>
      </c>
      <c r="C194" s="0" t="n">
        <v>-0.31257</v>
      </c>
      <c r="D194" s="0" t="n">
        <v>0</v>
      </c>
      <c r="E194" s="0" t="n">
        <v>-1.79999999981</v>
      </c>
      <c r="F194" s="0" t="n">
        <v>0</v>
      </c>
      <c r="G194" s="0" t="n">
        <v>0</v>
      </c>
      <c r="H194" s="0" t="n">
        <v>12</v>
      </c>
      <c r="I194" s="0" t="n">
        <v>7</v>
      </c>
      <c r="J194" s="0" t="n">
        <v>1183</v>
      </c>
      <c r="K194" s="0" t="n">
        <v>68</v>
      </c>
      <c r="L194" s="0" t="n">
        <v>1.7727</v>
      </c>
      <c r="M194" s="0" t="n">
        <v>-0.31257</v>
      </c>
      <c r="N194" s="0" t="n">
        <v>2.30773091316</v>
      </c>
      <c r="O194" s="0" t="n">
        <v>0.960782468319</v>
      </c>
      <c r="P194" s="0" t="n">
        <v>1.72972653616505</v>
      </c>
      <c r="Q194" s="0" t="n">
        <v>0.84485143832352</v>
      </c>
      <c r="R194" s="0" t="n">
        <v>1.72213508296716</v>
      </c>
      <c r="S194" s="0" t="n">
        <v>0.779443536633367</v>
      </c>
      <c r="T194" s="0" t="n">
        <v>1.7347483336881</v>
      </c>
      <c r="U194" s="0" t="n">
        <v>0.886244587987223</v>
      </c>
      <c r="V194" s="0" t="n">
        <v>1.38118955491667</v>
      </c>
      <c r="W194" s="0" t="n">
        <v>0.589515956986011</v>
      </c>
      <c r="X194" s="0" t="n">
        <v>0.613030410733539</v>
      </c>
      <c r="Y194" s="0" t="n">
        <v>0.577810463718534</v>
      </c>
      <c r="Z194" s="0" t="n">
        <v>-0.53503091316</v>
      </c>
      <c r="AA194" s="0" t="n">
        <v>-1.273352468319</v>
      </c>
      <c r="AB194" s="0" t="n">
        <v>-0.578004376994949</v>
      </c>
      <c r="AC194" s="0" t="n">
        <v>-0.11593102999548</v>
      </c>
      <c r="AD194" s="0" t="n">
        <v>-0.585595830192843</v>
      </c>
      <c r="AE194" s="0" t="n">
        <v>-0.181338931685633</v>
      </c>
      <c r="AF194" s="0" t="n">
        <v>-0.572982579471901</v>
      </c>
      <c r="AG194" s="0" t="n">
        <v>-0.0745378803317773</v>
      </c>
      <c r="AH194" s="0" t="s">
        <v>39</v>
      </c>
      <c r="AI194" s="0" t="n">
        <v>2</v>
      </c>
      <c r="AJ194" s="0" t="n">
        <v>0</v>
      </c>
      <c r="AK194" s="0" t="s">
        <v>40</v>
      </c>
      <c r="AL194" s="0" t="n">
        <v>1</v>
      </c>
      <c r="AM194" s="0" t="n">
        <v>0</v>
      </c>
    </row>
    <row r="195" customFormat="false" ht="12.75" hidden="false" customHeight="false" outlineLevel="0" collapsed="false">
      <c r="A195" s="0" t="n">
        <v>202103</v>
      </c>
      <c r="B195" s="0" t="n">
        <v>-1.7727</v>
      </c>
      <c r="C195" s="0" t="n">
        <v>0.31257</v>
      </c>
      <c r="D195" s="0" t="n">
        <v>0</v>
      </c>
      <c r="E195" s="0" t="n">
        <v>-1.79999999981</v>
      </c>
      <c r="F195" s="0" t="n">
        <v>0</v>
      </c>
      <c r="G195" s="0" t="n">
        <v>0</v>
      </c>
      <c r="H195" s="0" t="n">
        <v>8</v>
      </c>
      <c r="I195" s="0" t="n">
        <v>6</v>
      </c>
      <c r="J195" s="0" t="n">
        <v>1150</v>
      </c>
      <c r="K195" s="0" t="n">
        <v>64</v>
      </c>
      <c r="L195" s="0" t="n">
        <v>-1.7727</v>
      </c>
      <c r="M195" s="0" t="n">
        <v>0.31257</v>
      </c>
      <c r="N195" s="0" t="n">
        <v>-0.30977410078</v>
      </c>
      <c r="O195" s="0" t="n">
        <v>2.62719869614</v>
      </c>
      <c r="P195" s="0" t="n">
        <v>-1.55861585072636</v>
      </c>
      <c r="Q195" s="0" t="n">
        <v>1.15362508727242</v>
      </c>
      <c r="R195" s="0" t="n">
        <v>-1.6176121704569</v>
      </c>
      <c r="S195" s="0" t="n">
        <v>1.09530690423752</v>
      </c>
      <c r="T195" s="0" t="n">
        <v>-1.55957642052552</v>
      </c>
      <c r="U195" s="0" t="n">
        <v>1.18499546199314</v>
      </c>
      <c r="V195" s="0" t="n">
        <v>2.73818519965385</v>
      </c>
      <c r="W195" s="0" t="n">
        <v>1.93158610917559</v>
      </c>
      <c r="X195" s="0" t="n">
        <v>2.01423257807891</v>
      </c>
      <c r="Y195" s="0" t="n">
        <v>1.90839094711355</v>
      </c>
      <c r="Z195" s="0" t="n">
        <v>-1.46292589922</v>
      </c>
      <c r="AA195" s="0" t="n">
        <v>-2.31462869614</v>
      </c>
      <c r="AB195" s="0" t="n">
        <v>-1.24884174994636</v>
      </c>
      <c r="AC195" s="0" t="n">
        <v>-1.47357360886758</v>
      </c>
      <c r="AD195" s="0" t="n">
        <v>-1.3078380696769</v>
      </c>
      <c r="AE195" s="0" t="n">
        <v>-1.53189179190248</v>
      </c>
      <c r="AF195" s="0" t="n">
        <v>-1.24980231974552</v>
      </c>
      <c r="AG195" s="0" t="n">
        <v>-1.44220323414686</v>
      </c>
      <c r="AH195" s="0" t="s">
        <v>39</v>
      </c>
      <c r="AI195" s="0" t="n">
        <v>1</v>
      </c>
      <c r="AJ195" s="0" t="n">
        <v>2</v>
      </c>
      <c r="AK195" s="0" t="s">
        <v>41</v>
      </c>
      <c r="AL195" s="0" t="n">
        <v>1</v>
      </c>
      <c r="AM195" s="0" t="n">
        <v>1</v>
      </c>
    </row>
    <row r="196" customFormat="false" ht="12.75" hidden="false" customHeight="false" outlineLevel="0" collapsed="false">
      <c r="A196" s="0" t="n">
        <v>202103</v>
      </c>
      <c r="B196" s="0" t="n">
        <v>-1.3789</v>
      </c>
      <c r="C196" s="0" t="n">
        <v>-1.157</v>
      </c>
      <c r="D196" s="0" t="n">
        <v>0</v>
      </c>
      <c r="E196" s="0" t="n">
        <v>-1.79999999981</v>
      </c>
      <c r="F196" s="0" t="n">
        <v>0</v>
      </c>
      <c r="G196" s="0" t="n">
        <v>0</v>
      </c>
      <c r="H196" s="0" t="n">
        <v>15</v>
      </c>
      <c r="I196" s="0" t="n">
        <v>4</v>
      </c>
      <c r="J196" s="0" t="n">
        <v>1204</v>
      </c>
      <c r="K196" s="0" t="n">
        <v>71</v>
      </c>
      <c r="L196" s="0" t="n">
        <v>-1.3789</v>
      </c>
      <c r="M196" s="0" t="n">
        <v>-1.157</v>
      </c>
      <c r="N196" s="0" t="n">
        <v>-2.14128780365</v>
      </c>
      <c r="O196" s="0" t="n">
        <v>0.623552083969</v>
      </c>
      <c r="P196" s="0" t="n">
        <v>-1.8716599828425</v>
      </c>
      <c r="Q196" s="0" t="n">
        <v>0.335677371096411</v>
      </c>
      <c r="R196" s="0" t="n">
        <v>-1.7659640114052</v>
      </c>
      <c r="S196" s="0" t="n">
        <v>0.265268157514824</v>
      </c>
      <c r="T196" s="0" t="n">
        <v>-1.86798808030333</v>
      </c>
      <c r="U196" s="0" t="n">
        <v>0.367453687623536</v>
      </c>
      <c r="V196" s="0" t="n">
        <v>1.9369049762135</v>
      </c>
      <c r="W196" s="0" t="n">
        <v>0.39442491308851</v>
      </c>
      <c r="X196" s="0" t="n">
        <v>0.518878907819963</v>
      </c>
      <c r="Y196" s="0" t="n">
        <v>0.374538552611187</v>
      </c>
      <c r="Z196" s="0" t="n">
        <v>0.76238780365</v>
      </c>
      <c r="AA196" s="0" t="n">
        <v>-1.780552083969</v>
      </c>
      <c r="AB196" s="0" t="n">
        <v>0.269627820807503</v>
      </c>
      <c r="AC196" s="0" t="n">
        <v>-0.287874712872589</v>
      </c>
      <c r="AD196" s="0" t="n">
        <v>0.375323792244798</v>
      </c>
      <c r="AE196" s="0" t="n">
        <v>-0.358283926454176</v>
      </c>
      <c r="AF196" s="0" t="n">
        <v>0.273299723346668</v>
      </c>
      <c r="AG196" s="0" t="n">
        <v>-0.256098396345464</v>
      </c>
      <c r="AH196" s="0" t="s">
        <v>39</v>
      </c>
      <c r="AI196" s="0" t="n">
        <v>1</v>
      </c>
      <c r="AJ196" s="0" t="n">
        <v>1</v>
      </c>
      <c r="AK196" s="0" t="s">
        <v>41</v>
      </c>
      <c r="AL196" s="0" t="n">
        <v>1</v>
      </c>
      <c r="AM196" s="0" t="n">
        <v>1</v>
      </c>
    </row>
    <row r="197" customFormat="false" ht="12.75" hidden="false" customHeight="false" outlineLevel="0" collapsed="false">
      <c r="A197" s="0" t="n">
        <v>202103</v>
      </c>
      <c r="B197" s="0" t="n">
        <v>1.3789</v>
      </c>
      <c r="C197" s="0" t="n">
        <v>1.157</v>
      </c>
      <c r="D197" s="0" t="n">
        <v>0</v>
      </c>
      <c r="E197" s="0" t="n">
        <v>-1.79999999981</v>
      </c>
      <c r="F197" s="0" t="n">
        <v>0</v>
      </c>
      <c r="G197" s="0" t="n">
        <v>0</v>
      </c>
      <c r="H197" s="0" t="n">
        <v>12</v>
      </c>
      <c r="I197" s="0" t="n">
        <v>1</v>
      </c>
      <c r="J197" s="0" t="n">
        <v>1177</v>
      </c>
      <c r="K197" s="0" t="n">
        <v>68</v>
      </c>
      <c r="L197" s="0" t="n">
        <v>1.3789</v>
      </c>
      <c r="M197" s="0" t="n">
        <v>1.157</v>
      </c>
      <c r="N197" s="0" t="n">
        <v>1.8608212471</v>
      </c>
      <c r="O197" s="0" t="n">
        <v>2.53178477287</v>
      </c>
      <c r="P197" s="0" t="n">
        <v>1.20216543549428</v>
      </c>
      <c r="Q197" s="0" t="n">
        <v>1.54382697512701</v>
      </c>
      <c r="R197" s="0" t="n">
        <v>1.35637431397722</v>
      </c>
      <c r="S197" s="0" t="n">
        <v>1.492810229877</v>
      </c>
      <c r="T197" s="0" t="n">
        <v>1.19155488459541</v>
      </c>
      <c r="U197" s="0" t="n">
        <v>1.53084574495363</v>
      </c>
      <c r="V197" s="0" t="n">
        <v>1.45680515516717</v>
      </c>
      <c r="W197" s="0" t="n">
        <v>1.18738708443505</v>
      </c>
      <c r="X197" s="0" t="n">
        <v>1.15496095575759</v>
      </c>
      <c r="Y197" s="0" t="n">
        <v>1.2040749152716</v>
      </c>
      <c r="Z197" s="0" t="n">
        <v>-0.4819212471</v>
      </c>
      <c r="AA197" s="0" t="n">
        <v>-1.37478477287</v>
      </c>
      <c r="AB197" s="0" t="n">
        <v>-0.658655811605718</v>
      </c>
      <c r="AC197" s="0" t="n">
        <v>-0.987957797742988</v>
      </c>
      <c r="AD197" s="0" t="n">
        <v>-0.504446933122784</v>
      </c>
      <c r="AE197" s="0" t="n">
        <v>-1.038974542993</v>
      </c>
      <c r="AF197" s="0" t="n">
        <v>-0.669266362504595</v>
      </c>
      <c r="AG197" s="0" t="n">
        <v>-1.00093902791638</v>
      </c>
      <c r="AH197" s="0" t="s">
        <v>39</v>
      </c>
      <c r="AI197" s="0" t="n">
        <v>2</v>
      </c>
      <c r="AJ197" s="0" t="n">
        <v>0</v>
      </c>
      <c r="AK197" s="0" t="s">
        <v>40</v>
      </c>
      <c r="AL197" s="0" t="n">
        <v>1</v>
      </c>
      <c r="AM197" s="0" t="n">
        <v>0</v>
      </c>
    </row>
    <row r="198" customFormat="false" ht="12.75" hidden="false" customHeight="false" outlineLevel="0" collapsed="false">
      <c r="A198" s="0" t="n">
        <v>202103</v>
      </c>
      <c r="B198" s="0" t="n">
        <v>1.3789</v>
      </c>
      <c r="C198" s="0" t="n">
        <v>1.157</v>
      </c>
      <c r="D198" s="0" t="n">
        <v>0</v>
      </c>
      <c r="E198" s="0" t="n">
        <v>-1.79999999981</v>
      </c>
      <c r="F198" s="0" t="n">
        <v>0</v>
      </c>
      <c r="G198" s="0" t="n">
        <v>0</v>
      </c>
      <c r="H198" s="0" t="n">
        <v>24</v>
      </c>
      <c r="I198" s="0" t="n">
        <v>1</v>
      </c>
      <c r="J198" s="0" t="n">
        <v>1273</v>
      </c>
      <c r="K198" s="0" t="n">
        <v>80</v>
      </c>
      <c r="L198" s="0" t="n">
        <v>1.3789</v>
      </c>
      <c r="M198" s="0" t="n">
        <v>1.157</v>
      </c>
      <c r="N198" s="0" t="n">
        <v>0.558126270771</v>
      </c>
      <c r="O198" s="0" t="n">
        <v>0.276579231024</v>
      </c>
      <c r="P198" s="0" t="n">
        <v>1.20216543549428</v>
      </c>
      <c r="Q198" s="0" t="n">
        <v>1.54382697512701</v>
      </c>
      <c r="R198" s="0" t="n">
        <v>1.35637431397722</v>
      </c>
      <c r="S198" s="0" t="n">
        <v>1.492810229877</v>
      </c>
      <c r="T198" s="0" t="n">
        <v>1.19155488459541</v>
      </c>
      <c r="U198" s="0" t="n">
        <v>1.53084574495363</v>
      </c>
      <c r="V198" s="0" t="n">
        <v>1.20366533764031</v>
      </c>
      <c r="W198" s="0" t="n">
        <v>1.42151443560438</v>
      </c>
      <c r="X198" s="0" t="n">
        <v>1.45479131873047</v>
      </c>
      <c r="Y198" s="0" t="n">
        <v>1.40513924462193</v>
      </c>
      <c r="Z198" s="0" t="n">
        <v>0.820773729229</v>
      </c>
      <c r="AA198" s="0" t="n">
        <v>0.880420768976</v>
      </c>
      <c r="AB198" s="0" t="n">
        <v>0.644039164723282</v>
      </c>
      <c r="AC198" s="0" t="n">
        <v>1.26724774410301</v>
      </c>
      <c r="AD198" s="0" t="n">
        <v>0.798248043206216</v>
      </c>
      <c r="AE198" s="0" t="n">
        <v>1.216230998853</v>
      </c>
      <c r="AF198" s="0" t="n">
        <v>0.633428613824405</v>
      </c>
      <c r="AG198" s="0" t="n">
        <v>1.25426651392963</v>
      </c>
      <c r="AH198" s="0" t="s">
        <v>39</v>
      </c>
      <c r="AI198" s="0" t="n">
        <v>1</v>
      </c>
      <c r="AJ198" s="0" t="n">
        <v>1</v>
      </c>
      <c r="AK198" s="0" t="s">
        <v>41</v>
      </c>
      <c r="AL198" s="0" t="n">
        <v>1</v>
      </c>
      <c r="AM198" s="0" t="n">
        <v>1</v>
      </c>
    </row>
    <row r="199" customFormat="false" ht="12.75" hidden="false" customHeight="false" outlineLevel="0" collapsed="false">
      <c r="A199" s="0" t="n">
        <v>202103</v>
      </c>
      <c r="B199" s="0" t="n">
        <v>1.7727</v>
      </c>
      <c r="C199" s="0" t="n">
        <v>-0.31257</v>
      </c>
      <c r="D199" s="0" t="n">
        <v>0</v>
      </c>
      <c r="E199" s="0" t="n">
        <v>-1.79999999981</v>
      </c>
      <c r="F199" s="0" t="n">
        <v>0</v>
      </c>
      <c r="G199" s="0" t="n">
        <v>0</v>
      </c>
      <c r="H199" s="0" t="n">
        <v>8</v>
      </c>
      <c r="I199" s="0" t="n">
        <v>7</v>
      </c>
      <c r="J199" s="0" t="n">
        <v>1151</v>
      </c>
      <c r="K199" s="0" t="n">
        <v>64</v>
      </c>
      <c r="L199" s="0" t="n">
        <v>1.7727</v>
      </c>
      <c r="M199" s="0" t="n">
        <v>-0.31257</v>
      </c>
      <c r="N199" s="0" t="n">
        <v>1.51004385948</v>
      </c>
      <c r="O199" s="0" t="n">
        <v>3.1937725544</v>
      </c>
      <c r="P199" s="0" t="n">
        <v>1.72972653616505</v>
      </c>
      <c r="Q199" s="0" t="n">
        <v>0.84485143832352</v>
      </c>
      <c r="R199" s="0" t="n">
        <v>1.72213508296716</v>
      </c>
      <c r="S199" s="0" t="n">
        <v>0.779443536633367</v>
      </c>
      <c r="T199" s="0" t="n">
        <v>1.7347483336881</v>
      </c>
      <c r="U199" s="0" t="n">
        <v>0.886244587987223</v>
      </c>
      <c r="V199" s="0" t="n">
        <v>3.51616642907431</v>
      </c>
      <c r="W199" s="0" t="n">
        <v>2.35917165292937</v>
      </c>
      <c r="X199" s="0" t="n">
        <v>2.42362688818025</v>
      </c>
      <c r="Y199" s="0" t="n">
        <v>2.31844288618595</v>
      </c>
      <c r="Z199" s="0" t="n">
        <v>0.26265614052</v>
      </c>
      <c r="AA199" s="0" t="n">
        <v>-3.5063425544</v>
      </c>
      <c r="AB199" s="0" t="n">
        <v>0.21968267668505</v>
      </c>
      <c r="AC199" s="0" t="n">
        <v>-2.34892111607648</v>
      </c>
      <c r="AD199" s="0" t="n">
        <v>0.212091223487157</v>
      </c>
      <c r="AE199" s="0" t="n">
        <v>-2.41432901776663</v>
      </c>
      <c r="AF199" s="0" t="n">
        <v>0.224704474208099</v>
      </c>
      <c r="AG199" s="0" t="n">
        <v>-2.30752796641278</v>
      </c>
      <c r="AH199" s="0" t="s">
        <v>39</v>
      </c>
      <c r="AI199" s="0" t="n">
        <v>1</v>
      </c>
      <c r="AJ199" s="0" t="n">
        <v>2</v>
      </c>
      <c r="AK199" s="0" t="s">
        <v>41</v>
      </c>
      <c r="AL199" s="0" t="n">
        <v>1</v>
      </c>
      <c r="AM199" s="0" t="n">
        <v>1</v>
      </c>
    </row>
    <row r="200" customFormat="false" ht="12.75" hidden="false" customHeight="false" outlineLevel="0" collapsed="false">
      <c r="A200" s="0" t="n">
        <v>202103</v>
      </c>
      <c r="B200" s="0" t="n">
        <v>1.3789</v>
      </c>
      <c r="C200" s="0" t="n">
        <v>1.157</v>
      </c>
      <c r="D200" s="0" t="n">
        <v>0</v>
      </c>
      <c r="E200" s="0" t="n">
        <v>-1.79999999981</v>
      </c>
      <c r="F200" s="0" t="n">
        <v>0</v>
      </c>
      <c r="G200" s="0" t="n">
        <v>0</v>
      </c>
      <c r="H200" s="0" t="n">
        <v>9</v>
      </c>
      <c r="I200" s="0" t="n">
        <v>1</v>
      </c>
      <c r="J200" s="0" t="n">
        <v>1153</v>
      </c>
      <c r="K200" s="0" t="n">
        <v>65</v>
      </c>
      <c r="L200" s="0" t="n">
        <v>1.3789</v>
      </c>
      <c r="M200" s="0" t="n">
        <v>1.157</v>
      </c>
      <c r="N200" s="0" t="n">
        <v>3.51303625107</v>
      </c>
      <c r="O200" s="0" t="n">
        <v>0.691142320633</v>
      </c>
      <c r="P200" s="0" t="n">
        <v>1.20216543549428</v>
      </c>
      <c r="Q200" s="0" t="n">
        <v>1.54382697512701</v>
      </c>
      <c r="R200" s="0" t="n">
        <v>1.35637431397722</v>
      </c>
      <c r="S200" s="0" t="n">
        <v>1.492810229877</v>
      </c>
      <c r="T200" s="0" t="n">
        <v>1.19155488459541</v>
      </c>
      <c r="U200" s="0" t="n">
        <v>1.53084574495363</v>
      </c>
      <c r="V200" s="0" t="n">
        <v>2.18439028462322</v>
      </c>
      <c r="W200" s="0" t="n">
        <v>2.46316768537775</v>
      </c>
      <c r="X200" s="0" t="n">
        <v>2.30083944411957</v>
      </c>
      <c r="Y200" s="0" t="n">
        <v>2.4686793181182</v>
      </c>
      <c r="Z200" s="0" t="n">
        <v>-2.13413625107</v>
      </c>
      <c r="AA200" s="0" t="n">
        <v>0.465857679367</v>
      </c>
      <c r="AB200" s="0" t="n">
        <v>-2.31087081557572</v>
      </c>
      <c r="AC200" s="0" t="n">
        <v>0.852684654494012</v>
      </c>
      <c r="AD200" s="0" t="n">
        <v>-2.15666193709278</v>
      </c>
      <c r="AE200" s="0" t="n">
        <v>0.801667909244004</v>
      </c>
      <c r="AF200" s="0" t="n">
        <v>-2.32148136647459</v>
      </c>
      <c r="AG200" s="0" t="n">
        <v>0.839703424320625</v>
      </c>
      <c r="AH200" s="0" t="s">
        <v>39</v>
      </c>
      <c r="AI200" s="0" t="n">
        <v>2</v>
      </c>
      <c r="AJ200" s="0" t="n">
        <v>2</v>
      </c>
      <c r="AK200" s="0" t="s">
        <v>41</v>
      </c>
      <c r="AL200" s="0" t="n">
        <v>1</v>
      </c>
      <c r="AM200" s="0" t="n">
        <v>1</v>
      </c>
    </row>
    <row r="201" customFormat="false" ht="12.75" hidden="false" customHeight="false" outlineLevel="0" collapsed="false">
      <c r="A201" s="0" t="n">
        <v>202103</v>
      </c>
      <c r="B201" s="0" t="n">
        <v>1.7727</v>
      </c>
      <c r="C201" s="0" t="n">
        <v>0.31257</v>
      </c>
      <c r="D201" s="0" t="n">
        <v>0</v>
      </c>
      <c r="E201" s="0" t="n">
        <v>-1.79999999981</v>
      </c>
      <c r="F201" s="0" t="n">
        <v>0</v>
      </c>
      <c r="G201" s="0" t="n">
        <v>0</v>
      </c>
      <c r="H201" s="0" t="n">
        <v>1</v>
      </c>
      <c r="I201" s="0" t="n">
        <v>5</v>
      </c>
      <c r="J201" s="0" t="n">
        <v>1093</v>
      </c>
      <c r="K201" s="0" t="n">
        <v>57</v>
      </c>
      <c r="L201" s="0" t="n">
        <v>1.7727</v>
      </c>
      <c r="M201" s="0" t="n">
        <v>0.31257</v>
      </c>
      <c r="N201" s="0" t="n">
        <v>0.952654898167</v>
      </c>
      <c r="O201" s="0" t="n">
        <v>1.26525640488</v>
      </c>
      <c r="P201" s="0" t="n">
        <v>1.55861585072636</v>
      </c>
      <c r="Q201" s="0" t="n">
        <v>1.15362508727242</v>
      </c>
      <c r="R201" s="0" t="n">
        <v>1.6176121704569</v>
      </c>
      <c r="S201" s="0" t="n">
        <v>1.09530690423752</v>
      </c>
      <c r="T201" s="0" t="n">
        <v>1.55957642052552</v>
      </c>
      <c r="U201" s="0" t="n">
        <v>1.18499546199314</v>
      </c>
      <c r="V201" s="0" t="n">
        <v>1.25701446096832</v>
      </c>
      <c r="W201" s="0" t="n">
        <v>0.616157631696182</v>
      </c>
      <c r="X201" s="0" t="n">
        <v>0.686331557441342</v>
      </c>
      <c r="Y201" s="0" t="n">
        <v>0.612205482869173</v>
      </c>
      <c r="Z201" s="0" t="n">
        <v>0.820045101833</v>
      </c>
      <c r="AA201" s="0" t="n">
        <v>-0.95268640488</v>
      </c>
      <c r="AB201" s="0" t="n">
        <v>0.605960952559358</v>
      </c>
      <c r="AC201" s="0" t="n">
        <v>-0.111631317607576</v>
      </c>
      <c r="AD201" s="0" t="n">
        <v>0.664957272289904</v>
      </c>
      <c r="AE201" s="0" t="n">
        <v>-0.169949500642482</v>
      </c>
      <c r="AF201" s="0" t="n">
        <v>0.606921522358525</v>
      </c>
      <c r="AG201" s="0" t="n">
        <v>-0.0802609428868597</v>
      </c>
      <c r="AH201" s="0" t="s">
        <v>39</v>
      </c>
      <c r="AI201" s="0" t="n">
        <v>1</v>
      </c>
      <c r="AJ201" s="0" t="n">
        <v>1</v>
      </c>
      <c r="AK201" s="0" t="s">
        <v>40</v>
      </c>
      <c r="AL201" s="0" t="n">
        <v>1</v>
      </c>
      <c r="AM201" s="0" t="n">
        <v>1</v>
      </c>
    </row>
    <row r="202" customFormat="false" ht="12.75" hidden="false" customHeight="false" outlineLevel="0" collapsed="false">
      <c r="A202" s="0" t="n">
        <v>202103</v>
      </c>
      <c r="B202" s="0" t="n">
        <v>1.7727</v>
      </c>
      <c r="C202" s="0" t="n">
        <v>-0.31257</v>
      </c>
      <c r="D202" s="0" t="n">
        <v>0</v>
      </c>
      <c r="E202" s="0" t="n">
        <v>-1.79999999981</v>
      </c>
      <c r="F202" s="0" t="n">
        <v>0</v>
      </c>
      <c r="G202" s="0" t="n">
        <v>0</v>
      </c>
      <c r="H202" s="0" t="n">
        <v>10</v>
      </c>
      <c r="I202" s="0" t="n">
        <v>7</v>
      </c>
      <c r="J202" s="0" t="n">
        <v>1167</v>
      </c>
      <c r="K202" s="0" t="n">
        <v>66</v>
      </c>
      <c r="L202" s="0" t="n">
        <v>1.7727</v>
      </c>
      <c r="M202" s="0" t="n">
        <v>-0.31257</v>
      </c>
      <c r="N202" s="0" t="n">
        <v>3.41254734993</v>
      </c>
      <c r="O202" s="0" t="n">
        <v>1.3828458786</v>
      </c>
      <c r="P202" s="0" t="n">
        <v>1.72972653616505</v>
      </c>
      <c r="Q202" s="0" t="n">
        <v>0.84485143832352</v>
      </c>
      <c r="R202" s="0" t="n">
        <v>1.72213508296716</v>
      </c>
      <c r="S202" s="0" t="n">
        <v>0.779443536633367</v>
      </c>
      <c r="T202" s="0" t="n">
        <v>1.7347483336881</v>
      </c>
      <c r="U202" s="0" t="n">
        <v>0.886244587987223</v>
      </c>
      <c r="V202" s="0" t="n">
        <v>2.35871455086907</v>
      </c>
      <c r="W202" s="0" t="n">
        <v>1.76672689146029</v>
      </c>
      <c r="X202" s="0" t="n">
        <v>1.79487827403122</v>
      </c>
      <c r="Y202" s="0" t="n">
        <v>1.74974923367338</v>
      </c>
      <c r="Z202" s="0" t="n">
        <v>-1.63984734993</v>
      </c>
      <c r="AA202" s="0" t="n">
        <v>-1.6954158786</v>
      </c>
      <c r="AB202" s="0" t="n">
        <v>-1.68282081376495</v>
      </c>
      <c r="AC202" s="0" t="n">
        <v>-0.53799444027648</v>
      </c>
      <c r="AD202" s="0" t="n">
        <v>-1.69041226696284</v>
      </c>
      <c r="AE202" s="0" t="n">
        <v>-0.603402341966633</v>
      </c>
      <c r="AF202" s="0" t="n">
        <v>-1.6777990162419</v>
      </c>
      <c r="AG202" s="0" t="n">
        <v>-0.496601290612777</v>
      </c>
      <c r="AH202" s="0" t="s">
        <v>39</v>
      </c>
      <c r="AI202" s="0" t="n">
        <v>1</v>
      </c>
      <c r="AJ202" s="0" t="n">
        <v>0</v>
      </c>
      <c r="AK202" s="0" t="s">
        <v>41</v>
      </c>
      <c r="AL202" s="0" t="n">
        <v>1</v>
      </c>
      <c r="AM202" s="0" t="n">
        <v>0</v>
      </c>
    </row>
    <row r="203" customFormat="false" ht="12.75" hidden="false" customHeight="false" outlineLevel="0" collapsed="false">
      <c r="A203" s="0" t="n">
        <v>202103</v>
      </c>
      <c r="B203" s="0" t="n">
        <v>-1.3789</v>
      </c>
      <c r="C203" s="0" t="n">
        <v>-1.157</v>
      </c>
      <c r="D203" s="0" t="n">
        <v>0</v>
      </c>
      <c r="E203" s="0" t="n">
        <v>-1.79999999981</v>
      </c>
      <c r="F203" s="0" t="n">
        <v>0</v>
      </c>
      <c r="G203" s="0" t="n">
        <v>0</v>
      </c>
      <c r="H203" s="0" t="n">
        <v>21</v>
      </c>
      <c r="I203" s="0" t="n">
        <v>4</v>
      </c>
      <c r="J203" s="0" t="n">
        <v>1252</v>
      </c>
      <c r="K203" s="0" t="n">
        <v>77</v>
      </c>
      <c r="L203" s="0" t="n">
        <v>-1.3789</v>
      </c>
      <c r="M203" s="0" t="n">
        <v>-1.157</v>
      </c>
      <c r="N203" s="0" t="n">
        <v>-3.024061203</v>
      </c>
      <c r="O203" s="0" t="n">
        <v>0.262374073267</v>
      </c>
      <c r="P203" s="0" t="n">
        <v>-1.8716599828425</v>
      </c>
      <c r="Q203" s="0" t="n">
        <v>0.335677371096411</v>
      </c>
      <c r="R203" s="0" t="n">
        <v>-1.7659640114052</v>
      </c>
      <c r="S203" s="0" t="n">
        <v>0.265268157514824</v>
      </c>
      <c r="T203" s="0" t="n">
        <v>-1.86798808030333</v>
      </c>
      <c r="U203" s="0" t="n">
        <v>0.367453687623536</v>
      </c>
      <c r="V203" s="0" t="n">
        <v>2.1728272236234</v>
      </c>
      <c r="W203" s="0" t="n">
        <v>1.15473024802036</v>
      </c>
      <c r="X203" s="0" t="n">
        <v>1.25810052031718</v>
      </c>
      <c r="Y203" s="0" t="n">
        <v>1.16083883049067</v>
      </c>
      <c r="Z203" s="0" t="n">
        <v>1.645161203</v>
      </c>
      <c r="AA203" s="0" t="n">
        <v>-1.419374073267</v>
      </c>
      <c r="AB203" s="0" t="n">
        <v>1.1524012201575</v>
      </c>
      <c r="AC203" s="0" t="n">
        <v>0.0733032978294107</v>
      </c>
      <c r="AD203" s="0" t="n">
        <v>1.2580971915948</v>
      </c>
      <c r="AE203" s="0" t="n">
        <v>0.00289408424782389</v>
      </c>
      <c r="AF203" s="0" t="n">
        <v>1.15607312269667</v>
      </c>
      <c r="AG203" s="0" t="n">
        <v>0.105079614356536</v>
      </c>
      <c r="AH203" s="0" t="s">
        <v>39</v>
      </c>
      <c r="AI203" s="0" t="n">
        <v>1</v>
      </c>
      <c r="AJ203" s="0" t="n">
        <v>0</v>
      </c>
      <c r="AK203" s="0" t="s">
        <v>41</v>
      </c>
      <c r="AL203" s="0" t="n">
        <v>1</v>
      </c>
      <c r="AM203" s="0" t="n">
        <v>0</v>
      </c>
    </row>
    <row r="204" customFormat="false" ht="12.75" hidden="false" customHeight="false" outlineLevel="0" collapsed="false">
      <c r="A204" s="0" t="n">
        <v>202103</v>
      </c>
      <c r="B204" s="0" t="n">
        <v>1.3789</v>
      </c>
      <c r="C204" s="0" t="n">
        <v>-1.157</v>
      </c>
      <c r="D204" s="0" t="n">
        <v>0</v>
      </c>
      <c r="E204" s="0" t="n">
        <v>-1.79999999981</v>
      </c>
      <c r="F204" s="0" t="n">
        <v>0</v>
      </c>
      <c r="G204" s="0" t="n">
        <v>0</v>
      </c>
      <c r="H204" s="0" t="n">
        <v>21</v>
      </c>
      <c r="I204" s="0" t="n">
        <v>3</v>
      </c>
      <c r="J204" s="0" t="n">
        <v>1251</v>
      </c>
      <c r="K204" s="0" t="n">
        <v>77</v>
      </c>
      <c r="L204" s="0" t="n">
        <v>1.3789</v>
      </c>
      <c r="M204" s="0" t="n">
        <v>-1.157</v>
      </c>
      <c r="N204" s="0" t="n">
        <v>2.12277650833</v>
      </c>
      <c r="O204" s="0" t="n">
        <v>0.0471221804619</v>
      </c>
      <c r="P204" s="0" t="n">
        <v>1.8716599828425</v>
      </c>
      <c r="Q204" s="0" t="n">
        <v>0.335677371096411</v>
      </c>
      <c r="R204" s="0" t="n">
        <v>1.7659640114052</v>
      </c>
      <c r="S204" s="0" t="n">
        <v>0.265268157514824</v>
      </c>
      <c r="T204" s="0" t="n">
        <v>1.86798808030333</v>
      </c>
      <c r="U204" s="0" t="n">
        <v>0.367453687623536</v>
      </c>
      <c r="V204" s="0" t="n">
        <v>1.41536655503991</v>
      </c>
      <c r="W204" s="0" t="n">
        <v>0.382522688758503</v>
      </c>
      <c r="X204" s="0" t="n">
        <v>0.418213851116966</v>
      </c>
      <c r="Y204" s="0" t="n">
        <v>0.409303576256971</v>
      </c>
      <c r="Z204" s="0" t="n">
        <v>-0.74387650833</v>
      </c>
      <c r="AA204" s="0" t="n">
        <v>-1.2041221804619</v>
      </c>
      <c r="AB204" s="0" t="n">
        <v>-0.251116525487503</v>
      </c>
      <c r="AC204" s="0" t="n">
        <v>0.288555190634511</v>
      </c>
      <c r="AD204" s="0" t="n">
        <v>-0.356812496924798</v>
      </c>
      <c r="AE204" s="0" t="n">
        <v>0.218145977052924</v>
      </c>
      <c r="AF204" s="0" t="n">
        <v>-0.254788428026667</v>
      </c>
      <c r="AG204" s="0" t="n">
        <v>0.320331507161636</v>
      </c>
      <c r="AH204" s="0" t="s">
        <v>39</v>
      </c>
      <c r="AI204" s="0" t="n">
        <v>1</v>
      </c>
      <c r="AJ204" s="0" t="n">
        <v>0</v>
      </c>
      <c r="AK204" s="0" t="s">
        <v>41</v>
      </c>
      <c r="AL204" s="0" t="n">
        <v>1</v>
      </c>
      <c r="AM204" s="0" t="n">
        <v>0</v>
      </c>
    </row>
    <row r="205" customFormat="false" ht="12.75" hidden="false" customHeight="false" outlineLevel="0" collapsed="false">
      <c r="A205" s="0" t="n">
        <v>202103</v>
      </c>
      <c r="B205" s="0" t="n">
        <v>-1.3789</v>
      </c>
      <c r="C205" s="0" t="n">
        <v>1.157</v>
      </c>
      <c r="D205" s="0" t="n">
        <v>0</v>
      </c>
      <c r="E205" s="0" t="n">
        <v>-1.79999999981</v>
      </c>
      <c r="F205" s="0" t="n">
        <v>0</v>
      </c>
      <c r="G205" s="0" t="n">
        <v>0</v>
      </c>
      <c r="H205" s="0" t="n">
        <v>1</v>
      </c>
      <c r="I205" s="0" t="n">
        <v>2</v>
      </c>
      <c r="J205" s="0" t="n">
        <v>1090</v>
      </c>
      <c r="K205" s="0" t="n">
        <v>57</v>
      </c>
      <c r="L205" s="0" t="n">
        <v>-1.3789</v>
      </c>
      <c r="M205" s="0" t="n">
        <v>1.157</v>
      </c>
      <c r="N205" s="0" t="n">
        <v>-2.29502058029</v>
      </c>
      <c r="O205" s="0" t="n">
        <v>1.04074287415</v>
      </c>
      <c r="P205" s="0" t="n">
        <v>-1.20216543549428</v>
      </c>
      <c r="Q205" s="0" t="n">
        <v>1.54382697512701</v>
      </c>
      <c r="R205" s="0" t="n">
        <v>-1.35637431397722</v>
      </c>
      <c r="S205" s="0" t="n">
        <v>1.492810229877</v>
      </c>
      <c r="T205" s="0" t="n">
        <v>-1.19155488459541</v>
      </c>
      <c r="U205" s="0" t="n">
        <v>1.53084574495363</v>
      </c>
      <c r="V205" s="0" t="n">
        <v>0.923467723822435</v>
      </c>
      <c r="W205" s="0" t="n">
        <v>1.20309017956358</v>
      </c>
      <c r="X205" s="0" t="n">
        <v>1.04183573915322</v>
      </c>
      <c r="Y205" s="0" t="n">
        <v>1.20740936121297</v>
      </c>
      <c r="Z205" s="0" t="n">
        <v>0.91612058029</v>
      </c>
      <c r="AA205" s="0" t="n">
        <v>0.11625712585</v>
      </c>
      <c r="AB205" s="0" t="n">
        <v>1.09285514479572</v>
      </c>
      <c r="AC205" s="0" t="n">
        <v>0.503084100977012</v>
      </c>
      <c r="AD205" s="0" t="n">
        <v>0.938646266312784</v>
      </c>
      <c r="AE205" s="0" t="n">
        <v>0.452067355727004</v>
      </c>
      <c r="AF205" s="0" t="n">
        <v>1.10346569569459</v>
      </c>
      <c r="AG205" s="0" t="n">
        <v>0.490102870803625</v>
      </c>
      <c r="AH205" s="0" t="s">
        <v>39</v>
      </c>
      <c r="AI205" s="0" t="n">
        <v>1</v>
      </c>
      <c r="AJ205" s="0" t="n">
        <v>1</v>
      </c>
      <c r="AK205" s="0" t="s">
        <v>40</v>
      </c>
      <c r="AL205" s="0" t="n">
        <v>1</v>
      </c>
      <c r="AM205" s="0" t="n">
        <v>1</v>
      </c>
    </row>
    <row r="206" customFormat="false" ht="12.75" hidden="false" customHeight="false" outlineLevel="0" collapsed="false">
      <c r="A206" s="0" t="n">
        <v>202103</v>
      </c>
      <c r="B206" s="0" t="n">
        <v>-1.3789</v>
      </c>
      <c r="C206" s="0" t="n">
        <v>1.157</v>
      </c>
      <c r="D206" s="0" t="n">
        <v>0</v>
      </c>
      <c r="E206" s="0" t="n">
        <v>-1.79999999981</v>
      </c>
      <c r="F206" s="0" t="n">
        <v>0</v>
      </c>
      <c r="G206" s="0" t="n">
        <v>0</v>
      </c>
      <c r="H206" s="0" t="n">
        <v>9</v>
      </c>
      <c r="I206" s="0" t="n">
        <v>2</v>
      </c>
      <c r="J206" s="0" t="n">
        <v>1154</v>
      </c>
      <c r="K206" s="0" t="n">
        <v>65</v>
      </c>
      <c r="L206" s="0" t="n">
        <v>-1.3789</v>
      </c>
      <c r="M206" s="0" t="n">
        <v>1.157</v>
      </c>
      <c r="N206" s="0" t="n">
        <v>-1.10982120037</v>
      </c>
      <c r="O206" s="0" t="n">
        <v>1.37017810345</v>
      </c>
      <c r="P206" s="0" t="n">
        <v>-1.20216543549428</v>
      </c>
      <c r="Q206" s="0" t="n">
        <v>1.54382697512701</v>
      </c>
      <c r="R206" s="0" t="n">
        <v>-1.35637431397722</v>
      </c>
      <c r="S206" s="0" t="n">
        <v>1.492810229877</v>
      </c>
      <c r="T206" s="0" t="n">
        <v>-1.19155488459541</v>
      </c>
      <c r="U206" s="0" t="n">
        <v>1.53084574495363</v>
      </c>
      <c r="V206" s="0" t="n">
        <v>0.343290407965123</v>
      </c>
      <c r="W206" s="0" t="n">
        <v>0.196675845988744</v>
      </c>
      <c r="X206" s="0" t="n">
        <v>0.275367166273362</v>
      </c>
      <c r="Y206" s="0" t="n">
        <v>0.180262270493289</v>
      </c>
      <c r="Z206" s="0" t="n">
        <v>-0.26907879963</v>
      </c>
      <c r="AA206" s="0" t="n">
        <v>-0.21317810345</v>
      </c>
      <c r="AB206" s="0" t="n">
        <v>-0.0923442351242816</v>
      </c>
      <c r="AC206" s="0" t="n">
        <v>0.173648871677012</v>
      </c>
      <c r="AD206" s="0" t="n">
        <v>-0.246553113607216</v>
      </c>
      <c r="AE206" s="0" t="n">
        <v>0.122632126427004</v>
      </c>
      <c r="AF206" s="0" t="n">
        <v>-0.0817336842254053</v>
      </c>
      <c r="AG206" s="0" t="n">
        <v>0.160667641503625</v>
      </c>
      <c r="AH206" s="0" t="s">
        <v>39</v>
      </c>
      <c r="AI206" s="0" t="n">
        <v>2</v>
      </c>
      <c r="AJ206" s="0" t="n">
        <v>2</v>
      </c>
      <c r="AK206" s="0" t="s">
        <v>41</v>
      </c>
      <c r="AL206" s="0" t="n">
        <v>1</v>
      </c>
      <c r="AM206" s="0" t="n">
        <v>1</v>
      </c>
    </row>
    <row r="207" customFormat="false" ht="12.75" hidden="false" customHeight="false" outlineLevel="0" collapsed="false">
      <c r="A207" s="0" t="n">
        <v>202103</v>
      </c>
      <c r="B207" s="0" t="n">
        <v>1.3789</v>
      </c>
      <c r="C207" s="0" t="n">
        <v>-1.157</v>
      </c>
      <c r="D207" s="0" t="n">
        <v>0</v>
      </c>
      <c r="E207" s="0" t="n">
        <v>-1.79999999981</v>
      </c>
      <c r="F207" s="0" t="n">
        <v>0</v>
      </c>
      <c r="G207" s="0" t="n">
        <v>0</v>
      </c>
      <c r="H207" s="0" t="n">
        <v>15</v>
      </c>
      <c r="I207" s="0" t="n">
        <v>3</v>
      </c>
      <c r="J207" s="0" t="n">
        <v>1203</v>
      </c>
      <c r="K207" s="0" t="n">
        <v>71</v>
      </c>
      <c r="L207" s="0" t="n">
        <v>1.3789</v>
      </c>
      <c r="M207" s="0" t="n">
        <v>-1.157</v>
      </c>
      <c r="N207" s="0" t="n">
        <v>1.11297440529</v>
      </c>
      <c r="O207" s="0" t="n">
        <v>0.0106011191383</v>
      </c>
      <c r="P207" s="0" t="n">
        <v>1.8716599828425</v>
      </c>
      <c r="Q207" s="0" t="n">
        <v>0.335677371096411</v>
      </c>
      <c r="R207" s="0" t="n">
        <v>1.7659640114052</v>
      </c>
      <c r="S207" s="0" t="n">
        <v>0.265268157514824</v>
      </c>
      <c r="T207" s="0" t="n">
        <v>1.86798808030333</v>
      </c>
      <c r="U207" s="0" t="n">
        <v>0.367453687623536</v>
      </c>
      <c r="V207" s="0" t="n">
        <v>1.19750106276983</v>
      </c>
      <c r="W207" s="0" t="n">
        <v>0.825395889966323</v>
      </c>
      <c r="X207" s="0" t="n">
        <v>0.700892806447574</v>
      </c>
      <c r="Y207" s="0" t="n">
        <v>0.835098440359966</v>
      </c>
      <c r="Z207" s="0" t="n">
        <v>0.26592559471</v>
      </c>
      <c r="AA207" s="0" t="n">
        <v>-1.1676011191383</v>
      </c>
      <c r="AB207" s="0" t="n">
        <v>0.758685577552497</v>
      </c>
      <c r="AC207" s="0" t="n">
        <v>0.325076251958111</v>
      </c>
      <c r="AD207" s="0" t="n">
        <v>0.652989606115202</v>
      </c>
      <c r="AE207" s="0" t="n">
        <v>0.254667038376524</v>
      </c>
      <c r="AF207" s="0" t="n">
        <v>0.755013675013333</v>
      </c>
      <c r="AG207" s="0" t="n">
        <v>0.356852568485236</v>
      </c>
      <c r="AH207" s="0" t="s">
        <v>39</v>
      </c>
      <c r="AI207" s="0" t="n">
        <v>1</v>
      </c>
      <c r="AJ207" s="0" t="n">
        <v>1</v>
      </c>
      <c r="AK207" s="0" t="s">
        <v>41</v>
      </c>
      <c r="AL207" s="0" t="n">
        <v>1</v>
      </c>
      <c r="AM207" s="0" t="n">
        <v>1</v>
      </c>
    </row>
    <row r="208" customFormat="false" ht="12.75" hidden="false" customHeight="false" outlineLevel="0" collapsed="false">
      <c r="A208" s="0" t="n">
        <v>202103</v>
      </c>
      <c r="B208" s="0" t="n">
        <v>1.3789</v>
      </c>
      <c r="C208" s="0" t="n">
        <v>1.157</v>
      </c>
      <c r="D208" s="0" t="n">
        <v>0</v>
      </c>
      <c r="E208" s="0" t="n">
        <v>-1.79999999981</v>
      </c>
      <c r="F208" s="0" t="n">
        <v>0</v>
      </c>
      <c r="G208" s="0" t="n">
        <v>0</v>
      </c>
      <c r="H208" s="0" t="n">
        <v>28</v>
      </c>
      <c r="I208" s="0" t="n">
        <v>1</v>
      </c>
      <c r="J208" s="0" t="n">
        <v>1305</v>
      </c>
      <c r="K208" s="0" t="n">
        <v>84</v>
      </c>
      <c r="L208" s="0" t="n">
        <v>1.3789</v>
      </c>
      <c r="M208" s="0" t="n">
        <v>1.157</v>
      </c>
      <c r="N208" s="0" t="n">
        <v>-1.781219244</v>
      </c>
      <c r="O208" s="0" t="n">
        <v>1.42351722717</v>
      </c>
      <c r="P208" s="0" t="n">
        <v>1.20216543549428</v>
      </c>
      <c r="Q208" s="0" t="n">
        <v>1.54382697512701</v>
      </c>
      <c r="R208" s="0" t="n">
        <v>1.35637431397722</v>
      </c>
      <c r="S208" s="0" t="n">
        <v>1.492810229877</v>
      </c>
      <c r="T208" s="0" t="n">
        <v>1.19155488459541</v>
      </c>
      <c r="U208" s="0" t="n">
        <v>1.53084574495363</v>
      </c>
      <c r="V208" s="0" t="n">
        <v>3.1713380565114</v>
      </c>
      <c r="W208" s="0" t="n">
        <v>2.98580953533454</v>
      </c>
      <c r="X208" s="0" t="n">
        <v>3.13835862439019</v>
      </c>
      <c r="Y208" s="0" t="n">
        <v>2.97471098266299</v>
      </c>
      <c r="Z208" s="0" t="n">
        <v>3.160119244</v>
      </c>
      <c r="AA208" s="0" t="n">
        <v>-0.26651722717</v>
      </c>
      <c r="AB208" s="0" t="n">
        <v>2.98338467949428</v>
      </c>
      <c r="AC208" s="0" t="n">
        <v>0.120309747957012</v>
      </c>
      <c r="AD208" s="0" t="n">
        <v>3.13759355797722</v>
      </c>
      <c r="AE208" s="0" t="n">
        <v>0.0692930027070038</v>
      </c>
      <c r="AF208" s="0" t="n">
        <v>2.97277412859541</v>
      </c>
      <c r="AG208" s="0" t="n">
        <v>0.107328517783625</v>
      </c>
      <c r="AH208" s="0" t="s">
        <v>39</v>
      </c>
      <c r="AI208" s="0" t="n">
        <v>2</v>
      </c>
      <c r="AJ208" s="0" t="n">
        <v>2</v>
      </c>
      <c r="AK208" s="0" t="s">
        <v>40</v>
      </c>
      <c r="AL208" s="0" t="n">
        <v>1</v>
      </c>
      <c r="AM208" s="0" t="n">
        <v>1</v>
      </c>
    </row>
    <row r="209" customFormat="false" ht="12.75" hidden="false" customHeight="false" outlineLevel="0" collapsed="false">
      <c r="A209" s="0" t="n">
        <v>202103</v>
      </c>
      <c r="B209" s="0" t="n">
        <v>1.3789</v>
      </c>
      <c r="C209" s="0" t="n">
        <v>-1.157</v>
      </c>
      <c r="D209" s="0" t="n">
        <v>0</v>
      </c>
      <c r="E209" s="0" t="n">
        <v>-1.79999999981</v>
      </c>
      <c r="F209" s="0" t="n">
        <v>0</v>
      </c>
      <c r="G209" s="0" t="n">
        <v>0</v>
      </c>
      <c r="H209" s="0" t="n">
        <v>12</v>
      </c>
      <c r="I209" s="0" t="n">
        <v>3</v>
      </c>
      <c r="J209" s="0" t="n">
        <v>1179</v>
      </c>
      <c r="K209" s="0" t="n">
        <v>68</v>
      </c>
      <c r="L209" s="0" t="n">
        <v>1.3789</v>
      </c>
      <c r="M209" s="0" t="n">
        <v>-1.157</v>
      </c>
      <c r="N209" s="0" t="n">
        <v>3.15842676163</v>
      </c>
      <c r="O209" s="0" t="n">
        <v>-0.0836610719562</v>
      </c>
      <c r="P209" s="0" t="n">
        <v>1.8716599828425</v>
      </c>
      <c r="Q209" s="0" t="n">
        <v>0.335677371096411</v>
      </c>
      <c r="R209" s="0" t="n">
        <v>1.7659640114052</v>
      </c>
      <c r="S209" s="0" t="n">
        <v>0.265268157514824</v>
      </c>
      <c r="T209" s="0" t="n">
        <v>1.86798808030333</v>
      </c>
      <c r="U209" s="0" t="n">
        <v>0.367453687623536</v>
      </c>
      <c r="V209" s="0" t="n">
        <v>2.07816552512344</v>
      </c>
      <c r="W209" s="0" t="n">
        <v>1.35337115116769</v>
      </c>
      <c r="X209" s="0" t="n">
        <v>1.43551527959226</v>
      </c>
      <c r="Y209" s="0" t="n">
        <v>1.36701737976325</v>
      </c>
      <c r="Z209" s="0" t="n">
        <v>-1.77952676163</v>
      </c>
      <c r="AA209" s="0" t="n">
        <v>-1.0733389280438</v>
      </c>
      <c r="AB209" s="0" t="n">
        <v>-1.2867667787875</v>
      </c>
      <c r="AC209" s="0" t="n">
        <v>0.419338443052611</v>
      </c>
      <c r="AD209" s="0" t="n">
        <v>-1.3924627502248</v>
      </c>
      <c r="AE209" s="0" t="n">
        <v>0.348929229471024</v>
      </c>
      <c r="AF209" s="0" t="n">
        <v>-1.29043868132667</v>
      </c>
      <c r="AG209" s="0" t="n">
        <v>0.451114759579736</v>
      </c>
      <c r="AH209" s="0" t="s">
        <v>39</v>
      </c>
      <c r="AI209" s="0" t="n">
        <v>2</v>
      </c>
      <c r="AJ209" s="0" t="n">
        <v>0</v>
      </c>
      <c r="AK209" s="0" t="s">
        <v>40</v>
      </c>
      <c r="AL209" s="0" t="n">
        <v>1</v>
      </c>
      <c r="AM209" s="0" t="n">
        <v>0</v>
      </c>
    </row>
    <row r="210" customFormat="false" ht="12.75" hidden="false" customHeight="false" outlineLevel="0" collapsed="false">
      <c r="A210" s="0" t="n">
        <v>202103</v>
      </c>
      <c r="B210" s="0" t="n">
        <v>1.7727</v>
      </c>
      <c r="C210" s="0" t="n">
        <v>0.31257</v>
      </c>
      <c r="D210" s="0" t="n">
        <v>0</v>
      </c>
      <c r="E210" s="0" t="n">
        <v>-1.79999999981</v>
      </c>
      <c r="F210" s="0" t="n">
        <v>0</v>
      </c>
      <c r="G210" s="0" t="n">
        <v>0</v>
      </c>
      <c r="H210" s="0" t="n">
        <v>18</v>
      </c>
      <c r="I210" s="0" t="n">
        <v>5</v>
      </c>
      <c r="J210" s="0" t="n">
        <v>1229</v>
      </c>
      <c r="K210" s="0" t="n">
        <v>74</v>
      </c>
      <c r="L210" s="0" t="n">
        <v>1.7727</v>
      </c>
      <c r="M210" s="0" t="n">
        <v>0.31257</v>
      </c>
      <c r="N210" s="0" t="n">
        <v>0.91103219986</v>
      </c>
      <c r="O210" s="0" t="n">
        <v>4.29200220108</v>
      </c>
      <c r="P210" s="0" t="n">
        <v>1.55861585072636</v>
      </c>
      <c r="Q210" s="0" t="n">
        <v>1.15362508727242</v>
      </c>
      <c r="R210" s="0" t="n">
        <v>1.6176121704569</v>
      </c>
      <c r="S210" s="0" t="n">
        <v>1.09530690423752</v>
      </c>
      <c r="T210" s="0" t="n">
        <v>1.55957642052552</v>
      </c>
      <c r="U210" s="0" t="n">
        <v>1.18499546199314</v>
      </c>
      <c r="V210" s="0" t="n">
        <v>4.07165224949166</v>
      </c>
      <c r="W210" s="0" t="n">
        <v>3.20449301658477</v>
      </c>
      <c r="X210" s="0" t="n">
        <v>3.27385339862731</v>
      </c>
      <c r="Y210" s="0" t="n">
        <v>3.17397235068137</v>
      </c>
      <c r="Z210" s="0" t="n">
        <v>0.86166780014</v>
      </c>
      <c r="AA210" s="0" t="n">
        <v>-3.97943220108</v>
      </c>
      <c r="AB210" s="0" t="n">
        <v>0.647583650866358</v>
      </c>
      <c r="AC210" s="0" t="n">
        <v>-3.13837711380758</v>
      </c>
      <c r="AD210" s="0" t="n">
        <v>0.706579970596904</v>
      </c>
      <c r="AE210" s="0" t="n">
        <v>-3.19669529684248</v>
      </c>
      <c r="AF210" s="0" t="n">
        <v>0.648544220665525</v>
      </c>
      <c r="AG210" s="0" t="n">
        <v>-3.10700673908686</v>
      </c>
      <c r="AH210" s="0" t="s">
        <v>39</v>
      </c>
      <c r="AI210" s="0" t="n">
        <v>2</v>
      </c>
      <c r="AJ210" s="0" t="n">
        <v>2</v>
      </c>
      <c r="AK210" s="0" t="s">
        <v>41</v>
      </c>
      <c r="AL210" s="0" t="n">
        <v>1</v>
      </c>
      <c r="AM210" s="0" t="n">
        <v>1</v>
      </c>
    </row>
    <row r="211" customFormat="false" ht="12.75" hidden="false" customHeight="false" outlineLevel="0" collapsed="false">
      <c r="A211" s="0" t="n">
        <v>202103</v>
      </c>
      <c r="B211" s="0" t="n">
        <v>-1.7727</v>
      </c>
      <c r="C211" s="0" t="n">
        <v>0.31257</v>
      </c>
      <c r="D211" s="0" t="n">
        <v>0</v>
      </c>
      <c r="E211" s="0" t="n">
        <v>-1.79999999981</v>
      </c>
      <c r="F211" s="0" t="n">
        <v>0</v>
      </c>
      <c r="G211" s="0" t="n">
        <v>0</v>
      </c>
      <c r="H211" s="0" t="n">
        <v>10</v>
      </c>
      <c r="I211" s="0" t="n">
        <v>6</v>
      </c>
      <c r="J211" s="0" t="n">
        <v>1166</v>
      </c>
      <c r="K211" s="0" t="n">
        <v>66</v>
      </c>
      <c r="L211" s="0" t="n">
        <v>-1.7727</v>
      </c>
      <c r="M211" s="0" t="n">
        <v>0.31257</v>
      </c>
      <c r="N211" s="0" t="n">
        <v>3.23512554169</v>
      </c>
      <c r="O211" s="0" t="n">
        <v>-0.450484216213</v>
      </c>
      <c r="P211" s="0" t="n">
        <v>-1.55861585072636</v>
      </c>
      <c r="Q211" s="0" t="n">
        <v>1.15362508727242</v>
      </c>
      <c r="R211" s="0" t="n">
        <v>-1.6176121704569</v>
      </c>
      <c r="S211" s="0" t="n">
        <v>1.09530690423752</v>
      </c>
      <c r="T211" s="0" t="n">
        <v>-1.55957642052552</v>
      </c>
      <c r="U211" s="0" t="n">
        <v>1.18499546199314</v>
      </c>
      <c r="V211" s="0" t="n">
        <v>5.06562616000067</v>
      </c>
      <c r="W211" s="0" t="n">
        <v>5.05500971264096</v>
      </c>
      <c r="X211" s="0" t="n">
        <v>5.09298866000666</v>
      </c>
      <c r="Y211" s="0" t="n">
        <v>5.0659609832981</v>
      </c>
      <c r="Z211" s="0" t="n">
        <v>-5.00782554169</v>
      </c>
      <c r="AA211" s="0" t="n">
        <v>0.763054216213</v>
      </c>
      <c r="AB211" s="0" t="n">
        <v>-4.79374139241636</v>
      </c>
      <c r="AC211" s="0" t="n">
        <v>1.60410930348542</v>
      </c>
      <c r="AD211" s="0" t="n">
        <v>-4.8527377121469</v>
      </c>
      <c r="AE211" s="0" t="n">
        <v>1.54579112045052</v>
      </c>
      <c r="AF211" s="0" t="n">
        <v>-4.79470196221553</v>
      </c>
      <c r="AG211" s="0" t="n">
        <v>1.63547967820614</v>
      </c>
      <c r="AH211" s="0" t="s">
        <v>39</v>
      </c>
      <c r="AI211" s="0" t="n">
        <v>1</v>
      </c>
      <c r="AJ211" s="0" t="n">
        <v>0</v>
      </c>
      <c r="AK211" s="0" t="s">
        <v>41</v>
      </c>
      <c r="AL211" s="0" t="n">
        <v>1</v>
      </c>
      <c r="AM211" s="0" t="n">
        <v>0</v>
      </c>
    </row>
    <row r="212" customFormat="false" ht="12.75" hidden="false" customHeight="false" outlineLevel="0" collapsed="false">
      <c r="A212" s="0" t="n">
        <v>202103</v>
      </c>
      <c r="B212" s="0" t="n">
        <v>-1.7727</v>
      </c>
      <c r="C212" s="0" t="n">
        <v>0.31257</v>
      </c>
      <c r="D212" s="0" t="n">
        <v>0</v>
      </c>
      <c r="E212" s="0" t="n">
        <v>-1.79999999981</v>
      </c>
      <c r="F212" s="0" t="n">
        <v>0</v>
      </c>
      <c r="G212" s="0" t="n">
        <v>0</v>
      </c>
      <c r="H212" s="0" t="n">
        <v>20</v>
      </c>
      <c r="I212" s="0" t="n">
        <v>6</v>
      </c>
      <c r="J212" s="0" t="n">
        <v>1246</v>
      </c>
      <c r="K212" s="0" t="n">
        <v>76</v>
      </c>
      <c r="L212" s="0" t="n">
        <v>-1.7727</v>
      </c>
      <c r="M212" s="0" t="n">
        <v>0.31257</v>
      </c>
      <c r="N212" s="0" t="n">
        <v>-0.328598082066</v>
      </c>
      <c r="O212" s="0" t="n">
        <v>-0.954722046852</v>
      </c>
      <c r="P212" s="0" t="n">
        <v>-1.55861585072636</v>
      </c>
      <c r="Q212" s="0" t="n">
        <v>1.15362508727242</v>
      </c>
      <c r="R212" s="0" t="n">
        <v>-1.6176121704569</v>
      </c>
      <c r="S212" s="0" t="n">
        <v>1.09530690423752</v>
      </c>
      <c r="T212" s="0" t="n">
        <v>-1.55957642052552</v>
      </c>
      <c r="U212" s="0" t="n">
        <v>1.18499546199314</v>
      </c>
      <c r="V212" s="0" t="n">
        <v>1.92131712150675</v>
      </c>
      <c r="W212" s="0" t="n">
        <v>2.44091608810931</v>
      </c>
      <c r="X212" s="0" t="n">
        <v>2.42160608282508</v>
      </c>
      <c r="Y212" s="0" t="n">
        <v>2.46854181398959</v>
      </c>
      <c r="Z212" s="0" t="n">
        <v>-1.444101917934</v>
      </c>
      <c r="AA212" s="0" t="n">
        <v>1.267292046852</v>
      </c>
      <c r="AB212" s="0" t="n">
        <v>-1.23001776866036</v>
      </c>
      <c r="AC212" s="0" t="n">
        <v>2.10834713412442</v>
      </c>
      <c r="AD212" s="0" t="n">
        <v>-1.2890140883909</v>
      </c>
      <c r="AE212" s="0" t="n">
        <v>2.05002895108952</v>
      </c>
      <c r="AF212" s="0" t="n">
        <v>-1.23097833845952</v>
      </c>
      <c r="AG212" s="0" t="n">
        <v>2.13971750884514</v>
      </c>
      <c r="AH212" s="0" t="s">
        <v>39</v>
      </c>
      <c r="AI212" s="0" t="n">
        <v>2</v>
      </c>
      <c r="AJ212" s="0" t="n">
        <v>0</v>
      </c>
      <c r="AK212" s="0" t="s">
        <v>40</v>
      </c>
      <c r="AL212" s="0" t="n">
        <v>1</v>
      </c>
      <c r="AM212" s="0" t="n">
        <v>0</v>
      </c>
    </row>
    <row r="213" customFormat="false" ht="12.75" hidden="false" customHeight="false" outlineLevel="0" collapsed="false">
      <c r="A213" s="0" t="n">
        <v>202103</v>
      </c>
      <c r="B213" s="0" t="n">
        <v>1.3789</v>
      </c>
      <c r="C213" s="0" t="n">
        <v>1.157</v>
      </c>
      <c r="D213" s="0" t="n">
        <v>0</v>
      </c>
      <c r="E213" s="0" t="n">
        <v>-1.79999999981</v>
      </c>
      <c r="F213" s="0" t="n">
        <v>0</v>
      </c>
      <c r="G213" s="0" t="n">
        <v>0</v>
      </c>
      <c r="H213" s="0" t="n">
        <v>7</v>
      </c>
      <c r="I213" s="0" t="n">
        <v>1</v>
      </c>
      <c r="J213" s="0" t="n">
        <v>1137</v>
      </c>
      <c r="K213" s="0" t="n">
        <v>63</v>
      </c>
      <c r="L213" s="0" t="n">
        <v>1.3789</v>
      </c>
      <c r="M213" s="0" t="n">
        <v>1.157</v>
      </c>
      <c r="N213" s="0" t="n">
        <v>2.1550924778</v>
      </c>
      <c r="O213" s="0" t="n">
        <v>2.78628492355</v>
      </c>
      <c r="P213" s="0" t="n">
        <v>1.20216543549428</v>
      </c>
      <c r="Q213" s="0" t="n">
        <v>1.54382697512701</v>
      </c>
      <c r="R213" s="0" t="n">
        <v>1.35637431397722</v>
      </c>
      <c r="S213" s="0" t="n">
        <v>1.492810229877</v>
      </c>
      <c r="T213" s="0" t="n">
        <v>1.19155488459541</v>
      </c>
      <c r="U213" s="0" t="n">
        <v>1.53084574495363</v>
      </c>
      <c r="V213" s="0" t="n">
        <v>1.80472826893708</v>
      </c>
      <c r="W213" s="0" t="n">
        <v>1.56581343127366</v>
      </c>
      <c r="X213" s="0" t="n">
        <v>1.52020639664254</v>
      </c>
      <c r="Y213" s="0" t="n">
        <v>1.58257139639046</v>
      </c>
      <c r="Z213" s="0" t="n">
        <v>-0.7761924778</v>
      </c>
      <c r="AA213" s="0" t="n">
        <v>-1.62928492355</v>
      </c>
      <c r="AB213" s="0" t="n">
        <v>-0.952927042305718</v>
      </c>
      <c r="AC213" s="0" t="n">
        <v>-1.24245794842299</v>
      </c>
      <c r="AD213" s="0" t="n">
        <v>-0.798718163822784</v>
      </c>
      <c r="AE213" s="0" t="n">
        <v>-1.293474693673</v>
      </c>
      <c r="AF213" s="0" t="n">
        <v>-0.963537593204594</v>
      </c>
      <c r="AG213" s="0" t="n">
        <v>-1.25543917859637</v>
      </c>
      <c r="AH213" s="0" t="s">
        <v>39</v>
      </c>
      <c r="AI213" s="0" t="n">
        <v>1</v>
      </c>
      <c r="AJ213" s="0" t="n">
        <v>0</v>
      </c>
      <c r="AK213" s="0" t="s">
        <v>40</v>
      </c>
      <c r="AL213" s="0" t="n">
        <v>1</v>
      </c>
      <c r="AM213" s="0" t="n">
        <v>0</v>
      </c>
    </row>
    <row r="214" customFormat="false" ht="12.75" hidden="false" customHeight="false" outlineLevel="0" collapsed="false">
      <c r="A214" s="0" t="n">
        <v>202103</v>
      </c>
      <c r="B214" s="0" t="n">
        <v>1.7727</v>
      </c>
      <c r="C214" s="0" t="n">
        <v>0.31257</v>
      </c>
      <c r="D214" s="0" t="n">
        <v>0</v>
      </c>
      <c r="E214" s="0" t="n">
        <v>-1.79999999981</v>
      </c>
      <c r="F214" s="0" t="n">
        <v>0</v>
      </c>
      <c r="G214" s="0" t="n">
        <v>0</v>
      </c>
      <c r="H214" s="0" t="n">
        <v>28</v>
      </c>
      <c r="I214" s="0" t="n">
        <v>5</v>
      </c>
      <c r="J214" s="0" t="n">
        <v>1309</v>
      </c>
      <c r="K214" s="0" t="n">
        <v>84</v>
      </c>
      <c r="L214" s="0" t="n">
        <v>1.7727</v>
      </c>
      <c r="M214" s="0" t="n">
        <v>0.31257</v>
      </c>
      <c r="N214" s="0" t="n">
        <v>2.3732149601</v>
      </c>
      <c r="O214" s="0" t="n">
        <v>0.772303879261</v>
      </c>
      <c r="P214" s="0" t="n">
        <v>1.55861585072636</v>
      </c>
      <c r="Q214" s="0" t="n">
        <v>1.15362508727242</v>
      </c>
      <c r="R214" s="0" t="n">
        <v>1.6176121704569</v>
      </c>
      <c r="S214" s="0" t="n">
        <v>1.09530690423752</v>
      </c>
      <c r="T214" s="0" t="n">
        <v>1.55957642052552</v>
      </c>
      <c r="U214" s="0" t="n">
        <v>1.18499546199314</v>
      </c>
      <c r="V214" s="0" t="n">
        <v>0.756289268100687</v>
      </c>
      <c r="W214" s="0" t="n">
        <v>0.899431805459215</v>
      </c>
      <c r="X214" s="0" t="n">
        <v>0.821746025156441</v>
      </c>
      <c r="Y214" s="0" t="n">
        <v>0.912316839447154</v>
      </c>
      <c r="Z214" s="0" t="n">
        <v>-0.6005149601</v>
      </c>
      <c r="AA214" s="0" t="n">
        <v>-0.459733879261</v>
      </c>
      <c r="AB214" s="0" t="n">
        <v>-0.814599109373642</v>
      </c>
      <c r="AC214" s="0" t="n">
        <v>0.381321208011424</v>
      </c>
      <c r="AD214" s="0" t="n">
        <v>-0.755602789643096</v>
      </c>
      <c r="AE214" s="0" t="n">
        <v>0.323003024976518</v>
      </c>
      <c r="AF214" s="0" t="n">
        <v>-0.813638539574475</v>
      </c>
      <c r="AG214" s="0" t="n">
        <v>0.41269158273214</v>
      </c>
      <c r="AH214" s="0" t="s">
        <v>39</v>
      </c>
      <c r="AI214" s="0" t="n">
        <v>2</v>
      </c>
      <c r="AJ214" s="0" t="n">
        <v>2</v>
      </c>
      <c r="AK214" s="0" t="s">
        <v>40</v>
      </c>
      <c r="AL214" s="0" t="n">
        <v>1</v>
      </c>
      <c r="AM214" s="0" t="n">
        <v>1</v>
      </c>
    </row>
    <row r="215" customFormat="false" ht="12.75" hidden="false" customHeight="false" outlineLevel="0" collapsed="false">
      <c r="A215" s="0" t="n">
        <v>202103</v>
      </c>
      <c r="B215" s="0" t="n">
        <v>-1.7727</v>
      </c>
      <c r="C215" s="0" t="n">
        <v>-0.31257</v>
      </c>
      <c r="D215" s="0" t="n">
        <v>0</v>
      </c>
      <c r="E215" s="0" t="n">
        <v>-1.79999999981</v>
      </c>
      <c r="F215" s="0" t="n">
        <v>0</v>
      </c>
      <c r="G215" s="0" t="n">
        <v>0</v>
      </c>
      <c r="H215" s="0" t="n">
        <v>4</v>
      </c>
      <c r="I215" s="0" t="n">
        <v>8</v>
      </c>
      <c r="J215" s="0" t="n">
        <v>1120</v>
      </c>
      <c r="K215" s="0" t="n">
        <v>60</v>
      </c>
      <c r="L215" s="0" t="n">
        <v>-1.7727</v>
      </c>
      <c r="M215" s="0" t="n">
        <v>-0.31257</v>
      </c>
      <c r="N215" s="0" t="n">
        <v>-1.7018969059</v>
      </c>
      <c r="O215" s="0" t="n">
        <v>2.74955558777</v>
      </c>
      <c r="P215" s="0" t="n">
        <v>-1.72972653616505</v>
      </c>
      <c r="Q215" s="0" t="n">
        <v>0.84485143832352</v>
      </c>
      <c r="R215" s="0" t="n">
        <v>-1.72213508296716</v>
      </c>
      <c r="S215" s="0" t="n">
        <v>0.779443536633367</v>
      </c>
      <c r="T215" s="0" t="n">
        <v>-1.7347483336881</v>
      </c>
      <c r="U215" s="0" t="n">
        <v>0.886244587987223</v>
      </c>
      <c r="V215" s="0" t="n">
        <v>3.06294404020216</v>
      </c>
      <c r="W215" s="0" t="n">
        <v>1.90490744794579</v>
      </c>
      <c r="X215" s="0" t="n">
        <v>1.9702159977639</v>
      </c>
      <c r="Y215" s="0" t="n">
        <v>1.86360057367967</v>
      </c>
      <c r="Z215" s="0" t="n">
        <v>-0.0708030941</v>
      </c>
      <c r="AA215" s="0" t="n">
        <v>-3.06212558777</v>
      </c>
      <c r="AB215" s="0" t="n">
        <v>-0.0278296302650505</v>
      </c>
      <c r="AC215" s="0" t="n">
        <v>-1.90470414944648</v>
      </c>
      <c r="AD215" s="0" t="n">
        <v>-0.0202381770671574</v>
      </c>
      <c r="AE215" s="0" t="n">
        <v>-1.97011205113663</v>
      </c>
      <c r="AF215" s="0" t="n">
        <v>-0.0328514277880994</v>
      </c>
      <c r="AG215" s="0" t="n">
        <v>-1.86331099978278</v>
      </c>
      <c r="AH215" s="0" t="s">
        <v>39</v>
      </c>
      <c r="AI215" s="0" t="n">
        <v>2</v>
      </c>
      <c r="AJ215" s="0" t="n">
        <v>2</v>
      </c>
      <c r="AK215" s="0" t="s">
        <v>41</v>
      </c>
      <c r="AL215" s="0" t="n">
        <v>1</v>
      </c>
      <c r="AM215" s="0" t="n">
        <v>1</v>
      </c>
    </row>
    <row r="216" customFormat="false" ht="12.75" hidden="false" customHeight="false" outlineLevel="0" collapsed="false">
      <c r="A216" s="0" t="n">
        <v>202103</v>
      </c>
      <c r="B216" s="0" t="n">
        <v>1.3789</v>
      </c>
      <c r="C216" s="0" t="n">
        <v>-1.157</v>
      </c>
      <c r="D216" s="0" t="n">
        <v>0</v>
      </c>
      <c r="E216" s="0" t="n">
        <v>-1.79999999981</v>
      </c>
      <c r="F216" s="0" t="n">
        <v>0</v>
      </c>
      <c r="G216" s="0" t="n">
        <v>0</v>
      </c>
      <c r="H216" s="0" t="n">
        <v>9</v>
      </c>
      <c r="I216" s="0" t="n">
        <v>3</v>
      </c>
      <c r="J216" s="0" t="n">
        <v>1155</v>
      </c>
      <c r="K216" s="0" t="n">
        <v>65</v>
      </c>
      <c r="L216" s="0" t="n">
        <v>1.3789</v>
      </c>
      <c r="M216" s="0" t="n">
        <v>-1.157</v>
      </c>
      <c r="N216" s="0" t="n">
        <v>0.0121899573132</v>
      </c>
      <c r="O216" s="0" t="n">
        <v>2.49030518532</v>
      </c>
      <c r="P216" s="0" t="n">
        <v>1.8716599828425</v>
      </c>
      <c r="Q216" s="0" t="n">
        <v>0.335677371096411</v>
      </c>
      <c r="R216" s="0" t="n">
        <v>1.7659640114052</v>
      </c>
      <c r="S216" s="0" t="n">
        <v>0.265268157514824</v>
      </c>
      <c r="T216" s="0" t="n">
        <v>1.86798808030333</v>
      </c>
      <c r="U216" s="0" t="n">
        <v>0.367453687623536</v>
      </c>
      <c r="V216" s="0" t="n">
        <v>3.8949623176153</v>
      </c>
      <c r="W216" s="0" t="n">
        <v>2.84605864199384</v>
      </c>
      <c r="X216" s="0" t="n">
        <v>2.83311016515602</v>
      </c>
      <c r="Y216" s="0" t="n">
        <v>2.81966046795812</v>
      </c>
      <c r="Z216" s="0" t="n">
        <v>1.3667100426868</v>
      </c>
      <c r="AA216" s="0" t="n">
        <v>-3.64730518532</v>
      </c>
      <c r="AB216" s="0" t="n">
        <v>1.8594700255293</v>
      </c>
      <c r="AC216" s="0" t="n">
        <v>-2.15462781422359</v>
      </c>
      <c r="AD216" s="0" t="n">
        <v>1.753774054092</v>
      </c>
      <c r="AE216" s="0" t="n">
        <v>-2.22503702780518</v>
      </c>
      <c r="AF216" s="0" t="n">
        <v>1.85579812299013</v>
      </c>
      <c r="AG216" s="0" t="n">
        <v>-2.12285149769646</v>
      </c>
      <c r="AH216" s="0" t="s">
        <v>39</v>
      </c>
      <c r="AI216" s="0" t="n">
        <v>2</v>
      </c>
      <c r="AJ216" s="0" t="n">
        <v>2</v>
      </c>
      <c r="AK216" s="0" t="s">
        <v>41</v>
      </c>
      <c r="AL216" s="0" t="n">
        <v>1</v>
      </c>
      <c r="AM216" s="0" t="n">
        <v>1</v>
      </c>
    </row>
    <row r="217" customFormat="false" ht="12.75" hidden="false" customHeight="false" outlineLevel="0" collapsed="false">
      <c r="A217" s="0" t="n">
        <v>202103</v>
      </c>
      <c r="B217" s="0" t="n">
        <v>-1.3789</v>
      </c>
      <c r="C217" s="0" t="n">
        <v>-1.157</v>
      </c>
      <c r="D217" s="0" t="n">
        <v>0</v>
      </c>
      <c r="E217" s="0" t="n">
        <v>-1.79999999981</v>
      </c>
      <c r="F217" s="0" t="n">
        <v>0</v>
      </c>
      <c r="G217" s="0" t="n">
        <v>0</v>
      </c>
      <c r="H217" s="0" t="n">
        <v>28</v>
      </c>
      <c r="I217" s="0" t="n">
        <v>4</v>
      </c>
      <c r="J217" s="0" t="n">
        <v>1308</v>
      </c>
      <c r="K217" s="0" t="n">
        <v>84</v>
      </c>
      <c r="L217" s="0" t="n">
        <v>-1.3789</v>
      </c>
      <c r="M217" s="0" t="n">
        <v>-1.157</v>
      </c>
      <c r="N217" s="0" t="n">
        <v>-4.19618463516</v>
      </c>
      <c r="O217" s="0" t="n">
        <v>0.0815401226282</v>
      </c>
      <c r="P217" s="0" t="n">
        <v>-1.8716599828425</v>
      </c>
      <c r="Q217" s="0" t="n">
        <v>0.335677371096411</v>
      </c>
      <c r="R217" s="0" t="n">
        <v>-1.7659640114052</v>
      </c>
      <c r="S217" s="0" t="n">
        <v>0.265268157514824</v>
      </c>
      <c r="T217" s="0" t="n">
        <v>-1.86798808030333</v>
      </c>
      <c r="U217" s="0" t="n">
        <v>0.367453687623536</v>
      </c>
      <c r="V217" s="0" t="n">
        <v>3.07751106429668</v>
      </c>
      <c r="W217" s="0" t="n">
        <v>2.33837563284661</v>
      </c>
      <c r="X217" s="0" t="n">
        <v>2.43715577485857</v>
      </c>
      <c r="Y217" s="0" t="n">
        <v>2.34568662968752</v>
      </c>
      <c r="Z217" s="0" t="n">
        <v>2.81728463516</v>
      </c>
      <c r="AA217" s="0" t="n">
        <v>-1.2385401226282</v>
      </c>
      <c r="AB217" s="0" t="n">
        <v>2.3245246523175</v>
      </c>
      <c r="AC217" s="0" t="n">
        <v>0.254137248468211</v>
      </c>
      <c r="AD217" s="0" t="n">
        <v>2.4302206237548</v>
      </c>
      <c r="AE217" s="0" t="n">
        <v>0.183728034886624</v>
      </c>
      <c r="AF217" s="0" t="n">
        <v>2.32819655485667</v>
      </c>
      <c r="AG217" s="0" t="n">
        <v>0.285913564995336</v>
      </c>
      <c r="AH217" s="0" t="s">
        <v>39</v>
      </c>
      <c r="AI217" s="0" t="n">
        <v>2</v>
      </c>
      <c r="AJ217" s="0" t="n">
        <v>2</v>
      </c>
      <c r="AK217" s="0" t="s">
        <v>40</v>
      </c>
      <c r="AL217" s="0" t="n">
        <v>1</v>
      </c>
      <c r="AM217" s="0" t="n">
        <v>1</v>
      </c>
    </row>
    <row r="218" customFormat="false" ht="12.75" hidden="false" customHeight="false" outlineLevel="0" collapsed="false">
      <c r="A218" s="0" t="n">
        <v>202103</v>
      </c>
      <c r="B218" s="0" t="n">
        <v>-1.7727</v>
      </c>
      <c r="C218" s="0" t="n">
        <v>0.31257</v>
      </c>
      <c r="D218" s="0" t="n">
        <v>0</v>
      </c>
      <c r="E218" s="0" t="n">
        <v>-1.79999999981</v>
      </c>
      <c r="F218" s="0" t="n">
        <v>0</v>
      </c>
      <c r="G218" s="0" t="n">
        <v>0</v>
      </c>
      <c r="H218" s="0" t="n">
        <v>18</v>
      </c>
      <c r="I218" s="0" t="n">
        <v>6</v>
      </c>
      <c r="J218" s="0" t="n">
        <v>1230</v>
      </c>
      <c r="K218" s="0" t="n">
        <v>74</v>
      </c>
      <c r="L218" s="0" t="n">
        <v>-1.7727</v>
      </c>
      <c r="M218" s="0" t="n">
        <v>0.31257</v>
      </c>
      <c r="N218" s="0" t="n">
        <v>-3.36882615089</v>
      </c>
      <c r="O218" s="0" t="n">
        <v>0.171209096909</v>
      </c>
      <c r="P218" s="0" t="n">
        <v>-1.55861585072636</v>
      </c>
      <c r="Q218" s="0" t="n">
        <v>1.15362508727242</v>
      </c>
      <c r="R218" s="0" t="n">
        <v>-1.6176121704569</v>
      </c>
      <c r="S218" s="0" t="n">
        <v>1.09530690423752</v>
      </c>
      <c r="T218" s="0" t="n">
        <v>-1.55957642052552</v>
      </c>
      <c r="U218" s="0" t="n">
        <v>1.18499546199314</v>
      </c>
      <c r="V218" s="0" t="n">
        <v>1.60237373745254</v>
      </c>
      <c r="W218" s="0" t="n">
        <v>2.0596122229537</v>
      </c>
      <c r="X218" s="0" t="n">
        <v>1.98007756483773</v>
      </c>
      <c r="Y218" s="0" t="n">
        <v>2.07392077497055</v>
      </c>
      <c r="Z218" s="0" t="n">
        <v>1.59612615089</v>
      </c>
      <c r="AA218" s="0" t="n">
        <v>0.141360903091</v>
      </c>
      <c r="AB218" s="0" t="n">
        <v>1.81021030016364</v>
      </c>
      <c r="AC218" s="0" t="n">
        <v>0.982415990363424</v>
      </c>
      <c r="AD218" s="0" t="n">
        <v>1.7512139804331</v>
      </c>
      <c r="AE218" s="0" t="n">
        <v>0.924097807328518</v>
      </c>
      <c r="AF218" s="0" t="n">
        <v>1.80924973036448</v>
      </c>
      <c r="AG218" s="0" t="n">
        <v>1.01378636508414</v>
      </c>
      <c r="AH218" s="0" t="s">
        <v>39</v>
      </c>
      <c r="AI218" s="0" t="n">
        <v>2</v>
      </c>
      <c r="AJ218" s="0" t="n">
        <v>2</v>
      </c>
      <c r="AK218" s="0" t="s">
        <v>41</v>
      </c>
      <c r="AL218" s="0" t="n">
        <v>1</v>
      </c>
      <c r="AM218" s="0" t="n">
        <v>1</v>
      </c>
    </row>
    <row r="219" customFormat="false" ht="12.75" hidden="false" customHeight="false" outlineLevel="0" collapsed="false">
      <c r="A219" s="0" t="n">
        <v>202103</v>
      </c>
      <c r="B219" s="0" t="n">
        <v>1.3789</v>
      </c>
      <c r="C219" s="0" t="n">
        <v>-1.157</v>
      </c>
      <c r="D219" s="0" t="n">
        <v>0</v>
      </c>
      <c r="E219" s="0" t="n">
        <v>-1.79999999981</v>
      </c>
      <c r="F219" s="0" t="n">
        <v>0</v>
      </c>
      <c r="G219" s="0" t="n">
        <v>0</v>
      </c>
      <c r="H219" s="0" t="n">
        <v>14</v>
      </c>
      <c r="I219" s="0" t="n">
        <v>3</v>
      </c>
      <c r="J219" s="0" t="n">
        <v>1195</v>
      </c>
      <c r="K219" s="0" t="n">
        <v>70</v>
      </c>
      <c r="L219" s="0" t="n">
        <v>1.3789</v>
      </c>
      <c r="M219" s="0" t="n">
        <v>-1.157</v>
      </c>
      <c r="N219" s="0" t="n">
        <v>2.24927639961</v>
      </c>
      <c r="O219" s="0" t="n">
        <v>-1.29318630695</v>
      </c>
      <c r="P219" s="0" t="n">
        <v>1.8716599828425</v>
      </c>
      <c r="Q219" s="0" t="n">
        <v>0.335677371096411</v>
      </c>
      <c r="R219" s="0" t="n">
        <v>1.7659640114052</v>
      </c>
      <c r="S219" s="0" t="n">
        <v>0.265268157514824</v>
      </c>
      <c r="T219" s="0" t="n">
        <v>1.86798808030333</v>
      </c>
      <c r="U219" s="0" t="n">
        <v>0.367453687623536</v>
      </c>
      <c r="V219" s="0" t="n">
        <v>0.880966393909975</v>
      </c>
      <c r="W219" s="0" t="n">
        <v>1.6720619126908</v>
      </c>
      <c r="X219" s="0" t="n">
        <v>1.63167741370731</v>
      </c>
      <c r="Y219" s="0" t="n">
        <v>1.70385033791613</v>
      </c>
      <c r="Z219" s="0" t="n">
        <v>-0.87037639961</v>
      </c>
      <c r="AA219" s="0" t="n">
        <v>0.13618630695</v>
      </c>
      <c r="AB219" s="0" t="n">
        <v>-0.377616416767503</v>
      </c>
      <c r="AC219" s="0" t="n">
        <v>1.62886367804641</v>
      </c>
      <c r="AD219" s="0" t="n">
        <v>-0.483312388204798</v>
      </c>
      <c r="AE219" s="0" t="n">
        <v>1.55845446446482</v>
      </c>
      <c r="AF219" s="0" t="n">
        <v>-0.381288319306667</v>
      </c>
      <c r="AG219" s="0" t="n">
        <v>1.66063999457354</v>
      </c>
      <c r="AH219" s="0" t="s">
        <v>39</v>
      </c>
      <c r="AI219" s="0" t="n">
        <v>1</v>
      </c>
      <c r="AJ219" s="0" t="n">
        <v>2</v>
      </c>
      <c r="AK219" s="0" t="s">
        <v>40</v>
      </c>
      <c r="AL219" s="0" t="n">
        <v>1</v>
      </c>
      <c r="AM219" s="0" t="n">
        <v>1</v>
      </c>
    </row>
    <row r="220" customFormat="false" ht="12.75" hidden="false" customHeight="false" outlineLevel="0" collapsed="false">
      <c r="A220" s="0" t="n">
        <v>202104</v>
      </c>
      <c r="B220" s="0" t="n">
        <v>1.3789</v>
      </c>
      <c r="C220" s="0" t="n">
        <v>-1.157</v>
      </c>
      <c r="D220" s="0" t="n">
        <v>0</v>
      </c>
      <c r="E220" s="0" t="n">
        <v>-1.79999999981</v>
      </c>
      <c r="F220" s="0" t="n">
        <v>0</v>
      </c>
      <c r="G220" s="0" t="n">
        <v>0</v>
      </c>
      <c r="H220" s="0" t="n">
        <v>23</v>
      </c>
      <c r="I220" s="0" t="n">
        <v>3</v>
      </c>
      <c r="J220" s="0" t="n">
        <v>1491</v>
      </c>
      <c r="K220" s="0" t="n">
        <v>107</v>
      </c>
      <c r="L220" s="0" t="n">
        <v>1.3789</v>
      </c>
      <c r="M220" s="0" t="n">
        <v>-1.157</v>
      </c>
      <c r="N220" s="0" t="n">
        <v>2.74680924416</v>
      </c>
      <c r="O220" s="0" t="n">
        <v>1.6476984024</v>
      </c>
      <c r="P220" s="0" t="n">
        <v>1.8716599828425</v>
      </c>
      <c r="Q220" s="0" t="n">
        <v>0.335677371096411</v>
      </c>
      <c r="R220" s="0" t="n">
        <v>1.7659640114052</v>
      </c>
      <c r="S220" s="0" t="n">
        <v>0.265268157514824</v>
      </c>
      <c r="T220" s="0" t="n">
        <v>1.86798808030333</v>
      </c>
      <c r="U220" s="0" t="n">
        <v>0.367453687623536</v>
      </c>
      <c r="V220" s="0" t="n">
        <v>3.12049816995356</v>
      </c>
      <c r="W220" s="0" t="n">
        <v>1.57711300044338</v>
      </c>
      <c r="X220" s="0" t="n">
        <v>1.69504299431935</v>
      </c>
      <c r="Y220" s="0" t="n">
        <v>1.55285323445439</v>
      </c>
      <c r="Z220" s="0" t="n">
        <v>-1.36790924416</v>
      </c>
      <c r="AA220" s="0" t="n">
        <v>-2.8046984024</v>
      </c>
      <c r="AB220" s="0" t="n">
        <v>-0.875149261317503</v>
      </c>
      <c r="AC220" s="0" t="n">
        <v>-1.31202103130359</v>
      </c>
      <c r="AD220" s="0" t="n">
        <v>-0.980845232754798</v>
      </c>
      <c r="AE220" s="0" t="n">
        <v>-1.38243024488518</v>
      </c>
      <c r="AF220" s="0" t="n">
        <v>-0.878821163856668</v>
      </c>
      <c r="AG220" s="0" t="n">
        <v>-1.28024471477646</v>
      </c>
      <c r="AH220" s="0" t="s">
        <v>39</v>
      </c>
      <c r="AI220" s="0" t="n">
        <v>2</v>
      </c>
      <c r="AJ220" s="0" t="n">
        <v>1</v>
      </c>
      <c r="AK220" s="0" t="s">
        <v>40</v>
      </c>
      <c r="AL220" s="0" t="n">
        <v>1</v>
      </c>
      <c r="AM220" s="0" t="n">
        <v>1</v>
      </c>
    </row>
    <row r="221" customFormat="false" ht="12.75" hidden="false" customHeight="false" outlineLevel="0" collapsed="false">
      <c r="A221" s="0" t="n">
        <v>202104</v>
      </c>
      <c r="B221" s="0" t="n">
        <v>-1.3789</v>
      </c>
      <c r="C221" s="0" t="n">
        <v>-1.157</v>
      </c>
      <c r="D221" s="0" t="n">
        <v>0</v>
      </c>
      <c r="E221" s="0" t="n">
        <v>-1.79999999981</v>
      </c>
      <c r="F221" s="0" t="n">
        <v>0</v>
      </c>
      <c r="G221" s="0" t="n">
        <v>0</v>
      </c>
      <c r="H221" s="0" t="n">
        <v>21</v>
      </c>
      <c r="I221" s="0" t="n">
        <v>4</v>
      </c>
      <c r="J221" s="0" t="n">
        <v>1476</v>
      </c>
      <c r="K221" s="0" t="n">
        <v>105</v>
      </c>
      <c r="L221" s="0" t="n">
        <v>-1.3789</v>
      </c>
      <c r="M221" s="0" t="n">
        <v>-1.157</v>
      </c>
      <c r="N221" s="0" t="n">
        <v>-7.74481058121</v>
      </c>
      <c r="O221" s="0" t="n">
        <v>9.75722885132</v>
      </c>
      <c r="P221" s="0" t="n">
        <v>-1.8716599828425</v>
      </c>
      <c r="Q221" s="0" t="n">
        <v>0.335677371096411</v>
      </c>
      <c r="R221" s="0" t="n">
        <v>-1.7659640114052</v>
      </c>
      <c r="S221" s="0" t="n">
        <v>0.265268157514824</v>
      </c>
      <c r="T221" s="0" t="n">
        <v>-1.86798808030333</v>
      </c>
      <c r="U221" s="0" t="n">
        <v>0.367453687623536</v>
      </c>
      <c r="V221" s="0" t="n">
        <v>12.6350785097263</v>
      </c>
      <c r="W221" s="0" t="n">
        <v>11.1022308679656</v>
      </c>
      <c r="X221" s="0" t="n">
        <v>11.2180178337356</v>
      </c>
      <c r="Y221" s="0" t="n">
        <v>11.0772252993218</v>
      </c>
      <c r="Z221" s="0" t="n">
        <v>6.36591058121</v>
      </c>
      <c r="AA221" s="0" t="n">
        <v>-10.91422885132</v>
      </c>
      <c r="AB221" s="0" t="n">
        <v>5.8731505983675</v>
      </c>
      <c r="AC221" s="0" t="n">
        <v>-9.42155148022359</v>
      </c>
      <c r="AD221" s="0" t="n">
        <v>5.9788465698048</v>
      </c>
      <c r="AE221" s="0" t="n">
        <v>-9.49196069380518</v>
      </c>
      <c r="AF221" s="0" t="n">
        <v>5.87682250090667</v>
      </c>
      <c r="AG221" s="0" t="n">
        <v>-9.38977516369647</v>
      </c>
      <c r="AH221" s="0" t="s">
        <v>39</v>
      </c>
      <c r="AI221" s="0" t="n">
        <v>2</v>
      </c>
      <c r="AJ221" s="0" t="n">
        <v>0</v>
      </c>
      <c r="AK221" s="0" t="s">
        <v>40</v>
      </c>
      <c r="AL221" s="0" t="n">
        <v>1</v>
      </c>
      <c r="AM221" s="0" t="n">
        <v>0</v>
      </c>
    </row>
    <row r="222" customFormat="false" ht="12.75" hidden="false" customHeight="false" outlineLevel="0" collapsed="false">
      <c r="A222" s="0" t="n">
        <v>202104</v>
      </c>
      <c r="B222" s="0" t="n">
        <v>-1.3789</v>
      </c>
      <c r="C222" s="0" t="n">
        <v>-1.157</v>
      </c>
      <c r="D222" s="0" t="n">
        <v>0</v>
      </c>
      <c r="E222" s="0" t="n">
        <v>-1.79999999981</v>
      </c>
      <c r="F222" s="0" t="n">
        <v>0</v>
      </c>
      <c r="G222" s="0" t="n">
        <v>0</v>
      </c>
      <c r="H222" s="0" t="n">
        <v>16</v>
      </c>
      <c r="I222" s="0" t="n">
        <v>4</v>
      </c>
      <c r="J222" s="0" t="n">
        <v>1436</v>
      </c>
      <c r="K222" s="0" t="n">
        <v>100</v>
      </c>
      <c r="L222" s="0" t="n">
        <v>-1.3789</v>
      </c>
      <c r="M222" s="0" t="n">
        <v>-1.157</v>
      </c>
      <c r="N222" s="0" t="n">
        <v>1.21204078197</v>
      </c>
      <c r="O222" s="0" t="n">
        <v>1.78453361988</v>
      </c>
      <c r="P222" s="0" t="n">
        <v>-1.8716599828425</v>
      </c>
      <c r="Q222" s="0" t="n">
        <v>0.335677371096411</v>
      </c>
      <c r="R222" s="0" t="n">
        <v>-1.7659640114052</v>
      </c>
      <c r="S222" s="0" t="n">
        <v>0.265268157514824</v>
      </c>
      <c r="T222" s="0" t="n">
        <v>-1.86798808030333</v>
      </c>
      <c r="U222" s="0" t="n">
        <v>0.367453687623536</v>
      </c>
      <c r="V222" s="0" t="n">
        <v>3.91989721454015</v>
      </c>
      <c r="W222" s="0" t="n">
        <v>3.40710945473497</v>
      </c>
      <c r="X222" s="0" t="n">
        <v>3.34315421338911</v>
      </c>
      <c r="Y222" s="0" t="n">
        <v>3.39038247500791</v>
      </c>
      <c r="Z222" s="0" t="n">
        <v>-2.59094078197</v>
      </c>
      <c r="AA222" s="0" t="n">
        <v>-2.94153361988</v>
      </c>
      <c r="AB222" s="0" t="n">
        <v>-3.0837007648125</v>
      </c>
      <c r="AC222" s="0" t="n">
        <v>-1.44885624878359</v>
      </c>
      <c r="AD222" s="0" t="n">
        <v>-2.9780047933752</v>
      </c>
      <c r="AE222" s="0" t="n">
        <v>-1.51926546236518</v>
      </c>
      <c r="AF222" s="0" t="n">
        <v>-3.08002886227333</v>
      </c>
      <c r="AG222" s="0" t="n">
        <v>-1.41707993225646</v>
      </c>
      <c r="AH222" s="0" t="s">
        <v>39</v>
      </c>
      <c r="AI222" s="0" t="n">
        <v>1</v>
      </c>
      <c r="AJ222" s="0" t="n">
        <v>0</v>
      </c>
      <c r="AK222" s="0" t="s">
        <v>41</v>
      </c>
      <c r="AL222" s="0" t="n">
        <v>1</v>
      </c>
      <c r="AM222" s="0" t="n">
        <v>0</v>
      </c>
    </row>
    <row r="223" customFormat="false" ht="12.75" hidden="false" customHeight="false" outlineLevel="0" collapsed="false">
      <c r="A223" s="0" t="n">
        <v>202104</v>
      </c>
      <c r="B223" s="0" t="n">
        <v>1.3789</v>
      </c>
      <c r="C223" s="0" t="n">
        <v>1.157</v>
      </c>
      <c r="D223" s="0" t="n">
        <v>0</v>
      </c>
      <c r="E223" s="0" t="n">
        <v>-1.79999999981</v>
      </c>
      <c r="F223" s="0" t="n">
        <v>0</v>
      </c>
      <c r="G223" s="0" t="n">
        <v>0</v>
      </c>
      <c r="H223" s="0" t="n">
        <v>7</v>
      </c>
      <c r="I223" s="0" t="n">
        <v>1</v>
      </c>
      <c r="J223" s="0" t="n">
        <v>1361</v>
      </c>
      <c r="K223" s="0" t="n">
        <v>91</v>
      </c>
      <c r="L223" s="0" t="n">
        <v>1.3789</v>
      </c>
      <c r="M223" s="0" t="n">
        <v>1.157</v>
      </c>
      <c r="N223" s="0" t="n">
        <v>2.77905869484</v>
      </c>
      <c r="O223" s="0" t="n">
        <v>2.15013861656</v>
      </c>
      <c r="P223" s="0" t="n">
        <v>1.20216543549428</v>
      </c>
      <c r="Q223" s="0" t="n">
        <v>1.54382697512701</v>
      </c>
      <c r="R223" s="0" t="n">
        <v>1.35637431397722</v>
      </c>
      <c r="S223" s="0" t="n">
        <v>1.492810229877</v>
      </c>
      <c r="T223" s="0" t="n">
        <v>1.19155488459541</v>
      </c>
      <c r="U223" s="0" t="n">
        <v>1.53084574495363</v>
      </c>
      <c r="V223" s="0" t="n">
        <v>1.71661547308614</v>
      </c>
      <c r="W223" s="0" t="n">
        <v>1.68943959877444</v>
      </c>
      <c r="X223" s="0" t="n">
        <v>1.56719860116393</v>
      </c>
      <c r="Y223" s="0" t="n">
        <v>1.70402230277763</v>
      </c>
      <c r="Z223" s="0" t="n">
        <v>-1.40015869484</v>
      </c>
      <c r="AA223" s="0" t="n">
        <v>-0.99313861656</v>
      </c>
      <c r="AB223" s="0" t="n">
        <v>-1.57689325934572</v>
      </c>
      <c r="AC223" s="0" t="n">
        <v>-0.606311641432988</v>
      </c>
      <c r="AD223" s="0" t="n">
        <v>-1.42268438086278</v>
      </c>
      <c r="AE223" s="0" t="n">
        <v>-0.657328386682996</v>
      </c>
      <c r="AF223" s="0" t="n">
        <v>-1.58750381024459</v>
      </c>
      <c r="AG223" s="0" t="n">
        <v>-0.619292871606375</v>
      </c>
      <c r="AH223" s="0" t="s">
        <v>39</v>
      </c>
      <c r="AI223" s="0" t="n">
        <v>2</v>
      </c>
      <c r="AJ223" s="0" t="n">
        <v>0</v>
      </c>
      <c r="AK223" s="0" t="s">
        <v>40</v>
      </c>
      <c r="AL223" s="0" t="n">
        <v>1</v>
      </c>
      <c r="AM223" s="0" t="n">
        <v>0</v>
      </c>
    </row>
    <row r="224" customFormat="false" ht="12.75" hidden="false" customHeight="false" outlineLevel="0" collapsed="false">
      <c r="A224" s="0" t="n">
        <v>202104</v>
      </c>
      <c r="B224" s="0" t="n">
        <v>-1.3789</v>
      </c>
      <c r="C224" s="0" t="n">
        <v>-1.157</v>
      </c>
      <c r="D224" s="0" t="n">
        <v>0</v>
      </c>
      <c r="E224" s="0" t="n">
        <v>-1.79999999981</v>
      </c>
      <c r="F224" s="0" t="n">
        <v>0</v>
      </c>
      <c r="G224" s="0" t="n">
        <v>0</v>
      </c>
      <c r="H224" s="0" t="n">
        <v>4</v>
      </c>
      <c r="I224" s="0" t="n">
        <v>4</v>
      </c>
      <c r="J224" s="0" t="n">
        <v>1340</v>
      </c>
      <c r="K224" s="0" t="n">
        <v>88</v>
      </c>
      <c r="L224" s="0" t="n">
        <v>-1.3789</v>
      </c>
      <c r="M224" s="0" t="n">
        <v>-1.157</v>
      </c>
      <c r="N224" s="0" t="n">
        <v>-5.7636680603</v>
      </c>
      <c r="O224" s="0" t="n">
        <v>8.00488185883</v>
      </c>
      <c r="P224" s="0" t="n">
        <v>-1.8716599828425</v>
      </c>
      <c r="Q224" s="0" t="n">
        <v>0.335677371096411</v>
      </c>
      <c r="R224" s="0" t="n">
        <v>-1.7659640114052</v>
      </c>
      <c r="S224" s="0" t="n">
        <v>0.265268157514824</v>
      </c>
      <c r="T224" s="0" t="n">
        <v>-1.86798808030333</v>
      </c>
      <c r="U224" s="0" t="n">
        <v>0.367453687623536</v>
      </c>
      <c r="V224" s="0" t="n">
        <v>10.1570798036535</v>
      </c>
      <c r="W224" s="0" t="n">
        <v>8.60025722578502</v>
      </c>
      <c r="X224" s="0" t="n">
        <v>8.7110996956834</v>
      </c>
      <c r="Y224" s="0" t="n">
        <v>8.57360085243563</v>
      </c>
      <c r="Z224" s="0" t="n">
        <v>4.3847680603</v>
      </c>
      <c r="AA224" s="0" t="n">
        <v>-9.16188185883</v>
      </c>
      <c r="AB224" s="0" t="n">
        <v>3.8920080774575</v>
      </c>
      <c r="AC224" s="0" t="n">
        <v>-7.66920448773359</v>
      </c>
      <c r="AD224" s="0" t="n">
        <v>3.9977040488948</v>
      </c>
      <c r="AE224" s="0" t="n">
        <v>-7.73961370131518</v>
      </c>
      <c r="AF224" s="0" t="n">
        <v>3.89567997999667</v>
      </c>
      <c r="AG224" s="0" t="n">
        <v>-7.63742817120646</v>
      </c>
      <c r="AH224" s="0" t="s">
        <v>39</v>
      </c>
      <c r="AI224" s="0" t="n">
        <v>1</v>
      </c>
      <c r="AJ224" s="0" t="n">
        <v>0</v>
      </c>
      <c r="AK224" s="0" t="s">
        <v>41</v>
      </c>
      <c r="AL224" s="0" t="n">
        <v>1</v>
      </c>
      <c r="AM224" s="0" t="n">
        <v>0</v>
      </c>
    </row>
    <row r="225" customFormat="false" ht="12.75" hidden="false" customHeight="false" outlineLevel="0" collapsed="false">
      <c r="A225" s="0" t="n">
        <v>202104</v>
      </c>
      <c r="B225" s="0" t="n">
        <v>-1.3789</v>
      </c>
      <c r="C225" s="0" t="n">
        <v>-1.157</v>
      </c>
      <c r="D225" s="0" t="n">
        <v>0</v>
      </c>
      <c r="E225" s="0" t="n">
        <v>-1.79999999981</v>
      </c>
      <c r="F225" s="0" t="n">
        <v>0</v>
      </c>
      <c r="G225" s="0" t="n">
        <v>0</v>
      </c>
      <c r="H225" s="0" t="n">
        <v>17</v>
      </c>
      <c r="I225" s="0" t="n">
        <v>4</v>
      </c>
      <c r="J225" s="0" t="n">
        <v>1444</v>
      </c>
      <c r="K225" s="0" t="n">
        <v>101</v>
      </c>
      <c r="L225" s="0" t="n">
        <v>-1.3789</v>
      </c>
      <c r="M225" s="0" t="n">
        <v>-1.157</v>
      </c>
      <c r="N225" s="0" t="n">
        <v>-2.76829099655</v>
      </c>
      <c r="O225" s="0" t="n">
        <v>3.69085979462</v>
      </c>
      <c r="P225" s="0" t="n">
        <v>-1.8716599828425</v>
      </c>
      <c r="Q225" s="0" t="n">
        <v>0.335677371096411</v>
      </c>
      <c r="R225" s="0" t="n">
        <v>-1.7659640114052</v>
      </c>
      <c r="S225" s="0" t="n">
        <v>0.265268157514824</v>
      </c>
      <c r="T225" s="0" t="n">
        <v>-1.86798808030333</v>
      </c>
      <c r="U225" s="0" t="n">
        <v>0.367453687623536</v>
      </c>
      <c r="V225" s="0" t="n">
        <v>5.04303003457121</v>
      </c>
      <c r="W225" s="0" t="n">
        <v>3.4729233031934</v>
      </c>
      <c r="X225" s="0" t="n">
        <v>3.56922084625684</v>
      </c>
      <c r="Y225" s="0" t="n">
        <v>3.443192340405</v>
      </c>
      <c r="Z225" s="0" t="n">
        <v>1.38939099655</v>
      </c>
      <c r="AA225" s="0" t="n">
        <v>-4.84785979462</v>
      </c>
      <c r="AB225" s="0" t="n">
        <v>0.896631013707503</v>
      </c>
      <c r="AC225" s="0" t="n">
        <v>-3.35518242352359</v>
      </c>
      <c r="AD225" s="0" t="n">
        <v>1.0023269851448</v>
      </c>
      <c r="AE225" s="0" t="n">
        <v>-3.42559163710518</v>
      </c>
      <c r="AF225" s="0" t="n">
        <v>0.900302916246668</v>
      </c>
      <c r="AG225" s="0" t="n">
        <v>-3.32340610699646</v>
      </c>
      <c r="AH225" s="0" t="s">
        <v>39</v>
      </c>
      <c r="AI225" s="0" t="n">
        <v>1</v>
      </c>
      <c r="AJ225" s="0" t="n">
        <v>2</v>
      </c>
      <c r="AK225" s="0" t="s">
        <v>41</v>
      </c>
      <c r="AL225" s="0" t="n">
        <v>1</v>
      </c>
      <c r="AM225" s="0" t="n">
        <v>1</v>
      </c>
    </row>
    <row r="226" customFormat="false" ht="12.75" hidden="false" customHeight="false" outlineLevel="0" collapsed="false">
      <c r="A226" s="0" t="n">
        <v>202104</v>
      </c>
      <c r="B226" s="0" t="n">
        <v>1.3789</v>
      </c>
      <c r="C226" s="0" t="n">
        <v>-1.157</v>
      </c>
      <c r="D226" s="0" t="n">
        <v>0</v>
      </c>
      <c r="E226" s="0" t="n">
        <v>-1.79999999981</v>
      </c>
      <c r="F226" s="0" t="n">
        <v>0</v>
      </c>
      <c r="G226" s="0" t="n">
        <v>0</v>
      </c>
      <c r="H226" s="0" t="n">
        <v>21</v>
      </c>
      <c r="I226" s="0" t="n">
        <v>3</v>
      </c>
      <c r="J226" s="0" t="n">
        <v>1475</v>
      </c>
      <c r="K226" s="0" t="n">
        <v>105</v>
      </c>
      <c r="L226" s="0" t="n">
        <v>1.3789</v>
      </c>
      <c r="M226" s="0" t="n">
        <v>-1.157</v>
      </c>
      <c r="N226" s="0" t="n">
        <v>5.5029540062</v>
      </c>
      <c r="O226" s="0" t="n">
        <v>0.512649953365</v>
      </c>
      <c r="P226" s="0" t="n">
        <v>1.8716599828425</v>
      </c>
      <c r="Q226" s="0" t="n">
        <v>0.335677371096411</v>
      </c>
      <c r="R226" s="0" t="n">
        <v>1.7659640114052</v>
      </c>
      <c r="S226" s="0" t="n">
        <v>0.265268157514824</v>
      </c>
      <c r="T226" s="0" t="n">
        <v>1.86798808030333</v>
      </c>
      <c r="U226" s="0" t="n">
        <v>0.367453687623536</v>
      </c>
      <c r="V226" s="0" t="n">
        <v>4.449219303746</v>
      </c>
      <c r="W226" s="0" t="n">
        <v>3.6356038809181</v>
      </c>
      <c r="X226" s="0" t="n">
        <v>3.74516915160243</v>
      </c>
      <c r="Y226" s="0" t="n">
        <v>3.63786465361413</v>
      </c>
      <c r="Z226" s="0" t="n">
        <v>-4.1240540062</v>
      </c>
      <c r="AA226" s="0" t="n">
        <v>-1.669649953365</v>
      </c>
      <c r="AB226" s="0" t="n">
        <v>-3.6312940233575</v>
      </c>
      <c r="AC226" s="0" t="n">
        <v>-0.176972582268589</v>
      </c>
      <c r="AD226" s="0" t="n">
        <v>-3.7369899947948</v>
      </c>
      <c r="AE226" s="0" t="n">
        <v>-0.247381795850176</v>
      </c>
      <c r="AF226" s="0" t="n">
        <v>-3.63496592589667</v>
      </c>
      <c r="AG226" s="0" t="n">
        <v>-0.145196265741464</v>
      </c>
      <c r="AH226" s="0" t="s">
        <v>39</v>
      </c>
      <c r="AI226" s="0" t="n">
        <v>2</v>
      </c>
      <c r="AJ226" s="0" t="n">
        <v>0</v>
      </c>
      <c r="AK226" s="0" t="s">
        <v>40</v>
      </c>
      <c r="AL226" s="0" t="n">
        <v>1</v>
      </c>
      <c r="AM226" s="0" t="n">
        <v>0</v>
      </c>
    </row>
    <row r="227" customFormat="false" ht="12.75" hidden="false" customHeight="false" outlineLevel="0" collapsed="false">
      <c r="A227" s="0" t="n">
        <v>202104</v>
      </c>
      <c r="B227" s="0" t="n">
        <v>1.3789</v>
      </c>
      <c r="C227" s="0" t="n">
        <v>1.157</v>
      </c>
      <c r="D227" s="0" t="n">
        <v>0</v>
      </c>
      <c r="E227" s="0" t="n">
        <v>-1.79999999981</v>
      </c>
      <c r="F227" s="0" t="n">
        <v>0</v>
      </c>
      <c r="G227" s="0" t="n">
        <v>0</v>
      </c>
      <c r="H227" s="0" t="n">
        <v>24</v>
      </c>
      <c r="I227" s="0" t="n">
        <v>1</v>
      </c>
      <c r="J227" s="0" t="n">
        <v>1497</v>
      </c>
      <c r="K227" s="0" t="n">
        <v>108</v>
      </c>
      <c r="L227" s="0" t="n">
        <v>1.3789</v>
      </c>
      <c r="M227" s="0" t="n">
        <v>1.157</v>
      </c>
      <c r="N227" s="0" t="n">
        <v>0.319325298071</v>
      </c>
      <c r="O227" s="0" t="n">
        <v>3.46706748009</v>
      </c>
      <c r="P227" s="0" t="n">
        <v>1.20216543549428</v>
      </c>
      <c r="Q227" s="0" t="n">
        <v>1.54382697512701</v>
      </c>
      <c r="R227" s="0" t="n">
        <v>1.35637431397722</v>
      </c>
      <c r="S227" s="0" t="n">
        <v>1.492810229877</v>
      </c>
      <c r="T227" s="0" t="n">
        <v>1.19155488459541</v>
      </c>
      <c r="U227" s="0" t="n">
        <v>1.53084574495363</v>
      </c>
      <c r="V227" s="0" t="n">
        <v>2.54147797777933</v>
      </c>
      <c r="W227" s="0" t="n">
        <v>2.11619014934288</v>
      </c>
      <c r="X227" s="0" t="n">
        <v>2.23005882241044</v>
      </c>
      <c r="Y227" s="0" t="n">
        <v>2.12361462116436</v>
      </c>
      <c r="Z227" s="0" t="n">
        <v>1.059574701929</v>
      </c>
      <c r="AA227" s="0" t="n">
        <v>-2.31006748009</v>
      </c>
      <c r="AB227" s="0" t="n">
        <v>0.882840137423282</v>
      </c>
      <c r="AC227" s="0" t="n">
        <v>-1.92324050496299</v>
      </c>
      <c r="AD227" s="0" t="n">
        <v>1.03704901590622</v>
      </c>
      <c r="AE227" s="0" t="n">
        <v>-1.974257250213</v>
      </c>
      <c r="AF227" s="0" t="n">
        <v>0.872229586524405</v>
      </c>
      <c r="AG227" s="0" t="n">
        <v>-1.93622173513637</v>
      </c>
      <c r="AH227" s="0" t="s">
        <v>39</v>
      </c>
      <c r="AI227" s="0" t="n">
        <v>2</v>
      </c>
      <c r="AJ227" s="0" t="n">
        <v>0</v>
      </c>
      <c r="AK227" s="0" t="s">
        <v>40</v>
      </c>
      <c r="AL227" s="0" t="n">
        <v>1</v>
      </c>
      <c r="AM227" s="0" t="n">
        <v>0</v>
      </c>
    </row>
    <row r="228" customFormat="false" ht="12.75" hidden="false" customHeight="false" outlineLevel="0" collapsed="false">
      <c r="A228" s="0" t="n">
        <v>202104</v>
      </c>
      <c r="B228" s="0" t="n">
        <v>-1.3789</v>
      </c>
      <c r="C228" s="0" t="n">
        <v>-1.157</v>
      </c>
      <c r="D228" s="0" t="n">
        <v>0</v>
      </c>
      <c r="E228" s="0" t="n">
        <v>-1.79999999981</v>
      </c>
      <c r="F228" s="0" t="n">
        <v>0</v>
      </c>
      <c r="G228" s="0" t="n">
        <v>0</v>
      </c>
      <c r="H228" s="0" t="n">
        <v>7</v>
      </c>
      <c r="I228" s="0" t="n">
        <v>4</v>
      </c>
      <c r="J228" s="0" t="n">
        <v>1364</v>
      </c>
      <c r="K228" s="0" t="n">
        <v>91</v>
      </c>
      <c r="L228" s="0" t="n">
        <v>-1.3789</v>
      </c>
      <c r="M228" s="0" t="n">
        <v>-1.157</v>
      </c>
      <c r="N228" s="0" t="n">
        <v>-0.0857239291072</v>
      </c>
      <c r="O228" s="0" t="n">
        <v>-1.89817559719</v>
      </c>
      <c r="P228" s="0" t="n">
        <v>-1.8716599828425</v>
      </c>
      <c r="Q228" s="0" t="n">
        <v>0.335677371096411</v>
      </c>
      <c r="R228" s="0" t="n">
        <v>-1.7659640114052</v>
      </c>
      <c r="S228" s="0" t="n">
        <v>0.265268157514824</v>
      </c>
      <c r="T228" s="0" t="n">
        <v>-1.86798808030333</v>
      </c>
      <c r="U228" s="0" t="n">
        <v>0.367453687623536</v>
      </c>
      <c r="V228" s="0" t="n">
        <v>1.49051857291336</v>
      </c>
      <c r="W228" s="0" t="n">
        <v>2.8600116559122</v>
      </c>
      <c r="X228" s="0" t="n">
        <v>2.73928742813384</v>
      </c>
      <c r="Y228" s="0" t="n">
        <v>2.88262754459253</v>
      </c>
      <c r="Z228" s="0" t="n">
        <v>-1.2931760708928</v>
      </c>
      <c r="AA228" s="0" t="n">
        <v>0.74117559719</v>
      </c>
      <c r="AB228" s="0" t="n">
        <v>-1.7859360537353</v>
      </c>
      <c r="AC228" s="0" t="n">
        <v>2.23385296828641</v>
      </c>
      <c r="AD228" s="0" t="n">
        <v>-1.680240082298</v>
      </c>
      <c r="AE228" s="0" t="n">
        <v>2.16344375470482</v>
      </c>
      <c r="AF228" s="0" t="n">
        <v>-1.78226415119613</v>
      </c>
      <c r="AG228" s="0" t="n">
        <v>2.26562928481354</v>
      </c>
      <c r="AH228" s="0" t="s">
        <v>39</v>
      </c>
      <c r="AI228" s="0" t="n">
        <v>2</v>
      </c>
      <c r="AJ228" s="0" t="n">
        <v>0</v>
      </c>
      <c r="AK228" s="0" t="s">
        <v>40</v>
      </c>
      <c r="AL228" s="0" t="n">
        <v>1</v>
      </c>
      <c r="AM228" s="0" t="n">
        <v>0</v>
      </c>
    </row>
    <row r="229" customFormat="false" ht="12.75" hidden="false" customHeight="false" outlineLevel="0" collapsed="false">
      <c r="A229" s="0" t="n">
        <v>202104</v>
      </c>
      <c r="B229" s="0" t="n">
        <v>-1.7727</v>
      </c>
      <c r="C229" s="0" t="n">
        <v>0.31257</v>
      </c>
      <c r="D229" s="0" t="n">
        <v>0</v>
      </c>
      <c r="E229" s="0" t="n">
        <v>-1.79999999981</v>
      </c>
      <c r="F229" s="0" t="n">
        <v>0</v>
      </c>
      <c r="G229" s="0" t="n">
        <v>0</v>
      </c>
      <c r="H229" s="0" t="n">
        <v>20</v>
      </c>
      <c r="I229" s="0" t="n">
        <v>6</v>
      </c>
      <c r="J229" s="0" t="n">
        <v>1470</v>
      </c>
      <c r="K229" s="0" t="n">
        <v>104</v>
      </c>
      <c r="L229" s="0" t="n">
        <v>-1.7727</v>
      </c>
      <c r="M229" s="0" t="n">
        <v>0.31257</v>
      </c>
      <c r="N229" s="0" t="n">
        <v>-3.08065390587</v>
      </c>
      <c r="O229" s="0" t="n">
        <v>2.03091812134</v>
      </c>
      <c r="P229" s="0" t="n">
        <v>-1.55861585072636</v>
      </c>
      <c r="Q229" s="0" t="n">
        <v>1.15362508727242</v>
      </c>
      <c r="R229" s="0" t="n">
        <v>-1.6176121704569</v>
      </c>
      <c r="S229" s="0" t="n">
        <v>1.09530690423752</v>
      </c>
      <c r="T229" s="0" t="n">
        <v>-1.55957642052552</v>
      </c>
      <c r="U229" s="0" t="n">
        <v>1.18499546199314</v>
      </c>
      <c r="V229" s="0" t="n">
        <v>2.15950542624771</v>
      </c>
      <c r="W229" s="0" t="n">
        <v>1.75677059086522</v>
      </c>
      <c r="X229" s="0" t="n">
        <v>1.73662300719775</v>
      </c>
      <c r="Y229" s="0" t="n">
        <v>1.74047748104316</v>
      </c>
      <c r="Z229" s="0" t="n">
        <v>1.30795390587</v>
      </c>
      <c r="AA229" s="0" t="n">
        <v>-1.71834812134</v>
      </c>
      <c r="AB229" s="0" t="n">
        <v>1.52203805514364</v>
      </c>
      <c r="AC229" s="0" t="n">
        <v>-0.877293034067576</v>
      </c>
      <c r="AD229" s="0" t="n">
        <v>1.4630417354131</v>
      </c>
      <c r="AE229" s="0" t="n">
        <v>-0.935611217102482</v>
      </c>
      <c r="AF229" s="0" t="n">
        <v>1.52107748534448</v>
      </c>
      <c r="AG229" s="0" t="n">
        <v>-0.84592265934686</v>
      </c>
      <c r="AH229" s="0" t="s">
        <v>39</v>
      </c>
      <c r="AI229" s="0" t="n">
        <v>2</v>
      </c>
      <c r="AJ229" s="0" t="n">
        <v>0</v>
      </c>
      <c r="AK229" s="0" t="s">
        <v>41</v>
      </c>
      <c r="AL229" s="0" t="n">
        <v>1</v>
      </c>
      <c r="AM229" s="0" t="n">
        <v>0</v>
      </c>
    </row>
    <row r="230" customFormat="false" ht="12.75" hidden="false" customHeight="false" outlineLevel="0" collapsed="false">
      <c r="A230" s="0" t="n">
        <v>202104</v>
      </c>
      <c r="B230" s="0" t="n">
        <v>-1.3789</v>
      </c>
      <c r="C230" s="0" t="n">
        <v>1.157</v>
      </c>
      <c r="D230" s="0" t="n">
        <v>0</v>
      </c>
      <c r="E230" s="0" t="n">
        <v>-1.79999999981</v>
      </c>
      <c r="F230" s="0" t="n">
        <v>0</v>
      </c>
      <c r="G230" s="0" t="n">
        <v>0</v>
      </c>
      <c r="H230" s="0" t="n">
        <v>21</v>
      </c>
      <c r="I230" s="0" t="n">
        <v>2</v>
      </c>
      <c r="J230" s="0" t="n">
        <v>1474</v>
      </c>
      <c r="K230" s="0" t="n">
        <v>105</v>
      </c>
      <c r="L230" s="0" t="n">
        <v>-1.3789</v>
      </c>
      <c r="M230" s="0" t="n">
        <v>1.157</v>
      </c>
      <c r="N230" s="0" t="n">
        <v>-8.56265068054</v>
      </c>
      <c r="O230" s="0" t="n">
        <v>11.9911603928</v>
      </c>
      <c r="P230" s="0" t="n">
        <v>-1.20216543549428</v>
      </c>
      <c r="Q230" s="0" t="n">
        <v>1.54382697512701</v>
      </c>
      <c r="R230" s="0" t="n">
        <v>-1.35637431397722</v>
      </c>
      <c r="S230" s="0" t="n">
        <v>1.492810229877</v>
      </c>
      <c r="T230" s="0" t="n">
        <v>-1.19155488459541</v>
      </c>
      <c r="U230" s="0" t="n">
        <v>1.53084574495363</v>
      </c>
      <c r="V230" s="0" t="n">
        <v>12.9994348052935</v>
      </c>
      <c r="W230" s="0" t="n">
        <v>12.7798090198</v>
      </c>
      <c r="X230" s="0" t="n">
        <v>12.7336473649393</v>
      </c>
      <c r="Y230" s="0" t="n">
        <v>12.7965321773104</v>
      </c>
      <c r="Z230" s="0" t="n">
        <v>7.18375068054</v>
      </c>
      <c r="AA230" s="0" t="n">
        <v>-10.8341603928</v>
      </c>
      <c r="AB230" s="0" t="n">
        <v>7.36048524504572</v>
      </c>
      <c r="AC230" s="0" t="n">
        <v>-10.447333417673</v>
      </c>
      <c r="AD230" s="0" t="n">
        <v>7.20627636656278</v>
      </c>
      <c r="AE230" s="0" t="n">
        <v>-10.498350162923</v>
      </c>
      <c r="AF230" s="0" t="n">
        <v>7.37109579594459</v>
      </c>
      <c r="AG230" s="0" t="n">
        <v>-10.4603146478464</v>
      </c>
      <c r="AH230" s="0" t="s">
        <v>39</v>
      </c>
      <c r="AI230" s="0" t="n">
        <v>2</v>
      </c>
      <c r="AJ230" s="0" t="n">
        <v>0</v>
      </c>
      <c r="AK230" s="0" t="s">
        <v>40</v>
      </c>
      <c r="AL230" s="0" t="n">
        <v>1</v>
      </c>
      <c r="AM230" s="0" t="n">
        <v>0</v>
      </c>
    </row>
    <row r="231" customFormat="false" ht="12.75" hidden="false" customHeight="false" outlineLevel="0" collapsed="false">
      <c r="A231" s="0" t="n">
        <v>202104</v>
      </c>
      <c r="B231" s="0" t="n">
        <v>1.3789</v>
      </c>
      <c r="C231" s="0" t="n">
        <v>-1.157</v>
      </c>
      <c r="D231" s="0" t="n">
        <v>0</v>
      </c>
      <c r="E231" s="0" t="n">
        <v>-1.79999999981</v>
      </c>
      <c r="F231" s="0" t="n">
        <v>0</v>
      </c>
      <c r="G231" s="0" t="n">
        <v>0</v>
      </c>
      <c r="H231" s="0" t="n">
        <v>12</v>
      </c>
      <c r="I231" s="0" t="n">
        <v>3</v>
      </c>
      <c r="J231" s="0" t="n">
        <v>1403</v>
      </c>
      <c r="K231" s="0" t="n">
        <v>96</v>
      </c>
      <c r="L231" s="0" t="n">
        <v>1.3789</v>
      </c>
      <c r="M231" s="0" t="n">
        <v>-1.157</v>
      </c>
      <c r="N231" s="0" t="n">
        <v>2.89571619034</v>
      </c>
      <c r="O231" s="0" t="n">
        <v>0.784892737865</v>
      </c>
      <c r="P231" s="0" t="n">
        <v>1.8716599828425</v>
      </c>
      <c r="Q231" s="0" t="n">
        <v>0.335677371096411</v>
      </c>
      <c r="R231" s="0" t="n">
        <v>1.7659640114052</v>
      </c>
      <c r="S231" s="0" t="n">
        <v>0.265268157514824</v>
      </c>
      <c r="T231" s="0" t="n">
        <v>1.86798808030333</v>
      </c>
      <c r="U231" s="0" t="n">
        <v>0.367453687623536</v>
      </c>
      <c r="V231" s="0" t="n">
        <v>2.46407766936239</v>
      </c>
      <c r="W231" s="0" t="n">
        <v>1.11825111752916</v>
      </c>
      <c r="X231" s="0" t="n">
        <v>1.24352309601069</v>
      </c>
      <c r="Y231" s="0" t="n">
        <v>1.10927022353709</v>
      </c>
      <c r="Z231" s="0" t="n">
        <v>-1.51681619034</v>
      </c>
      <c r="AA231" s="0" t="n">
        <v>-1.941892737865</v>
      </c>
      <c r="AB231" s="0" t="n">
        <v>-1.0240562074975</v>
      </c>
      <c r="AC231" s="0" t="n">
        <v>-0.449215366768589</v>
      </c>
      <c r="AD231" s="0" t="n">
        <v>-1.1297521789348</v>
      </c>
      <c r="AE231" s="0" t="n">
        <v>-0.519624580350176</v>
      </c>
      <c r="AF231" s="0" t="n">
        <v>-1.02772811003667</v>
      </c>
      <c r="AG231" s="0" t="n">
        <v>-0.417439050241464</v>
      </c>
      <c r="AH231" s="0" t="s">
        <v>39</v>
      </c>
      <c r="AI231" s="0" t="n">
        <v>1</v>
      </c>
      <c r="AJ231" s="0" t="n">
        <v>0</v>
      </c>
      <c r="AK231" s="0" t="s">
        <v>41</v>
      </c>
      <c r="AL231" s="0" t="n">
        <v>1</v>
      </c>
      <c r="AM231" s="0" t="n">
        <v>0</v>
      </c>
    </row>
    <row r="232" customFormat="false" ht="12.75" hidden="false" customHeight="false" outlineLevel="0" collapsed="false">
      <c r="A232" s="0" t="n">
        <v>202104</v>
      </c>
      <c r="B232" s="0" t="n">
        <v>1.7727</v>
      </c>
      <c r="C232" s="0" t="n">
        <v>-0.31257</v>
      </c>
      <c r="D232" s="0" t="n">
        <v>0</v>
      </c>
      <c r="E232" s="0" t="n">
        <v>-1.79999999981</v>
      </c>
      <c r="F232" s="0" t="n">
        <v>0</v>
      </c>
      <c r="G232" s="0" t="n">
        <v>0</v>
      </c>
      <c r="H232" s="0" t="n">
        <v>7</v>
      </c>
      <c r="I232" s="0" t="n">
        <v>7</v>
      </c>
      <c r="J232" s="0" t="n">
        <v>1367</v>
      </c>
      <c r="K232" s="0" t="n">
        <v>91</v>
      </c>
      <c r="L232" s="0" t="n">
        <v>1.7727</v>
      </c>
      <c r="M232" s="0" t="n">
        <v>-0.31257</v>
      </c>
      <c r="N232" s="0" t="n">
        <v>1.63375878334</v>
      </c>
      <c r="O232" s="0" t="n">
        <v>1.88489615917</v>
      </c>
      <c r="P232" s="0" t="n">
        <v>1.72972653616505</v>
      </c>
      <c r="Q232" s="0" t="n">
        <v>0.84485143832352</v>
      </c>
      <c r="R232" s="0" t="n">
        <v>1.72213508296716</v>
      </c>
      <c r="S232" s="0" t="n">
        <v>0.779443536633367</v>
      </c>
      <c r="T232" s="0" t="n">
        <v>1.7347483336881</v>
      </c>
      <c r="U232" s="0" t="n">
        <v>0.886244587987223</v>
      </c>
      <c r="V232" s="0" t="n">
        <v>2.20185426002365</v>
      </c>
      <c r="W232" s="0" t="n">
        <v>1.04446293899924</v>
      </c>
      <c r="X232" s="0" t="n">
        <v>1.10897965310862</v>
      </c>
      <c r="Y232" s="0" t="n">
        <v>1.00374491276685</v>
      </c>
      <c r="Z232" s="0" t="n">
        <v>0.13894121666</v>
      </c>
      <c r="AA232" s="0" t="n">
        <v>-2.19746615917</v>
      </c>
      <c r="AB232" s="0" t="n">
        <v>0.0959677528250504</v>
      </c>
      <c r="AC232" s="0" t="n">
        <v>-1.04004472084648</v>
      </c>
      <c r="AD232" s="0" t="n">
        <v>0.0883762996271573</v>
      </c>
      <c r="AE232" s="0" t="n">
        <v>-1.10545262253663</v>
      </c>
      <c r="AF232" s="0" t="n">
        <v>0.100989550348099</v>
      </c>
      <c r="AG232" s="0" t="n">
        <v>-0.998651571182777</v>
      </c>
      <c r="AH232" s="0" t="s">
        <v>39</v>
      </c>
      <c r="AI232" s="0" t="n">
        <v>2</v>
      </c>
      <c r="AJ232" s="0" t="n">
        <v>0</v>
      </c>
      <c r="AK232" s="0" t="s">
        <v>40</v>
      </c>
      <c r="AL232" s="0" t="n">
        <v>1</v>
      </c>
      <c r="AM232" s="0" t="n">
        <v>0</v>
      </c>
    </row>
    <row r="233" customFormat="false" ht="12.75" hidden="false" customHeight="false" outlineLevel="0" collapsed="false">
      <c r="A233" s="0" t="n">
        <v>202104</v>
      </c>
      <c r="B233" s="0" t="n">
        <v>1.3789</v>
      </c>
      <c r="C233" s="0" t="n">
        <v>1.157</v>
      </c>
      <c r="D233" s="0" t="n">
        <v>0</v>
      </c>
      <c r="E233" s="0" t="n">
        <v>-1.79999999981</v>
      </c>
      <c r="F233" s="0" t="n">
        <v>0</v>
      </c>
      <c r="G233" s="0" t="n">
        <v>0</v>
      </c>
      <c r="H233" s="0" t="n">
        <v>4</v>
      </c>
      <c r="I233" s="0" t="n">
        <v>1</v>
      </c>
      <c r="J233" s="0" t="n">
        <v>1337</v>
      </c>
      <c r="K233" s="0" t="n">
        <v>88</v>
      </c>
      <c r="L233" s="0" t="n">
        <v>1.3789</v>
      </c>
      <c r="M233" s="0" t="n">
        <v>1.157</v>
      </c>
      <c r="N233" s="0" t="n">
        <v>0.517104506493</v>
      </c>
      <c r="O233" s="0" t="n">
        <v>-1.06437206268</v>
      </c>
      <c r="P233" s="0" t="n">
        <v>1.20216543549428</v>
      </c>
      <c r="Q233" s="0" t="n">
        <v>1.54382697512701</v>
      </c>
      <c r="R233" s="0" t="n">
        <v>1.35637431397722</v>
      </c>
      <c r="S233" s="0" t="n">
        <v>1.492810229877</v>
      </c>
      <c r="T233" s="0" t="n">
        <v>1.19155488459541</v>
      </c>
      <c r="U233" s="0" t="n">
        <v>1.53084574495363</v>
      </c>
      <c r="V233" s="0" t="n">
        <v>2.38268447627548</v>
      </c>
      <c r="W233" s="0" t="n">
        <v>2.69666658993312</v>
      </c>
      <c r="X233" s="0" t="n">
        <v>2.69138534719978</v>
      </c>
      <c r="Y233" s="0" t="n">
        <v>2.68142476709326</v>
      </c>
      <c r="Z233" s="0" t="n">
        <v>0.861795493507</v>
      </c>
      <c r="AA233" s="0" t="n">
        <v>2.22137206268</v>
      </c>
      <c r="AB233" s="0" t="n">
        <v>0.685060929001282</v>
      </c>
      <c r="AC233" s="0" t="n">
        <v>2.60819903780701</v>
      </c>
      <c r="AD233" s="0" t="n">
        <v>0.839269807484216</v>
      </c>
      <c r="AE233" s="0" t="n">
        <v>2.557182292557</v>
      </c>
      <c r="AF233" s="0" t="n">
        <v>0.674450378102405</v>
      </c>
      <c r="AG233" s="0" t="n">
        <v>2.59521780763362</v>
      </c>
      <c r="AH233" s="0" t="s">
        <v>39</v>
      </c>
      <c r="AI233" s="0" t="n">
        <v>1</v>
      </c>
      <c r="AJ233" s="0" t="n">
        <v>0</v>
      </c>
      <c r="AK233" s="0" t="s">
        <v>41</v>
      </c>
      <c r="AL233" s="0" t="n">
        <v>1</v>
      </c>
      <c r="AM233" s="0" t="n">
        <v>0</v>
      </c>
    </row>
    <row r="234" customFormat="false" ht="12.75" hidden="false" customHeight="false" outlineLevel="0" collapsed="false">
      <c r="A234" s="0" t="n">
        <v>202104</v>
      </c>
      <c r="B234" s="0" t="n">
        <v>-1.7727</v>
      </c>
      <c r="C234" s="0" t="n">
        <v>0.31257</v>
      </c>
      <c r="D234" s="0" t="n">
        <v>0</v>
      </c>
      <c r="E234" s="0" t="n">
        <v>-1.79999999981</v>
      </c>
      <c r="F234" s="0" t="n">
        <v>0</v>
      </c>
      <c r="G234" s="0" t="n">
        <v>0</v>
      </c>
      <c r="H234" s="0" t="n">
        <v>24</v>
      </c>
      <c r="I234" s="0" t="n">
        <v>6</v>
      </c>
      <c r="J234" s="0" t="n">
        <v>1502</v>
      </c>
      <c r="K234" s="0" t="n">
        <v>108</v>
      </c>
      <c r="L234" s="0" t="n">
        <v>-1.7727</v>
      </c>
      <c r="M234" s="0" t="n">
        <v>0.31257</v>
      </c>
      <c r="N234" s="0" t="n">
        <v>1.62577271461</v>
      </c>
      <c r="O234" s="0" t="n">
        <v>2.56565284729</v>
      </c>
      <c r="P234" s="0" t="n">
        <v>-1.55861585072636</v>
      </c>
      <c r="Q234" s="0" t="n">
        <v>1.15362508727242</v>
      </c>
      <c r="R234" s="0" t="n">
        <v>-1.6176121704569</v>
      </c>
      <c r="S234" s="0" t="n">
        <v>1.09530690423752</v>
      </c>
      <c r="T234" s="0" t="n">
        <v>-1.55957642052552</v>
      </c>
      <c r="U234" s="0" t="n">
        <v>1.18499546199314</v>
      </c>
      <c r="V234" s="0" t="n">
        <v>4.07749912430415</v>
      </c>
      <c r="W234" s="0" t="n">
        <v>3.48341110552648</v>
      </c>
      <c r="X234" s="0" t="n">
        <v>3.56110414126452</v>
      </c>
      <c r="Y234" s="0" t="n">
        <v>3.47169467670811</v>
      </c>
      <c r="Z234" s="0" t="n">
        <v>-3.39847271461</v>
      </c>
      <c r="AA234" s="0" t="n">
        <v>-2.25308284729</v>
      </c>
      <c r="AB234" s="0" t="n">
        <v>-3.18438856533636</v>
      </c>
      <c r="AC234" s="0" t="n">
        <v>-1.41202776001758</v>
      </c>
      <c r="AD234" s="0" t="n">
        <v>-3.2433848850669</v>
      </c>
      <c r="AE234" s="0" t="n">
        <v>-1.47034594305248</v>
      </c>
      <c r="AF234" s="0" t="n">
        <v>-3.18534913513552</v>
      </c>
      <c r="AG234" s="0" t="n">
        <v>-1.38065738529686</v>
      </c>
      <c r="AH234" s="0" t="s">
        <v>39</v>
      </c>
      <c r="AI234" s="0" t="n">
        <v>2</v>
      </c>
      <c r="AJ234" s="0" t="n">
        <v>0</v>
      </c>
      <c r="AK234" s="0" t="s">
        <v>40</v>
      </c>
      <c r="AL234" s="0" t="n">
        <v>1</v>
      </c>
      <c r="AM234" s="0" t="n">
        <v>0</v>
      </c>
    </row>
    <row r="235" customFormat="false" ht="12.75" hidden="false" customHeight="false" outlineLevel="0" collapsed="false">
      <c r="A235" s="0" t="n">
        <v>202104</v>
      </c>
      <c r="B235" s="0" t="n">
        <v>-1.7727</v>
      </c>
      <c r="C235" s="0" t="n">
        <v>0.31257</v>
      </c>
      <c r="D235" s="0" t="n">
        <v>0</v>
      </c>
      <c r="E235" s="0" t="n">
        <v>-1.79999999981</v>
      </c>
      <c r="F235" s="0" t="n">
        <v>0</v>
      </c>
      <c r="G235" s="0" t="n">
        <v>0</v>
      </c>
      <c r="H235" s="0" t="n">
        <v>8</v>
      </c>
      <c r="I235" s="0" t="n">
        <v>6</v>
      </c>
      <c r="J235" s="0" t="n">
        <v>1374</v>
      </c>
      <c r="K235" s="0" t="n">
        <v>92</v>
      </c>
      <c r="L235" s="0" t="n">
        <v>-1.7727</v>
      </c>
      <c r="M235" s="0" t="n">
        <v>0.31257</v>
      </c>
      <c r="N235" s="0" t="n">
        <v>-2.10582900047</v>
      </c>
      <c r="O235" s="0" t="n">
        <v>1.36244535446</v>
      </c>
      <c r="P235" s="0" t="n">
        <v>-1.55861585072636</v>
      </c>
      <c r="Q235" s="0" t="n">
        <v>1.15362508727242</v>
      </c>
      <c r="R235" s="0" t="n">
        <v>-1.6176121704569</v>
      </c>
      <c r="S235" s="0" t="n">
        <v>1.09530690423752</v>
      </c>
      <c r="T235" s="0" t="n">
        <v>-1.55957642052552</v>
      </c>
      <c r="U235" s="0" t="n">
        <v>1.18499546199314</v>
      </c>
      <c r="V235" s="0" t="n">
        <v>1.10145957295611</v>
      </c>
      <c r="W235" s="0" t="n">
        <v>0.58570311185843</v>
      </c>
      <c r="X235" s="0" t="n">
        <v>0.556523696436465</v>
      </c>
      <c r="Y235" s="0" t="n">
        <v>0.574352109278355</v>
      </c>
      <c r="Z235" s="0" t="n">
        <v>0.33312900047</v>
      </c>
      <c r="AA235" s="0" t="n">
        <v>-1.04987535446</v>
      </c>
      <c r="AB235" s="0" t="n">
        <v>0.547213149743642</v>
      </c>
      <c r="AC235" s="0" t="n">
        <v>-0.208820267187576</v>
      </c>
      <c r="AD235" s="0" t="n">
        <v>0.488216830013096</v>
      </c>
      <c r="AE235" s="0" t="n">
        <v>-0.267138450222482</v>
      </c>
      <c r="AF235" s="0" t="n">
        <v>0.546252579944476</v>
      </c>
      <c r="AG235" s="0" t="n">
        <v>-0.17744989246686</v>
      </c>
      <c r="AH235" s="0" t="s">
        <v>39</v>
      </c>
      <c r="AI235" s="0" t="n">
        <v>1</v>
      </c>
      <c r="AJ235" s="0" t="n">
        <v>2</v>
      </c>
      <c r="AK235" s="0" t="s">
        <v>41</v>
      </c>
      <c r="AL235" s="0" t="n">
        <v>1</v>
      </c>
      <c r="AM235" s="0" t="n">
        <v>1</v>
      </c>
    </row>
    <row r="236" customFormat="false" ht="12.75" hidden="false" customHeight="false" outlineLevel="0" collapsed="false">
      <c r="A236" s="0" t="n">
        <v>202104</v>
      </c>
      <c r="B236" s="0" t="n">
        <v>-1.7727</v>
      </c>
      <c r="C236" s="0" t="n">
        <v>0.31257</v>
      </c>
      <c r="D236" s="0" t="n">
        <v>0</v>
      </c>
      <c r="E236" s="0" t="n">
        <v>-1.79999999981</v>
      </c>
      <c r="F236" s="0" t="n">
        <v>0</v>
      </c>
      <c r="G236" s="0" t="n">
        <v>0</v>
      </c>
      <c r="H236" s="0" t="n">
        <v>16</v>
      </c>
      <c r="I236" s="0" t="n">
        <v>6</v>
      </c>
      <c r="J236" s="0" t="n">
        <v>1438</v>
      </c>
      <c r="K236" s="0" t="n">
        <v>100</v>
      </c>
      <c r="L236" s="0" t="n">
        <v>-1.7727</v>
      </c>
      <c r="M236" s="0" t="n">
        <v>0.31257</v>
      </c>
      <c r="N236" s="0" t="n">
        <v>-3.5524532795</v>
      </c>
      <c r="O236" s="0" t="n">
        <v>0.852382063866</v>
      </c>
      <c r="P236" s="0" t="n">
        <v>-1.55861585072636</v>
      </c>
      <c r="Q236" s="0" t="n">
        <v>1.15362508727242</v>
      </c>
      <c r="R236" s="0" t="n">
        <v>-1.6176121704569</v>
      </c>
      <c r="S236" s="0" t="n">
        <v>1.09530690423752</v>
      </c>
      <c r="T236" s="0" t="n">
        <v>-1.55957642052552</v>
      </c>
      <c r="U236" s="0" t="n">
        <v>1.18499546199314</v>
      </c>
      <c r="V236" s="0" t="n">
        <v>1.85981687275556</v>
      </c>
      <c r="W236" s="0" t="n">
        <v>2.0164659807519</v>
      </c>
      <c r="X236" s="0" t="n">
        <v>1.95003143444219</v>
      </c>
      <c r="Y236" s="0" t="n">
        <v>2.02044298302369</v>
      </c>
      <c r="Z236" s="0" t="n">
        <v>1.7797532795</v>
      </c>
      <c r="AA236" s="0" t="n">
        <v>-0.539812063866</v>
      </c>
      <c r="AB236" s="0" t="n">
        <v>1.99383742877364</v>
      </c>
      <c r="AC236" s="0" t="n">
        <v>0.301243023406424</v>
      </c>
      <c r="AD236" s="0" t="n">
        <v>1.9348411090431</v>
      </c>
      <c r="AE236" s="0" t="n">
        <v>0.242924840371518</v>
      </c>
      <c r="AF236" s="0" t="n">
        <v>1.99287685897448</v>
      </c>
      <c r="AG236" s="0" t="n">
        <v>0.33261339812714</v>
      </c>
      <c r="AH236" s="0" t="s">
        <v>39</v>
      </c>
      <c r="AI236" s="0" t="n">
        <v>1</v>
      </c>
      <c r="AJ236" s="0" t="n">
        <v>0</v>
      </c>
      <c r="AK236" s="0" t="s">
        <v>41</v>
      </c>
      <c r="AL236" s="0" t="n">
        <v>1</v>
      </c>
      <c r="AM236" s="0" t="n">
        <v>0</v>
      </c>
    </row>
    <row r="237" customFormat="false" ht="12.75" hidden="false" customHeight="false" outlineLevel="0" collapsed="false">
      <c r="A237" s="0" t="n">
        <v>202104</v>
      </c>
      <c r="B237" s="0" t="n">
        <v>1.3789</v>
      </c>
      <c r="C237" s="0" t="n">
        <v>1.157</v>
      </c>
      <c r="D237" s="0" t="n">
        <v>0</v>
      </c>
      <c r="E237" s="0" t="n">
        <v>-1.79999999981</v>
      </c>
      <c r="F237" s="0" t="n">
        <v>0</v>
      </c>
      <c r="G237" s="0" t="n">
        <v>0</v>
      </c>
      <c r="H237" s="0" t="n">
        <v>16</v>
      </c>
      <c r="I237" s="0" t="n">
        <v>1</v>
      </c>
      <c r="J237" s="0" t="n">
        <v>1433</v>
      </c>
      <c r="K237" s="0" t="n">
        <v>100</v>
      </c>
      <c r="L237" s="0" t="n">
        <v>1.3789</v>
      </c>
      <c r="M237" s="0" t="n">
        <v>1.157</v>
      </c>
      <c r="N237" s="0" t="n">
        <v>0.451617747545</v>
      </c>
      <c r="O237" s="0" t="n">
        <v>1.80004405975</v>
      </c>
      <c r="P237" s="0" t="n">
        <v>1.20216543549428</v>
      </c>
      <c r="Q237" s="0" t="n">
        <v>1.54382697512701</v>
      </c>
      <c r="R237" s="0" t="n">
        <v>1.35637431397722</v>
      </c>
      <c r="S237" s="0" t="n">
        <v>1.492810229877</v>
      </c>
      <c r="T237" s="0" t="n">
        <v>1.19155488459541</v>
      </c>
      <c r="U237" s="0" t="n">
        <v>1.53084574495363</v>
      </c>
      <c r="V237" s="0" t="n">
        <v>1.12843167205542</v>
      </c>
      <c r="W237" s="0" t="n">
        <v>0.793075675039095</v>
      </c>
      <c r="X237" s="0" t="n">
        <v>0.955498336325418</v>
      </c>
      <c r="Y237" s="0" t="n">
        <v>0.787384721388191</v>
      </c>
      <c r="Z237" s="0" t="n">
        <v>0.927282252455</v>
      </c>
      <c r="AA237" s="0" t="n">
        <v>-0.64304405975</v>
      </c>
      <c r="AB237" s="0" t="n">
        <v>0.750547687949282</v>
      </c>
      <c r="AC237" s="0" t="n">
        <v>-0.256217084622988</v>
      </c>
      <c r="AD237" s="0" t="n">
        <v>0.904756566432216</v>
      </c>
      <c r="AE237" s="0" t="n">
        <v>-0.307233829872996</v>
      </c>
      <c r="AF237" s="0" t="n">
        <v>0.739937137050405</v>
      </c>
      <c r="AG237" s="0" t="n">
        <v>-0.269198314796375</v>
      </c>
      <c r="AH237" s="0" t="s">
        <v>39</v>
      </c>
      <c r="AI237" s="0" t="n">
        <v>1</v>
      </c>
      <c r="AJ237" s="0" t="n">
        <v>0</v>
      </c>
      <c r="AK237" s="0" t="s">
        <v>41</v>
      </c>
      <c r="AL237" s="0" t="n">
        <v>1</v>
      </c>
      <c r="AM237" s="0" t="n">
        <v>0</v>
      </c>
    </row>
    <row r="238" customFormat="false" ht="12.75" hidden="false" customHeight="false" outlineLevel="0" collapsed="false">
      <c r="A238" s="0" t="n">
        <v>202104</v>
      </c>
      <c r="B238" s="0" t="n">
        <v>1.3789</v>
      </c>
      <c r="C238" s="0" t="n">
        <v>1.157</v>
      </c>
      <c r="D238" s="0" t="n">
        <v>0</v>
      </c>
      <c r="E238" s="0" t="n">
        <v>-1.79999999981</v>
      </c>
      <c r="F238" s="0" t="n">
        <v>0</v>
      </c>
      <c r="G238" s="0" t="n">
        <v>0</v>
      </c>
      <c r="H238" s="0" t="n">
        <v>8</v>
      </c>
      <c r="I238" s="0" t="n">
        <v>1</v>
      </c>
      <c r="J238" s="0" t="n">
        <v>1369</v>
      </c>
      <c r="K238" s="0" t="n">
        <v>92</v>
      </c>
      <c r="L238" s="0" t="n">
        <v>1.3789</v>
      </c>
      <c r="M238" s="0" t="n">
        <v>1.157</v>
      </c>
      <c r="N238" s="0" t="n">
        <v>2.59718632698</v>
      </c>
      <c r="O238" s="0" t="n">
        <v>1.60440862179</v>
      </c>
      <c r="P238" s="0" t="n">
        <v>1.20216543549428</v>
      </c>
      <c r="Q238" s="0" t="n">
        <v>1.54382697512701</v>
      </c>
      <c r="R238" s="0" t="n">
        <v>1.35637431397722</v>
      </c>
      <c r="S238" s="0" t="n">
        <v>1.492810229877</v>
      </c>
      <c r="T238" s="0" t="n">
        <v>1.19155488459541</v>
      </c>
      <c r="U238" s="0" t="n">
        <v>1.53084574495363</v>
      </c>
      <c r="V238" s="0" t="n">
        <v>1.29784284463045</v>
      </c>
      <c r="W238" s="0" t="n">
        <v>1.39633571306975</v>
      </c>
      <c r="X238" s="0" t="n">
        <v>1.2458204736998</v>
      </c>
      <c r="Y238" s="0" t="n">
        <v>1.40755506061704</v>
      </c>
      <c r="Z238" s="0" t="n">
        <v>-1.21828632698</v>
      </c>
      <c r="AA238" s="0" t="n">
        <v>-0.44740862179</v>
      </c>
      <c r="AB238" s="0" t="n">
        <v>-1.39502089148572</v>
      </c>
      <c r="AC238" s="0" t="n">
        <v>-0.0605816466629876</v>
      </c>
      <c r="AD238" s="0" t="n">
        <v>-1.24081201300278</v>
      </c>
      <c r="AE238" s="0" t="n">
        <v>-0.111598391912996</v>
      </c>
      <c r="AF238" s="0" t="n">
        <v>-1.40563144238459</v>
      </c>
      <c r="AG238" s="0" t="n">
        <v>-0.073562876836375</v>
      </c>
      <c r="AH238" s="0" t="s">
        <v>39</v>
      </c>
      <c r="AI238" s="0" t="n">
        <v>1</v>
      </c>
      <c r="AJ238" s="0" t="n">
        <v>2</v>
      </c>
      <c r="AK238" s="0" t="s">
        <v>41</v>
      </c>
      <c r="AL238" s="0" t="n">
        <v>1</v>
      </c>
      <c r="AM238" s="0" t="n">
        <v>1</v>
      </c>
    </row>
    <row r="239" customFormat="false" ht="12.75" hidden="false" customHeight="false" outlineLevel="0" collapsed="false">
      <c r="A239" s="0" t="n">
        <v>202104</v>
      </c>
      <c r="B239" s="0" t="n">
        <v>-1.3789</v>
      </c>
      <c r="C239" s="0" t="n">
        <v>1.157</v>
      </c>
      <c r="D239" s="0" t="n">
        <v>0</v>
      </c>
      <c r="E239" s="0" t="n">
        <v>-1.79999999981</v>
      </c>
      <c r="F239" s="0" t="n">
        <v>0</v>
      </c>
      <c r="G239" s="0" t="n">
        <v>0</v>
      </c>
      <c r="H239" s="0" t="n">
        <v>15</v>
      </c>
      <c r="I239" s="0" t="n">
        <v>2</v>
      </c>
      <c r="J239" s="0" t="n">
        <v>1426</v>
      </c>
      <c r="K239" s="0" t="n">
        <v>99</v>
      </c>
      <c r="L239" s="0" t="n">
        <v>-1.3789</v>
      </c>
      <c r="M239" s="0" t="n">
        <v>1.157</v>
      </c>
      <c r="N239" s="0" t="n">
        <v>0.0770707428455</v>
      </c>
      <c r="O239" s="0" t="n">
        <v>3.54936742783</v>
      </c>
      <c r="P239" s="0" t="n">
        <v>-1.20216543549428</v>
      </c>
      <c r="Q239" s="0" t="n">
        <v>1.54382697512701</v>
      </c>
      <c r="R239" s="0" t="n">
        <v>-1.35637431397722</v>
      </c>
      <c r="S239" s="0" t="n">
        <v>1.492810229877</v>
      </c>
      <c r="T239" s="0" t="n">
        <v>-1.19155488459541</v>
      </c>
      <c r="U239" s="0" t="n">
        <v>1.53084574495363</v>
      </c>
      <c r="V239" s="0" t="n">
        <v>2.80058435219581</v>
      </c>
      <c r="W239" s="0" t="n">
        <v>2.37878912629965</v>
      </c>
      <c r="X239" s="0" t="n">
        <v>2.50682912049899</v>
      </c>
      <c r="Y239" s="0" t="n">
        <v>2.38408069637794</v>
      </c>
      <c r="Z239" s="0" t="n">
        <v>-1.4559707428455</v>
      </c>
      <c r="AA239" s="0" t="n">
        <v>-2.39236742783</v>
      </c>
      <c r="AB239" s="0" t="n">
        <v>-1.27923617833978</v>
      </c>
      <c r="AC239" s="0" t="n">
        <v>-2.00554045270299</v>
      </c>
      <c r="AD239" s="0" t="n">
        <v>-1.43344505682272</v>
      </c>
      <c r="AE239" s="0" t="n">
        <v>-2.056557197953</v>
      </c>
      <c r="AF239" s="0" t="n">
        <v>-1.26862562744091</v>
      </c>
      <c r="AG239" s="0" t="n">
        <v>-2.01852168287638</v>
      </c>
      <c r="AH239" s="0" t="s">
        <v>39</v>
      </c>
      <c r="AI239" s="0" t="n">
        <v>2</v>
      </c>
      <c r="AJ239" s="0" t="n">
        <v>0</v>
      </c>
      <c r="AK239" s="0" t="s">
        <v>40</v>
      </c>
      <c r="AL239" s="0" t="n">
        <v>1</v>
      </c>
      <c r="AM239" s="0" t="n">
        <v>0</v>
      </c>
    </row>
    <row r="240" customFormat="false" ht="12.75" hidden="false" customHeight="false" outlineLevel="0" collapsed="false">
      <c r="A240" s="0" t="n">
        <v>202104</v>
      </c>
      <c r="B240" s="0" t="n">
        <v>-1.7727</v>
      </c>
      <c r="C240" s="0" t="n">
        <v>-0.31257</v>
      </c>
      <c r="D240" s="0" t="n">
        <v>0</v>
      </c>
      <c r="E240" s="0" t="n">
        <v>-1.79999999981</v>
      </c>
      <c r="F240" s="0" t="n">
        <v>0</v>
      </c>
      <c r="G240" s="0" t="n">
        <v>0</v>
      </c>
      <c r="H240" s="0" t="n">
        <v>24</v>
      </c>
      <c r="I240" s="0" t="n">
        <v>8</v>
      </c>
      <c r="J240" s="0" t="n">
        <v>1504</v>
      </c>
      <c r="K240" s="0" t="n">
        <v>108</v>
      </c>
      <c r="L240" s="0" t="n">
        <v>-1.7727</v>
      </c>
      <c r="M240" s="0" t="n">
        <v>-0.31257</v>
      </c>
      <c r="N240" s="0" t="n">
        <v>-2.33520483971</v>
      </c>
      <c r="O240" s="0" t="n">
        <v>1.47974610329</v>
      </c>
      <c r="P240" s="0" t="n">
        <v>-1.72972653616505</v>
      </c>
      <c r="Q240" s="0" t="n">
        <v>0.84485143832352</v>
      </c>
      <c r="R240" s="0" t="n">
        <v>-1.72213508296716</v>
      </c>
      <c r="S240" s="0" t="n">
        <v>0.779443536633367</v>
      </c>
      <c r="T240" s="0" t="n">
        <v>-1.7347483336881</v>
      </c>
      <c r="U240" s="0" t="n">
        <v>0.886244587987223</v>
      </c>
      <c r="V240" s="0" t="n">
        <v>1.87851236589218</v>
      </c>
      <c r="W240" s="0" t="n">
        <v>0.877322752279097</v>
      </c>
      <c r="X240" s="0" t="n">
        <v>0.930740678974866</v>
      </c>
      <c r="Y240" s="0" t="n">
        <v>0.844270137035962</v>
      </c>
      <c r="Z240" s="0" t="n">
        <v>0.56250483971</v>
      </c>
      <c r="AA240" s="0" t="n">
        <v>-1.79231610329</v>
      </c>
      <c r="AB240" s="0" t="n">
        <v>0.605478303544949</v>
      </c>
      <c r="AC240" s="0" t="n">
        <v>-0.63489466496648</v>
      </c>
      <c r="AD240" s="0" t="n">
        <v>0.613069756742843</v>
      </c>
      <c r="AE240" s="0" t="n">
        <v>-0.700302566656633</v>
      </c>
      <c r="AF240" s="0" t="n">
        <v>0.600456506021901</v>
      </c>
      <c r="AG240" s="0" t="n">
        <v>-0.593501515302777</v>
      </c>
      <c r="AH240" s="0" t="s">
        <v>39</v>
      </c>
      <c r="AI240" s="0" t="n">
        <v>2</v>
      </c>
      <c r="AJ240" s="0" t="n">
        <v>0</v>
      </c>
      <c r="AK240" s="0" t="s">
        <v>40</v>
      </c>
      <c r="AL240" s="0" t="n">
        <v>1</v>
      </c>
      <c r="AM240" s="0" t="n">
        <v>0</v>
      </c>
    </row>
    <row r="241" customFormat="false" ht="12.75" hidden="false" customHeight="false" outlineLevel="0" collapsed="false">
      <c r="A241" s="0" t="n">
        <v>202104</v>
      </c>
      <c r="B241" s="0" t="n">
        <v>1.7727</v>
      </c>
      <c r="C241" s="0" t="n">
        <v>-0.31257</v>
      </c>
      <c r="D241" s="0" t="n">
        <v>0</v>
      </c>
      <c r="E241" s="0" t="n">
        <v>-1.79999999981</v>
      </c>
      <c r="F241" s="0" t="n">
        <v>0</v>
      </c>
      <c r="G241" s="0" t="n">
        <v>0</v>
      </c>
      <c r="H241" s="0" t="n">
        <v>15</v>
      </c>
      <c r="I241" s="0" t="n">
        <v>7</v>
      </c>
      <c r="J241" s="0" t="n">
        <v>1431</v>
      </c>
      <c r="K241" s="0" t="n">
        <v>99</v>
      </c>
      <c r="L241" s="0" t="n">
        <v>1.7727</v>
      </c>
      <c r="M241" s="0" t="n">
        <v>-0.31257</v>
      </c>
      <c r="N241" s="0" t="n">
        <v>1.62332439423</v>
      </c>
      <c r="O241" s="0" t="n">
        <v>2.15742492676</v>
      </c>
      <c r="P241" s="0" t="n">
        <v>1.72972653616505</v>
      </c>
      <c r="Q241" s="0" t="n">
        <v>0.84485143832352</v>
      </c>
      <c r="R241" s="0" t="n">
        <v>1.72213508296716</v>
      </c>
      <c r="S241" s="0" t="n">
        <v>0.779443536633367</v>
      </c>
      <c r="T241" s="0" t="n">
        <v>1.7347483336881</v>
      </c>
      <c r="U241" s="0" t="n">
        <v>0.886244587987223</v>
      </c>
      <c r="V241" s="0" t="n">
        <v>2.47450762977593</v>
      </c>
      <c r="W241" s="0" t="n">
        <v>1.31687910544388</v>
      </c>
      <c r="X241" s="0" t="n">
        <v>1.38151954880995</v>
      </c>
      <c r="Y241" s="0" t="n">
        <v>1.27605436716734</v>
      </c>
      <c r="Z241" s="0" t="n">
        <v>0.14937560577</v>
      </c>
      <c r="AA241" s="0" t="n">
        <v>-2.46999492676</v>
      </c>
      <c r="AB241" s="0" t="n">
        <v>0.10640214193505</v>
      </c>
      <c r="AC241" s="0" t="n">
        <v>-1.31257348843648</v>
      </c>
      <c r="AD241" s="0" t="n">
        <v>0.0988106887371574</v>
      </c>
      <c r="AE241" s="0" t="n">
        <v>-1.37798139012663</v>
      </c>
      <c r="AF241" s="0" t="n">
        <v>0.111423939458099</v>
      </c>
      <c r="AG241" s="0" t="n">
        <v>-1.27118033877278</v>
      </c>
      <c r="AH241" s="0" t="s">
        <v>39</v>
      </c>
      <c r="AI241" s="0" t="n">
        <v>2</v>
      </c>
      <c r="AJ241" s="0" t="n">
        <v>0</v>
      </c>
      <c r="AK241" s="0" t="s">
        <v>40</v>
      </c>
      <c r="AL241" s="0" t="n">
        <v>1</v>
      </c>
      <c r="AM241" s="0" t="n">
        <v>0</v>
      </c>
    </row>
    <row r="242" customFormat="false" ht="12.75" hidden="false" customHeight="false" outlineLevel="0" collapsed="false">
      <c r="A242" s="0" t="n">
        <v>202104</v>
      </c>
      <c r="B242" s="0" t="n">
        <v>-1.7727</v>
      </c>
      <c r="C242" s="0" t="n">
        <v>-0.31257</v>
      </c>
      <c r="D242" s="0" t="n">
        <v>0</v>
      </c>
      <c r="E242" s="0" t="n">
        <v>-1.79999999981</v>
      </c>
      <c r="F242" s="0" t="n">
        <v>0</v>
      </c>
      <c r="G242" s="0" t="n">
        <v>0</v>
      </c>
      <c r="H242" s="0" t="n">
        <v>15</v>
      </c>
      <c r="I242" s="0" t="n">
        <v>8</v>
      </c>
      <c r="J242" s="0" t="n">
        <v>1432</v>
      </c>
      <c r="K242" s="0" t="n">
        <v>99</v>
      </c>
      <c r="L242" s="0" t="n">
        <v>-1.7727</v>
      </c>
      <c r="M242" s="0" t="n">
        <v>-0.31257</v>
      </c>
      <c r="N242" s="0" t="n">
        <v>-2.33323097229</v>
      </c>
      <c r="O242" s="0" t="n">
        <v>2.97660374641</v>
      </c>
      <c r="P242" s="0" t="n">
        <v>-1.72972653616505</v>
      </c>
      <c r="Q242" s="0" t="n">
        <v>0.84485143832352</v>
      </c>
      <c r="R242" s="0" t="n">
        <v>-1.72213508296716</v>
      </c>
      <c r="S242" s="0" t="n">
        <v>0.779443536633367</v>
      </c>
      <c r="T242" s="0" t="n">
        <v>-1.7347483336881</v>
      </c>
      <c r="U242" s="0" t="n">
        <v>0.886244587987223</v>
      </c>
      <c r="V242" s="0" t="n">
        <v>3.33659390771025</v>
      </c>
      <c r="W242" s="0" t="n">
        <v>2.21553278185057</v>
      </c>
      <c r="X242" s="0" t="n">
        <v>2.2805593992205</v>
      </c>
      <c r="Y242" s="0" t="n">
        <v>2.1743465408968</v>
      </c>
      <c r="Z242" s="0" t="n">
        <v>0.56053097229</v>
      </c>
      <c r="AA242" s="0" t="n">
        <v>-3.28917374641</v>
      </c>
      <c r="AB242" s="0" t="n">
        <v>0.60350443612495</v>
      </c>
      <c r="AC242" s="0" t="n">
        <v>-2.13175230808648</v>
      </c>
      <c r="AD242" s="0" t="n">
        <v>0.611095889322843</v>
      </c>
      <c r="AE242" s="0" t="n">
        <v>-2.19716020977663</v>
      </c>
      <c r="AF242" s="0" t="n">
        <v>0.598482638601901</v>
      </c>
      <c r="AG242" s="0" t="n">
        <v>-2.09035915842278</v>
      </c>
      <c r="AH242" s="0" t="s">
        <v>39</v>
      </c>
      <c r="AI242" s="0" t="n">
        <v>2</v>
      </c>
      <c r="AJ242" s="0" t="n">
        <v>0</v>
      </c>
      <c r="AK242" s="0" t="s">
        <v>40</v>
      </c>
      <c r="AL242" s="0" t="n">
        <v>1</v>
      </c>
      <c r="AM242" s="0" t="n">
        <v>0</v>
      </c>
    </row>
    <row r="243" customFormat="false" ht="12.75" hidden="false" customHeight="false" outlineLevel="0" collapsed="false">
      <c r="A243" s="0" t="n">
        <v>202104</v>
      </c>
      <c r="B243" s="0" t="n">
        <v>-1.7727</v>
      </c>
      <c r="C243" s="0" t="n">
        <v>0.31257</v>
      </c>
      <c r="D243" s="0" t="n">
        <v>0</v>
      </c>
      <c r="E243" s="0" t="n">
        <v>-1.79999999981</v>
      </c>
      <c r="F243" s="0" t="n">
        <v>0</v>
      </c>
      <c r="G243" s="0" t="n">
        <v>0</v>
      </c>
      <c r="H243" s="0" t="n">
        <v>23</v>
      </c>
      <c r="I243" s="0" t="n">
        <v>6</v>
      </c>
      <c r="J243" s="0" t="n">
        <v>1494</v>
      </c>
      <c r="K243" s="0" t="n">
        <v>107</v>
      </c>
      <c r="L243" s="0" t="n">
        <v>-1.7727</v>
      </c>
      <c r="M243" s="0" t="n">
        <v>0.31257</v>
      </c>
      <c r="N243" s="0" t="n">
        <v>-2.24231553078</v>
      </c>
      <c r="O243" s="0" t="n">
        <v>6.17109870911</v>
      </c>
      <c r="P243" s="0" t="n">
        <v>-1.55861585072636</v>
      </c>
      <c r="Q243" s="0" t="n">
        <v>1.15362508727242</v>
      </c>
      <c r="R243" s="0" t="n">
        <v>-1.6176121704569</v>
      </c>
      <c r="S243" s="0" t="n">
        <v>1.09530690423752</v>
      </c>
      <c r="T243" s="0" t="n">
        <v>-1.55957642052552</v>
      </c>
      <c r="U243" s="0" t="n">
        <v>1.18499546199314</v>
      </c>
      <c r="V243" s="0" t="n">
        <v>5.87732059549382</v>
      </c>
      <c r="W243" s="0" t="n">
        <v>5.06384111108764</v>
      </c>
      <c r="X243" s="0" t="n">
        <v>5.11409002020981</v>
      </c>
      <c r="Y243" s="0" t="n">
        <v>5.03262936083916</v>
      </c>
      <c r="Z243" s="0" t="n">
        <v>0.46961553078</v>
      </c>
      <c r="AA243" s="0" t="n">
        <v>-5.85852870911</v>
      </c>
      <c r="AB243" s="0" t="n">
        <v>0.683699680053642</v>
      </c>
      <c r="AC243" s="0" t="n">
        <v>-5.01747362183758</v>
      </c>
      <c r="AD243" s="0" t="n">
        <v>0.624703360323097</v>
      </c>
      <c r="AE243" s="0" t="n">
        <v>-5.07579180487248</v>
      </c>
      <c r="AF243" s="0" t="n">
        <v>0.682739110254476</v>
      </c>
      <c r="AG243" s="0" t="n">
        <v>-4.98610324711686</v>
      </c>
      <c r="AH243" s="0" t="s">
        <v>39</v>
      </c>
      <c r="AI243" s="0" t="n">
        <v>2</v>
      </c>
      <c r="AJ243" s="0" t="n">
        <v>1</v>
      </c>
      <c r="AK243" s="0" t="s">
        <v>40</v>
      </c>
      <c r="AL243" s="0" t="n">
        <v>1</v>
      </c>
      <c r="AM243" s="0" t="n">
        <v>1</v>
      </c>
    </row>
    <row r="244" customFormat="false" ht="12.75" hidden="false" customHeight="false" outlineLevel="0" collapsed="false">
      <c r="A244" s="0" t="n">
        <v>202104</v>
      </c>
      <c r="B244" s="0" t="n">
        <v>-1.3789</v>
      </c>
      <c r="C244" s="0" t="n">
        <v>1.157</v>
      </c>
      <c r="D244" s="0" t="n">
        <v>0</v>
      </c>
      <c r="E244" s="0" t="n">
        <v>-1.79999999981</v>
      </c>
      <c r="F244" s="0" t="n">
        <v>0</v>
      </c>
      <c r="G244" s="0" t="n">
        <v>0</v>
      </c>
      <c r="H244" s="0" t="n">
        <v>4</v>
      </c>
      <c r="I244" s="0" t="n">
        <v>2</v>
      </c>
      <c r="J244" s="0" t="n">
        <v>1338</v>
      </c>
      <c r="K244" s="0" t="n">
        <v>88</v>
      </c>
      <c r="L244" s="0" t="n">
        <v>-1.3789</v>
      </c>
      <c r="M244" s="0" t="n">
        <v>1.157</v>
      </c>
      <c r="N244" s="0" t="n">
        <v>-2.78735089302</v>
      </c>
      <c r="O244" s="0" t="n">
        <v>3.48932123184</v>
      </c>
      <c r="P244" s="0" t="n">
        <v>-1.20216543549428</v>
      </c>
      <c r="Q244" s="0" t="n">
        <v>1.54382697512701</v>
      </c>
      <c r="R244" s="0" t="n">
        <v>-1.35637431397722</v>
      </c>
      <c r="S244" s="0" t="n">
        <v>1.492810229877</v>
      </c>
      <c r="T244" s="0" t="n">
        <v>-1.19155488459541</v>
      </c>
      <c r="U244" s="0" t="n">
        <v>1.53084574495363</v>
      </c>
      <c r="V244" s="0" t="n">
        <v>2.7246020345255</v>
      </c>
      <c r="W244" s="0" t="n">
        <v>2.50953398814486</v>
      </c>
      <c r="X244" s="0" t="n">
        <v>2.45636930259444</v>
      </c>
      <c r="Y244" s="0" t="n">
        <v>2.52629988980697</v>
      </c>
      <c r="Z244" s="0" t="n">
        <v>1.40845089302</v>
      </c>
      <c r="AA244" s="0" t="n">
        <v>-2.33232123184</v>
      </c>
      <c r="AB244" s="0" t="n">
        <v>1.58518545752572</v>
      </c>
      <c r="AC244" s="0" t="n">
        <v>-1.94549425671299</v>
      </c>
      <c r="AD244" s="0" t="n">
        <v>1.43097657904278</v>
      </c>
      <c r="AE244" s="0" t="n">
        <v>-1.996511001963</v>
      </c>
      <c r="AF244" s="0" t="n">
        <v>1.59579600842459</v>
      </c>
      <c r="AG244" s="0" t="n">
        <v>-1.95847548688638</v>
      </c>
      <c r="AH244" s="0" t="s">
        <v>39</v>
      </c>
      <c r="AI244" s="0" t="n">
        <v>1</v>
      </c>
      <c r="AJ244" s="0" t="n">
        <v>0</v>
      </c>
      <c r="AK244" s="0" t="s">
        <v>41</v>
      </c>
      <c r="AL244" s="0" t="n">
        <v>1</v>
      </c>
      <c r="AM244" s="0" t="n">
        <v>0</v>
      </c>
    </row>
    <row r="245" customFormat="false" ht="12.75" hidden="false" customHeight="false" outlineLevel="0" collapsed="false">
      <c r="A245" s="0" t="n">
        <v>202104</v>
      </c>
      <c r="B245" s="0" t="n">
        <v>-1.7727</v>
      </c>
      <c r="C245" s="0" t="n">
        <v>0.31257</v>
      </c>
      <c r="D245" s="0" t="n">
        <v>0</v>
      </c>
      <c r="E245" s="0" t="n">
        <v>-1.79999999981</v>
      </c>
      <c r="F245" s="0" t="n">
        <v>0</v>
      </c>
      <c r="G245" s="0" t="n">
        <v>0</v>
      </c>
      <c r="H245" s="0" t="n">
        <v>21</v>
      </c>
      <c r="I245" s="0" t="n">
        <v>6</v>
      </c>
      <c r="J245" s="0" t="n">
        <v>1478</v>
      </c>
      <c r="K245" s="0" t="n">
        <v>105</v>
      </c>
      <c r="L245" s="0" t="n">
        <v>-1.7727</v>
      </c>
      <c r="M245" s="0" t="n">
        <v>0.31257</v>
      </c>
      <c r="N245" s="0" t="n">
        <v>-2.27457904816</v>
      </c>
      <c r="O245" s="0" t="n">
        <v>5.7540845871</v>
      </c>
      <c r="P245" s="0" t="n">
        <v>-1.55861585072636</v>
      </c>
      <c r="Q245" s="0" t="n">
        <v>1.15362508727242</v>
      </c>
      <c r="R245" s="0" t="n">
        <v>-1.6176121704569</v>
      </c>
      <c r="S245" s="0" t="n">
        <v>1.09530690423752</v>
      </c>
      <c r="T245" s="0" t="n">
        <v>-1.55957642052552</v>
      </c>
      <c r="U245" s="0" t="n">
        <v>1.18499546199314</v>
      </c>
      <c r="V245" s="0" t="n">
        <v>5.46461010325568</v>
      </c>
      <c r="W245" s="0" t="n">
        <v>4.65583836807435</v>
      </c>
      <c r="X245" s="0" t="n">
        <v>4.70487140916056</v>
      </c>
      <c r="Y245" s="0" t="n">
        <v>4.62469503758831</v>
      </c>
      <c r="Z245" s="0" t="n">
        <v>0.50187904816</v>
      </c>
      <c r="AA245" s="0" t="n">
        <v>-5.4415145871</v>
      </c>
      <c r="AB245" s="0" t="n">
        <v>0.715963197433642</v>
      </c>
      <c r="AC245" s="0" t="n">
        <v>-4.60045949982758</v>
      </c>
      <c r="AD245" s="0" t="n">
        <v>0.656966877703097</v>
      </c>
      <c r="AE245" s="0" t="n">
        <v>-4.65877768286248</v>
      </c>
      <c r="AF245" s="0" t="n">
        <v>0.715002627634476</v>
      </c>
      <c r="AG245" s="0" t="n">
        <v>-4.56908912510686</v>
      </c>
      <c r="AH245" s="0" t="s">
        <v>39</v>
      </c>
      <c r="AI245" s="0" t="n">
        <v>2</v>
      </c>
      <c r="AJ245" s="0" t="n">
        <v>0</v>
      </c>
      <c r="AK245" s="0" t="s">
        <v>40</v>
      </c>
      <c r="AL245" s="0" t="n">
        <v>1</v>
      </c>
      <c r="AM245" s="0" t="n">
        <v>0</v>
      </c>
    </row>
    <row r="246" customFormat="false" ht="12.75" hidden="false" customHeight="false" outlineLevel="0" collapsed="false">
      <c r="A246" s="0" t="n">
        <v>202104</v>
      </c>
      <c r="B246" s="0" t="n">
        <v>-1.3789</v>
      </c>
      <c r="C246" s="0" t="n">
        <v>1.157</v>
      </c>
      <c r="D246" s="0" t="n">
        <v>0</v>
      </c>
      <c r="E246" s="0" t="n">
        <v>-1.79999999981</v>
      </c>
      <c r="F246" s="0" t="n">
        <v>0</v>
      </c>
      <c r="G246" s="0" t="n">
        <v>0</v>
      </c>
      <c r="H246" s="0" t="n">
        <v>9</v>
      </c>
      <c r="I246" s="0" t="n">
        <v>2</v>
      </c>
      <c r="J246" s="0" t="n">
        <v>1378</v>
      </c>
      <c r="K246" s="0" t="n">
        <v>93</v>
      </c>
      <c r="L246" s="0" t="n">
        <v>-1.3789</v>
      </c>
      <c r="M246" s="0" t="n">
        <v>1.157</v>
      </c>
      <c r="N246" s="0" t="n">
        <v>-2.07515978813</v>
      </c>
      <c r="O246" s="0" t="n">
        <v>0.0339168161154</v>
      </c>
      <c r="P246" s="0" t="n">
        <v>-1.20216543549428</v>
      </c>
      <c r="Q246" s="0" t="n">
        <v>1.54382697512701</v>
      </c>
      <c r="R246" s="0" t="n">
        <v>-1.35637431397722</v>
      </c>
      <c r="S246" s="0" t="n">
        <v>1.492810229877</v>
      </c>
      <c r="T246" s="0" t="n">
        <v>-1.19155488459541</v>
      </c>
      <c r="U246" s="0" t="n">
        <v>1.53084574495363</v>
      </c>
      <c r="V246" s="0" t="n">
        <v>1.32139832393234</v>
      </c>
      <c r="W246" s="0" t="n">
        <v>1.74411806596352</v>
      </c>
      <c r="X246" s="0" t="n">
        <v>1.62635252961036</v>
      </c>
      <c r="Y246" s="0" t="n">
        <v>1.73826173044888</v>
      </c>
      <c r="Z246" s="0" t="n">
        <v>0.69625978813</v>
      </c>
      <c r="AA246" s="0" t="n">
        <v>1.1230831838846</v>
      </c>
      <c r="AB246" s="0" t="n">
        <v>0.872994352635719</v>
      </c>
      <c r="AC246" s="0" t="n">
        <v>1.50991015901161</v>
      </c>
      <c r="AD246" s="0" t="n">
        <v>0.718785474152784</v>
      </c>
      <c r="AE246" s="0" t="n">
        <v>1.4588934137616</v>
      </c>
      <c r="AF246" s="0" t="n">
        <v>0.883604903534595</v>
      </c>
      <c r="AG246" s="0" t="n">
        <v>1.49692892883823</v>
      </c>
      <c r="AH246" s="0" t="s">
        <v>39</v>
      </c>
      <c r="AI246" s="0" t="n">
        <v>1</v>
      </c>
      <c r="AJ246" s="0" t="n">
        <v>2</v>
      </c>
      <c r="AK246" s="0" t="s">
        <v>40</v>
      </c>
      <c r="AL246" s="0" t="n">
        <v>1</v>
      </c>
      <c r="AM246" s="0" t="n">
        <v>1</v>
      </c>
    </row>
    <row r="247" customFormat="false" ht="12.75" hidden="false" customHeight="false" outlineLevel="0" collapsed="false">
      <c r="A247" s="0" t="n">
        <v>202104</v>
      </c>
      <c r="B247" s="0" t="n">
        <v>1.3789</v>
      </c>
      <c r="C247" s="0" t="n">
        <v>-1.157</v>
      </c>
      <c r="D247" s="0" t="n">
        <v>0</v>
      </c>
      <c r="E247" s="0" t="n">
        <v>-1.79999999981</v>
      </c>
      <c r="F247" s="0" t="n">
        <v>0</v>
      </c>
      <c r="G247" s="0" t="n">
        <v>0</v>
      </c>
      <c r="H247" s="0" t="n">
        <v>8</v>
      </c>
      <c r="I247" s="0" t="n">
        <v>3</v>
      </c>
      <c r="J247" s="0" t="n">
        <v>1371</v>
      </c>
      <c r="K247" s="0" t="n">
        <v>92</v>
      </c>
      <c r="L247" s="0" t="n">
        <v>1.3789</v>
      </c>
      <c r="M247" s="0" t="n">
        <v>-1.157</v>
      </c>
      <c r="N247" s="0" t="n">
        <v>1.1149866581</v>
      </c>
      <c r="O247" s="0" t="n">
        <v>1.90890145302</v>
      </c>
      <c r="P247" s="0" t="n">
        <v>1.8716599828425</v>
      </c>
      <c r="Q247" s="0" t="n">
        <v>0.335677371096411</v>
      </c>
      <c r="R247" s="0" t="n">
        <v>1.7659640114052</v>
      </c>
      <c r="S247" s="0" t="n">
        <v>0.265268157514824</v>
      </c>
      <c r="T247" s="0" t="n">
        <v>1.86798808030333</v>
      </c>
      <c r="U247" s="0" t="n">
        <v>0.367453687623536</v>
      </c>
      <c r="V247" s="0" t="n">
        <v>3.07723934260288</v>
      </c>
      <c r="W247" s="0" t="n">
        <v>1.74573438194967</v>
      </c>
      <c r="X247" s="0" t="n">
        <v>1.76785234807929</v>
      </c>
      <c r="Y247" s="0" t="n">
        <v>1.71553850300306</v>
      </c>
      <c r="Z247" s="0" t="n">
        <v>0.2639133419</v>
      </c>
      <c r="AA247" s="0" t="n">
        <v>-3.06590145302</v>
      </c>
      <c r="AB247" s="0" t="n">
        <v>0.756673324742497</v>
      </c>
      <c r="AC247" s="0" t="n">
        <v>-1.57322408192359</v>
      </c>
      <c r="AD247" s="0" t="n">
        <v>0.650977353305202</v>
      </c>
      <c r="AE247" s="0" t="n">
        <v>-1.64363329550518</v>
      </c>
      <c r="AF247" s="0" t="n">
        <v>0.753001422203332</v>
      </c>
      <c r="AG247" s="0" t="n">
        <v>-1.54144776539646</v>
      </c>
      <c r="AH247" s="0" t="s">
        <v>39</v>
      </c>
      <c r="AI247" s="0" t="n">
        <v>1</v>
      </c>
      <c r="AJ247" s="0" t="n">
        <v>2</v>
      </c>
      <c r="AK247" s="0" t="s">
        <v>41</v>
      </c>
      <c r="AL247" s="0" t="n">
        <v>1</v>
      </c>
      <c r="AM247" s="0" t="n">
        <v>1</v>
      </c>
    </row>
    <row r="248" customFormat="false" ht="12.75" hidden="false" customHeight="false" outlineLevel="0" collapsed="false">
      <c r="A248" s="0" t="n">
        <v>202104</v>
      </c>
      <c r="B248" s="0" t="n">
        <v>1.3789</v>
      </c>
      <c r="C248" s="0" t="n">
        <v>-1.157</v>
      </c>
      <c r="D248" s="0" t="n">
        <v>0</v>
      </c>
      <c r="E248" s="0" t="n">
        <v>-1.79999999981</v>
      </c>
      <c r="F248" s="0" t="n">
        <v>0</v>
      </c>
      <c r="G248" s="0" t="n">
        <v>0</v>
      </c>
      <c r="H248" s="0" t="n">
        <v>15</v>
      </c>
      <c r="I248" s="0" t="n">
        <v>3</v>
      </c>
      <c r="J248" s="0" t="n">
        <v>1427</v>
      </c>
      <c r="K248" s="0" t="n">
        <v>99</v>
      </c>
      <c r="L248" s="0" t="n">
        <v>1.3789</v>
      </c>
      <c r="M248" s="0" t="n">
        <v>-1.157</v>
      </c>
      <c r="N248" s="0" t="n">
        <v>2.49444150925</v>
      </c>
      <c r="O248" s="0" t="n">
        <v>2.93842124939</v>
      </c>
      <c r="P248" s="0" t="n">
        <v>1.8716599828425</v>
      </c>
      <c r="Q248" s="0" t="n">
        <v>0.335677371096411</v>
      </c>
      <c r="R248" s="0" t="n">
        <v>1.7659640114052</v>
      </c>
      <c r="S248" s="0" t="n">
        <v>0.265268157514824</v>
      </c>
      <c r="T248" s="0" t="n">
        <v>1.86798808030333</v>
      </c>
      <c r="U248" s="0" t="n">
        <v>0.367453687623536</v>
      </c>
      <c r="V248" s="0" t="n">
        <v>4.2446328544192</v>
      </c>
      <c r="W248" s="0" t="n">
        <v>2.67621608350843</v>
      </c>
      <c r="X248" s="0" t="n">
        <v>2.77063655456071</v>
      </c>
      <c r="Y248" s="0" t="n">
        <v>2.64618935495826</v>
      </c>
      <c r="Z248" s="0" t="n">
        <v>-1.11554150925</v>
      </c>
      <c r="AA248" s="0" t="n">
        <v>-4.09542124939</v>
      </c>
      <c r="AB248" s="0" t="n">
        <v>-0.622781526407503</v>
      </c>
      <c r="AC248" s="0" t="n">
        <v>-2.60274387829359</v>
      </c>
      <c r="AD248" s="0" t="n">
        <v>-0.728477497844798</v>
      </c>
      <c r="AE248" s="0" t="n">
        <v>-2.67315309187518</v>
      </c>
      <c r="AF248" s="0" t="n">
        <v>-0.626453428946668</v>
      </c>
      <c r="AG248" s="0" t="n">
        <v>-2.57096756176646</v>
      </c>
      <c r="AH248" s="0" t="s">
        <v>39</v>
      </c>
      <c r="AI248" s="0" t="n">
        <v>2</v>
      </c>
      <c r="AJ248" s="0" t="n">
        <v>0</v>
      </c>
      <c r="AK248" s="0" t="s">
        <v>40</v>
      </c>
      <c r="AL248" s="0" t="n">
        <v>1</v>
      </c>
      <c r="AM248" s="0" t="n">
        <v>0</v>
      </c>
    </row>
    <row r="249" customFormat="false" ht="12.75" hidden="false" customHeight="false" outlineLevel="0" collapsed="false">
      <c r="A249" s="0" t="n">
        <v>202104</v>
      </c>
      <c r="B249" s="0" t="n">
        <v>1.3789</v>
      </c>
      <c r="C249" s="0" t="n">
        <v>1.157</v>
      </c>
      <c r="D249" s="0" t="n">
        <v>0</v>
      </c>
      <c r="E249" s="0" t="n">
        <v>-1.79999999981</v>
      </c>
      <c r="F249" s="0" t="n">
        <v>0</v>
      </c>
      <c r="G249" s="0" t="n">
        <v>0</v>
      </c>
      <c r="H249" s="0" t="n">
        <v>12</v>
      </c>
      <c r="I249" s="0" t="n">
        <v>1</v>
      </c>
      <c r="J249" s="0" t="n">
        <v>1401</v>
      </c>
      <c r="K249" s="0" t="n">
        <v>96</v>
      </c>
      <c r="L249" s="0" t="n">
        <v>1.3789</v>
      </c>
      <c r="M249" s="0" t="n">
        <v>1.157</v>
      </c>
      <c r="N249" s="0" t="n">
        <v>2.64054226875</v>
      </c>
      <c r="O249" s="0" t="n">
        <v>2.64786291122</v>
      </c>
      <c r="P249" s="0" t="n">
        <v>1.20216543549428</v>
      </c>
      <c r="Q249" s="0" t="n">
        <v>1.54382697512701</v>
      </c>
      <c r="R249" s="0" t="n">
        <v>1.35637431397722</v>
      </c>
      <c r="S249" s="0" t="n">
        <v>1.492810229877</v>
      </c>
      <c r="T249" s="0" t="n">
        <v>1.19155488459541</v>
      </c>
      <c r="U249" s="0" t="n">
        <v>1.53084574495363</v>
      </c>
      <c r="V249" s="0" t="n">
        <v>1.95305233784147</v>
      </c>
      <c r="W249" s="0" t="n">
        <v>1.81323557836026</v>
      </c>
      <c r="X249" s="0" t="n">
        <v>1.7272041085937</v>
      </c>
      <c r="Y249" s="0" t="n">
        <v>1.82956054536955</v>
      </c>
      <c r="Z249" s="0" t="n">
        <v>-1.26164226875</v>
      </c>
      <c r="AA249" s="0" t="n">
        <v>-1.49086291122</v>
      </c>
      <c r="AB249" s="0" t="n">
        <v>-1.43837683325572</v>
      </c>
      <c r="AC249" s="0" t="n">
        <v>-1.10403593609299</v>
      </c>
      <c r="AD249" s="0" t="n">
        <v>-1.28416795477278</v>
      </c>
      <c r="AE249" s="0" t="n">
        <v>-1.155052681343</v>
      </c>
      <c r="AF249" s="0" t="n">
        <v>-1.44898738415459</v>
      </c>
      <c r="AG249" s="0" t="n">
        <v>-1.11701716626637</v>
      </c>
      <c r="AH249" s="0" t="s">
        <v>39</v>
      </c>
      <c r="AI249" s="0" t="n">
        <v>1</v>
      </c>
      <c r="AJ249" s="0" t="n">
        <v>0</v>
      </c>
      <c r="AK249" s="0" t="s">
        <v>41</v>
      </c>
      <c r="AL249" s="0" t="n">
        <v>1</v>
      </c>
      <c r="AM249" s="0" t="n">
        <v>0</v>
      </c>
    </row>
    <row r="250" customFormat="false" ht="12.75" hidden="false" customHeight="false" outlineLevel="0" collapsed="false">
      <c r="A250" s="0" t="n">
        <v>202104</v>
      </c>
      <c r="B250" s="0" t="n">
        <v>1.7727</v>
      </c>
      <c r="C250" s="0" t="n">
        <v>0.31257</v>
      </c>
      <c r="D250" s="0" t="n">
        <v>0</v>
      </c>
      <c r="E250" s="0" t="n">
        <v>-1.79999999981</v>
      </c>
      <c r="F250" s="0" t="n">
        <v>0</v>
      </c>
      <c r="G250" s="0" t="n">
        <v>0</v>
      </c>
      <c r="H250" s="0" t="n">
        <v>16</v>
      </c>
      <c r="I250" s="0" t="n">
        <v>5</v>
      </c>
      <c r="J250" s="0" t="n">
        <v>1437</v>
      </c>
      <c r="K250" s="0" t="n">
        <v>100</v>
      </c>
      <c r="L250" s="0" t="n">
        <v>1.7727</v>
      </c>
      <c r="M250" s="0" t="n">
        <v>0.31257</v>
      </c>
      <c r="N250" s="0" t="n">
        <v>1.71677327156</v>
      </c>
      <c r="O250" s="0" t="n">
        <v>1.21741366386</v>
      </c>
      <c r="P250" s="0" t="n">
        <v>1.55861585072636</v>
      </c>
      <c r="Q250" s="0" t="n">
        <v>1.15362508727242</v>
      </c>
      <c r="R250" s="0" t="n">
        <v>1.6176121704569</v>
      </c>
      <c r="S250" s="0" t="n">
        <v>1.09530690423752</v>
      </c>
      <c r="T250" s="0" t="n">
        <v>1.55957642052552</v>
      </c>
      <c r="U250" s="0" t="n">
        <v>1.18499546199314</v>
      </c>
      <c r="V250" s="0" t="n">
        <v>0.906570380600199</v>
      </c>
      <c r="W250" s="0" t="n">
        <v>0.170536659600858</v>
      </c>
      <c r="X250" s="0" t="n">
        <v>0.157299029613921</v>
      </c>
      <c r="Y250" s="0" t="n">
        <v>0.160504796773914</v>
      </c>
      <c r="Z250" s="0" t="n">
        <v>0.05592672844</v>
      </c>
      <c r="AA250" s="0" t="n">
        <v>-0.90484366386</v>
      </c>
      <c r="AB250" s="0" t="n">
        <v>-0.158157420833642</v>
      </c>
      <c r="AC250" s="0" t="n">
        <v>-0.0637885765875759</v>
      </c>
      <c r="AD250" s="0" t="n">
        <v>-0.0991611011030964</v>
      </c>
      <c r="AE250" s="0" t="n">
        <v>-0.122106759622482</v>
      </c>
      <c r="AF250" s="0" t="n">
        <v>-0.157196851034475</v>
      </c>
      <c r="AG250" s="0" t="n">
        <v>-0.0324182018668597</v>
      </c>
      <c r="AH250" s="0" t="s">
        <v>39</v>
      </c>
      <c r="AI250" s="0" t="n">
        <v>1</v>
      </c>
      <c r="AJ250" s="0" t="n">
        <v>0</v>
      </c>
      <c r="AK250" s="0" t="s">
        <v>41</v>
      </c>
      <c r="AL250" s="0" t="n">
        <v>1</v>
      </c>
      <c r="AM250" s="0" t="n">
        <v>0</v>
      </c>
    </row>
    <row r="251" customFormat="false" ht="12.75" hidden="false" customHeight="false" outlineLevel="0" collapsed="false">
      <c r="A251" s="0" t="n">
        <v>202104</v>
      </c>
      <c r="B251" s="0" t="n">
        <v>1.7727</v>
      </c>
      <c r="C251" s="0" t="n">
        <v>0.31257</v>
      </c>
      <c r="D251" s="0" t="n">
        <v>0</v>
      </c>
      <c r="E251" s="0" t="n">
        <v>-1.79999999981</v>
      </c>
      <c r="F251" s="0" t="n">
        <v>0</v>
      </c>
      <c r="G251" s="0" t="n">
        <v>0</v>
      </c>
      <c r="H251" s="0" t="n">
        <v>23</v>
      </c>
      <c r="I251" s="0" t="n">
        <v>5</v>
      </c>
      <c r="J251" s="0" t="n">
        <v>1493</v>
      </c>
      <c r="K251" s="0" t="n">
        <v>107</v>
      </c>
      <c r="L251" s="0" t="n">
        <v>1.7727</v>
      </c>
      <c r="M251" s="0" t="n">
        <v>0.31257</v>
      </c>
      <c r="N251" s="0" t="n">
        <v>5.15236616135</v>
      </c>
      <c r="O251" s="0" t="n">
        <v>1.24214315414</v>
      </c>
      <c r="P251" s="0" t="n">
        <v>1.55861585072636</v>
      </c>
      <c r="Q251" s="0" t="n">
        <v>1.15362508727242</v>
      </c>
      <c r="R251" s="0" t="n">
        <v>1.6176121704569</v>
      </c>
      <c r="S251" s="0" t="n">
        <v>1.09530690423752</v>
      </c>
      <c r="T251" s="0" t="n">
        <v>1.55957642052552</v>
      </c>
      <c r="U251" s="0" t="n">
        <v>1.18499546199314</v>
      </c>
      <c r="V251" s="0" t="n">
        <v>3.50517469052143</v>
      </c>
      <c r="W251" s="0" t="n">
        <v>3.59484029454293</v>
      </c>
      <c r="X251" s="0" t="n">
        <v>3.53780251857281</v>
      </c>
      <c r="Y251" s="0" t="n">
        <v>3.59324421386737</v>
      </c>
      <c r="Z251" s="0" t="n">
        <v>-3.37966616135</v>
      </c>
      <c r="AA251" s="0" t="n">
        <v>-0.92957315414</v>
      </c>
      <c r="AB251" s="0" t="n">
        <v>-3.59375031062364</v>
      </c>
      <c r="AC251" s="0" t="n">
        <v>-0.088518066867576</v>
      </c>
      <c r="AD251" s="0" t="n">
        <v>-3.5347539908931</v>
      </c>
      <c r="AE251" s="0" t="n">
        <v>-0.146836249902482</v>
      </c>
      <c r="AF251" s="0" t="n">
        <v>-3.59278974082448</v>
      </c>
      <c r="AG251" s="0" t="n">
        <v>-0.0571476921468599</v>
      </c>
      <c r="AH251" s="0" t="s">
        <v>39</v>
      </c>
      <c r="AI251" s="0" t="n">
        <v>2</v>
      </c>
      <c r="AJ251" s="0" t="n">
        <v>1</v>
      </c>
      <c r="AK251" s="0" t="s">
        <v>40</v>
      </c>
      <c r="AL251" s="0" t="n">
        <v>1</v>
      </c>
      <c r="AM251" s="0" t="n">
        <v>1</v>
      </c>
    </row>
    <row r="252" customFormat="false" ht="12.75" hidden="false" customHeight="false" outlineLevel="0" collapsed="false">
      <c r="A252" s="0" t="n">
        <v>202104</v>
      </c>
      <c r="B252" s="0" t="n">
        <v>-1.7727</v>
      </c>
      <c r="C252" s="0" t="n">
        <v>-0.31257</v>
      </c>
      <c r="D252" s="0" t="n">
        <v>0</v>
      </c>
      <c r="E252" s="0" t="n">
        <v>-1.79999999981</v>
      </c>
      <c r="F252" s="0" t="n">
        <v>0</v>
      </c>
      <c r="G252" s="0" t="n">
        <v>0</v>
      </c>
      <c r="H252" s="0" t="n">
        <v>11</v>
      </c>
      <c r="I252" s="0" t="n">
        <v>8</v>
      </c>
      <c r="J252" s="0" t="n">
        <v>1400</v>
      </c>
      <c r="K252" s="0" t="n">
        <v>95</v>
      </c>
      <c r="L252" s="0" t="n">
        <v>-1.7727</v>
      </c>
      <c r="M252" s="0" t="n">
        <v>-0.31257</v>
      </c>
      <c r="N252" s="0" t="n">
        <v>-4.25167608261</v>
      </c>
      <c r="O252" s="0" t="n">
        <v>-0.841998398304</v>
      </c>
      <c r="P252" s="0" t="n">
        <v>-1.72972653616505</v>
      </c>
      <c r="Q252" s="0" t="n">
        <v>0.84485143832352</v>
      </c>
      <c r="R252" s="0" t="n">
        <v>-1.72213508296716</v>
      </c>
      <c r="S252" s="0" t="n">
        <v>0.779443536633367</v>
      </c>
      <c r="T252" s="0" t="n">
        <v>-1.7347483336881</v>
      </c>
      <c r="U252" s="0" t="n">
        <v>0.886244587987223</v>
      </c>
      <c r="V252" s="0" t="n">
        <v>2.53488004589629</v>
      </c>
      <c r="W252" s="0" t="n">
        <v>3.03408831218608</v>
      </c>
      <c r="X252" s="0" t="n">
        <v>3.00460506843205</v>
      </c>
      <c r="Y252" s="0" t="n">
        <v>3.05315396155482</v>
      </c>
      <c r="Z252" s="0" t="n">
        <v>2.47897608261</v>
      </c>
      <c r="AA252" s="0" t="n">
        <v>0.529428398304</v>
      </c>
      <c r="AB252" s="0" t="n">
        <v>2.52194954644495</v>
      </c>
      <c r="AC252" s="0" t="n">
        <v>1.68684983662752</v>
      </c>
      <c r="AD252" s="0" t="n">
        <v>2.52954099964284</v>
      </c>
      <c r="AE252" s="0" t="n">
        <v>1.62144193493737</v>
      </c>
      <c r="AF252" s="0" t="n">
        <v>2.5169277489219</v>
      </c>
      <c r="AG252" s="0" t="n">
        <v>1.72824298629122</v>
      </c>
      <c r="AH252" s="0" t="s">
        <v>39</v>
      </c>
      <c r="AI252" s="0" t="n">
        <v>1</v>
      </c>
      <c r="AJ252" s="0" t="n">
        <v>2</v>
      </c>
      <c r="AK252" s="0" t="s">
        <v>40</v>
      </c>
      <c r="AL252" s="0" t="n">
        <v>1</v>
      </c>
      <c r="AM252" s="0" t="n">
        <v>1</v>
      </c>
    </row>
    <row r="253" customFormat="false" ht="12.75" hidden="false" customHeight="false" outlineLevel="0" collapsed="false">
      <c r="A253" s="0" t="n">
        <v>202104</v>
      </c>
      <c r="B253" s="0" t="n">
        <v>-1.7727</v>
      </c>
      <c r="C253" s="0" t="n">
        <v>0.31257</v>
      </c>
      <c r="D253" s="0" t="n">
        <v>0</v>
      </c>
      <c r="E253" s="0" t="n">
        <v>-1.79999999981</v>
      </c>
      <c r="F253" s="0" t="n">
        <v>0</v>
      </c>
      <c r="G253" s="0" t="n">
        <v>0</v>
      </c>
      <c r="H253" s="0" t="n">
        <v>7</v>
      </c>
      <c r="I253" s="0" t="n">
        <v>6</v>
      </c>
      <c r="J253" s="0" t="n">
        <v>1366</v>
      </c>
      <c r="K253" s="0" t="n">
        <v>91</v>
      </c>
      <c r="L253" s="0" t="n">
        <v>-1.7727</v>
      </c>
      <c r="M253" s="0" t="n">
        <v>0.31257</v>
      </c>
      <c r="N253" s="0" t="n">
        <v>-3.02435088158</v>
      </c>
      <c r="O253" s="0" t="n">
        <v>-0.755263745785</v>
      </c>
      <c r="P253" s="0" t="n">
        <v>-1.55861585072636</v>
      </c>
      <c r="Q253" s="0" t="n">
        <v>1.15362508727242</v>
      </c>
      <c r="R253" s="0" t="n">
        <v>-1.6176121704569</v>
      </c>
      <c r="S253" s="0" t="n">
        <v>1.09530690423752</v>
      </c>
      <c r="T253" s="0" t="n">
        <v>-1.55957642052552</v>
      </c>
      <c r="U253" s="0" t="n">
        <v>1.18499546199314</v>
      </c>
      <c r="V253" s="0" t="n">
        <v>1.6452655828155</v>
      </c>
      <c r="W253" s="0" t="n">
        <v>2.40670641284783</v>
      </c>
      <c r="X253" s="0" t="n">
        <v>2.32454845767883</v>
      </c>
      <c r="Y253" s="0" t="n">
        <v>2.43108412341599</v>
      </c>
      <c r="Z253" s="0" t="n">
        <v>1.25165088158</v>
      </c>
      <c r="AA253" s="0" t="n">
        <v>1.067833745785</v>
      </c>
      <c r="AB253" s="0" t="n">
        <v>1.46573503085364</v>
      </c>
      <c r="AC253" s="0" t="n">
        <v>1.90888883305742</v>
      </c>
      <c r="AD253" s="0" t="n">
        <v>1.4067387111231</v>
      </c>
      <c r="AE253" s="0" t="n">
        <v>1.85057065002252</v>
      </c>
      <c r="AF253" s="0" t="n">
        <v>1.46477446105448</v>
      </c>
      <c r="AG253" s="0" t="n">
        <v>1.94025920777814</v>
      </c>
      <c r="AH253" s="0" t="s">
        <v>39</v>
      </c>
      <c r="AI253" s="0" t="n">
        <v>2</v>
      </c>
      <c r="AJ253" s="0" t="n">
        <v>0</v>
      </c>
      <c r="AK253" s="0" t="s">
        <v>40</v>
      </c>
      <c r="AL253" s="0" t="n">
        <v>1</v>
      </c>
      <c r="AM253" s="0" t="n">
        <v>0</v>
      </c>
    </row>
    <row r="254" customFormat="false" ht="12.75" hidden="false" customHeight="false" outlineLevel="0" collapsed="false">
      <c r="A254" s="0" t="n">
        <v>202104</v>
      </c>
      <c r="B254" s="0" t="n">
        <v>-1.3789</v>
      </c>
      <c r="C254" s="0" t="n">
        <v>-1.1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15</v>
      </c>
      <c r="I254" s="0" t="n">
        <v>4</v>
      </c>
      <c r="J254" s="0" t="n">
        <v>1428</v>
      </c>
      <c r="K254" s="0" t="n">
        <v>99</v>
      </c>
      <c r="L254" s="0" t="n">
        <v>-1.3789</v>
      </c>
      <c r="M254" s="0" t="n">
        <v>-1.157</v>
      </c>
      <c r="N254" s="0" t="n">
        <v>-2.62049984932</v>
      </c>
      <c r="O254" s="0" t="n">
        <v>-0.325939327478</v>
      </c>
      <c r="P254" s="0" t="n">
        <v>-1.8716599828425</v>
      </c>
      <c r="Q254" s="0" t="n">
        <v>0.335677371096411</v>
      </c>
      <c r="R254" s="0" t="n">
        <v>-1.7659640114052</v>
      </c>
      <c r="S254" s="0" t="n">
        <v>0.265268157514824</v>
      </c>
      <c r="T254" s="0" t="n">
        <v>-1.86798808030333</v>
      </c>
      <c r="U254" s="0" t="n">
        <v>0.367453687623536</v>
      </c>
      <c r="V254" s="0" t="n">
        <v>1.49406560339369</v>
      </c>
      <c r="W254" s="0" t="n">
        <v>0.999248618442151</v>
      </c>
      <c r="X254" s="0" t="n">
        <v>1.03911394398896</v>
      </c>
      <c r="Y254" s="0" t="n">
        <v>1.02326332676403</v>
      </c>
      <c r="Z254" s="0" t="n">
        <v>1.24159984932</v>
      </c>
      <c r="AA254" s="0" t="n">
        <v>-0.831060672522</v>
      </c>
      <c r="AB254" s="0" t="n">
        <v>0.748839866477503</v>
      </c>
      <c r="AC254" s="0" t="n">
        <v>0.661616698574411</v>
      </c>
      <c r="AD254" s="0" t="n">
        <v>0.854535837914798</v>
      </c>
      <c r="AE254" s="0" t="n">
        <v>0.591207484992824</v>
      </c>
      <c r="AF254" s="0" t="n">
        <v>0.752511769016667</v>
      </c>
      <c r="AG254" s="0" t="n">
        <v>0.693393015101536</v>
      </c>
      <c r="AH254" s="0" t="s">
        <v>39</v>
      </c>
      <c r="AI254" s="0" t="n">
        <v>2</v>
      </c>
      <c r="AJ254" s="0" t="n">
        <v>0</v>
      </c>
      <c r="AK254" s="0" t="s">
        <v>40</v>
      </c>
      <c r="AL254" s="0" t="n">
        <v>1</v>
      </c>
      <c r="AM254" s="0" t="n">
        <v>0</v>
      </c>
    </row>
    <row r="255" customFormat="false" ht="12.75" hidden="false" customHeight="false" outlineLevel="0" collapsed="false">
      <c r="A255" s="0" t="n">
        <v>202104</v>
      </c>
      <c r="B255" s="0" t="n">
        <v>-1.7727</v>
      </c>
      <c r="C255" s="0" t="n">
        <v>-0.312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20</v>
      </c>
      <c r="I255" s="0" t="n">
        <v>8</v>
      </c>
      <c r="J255" s="0" t="n">
        <v>1472</v>
      </c>
      <c r="K255" s="0" t="n">
        <v>104</v>
      </c>
      <c r="L255" s="0" t="n">
        <v>-1.7727</v>
      </c>
      <c r="M255" s="0" t="n">
        <v>-0.31257</v>
      </c>
      <c r="N255" s="0" t="n">
        <v>0.259929716587</v>
      </c>
      <c r="O255" s="0" t="n">
        <v>3.51209211349</v>
      </c>
      <c r="P255" s="0" t="n">
        <v>-1.72972653616505</v>
      </c>
      <c r="Q255" s="0" t="n">
        <v>0.84485143832352</v>
      </c>
      <c r="R255" s="0" t="n">
        <v>-1.72213508296716</v>
      </c>
      <c r="S255" s="0" t="n">
        <v>0.779443536633367</v>
      </c>
      <c r="T255" s="0" t="n">
        <v>-1.7347483336881</v>
      </c>
      <c r="U255" s="0" t="n">
        <v>0.886244587987223</v>
      </c>
      <c r="V255" s="0" t="n">
        <v>4.33123814250825</v>
      </c>
      <c r="W255" s="0" t="n">
        <v>3.32759745512853</v>
      </c>
      <c r="X255" s="0" t="n">
        <v>3.37578866551629</v>
      </c>
      <c r="Y255" s="0" t="n">
        <v>3.29754692937619</v>
      </c>
      <c r="Z255" s="0" t="n">
        <v>-2.032629716587</v>
      </c>
      <c r="AA255" s="0" t="n">
        <v>-3.82466211349</v>
      </c>
      <c r="AB255" s="0" t="n">
        <v>-1.98965625275205</v>
      </c>
      <c r="AC255" s="0" t="n">
        <v>-2.66724067516648</v>
      </c>
      <c r="AD255" s="0" t="n">
        <v>-1.98206479955416</v>
      </c>
      <c r="AE255" s="0" t="n">
        <v>-2.73264857685663</v>
      </c>
      <c r="AF255" s="0" t="n">
        <v>-1.9946780502751</v>
      </c>
      <c r="AG255" s="0" t="n">
        <v>-2.62584752550278</v>
      </c>
      <c r="AH255" s="0" t="s">
        <v>39</v>
      </c>
      <c r="AI255" s="0" t="n">
        <v>2</v>
      </c>
      <c r="AJ255" s="0" t="n">
        <v>0</v>
      </c>
      <c r="AK255" s="0" t="s">
        <v>41</v>
      </c>
      <c r="AL255" s="0" t="n">
        <v>1</v>
      </c>
      <c r="AM255" s="0" t="n">
        <v>0</v>
      </c>
    </row>
    <row r="256" customFormat="false" ht="12.75" hidden="false" customHeight="false" outlineLevel="0" collapsed="false">
      <c r="A256" s="0" t="n">
        <v>202104</v>
      </c>
      <c r="B256" s="0" t="n">
        <v>1.7727</v>
      </c>
      <c r="C256" s="0" t="n">
        <v>-0.312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23</v>
      </c>
      <c r="I256" s="0" t="n">
        <v>7</v>
      </c>
      <c r="J256" s="0" t="n">
        <v>1495</v>
      </c>
      <c r="K256" s="0" t="n">
        <v>107</v>
      </c>
      <c r="L256" s="0" t="n">
        <v>1.7727</v>
      </c>
      <c r="M256" s="0" t="n">
        <v>-0.31257</v>
      </c>
      <c r="N256" s="0" t="n">
        <v>3.96834635735</v>
      </c>
      <c r="O256" s="0" t="n">
        <v>2.38809919357</v>
      </c>
      <c r="P256" s="0" t="n">
        <v>1.72972653616505</v>
      </c>
      <c r="Q256" s="0" t="n">
        <v>0.84485143832352</v>
      </c>
      <c r="R256" s="0" t="n">
        <v>1.72213508296716</v>
      </c>
      <c r="S256" s="0" t="n">
        <v>0.779443536633367</v>
      </c>
      <c r="T256" s="0" t="n">
        <v>1.7347483336881</v>
      </c>
      <c r="U256" s="0" t="n">
        <v>0.886244587987223</v>
      </c>
      <c r="V256" s="0" t="n">
        <v>3.4805857293913</v>
      </c>
      <c r="W256" s="0" t="n">
        <v>2.71901311837134</v>
      </c>
      <c r="X256" s="0" t="n">
        <v>2.76283153879472</v>
      </c>
      <c r="Y256" s="0" t="n">
        <v>2.69156597311241</v>
      </c>
      <c r="Z256" s="0" t="n">
        <v>-2.19564635735</v>
      </c>
      <c r="AA256" s="0" t="n">
        <v>-2.70066919357</v>
      </c>
      <c r="AB256" s="0" t="n">
        <v>-2.23861982118495</v>
      </c>
      <c r="AC256" s="0" t="n">
        <v>-1.54324775524648</v>
      </c>
      <c r="AD256" s="0" t="n">
        <v>-2.24621127438284</v>
      </c>
      <c r="AE256" s="0" t="n">
        <v>-1.60865565693663</v>
      </c>
      <c r="AF256" s="0" t="n">
        <v>-2.2335980236619</v>
      </c>
      <c r="AG256" s="0" t="n">
        <v>-1.50185460558278</v>
      </c>
      <c r="AH256" s="0" t="s">
        <v>39</v>
      </c>
      <c r="AI256" s="0" t="n">
        <v>2</v>
      </c>
      <c r="AJ256" s="0" t="n">
        <v>1</v>
      </c>
      <c r="AK256" s="0" t="s">
        <v>40</v>
      </c>
      <c r="AL256" s="0" t="n">
        <v>1</v>
      </c>
      <c r="AM256" s="0" t="n">
        <v>1</v>
      </c>
    </row>
    <row r="257" customFormat="false" ht="12.75" hidden="false" customHeight="false" outlineLevel="0" collapsed="false">
      <c r="A257" s="0" t="n">
        <v>202104</v>
      </c>
      <c r="B257" s="0" t="n">
        <v>1.3789</v>
      </c>
      <c r="C257" s="0" t="n">
        <v>-1.1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4</v>
      </c>
      <c r="I257" s="0" t="n">
        <v>3</v>
      </c>
      <c r="J257" s="0" t="n">
        <v>1339</v>
      </c>
      <c r="K257" s="0" t="n">
        <v>88</v>
      </c>
      <c r="L257" s="0" t="n">
        <v>1.3789</v>
      </c>
      <c r="M257" s="0" t="n">
        <v>-1.157</v>
      </c>
      <c r="N257" s="0" t="n">
        <v>1.6308068037</v>
      </c>
      <c r="O257" s="0" t="n">
        <v>4.23930597305</v>
      </c>
      <c r="P257" s="0" t="n">
        <v>1.8716599828425</v>
      </c>
      <c r="Q257" s="0" t="n">
        <v>0.335677371096411</v>
      </c>
      <c r="R257" s="0" t="n">
        <v>1.7659640114052</v>
      </c>
      <c r="S257" s="0" t="n">
        <v>0.265268157514824</v>
      </c>
      <c r="T257" s="0" t="n">
        <v>1.86798808030333</v>
      </c>
      <c r="U257" s="0" t="n">
        <v>0.367453687623536</v>
      </c>
      <c r="V257" s="0" t="n">
        <v>5.40218244717128</v>
      </c>
      <c r="W257" s="0" t="n">
        <v>3.91105184264964</v>
      </c>
      <c r="X257" s="0" t="n">
        <v>3.97633550270827</v>
      </c>
      <c r="Y257" s="0" t="n">
        <v>3.87911008842664</v>
      </c>
      <c r="Z257" s="0" t="n">
        <v>-0.2519068037</v>
      </c>
      <c r="AA257" s="0" t="n">
        <v>-5.39630597305</v>
      </c>
      <c r="AB257" s="0" t="n">
        <v>0.240853179142497</v>
      </c>
      <c r="AC257" s="0" t="n">
        <v>-3.90362860195359</v>
      </c>
      <c r="AD257" s="0" t="n">
        <v>0.135157207705202</v>
      </c>
      <c r="AE257" s="0" t="n">
        <v>-3.97403781553518</v>
      </c>
      <c r="AF257" s="0" t="n">
        <v>0.237181276603332</v>
      </c>
      <c r="AG257" s="0" t="n">
        <v>-3.87185228542646</v>
      </c>
      <c r="AH257" s="0" t="s">
        <v>39</v>
      </c>
      <c r="AI257" s="0" t="n">
        <v>1</v>
      </c>
      <c r="AJ257" s="0" t="n">
        <v>0</v>
      </c>
      <c r="AK257" s="0" t="s">
        <v>41</v>
      </c>
      <c r="AL257" s="0" t="n">
        <v>1</v>
      </c>
      <c r="AM257" s="0" t="n">
        <v>0</v>
      </c>
    </row>
    <row r="258" customFormat="false" ht="12.75" hidden="false" customHeight="false" outlineLevel="0" collapsed="false">
      <c r="A258" s="0" t="n">
        <v>202104</v>
      </c>
      <c r="B258" s="0" t="n">
        <v>1.3789</v>
      </c>
      <c r="C258" s="0" t="n">
        <v>1.157</v>
      </c>
      <c r="D258" s="0" t="n">
        <v>0</v>
      </c>
      <c r="E258" s="0" t="n">
        <v>-1.79999999981</v>
      </c>
      <c r="F258" s="0" t="n">
        <v>0</v>
      </c>
      <c r="G258" s="0" t="n">
        <v>0</v>
      </c>
      <c r="H258" s="0" t="n">
        <v>11</v>
      </c>
      <c r="I258" s="0" t="n">
        <v>1</v>
      </c>
      <c r="J258" s="0" t="n">
        <v>1393</v>
      </c>
      <c r="K258" s="0" t="n">
        <v>95</v>
      </c>
      <c r="L258" s="0" t="n">
        <v>1.3789</v>
      </c>
      <c r="M258" s="0" t="n">
        <v>1.157</v>
      </c>
      <c r="N258" s="0" t="n">
        <v>-0.960454702377</v>
      </c>
      <c r="O258" s="0" t="n">
        <v>2.54440426826</v>
      </c>
      <c r="P258" s="0" t="n">
        <v>1.20216543549428</v>
      </c>
      <c r="Q258" s="0" t="n">
        <v>1.54382697512701</v>
      </c>
      <c r="R258" s="0" t="n">
        <v>1.35637431397722</v>
      </c>
      <c r="S258" s="0" t="n">
        <v>1.492810229877</v>
      </c>
      <c r="T258" s="0" t="n">
        <v>1.19155488459541</v>
      </c>
      <c r="U258" s="0" t="n">
        <v>1.53084574495363</v>
      </c>
      <c r="V258" s="0" t="n">
        <v>2.71982922756548</v>
      </c>
      <c r="W258" s="0" t="n">
        <v>2.38287238018735</v>
      </c>
      <c r="X258" s="0" t="n">
        <v>2.54431655117509</v>
      </c>
      <c r="Y258" s="0" t="n">
        <v>2.37874886076444</v>
      </c>
      <c r="Z258" s="0" t="n">
        <v>2.339354702377</v>
      </c>
      <c r="AA258" s="0" t="n">
        <v>-1.38740426826</v>
      </c>
      <c r="AB258" s="0" t="n">
        <v>2.16262013787128</v>
      </c>
      <c r="AC258" s="0" t="n">
        <v>-1.00057729313299</v>
      </c>
      <c r="AD258" s="0" t="n">
        <v>2.31682901635422</v>
      </c>
      <c r="AE258" s="0" t="n">
        <v>-1.051594038383</v>
      </c>
      <c r="AF258" s="0" t="n">
        <v>2.15200958697241</v>
      </c>
      <c r="AG258" s="0" t="n">
        <v>-1.01355852330638</v>
      </c>
      <c r="AH258" s="0" t="s">
        <v>39</v>
      </c>
      <c r="AI258" s="0" t="n">
        <v>1</v>
      </c>
      <c r="AJ258" s="0" t="n">
        <v>2</v>
      </c>
      <c r="AK258" s="0" t="s">
        <v>40</v>
      </c>
      <c r="AL258" s="0" t="n">
        <v>1</v>
      </c>
      <c r="AM258" s="0" t="n">
        <v>1</v>
      </c>
    </row>
    <row r="259" customFormat="false" ht="12.75" hidden="false" customHeight="false" outlineLevel="0" collapsed="false">
      <c r="A259" s="0" t="n">
        <v>202104</v>
      </c>
      <c r="B259" s="0" t="n">
        <v>-1.7727</v>
      </c>
      <c r="C259" s="0" t="n">
        <v>0.312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17</v>
      </c>
      <c r="I259" s="0" t="n">
        <v>6</v>
      </c>
      <c r="J259" s="0" t="n">
        <v>1446</v>
      </c>
      <c r="K259" s="0" t="n">
        <v>101</v>
      </c>
      <c r="L259" s="0" t="n">
        <v>-1.7727</v>
      </c>
      <c r="M259" s="0" t="n">
        <v>0.31257</v>
      </c>
      <c r="N259" s="0" t="n">
        <v>-5.11443376541</v>
      </c>
      <c r="O259" s="0" t="n">
        <v>1.58269166946</v>
      </c>
      <c r="P259" s="0" t="n">
        <v>-1.55861585072636</v>
      </c>
      <c r="Q259" s="0" t="n">
        <v>1.15362508727242</v>
      </c>
      <c r="R259" s="0" t="n">
        <v>-1.6176121704569</v>
      </c>
      <c r="S259" s="0" t="n">
        <v>1.09530690423752</v>
      </c>
      <c r="T259" s="0" t="n">
        <v>-1.55957642052552</v>
      </c>
      <c r="U259" s="0" t="n">
        <v>1.18499546199314</v>
      </c>
      <c r="V259" s="0" t="n">
        <v>3.57496763819103</v>
      </c>
      <c r="W259" s="0" t="n">
        <v>3.58161125393799</v>
      </c>
      <c r="X259" s="0" t="n">
        <v>3.53062390751285</v>
      </c>
      <c r="Y259" s="0" t="n">
        <v>3.57703410885508</v>
      </c>
      <c r="Z259" s="0" t="n">
        <v>3.34173376541</v>
      </c>
      <c r="AA259" s="0" t="n">
        <v>-1.27012166946</v>
      </c>
      <c r="AB259" s="0" t="n">
        <v>3.55581791468364</v>
      </c>
      <c r="AC259" s="0" t="n">
        <v>-0.429066582187576</v>
      </c>
      <c r="AD259" s="0" t="n">
        <v>3.4968215949531</v>
      </c>
      <c r="AE259" s="0" t="n">
        <v>-0.487384765222482</v>
      </c>
      <c r="AF259" s="0" t="n">
        <v>3.55485734488448</v>
      </c>
      <c r="AG259" s="0" t="n">
        <v>-0.39769620746686</v>
      </c>
      <c r="AH259" s="0" t="s">
        <v>39</v>
      </c>
      <c r="AI259" s="0" t="n">
        <v>1</v>
      </c>
      <c r="AJ259" s="0" t="n">
        <v>2</v>
      </c>
      <c r="AK259" s="0" t="s">
        <v>41</v>
      </c>
      <c r="AL259" s="0" t="n">
        <v>1</v>
      </c>
      <c r="AM259" s="0" t="n">
        <v>1</v>
      </c>
    </row>
    <row r="260" customFormat="false" ht="12.75" hidden="false" customHeight="false" outlineLevel="0" collapsed="false">
      <c r="A260" s="0" t="n">
        <v>202104</v>
      </c>
      <c r="B260" s="0" t="n">
        <v>1.3789</v>
      </c>
      <c r="C260" s="0" t="n">
        <v>-1.1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16</v>
      </c>
      <c r="I260" s="0" t="n">
        <v>3</v>
      </c>
      <c r="J260" s="0" t="n">
        <v>1435</v>
      </c>
      <c r="K260" s="0" t="n">
        <v>100</v>
      </c>
      <c r="L260" s="0" t="n">
        <v>1.3789</v>
      </c>
      <c r="M260" s="0" t="n">
        <v>-1.157</v>
      </c>
      <c r="N260" s="0" t="n">
        <v>1.97974228859</v>
      </c>
      <c r="O260" s="0" t="n">
        <v>-0.0153255509213</v>
      </c>
      <c r="P260" s="0" t="n">
        <v>1.8716599828425</v>
      </c>
      <c r="Q260" s="0" t="n">
        <v>0.335677371096411</v>
      </c>
      <c r="R260" s="0" t="n">
        <v>1.7659640114052</v>
      </c>
      <c r="S260" s="0" t="n">
        <v>0.265268157514824</v>
      </c>
      <c r="T260" s="0" t="n">
        <v>1.86798808030333</v>
      </c>
      <c r="U260" s="0" t="n">
        <v>0.367453687623536</v>
      </c>
      <c r="V260" s="0" t="n">
        <v>1.29012867708505</v>
      </c>
      <c r="W260" s="0" t="n">
        <v>0.367266709736491</v>
      </c>
      <c r="X260" s="0" t="n">
        <v>0.352752010639255</v>
      </c>
      <c r="Y260" s="0" t="n">
        <v>0.398759261373005</v>
      </c>
      <c r="Z260" s="0" t="n">
        <v>-0.60084228859</v>
      </c>
      <c r="AA260" s="0" t="n">
        <v>-1.1416744490787</v>
      </c>
      <c r="AB260" s="0" t="n">
        <v>-0.108082305747503</v>
      </c>
      <c r="AC260" s="0" t="n">
        <v>0.351002922017711</v>
      </c>
      <c r="AD260" s="0" t="n">
        <v>-0.213778277184798</v>
      </c>
      <c r="AE260" s="0" t="n">
        <v>0.280593708436124</v>
      </c>
      <c r="AF260" s="0" t="n">
        <v>-0.111754208286668</v>
      </c>
      <c r="AG260" s="0" t="n">
        <v>0.382779238544836</v>
      </c>
      <c r="AH260" s="0" t="s">
        <v>39</v>
      </c>
      <c r="AI260" s="0" t="n">
        <v>1</v>
      </c>
      <c r="AJ260" s="0" t="n">
        <v>0</v>
      </c>
      <c r="AK260" s="0" t="s">
        <v>41</v>
      </c>
      <c r="AL260" s="0" t="n">
        <v>1</v>
      </c>
      <c r="AM260" s="0" t="n">
        <v>0</v>
      </c>
    </row>
    <row r="261" customFormat="false" ht="12.75" hidden="false" customHeight="false" outlineLevel="0" collapsed="false">
      <c r="A261" s="0" t="n">
        <v>202104</v>
      </c>
      <c r="B261" s="0" t="n">
        <v>1.7727</v>
      </c>
      <c r="C261" s="0" t="n">
        <v>-0.312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9</v>
      </c>
      <c r="I261" s="0" t="n">
        <v>7</v>
      </c>
      <c r="J261" s="0" t="n">
        <v>1383</v>
      </c>
      <c r="K261" s="0" t="n">
        <v>93</v>
      </c>
      <c r="L261" s="0" t="n">
        <v>1.7727</v>
      </c>
      <c r="M261" s="0" t="n">
        <v>-0.31257</v>
      </c>
      <c r="N261" s="0" t="n">
        <v>1.32775199413</v>
      </c>
      <c r="O261" s="0" t="n">
        <v>0.841083288193</v>
      </c>
      <c r="P261" s="0" t="n">
        <v>1.72972653616505</v>
      </c>
      <c r="Q261" s="0" t="n">
        <v>0.84485143832352</v>
      </c>
      <c r="R261" s="0" t="n">
        <v>1.72213508296716</v>
      </c>
      <c r="S261" s="0" t="n">
        <v>0.779443536633367</v>
      </c>
      <c r="T261" s="0" t="n">
        <v>1.7347483336881</v>
      </c>
      <c r="U261" s="0" t="n">
        <v>0.886244587987223</v>
      </c>
      <c r="V261" s="0" t="n">
        <v>1.23648479056</v>
      </c>
      <c r="W261" s="0" t="n">
        <v>0.401992203157841</v>
      </c>
      <c r="X261" s="0" t="n">
        <v>0.399170990595597</v>
      </c>
      <c r="Y261" s="0" t="n">
        <v>0.409494277631319</v>
      </c>
      <c r="Z261" s="0" t="n">
        <v>0.44494800587</v>
      </c>
      <c r="AA261" s="0" t="n">
        <v>-1.153653288193</v>
      </c>
      <c r="AB261" s="0" t="n">
        <v>0.40197454203505</v>
      </c>
      <c r="AC261" s="0" t="n">
        <v>0.00376815013051968</v>
      </c>
      <c r="AD261" s="0" t="n">
        <v>0.394383088837157</v>
      </c>
      <c r="AE261" s="0" t="n">
        <v>-0.0616397515596326</v>
      </c>
      <c r="AF261" s="0" t="n">
        <v>0.406996339558099</v>
      </c>
      <c r="AG261" s="0" t="n">
        <v>0.0451612997942227</v>
      </c>
      <c r="AH261" s="0" t="s">
        <v>39</v>
      </c>
      <c r="AI261" s="0" t="n">
        <v>1</v>
      </c>
      <c r="AJ261" s="0" t="n">
        <v>2</v>
      </c>
      <c r="AK261" s="0" t="s">
        <v>40</v>
      </c>
      <c r="AL261" s="0" t="n">
        <v>1</v>
      </c>
      <c r="AM261" s="0" t="n">
        <v>1</v>
      </c>
    </row>
    <row r="262" customFormat="false" ht="12.75" hidden="false" customHeight="false" outlineLevel="0" collapsed="false">
      <c r="A262" s="0" t="n">
        <v>202104</v>
      </c>
      <c r="B262" s="0" t="n">
        <v>-1.7727</v>
      </c>
      <c r="C262" s="0" t="n">
        <v>-0.312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16</v>
      </c>
      <c r="I262" s="0" t="n">
        <v>8</v>
      </c>
      <c r="J262" s="0" t="n">
        <v>1440</v>
      </c>
      <c r="K262" s="0" t="n">
        <v>100</v>
      </c>
      <c r="L262" s="0" t="n">
        <v>-1.7727</v>
      </c>
      <c r="M262" s="0" t="n">
        <v>-0.31257</v>
      </c>
      <c r="N262" s="0" t="n">
        <v>-1.70735239983</v>
      </c>
      <c r="O262" s="0" t="n">
        <v>0.0984509289265</v>
      </c>
      <c r="P262" s="0" t="n">
        <v>-1.72972653616505</v>
      </c>
      <c r="Q262" s="0" t="n">
        <v>0.84485143832352</v>
      </c>
      <c r="R262" s="0" t="n">
        <v>-1.72213508296716</v>
      </c>
      <c r="S262" s="0" t="n">
        <v>0.779443536633367</v>
      </c>
      <c r="T262" s="0" t="n">
        <v>-1.7347483336881</v>
      </c>
      <c r="U262" s="0" t="n">
        <v>0.886244587987223</v>
      </c>
      <c r="V262" s="0" t="n">
        <v>0.416183268360924</v>
      </c>
      <c r="W262" s="0" t="n">
        <v>0.746735778173826</v>
      </c>
      <c r="X262" s="0" t="n">
        <v>0.681153036748815</v>
      </c>
      <c r="Y262" s="0" t="n">
        <v>0.788269869047549</v>
      </c>
      <c r="Z262" s="0" t="n">
        <v>-0.06534760017</v>
      </c>
      <c r="AA262" s="0" t="n">
        <v>-0.4110209289265</v>
      </c>
      <c r="AB262" s="0" t="n">
        <v>-0.0223741363350505</v>
      </c>
      <c r="AC262" s="0" t="n">
        <v>0.74640050939702</v>
      </c>
      <c r="AD262" s="0" t="n">
        <v>-0.0147826831371574</v>
      </c>
      <c r="AE262" s="0" t="n">
        <v>0.680992607706867</v>
      </c>
      <c r="AF262" s="0" t="n">
        <v>-0.0273959338580994</v>
      </c>
      <c r="AG262" s="0" t="n">
        <v>0.787793659060723</v>
      </c>
      <c r="AH262" s="0" t="s">
        <v>39</v>
      </c>
      <c r="AI262" s="0" t="n">
        <v>1</v>
      </c>
      <c r="AJ262" s="0" t="n">
        <v>0</v>
      </c>
      <c r="AK262" s="0" t="s">
        <v>41</v>
      </c>
      <c r="AL262" s="0" t="n">
        <v>1</v>
      </c>
      <c r="AM262" s="0" t="n">
        <v>0</v>
      </c>
    </row>
    <row r="263" customFormat="false" ht="12.75" hidden="false" customHeight="false" outlineLevel="0" collapsed="false">
      <c r="A263" s="0" t="n">
        <v>202104</v>
      </c>
      <c r="B263" s="0" t="n">
        <v>-1.7727</v>
      </c>
      <c r="C263" s="0" t="n">
        <v>-0.312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9</v>
      </c>
      <c r="I263" s="0" t="n">
        <v>8</v>
      </c>
      <c r="J263" s="0" t="n">
        <v>1384</v>
      </c>
      <c r="K263" s="0" t="n">
        <v>93</v>
      </c>
      <c r="L263" s="0" t="n">
        <v>-1.7727</v>
      </c>
      <c r="M263" s="0" t="n">
        <v>-0.31257</v>
      </c>
      <c r="N263" s="0" t="n">
        <v>-2.24011087418</v>
      </c>
      <c r="O263" s="0" t="n">
        <v>-0.687909126282</v>
      </c>
      <c r="P263" s="0" t="n">
        <v>-1.72972653616505</v>
      </c>
      <c r="Q263" s="0" t="n">
        <v>0.84485143832352</v>
      </c>
      <c r="R263" s="0" t="n">
        <v>-1.72213508296716</v>
      </c>
      <c r="S263" s="0" t="n">
        <v>0.779443536633367</v>
      </c>
      <c r="T263" s="0" t="n">
        <v>-1.7347483336881</v>
      </c>
      <c r="U263" s="0" t="n">
        <v>0.886244587987223</v>
      </c>
      <c r="V263" s="0" t="n">
        <v>0.599460077919995</v>
      </c>
      <c r="W263" s="0" t="n">
        <v>1.61550212655409</v>
      </c>
      <c r="X263" s="0" t="n">
        <v>1.55609214304532</v>
      </c>
      <c r="Y263" s="0" t="n">
        <v>1.65328497648773</v>
      </c>
      <c r="Z263" s="0" t="n">
        <v>0.46741087418</v>
      </c>
      <c r="AA263" s="0" t="n">
        <v>0.375339126282</v>
      </c>
      <c r="AB263" s="0" t="n">
        <v>0.51038433801495</v>
      </c>
      <c r="AC263" s="0" t="n">
        <v>1.53276056460552</v>
      </c>
      <c r="AD263" s="0" t="n">
        <v>0.517975791212843</v>
      </c>
      <c r="AE263" s="0" t="n">
        <v>1.46735266291537</v>
      </c>
      <c r="AF263" s="0" t="n">
        <v>0.505362540491901</v>
      </c>
      <c r="AG263" s="0" t="n">
        <v>1.57415371426922</v>
      </c>
      <c r="AH263" s="0" t="s">
        <v>39</v>
      </c>
      <c r="AI263" s="0" t="n">
        <v>1</v>
      </c>
      <c r="AJ263" s="0" t="n">
        <v>2</v>
      </c>
      <c r="AK263" s="0" t="s">
        <v>40</v>
      </c>
      <c r="AL263" s="0" t="n">
        <v>1</v>
      </c>
      <c r="AM263" s="0" t="n">
        <v>1</v>
      </c>
    </row>
    <row r="264" customFormat="false" ht="12.75" hidden="false" customHeight="false" outlineLevel="0" collapsed="false">
      <c r="A264" s="0" t="n">
        <v>202104</v>
      </c>
      <c r="B264" s="0" t="n">
        <v>1.7727</v>
      </c>
      <c r="C264" s="0" t="n">
        <v>-0.31257</v>
      </c>
      <c r="D264" s="0" t="n">
        <v>0</v>
      </c>
      <c r="E264" s="0" t="n">
        <v>-1.79999999981</v>
      </c>
      <c r="F264" s="0" t="n">
        <v>0</v>
      </c>
      <c r="G264" s="0" t="n">
        <v>0</v>
      </c>
      <c r="H264" s="0" t="n">
        <v>20</v>
      </c>
      <c r="I264" s="0" t="n">
        <v>7</v>
      </c>
      <c r="J264" s="0" t="n">
        <v>1471</v>
      </c>
      <c r="K264" s="0" t="n">
        <v>104</v>
      </c>
      <c r="L264" s="0" t="n">
        <v>1.7727</v>
      </c>
      <c r="M264" s="0" t="n">
        <v>-0.31257</v>
      </c>
      <c r="N264" s="0" t="n">
        <v>3.00411200523</v>
      </c>
      <c r="O264" s="0" t="n">
        <v>2.50427865982</v>
      </c>
      <c r="P264" s="0" t="n">
        <v>1.72972653616505</v>
      </c>
      <c r="Q264" s="0" t="n">
        <v>0.84485143832352</v>
      </c>
      <c r="R264" s="0" t="n">
        <v>1.72213508296716</v>
      </c>
      <c r="S264" s="0" t="n">
        <v>0.779443536633367</v>
      </c>
      <c r="T264" s="0" t="n">
        <v>1.7347483336881</v>
      </c>
      <c r="U264" s="0" t="n">
        <v>0.886244587987223</v>
      </c>
      <c r="V264" s="0" t="n">
        <v>3.07424981075942</v>
      </c>
      <c r="W264" s="0" t="n">
        <v>2.09230901809638</v>
      </c>
      <c r="X264" s="0" t="n">
        <v>2.14907445924816</v>
      </c>
      <c r="Y264" s="0" t="n">
        <v>2.05653066795565</v>
      </c>
      <c r="Z264" s="0" t="n">
        <v>-1.23141200523</v>
      </c>
      <c r="AA264" s="0" t="n">
        <v>-2.81684865982</v>
      </c>
      <c r="AB264" s="0" t="n">
        <v>-1.27438546906495</v>
      </c>
      <c r="AC264" s="0" t="n">
        <v>-1.65942722149648</v>
      </c>
      <c r="AD264" s="0" t="n">
        <v>-1.28197692226284</v>
      </c>
      <c r="AE264" s="0" t="n">
        <v>-1.72483512318663</v>
      </c>
      <c r="AF264" s="0" t="n">
        <v>-1.2693636715419</v>
      </c>
      <c r="AG264" s="0" t="n">
        <v>-1.61803407183278</v>
      </c>
      <c r="AH264" s="0" t="s">
        <v>39</v>
      </c>
      <c r="AI264" s="0" t="n">
        <v>2</v>
      </c>
      <c r="AJ264" s="0" t="n">
        <v>0</v>
      </c>
      <c r="AK264" s="0" t="s">
        <v>41</v>
      </c>
      <c r="AL264" s="0" t="n">
        <v>1</v>
      </c>
      <c r="AM264" s="0" t="n">
        <v>0</v>
      </c>
    </row>
    <row r="265" customFormat="false" ht="12.75" hidden="false" customHeight="false" outlineLevel="0" collapsed="false">
      <c r="A265" s="0" t="n">
        <v>202104</v>
      </c>
      <c r="B265" s="0" t="n">
        <v>1.3789</v>
      </c>
      <c r="C265" s="0" t="n">
        <v>1.1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9</v>
      </c>
      <c r="I265" s="0" t="n">
        <v>1</v>
      </c>
      <c r="J265" s="0" t="n">
        <v>1377</v>
      </c>
      <c r="K265" s="0" t="n">
        <v>93</v>
      </c>
      <c r="L265" s="0" t="n">
        <v>1.3789</v>
      </c>
      <c r="M265" s="0" t="n">
        <v>1.157</v>
      </c>
      <c r="N265" s="0" t="n">
        <v>1.71907329559</v>
      </c>
      <c r="O265" s="0" t="n">
        <v>0.625572323799</v>
      </c>
      <c r="P265" s="0" t="n">
        <v>1.20216543549428</v>
      </c>
      <c r="Q265" s="0" t="n">
        <v>1.54382697512701</v>
      </c>
      <c r="R265" s="0" t="n">
        <v>1.35637431397722</v>
      </c>
      <c r="S265" s="0" t="n">
        <v>1.492810229877</v>
      </c>
      <c r="T265" s="0" t="n">
        <v>1.19155488459541</v>
      </c>
      <c r="U265" s="0" t="n">
        <v>1.53084574495363</v>
      </c>
      <c r="V265" s="0" t="n">
        <v>0.630978007592148</v>
      </c>
      <c r="W265" s="0" t="n">
        <v>1.05374823393174</v>
      </c>
      <c r="X265" s="0" t="n">
        <v>0.940027732038535</v>
      </c>
      <c r="Y265" s="0" t="n">
        <v>1.04775743423145</v>
      </c>
      <c r="Z265" s="0" t="n">
        <v>-0.34017329559</v>
      </c>
      <c r="AA265" s="0" t="n">
        <v>0.531427676201</v>
      </c>
      <c r="AB265" s="0" t="n">
        <v>-0.516907860095718</v>
      </c>
      <c r="AC265" s="0" t="n">
        <v>0.918254651328012</v>
      </c>
      <c r="AD265" s="0" t="n">
        <v>-0.362698981612784</v>
      </c>
      <c r="AE265" s="0" t="n">
        <v>0.867237906078004</v>
      </c>
      <c r="AF265" s="0" t="n">
        <v>-0.527518410994595</v>
      </c>
      <c r="AG265" s="0" t="n">
        <v>0.905273421154625</v>
      </c>
      <c r="AH265" s="0" t="s">
        <v>39</v>
      </c>
      <c r="AI265" s="0" t="n">
        <v>1</v>
      </c>
      <c r="AJ265" s="0" t="n">
        <v>2</v>
      </c>
      <c r="AK265" s="0" t="s">
        <v>40</v>
      </c>
      <c r="AL265" s="0" t="n">
        <v>1</v>
      </c>
      <c r="AM265" s="0" t="n">
        <v>1</v>
      </c>
    </row>
    <row r="266" customFormat="false" ht="12.75" hidden="false" customHeight="false" outlineLevel="0" collapsed="false">
      <c r="A266" s="0" t="n">
        <v>202104</v>
      </c>
      <c r="B266" s="0" t="n">
        <v>-1.3789</v>
      </c>
      <c r="C266" s="0" t="n">
        <v>1.1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12</v>
      </c>
      <c r="I266" s="0" t="n">
        <v>2</v>
      </c>
      <c r="J266" s="0" t="n">
        <v>1402</v>
      </c>
      <c r="K266" s="0" t="n">
        <v>96</v>
      </c>
      <c r="L266" s="0" t="n">
        <v>-1.3789</v>
      </c>
      <c r="M266" s="0" t="n">
        <v>1.157</v>
      </c>
      <c r="N266" s="0" t="n">
        <v>-1.70984137058</v>
      </c>
      <c r="O266" s="0" t="n">
        <v>2.45441269875</v>
      </c>
      <c r="P266" s="0" t="n">
        <v>-1.20216543549428</v>
      </c>
      <c r="Q266" s="0" t="n">
        <v>1.54382697512701</v>
      </c>
      <c r="R266" s="0" t="n">
        <v>-1.35637431397722</v>
      </c>
      <c r="S266" s="0" t="n">
        <v>1.492810229877</v>
      </c>
      <c r="T266" s="0" t="n">
        <v>-1.19155488459541</v>
      </c>
      <c r="U266" s="0" t="n">
        <v>1.53084574495363</v>
      </c>
      <c r="V266" s="0" t="n">
        <v>1.33895552638582</v>
      </c>
      <c r="W266" s="0" t="n">
        <v>1.04254554583057</v>
      </c>
      <c r="X266" s="0" t="n">
        <v>1.02450879364019</v>
      </c>
      <c r="Y266" s="0" t="n">
        <v>1.05905467266755</v>
      </c>
      <c r="Z266" s="0" t="n">
        <v>0.33094137058</v>
      </c>
      <c r="AA266" s="0" t="n">
        <v>-1.29741269875</v>
      </c>
      <c r="AB266" s="0" t="n">
        <v>0.507675935085718</v>
      </c>
      <c r="AC266" s="0" t="n">
        <v>-0.910585723622988</v>
      </c>
      <c r="AD266" s="0" t="n">
        <v>0.353467056602784</v>
      </c>
      <c r="AE266" s="0" t="n">
        <v>-0.961602468872996</v>
      </c>
      <c r="AF266" s="0" t="n">
        <v>0.518286485984595</v>
      </c>
      <c r="AG266" s="0" t="n">
        <v>-0.923566953796375</v>
      </c>
      <c r="AH266" s="0" t="s">
        <v>39</v>
      </c>
      <c r="AI266" s="0" t="n">
        <v>1</v>
      </c>
      <c r="AJ266" s="0" t="n">
        <v>0</v>
      </c>
      <c r="AK266" s="0" t="s">
        <v>41</v>
      </c>
      <c r="AL266" s="0" t="n">
        <v>1</v>
      </c>
      <c r="AM266" s="0" t="n">
        <v>0</v>
      </c>
    </row>
    <row r="267" customFormat="false" ht="12.75" hidden="false" customHeight="false" outlineLevel="0" collapsed="false">
      <c r="A267" s="0" t="n">
        <v>202104</v>
      </c>
      <c r="B267" s="0" t="n">
        <v>-1.3789</v>
      </c>
      <c r="C267" s="0" t="n">
        <v>1.157</v>
      </c>
      <c r="D267" s="0" t="n">
        <v>0</v>
      </c>
      <c r="E267" s="0" t="n">
        <v>-1.79999999981</v>
      </c>
      <c r="F267" s="0" t="n">
        <v>0</v>
      </c>
      <c r="G267" s="0" t="n">
        <v>0</v>
      </c>
      <c r="H267" s="0" t="n">
        <v>11</v>
      </c>
      <c r="I267" s="0" t="n">
        <v>2</v>
      </c>
      <c r="J267" s="0" t="n">
        <v>1394</v>
      </c>
      <c r="K267" s="0" t="n">
        <v>95</v>
      </c>
      <c r="L267" s="0" t="n">
        <v>-1.3789</v>
      </c>
      <c r="M267" s="0" t="n">
        <v>1.157</v>
      </c>
      <c r="N267" s="0" t="n">
        <v>-3.9789814949</v>
      </c>
      <c r="O267" s="0" t="n">
        <v>-0.183112978935</v>
      </c>
      <c r="P267" s="0" t="n">
        <v>-1.20216543549428</v>
      </c>
      <c r="Q267" s="0" t="n">
        <v>1.54382697512701</v>
      </c>
      <c r="R267" s="0" t="n">
        <v>-1.35637431397722</v>
      </c>
      <c r="S267" s="0" t="n">
        <v>1.492810229877</v>
      </c>
      <c r="T267" s="0" t="n">
        <v>-1.19155488459541</v>
      </c>
      <c r="U267" s="0" t="n">
        <v>1.53084574495363</v>
      </c>
      <c r="V267" s="0" t="n">
        <v>2.92511992513665</v>
      </c>
      <c r="W267" s="0" t="n">
        <v>3.27001972971253</v>
      </c>
      <c r="X267" s="0" t="n">
        <v>3.112360362693</v>
      </c>
      <c r="Y267" s="0" t="n">
        <v>3.2722166210427</v>
      </c>
      <c r="Z267" s="0" t="n">
        <v>2.6000814949</v>
      </c>
      <c r="AA267" s="0" t="n">
        <v>1.340112978935</v>
      </c>
      <c r="AB267" s="0" t="n">
        <v>2.77681605940572</v>
      </c>
      <c r="AC267" s="0" t="n">
        <v>1.72693995406201</v>
      </c>
      <c r="AD267" s="0" t="n">
        <v>2.62260718092278</v>
      </c>
      <c r="AE267" s="0" t="n">
        <v>1.675923208812</v>
      </c>
      <c r="AF267" s="0" t="n">
        <v>2.7874266103046</v>
      </c>
      <c r="AG267" s="0" t="n">
        <v>1.71395872388863</v>
      </c>
      <c r="AH267" s="0" t="s">
        <v>39</v>
      </c>
      <c r="AI267" s="0" t="n">
        <v>1</v>
      </c>
      <c r="AJ267" s="0" t="n">
        <v>2</v>
      </c>
      <c r="AK267" s="0" t="s">
        <v>40</v>
      </c>
      <c r="AL267" s="0" t="n">
        <v>1</v>
      </c>
      <c r="AM267" s="0" t="n">
        <v>1</v>
      </c>
    </row>
    <row r="268" customFormat="false" ht="12.75" hidden="false" customHeight="false" outlineLevel="0" collapsed="false">
      <c r="A268" s="0" t="n">
        <v>202104</v>
      </c>
      <c r="B268" s="0" t="n">
        <v>-1.7727</v>
      </c>
      <c r="C268" s="0" t="n">
        <v>-0.31257</v>
      </c>
      <c r="D268" s="0" t="n">
        <v>0</v>
      </c>
      <c r="E268" s="0" t="n">
        <v>-1.79999999981</v>
      </c>
      <c r="F268" s="0" t="n">
        <v>0</v>
      </c>
      <c r="G268" s="0" t="n">
        <v>0</v>
      </c>
      <c r="H268" s="0" t="n">
        <v>23</v>
      </c>
      <c r="I268" s="0" t="n">
        <v>8</v>
      </c>
      <c r="J268" s="0" t="n">
        <v>1496</v>
      </c>
      <c r="K268" s="0" t="n">
        <v>107</v>
      </c>
      <c r="L268" s="0" t="n">
        <v>-1.7727</v>
      </c>
      <c r="M268" s="0" t="n">
        <v>-0.31257</v>
      </c>
      <c r="N268" s="0" t="n">
        <v>-3.36546444893</v>
      </c>
      <c r="O268" s="0" t="n">
        <v>1.17875528336</v>
      </c>
      <c r="P268" s="0" t="n">
        <v>-1.72972653616505</v>
      </c>
      <c r="Q268" s="0" t="n">
        <v>0.84485143832352</v>
      </c>
      <c r="R268" s="0" t="n">
        <v>-1.72213508296716</v>
      </c>
      <c r="S268" s="0" t="n">
        <v>0.779443536633367</v>
      </c>
      <c r="T268" s="0" t="n">
        <v>-1.7347483336881</v>
      </c>
      <c r="U268" s="0" t="n">
        <v>0.886244587987223</v>
      </c>
      <c r="V268" s="0" t="n">
        <v>2.18196005705056</v>
      </c>
      <c r="W268" s="0" t="n">
        <v>1.66947006471718</v>
      </c>
      <c r="X268" s="0" t="n">
        <v>1.6911479166855</v>
      </c>
      <c r="Y268" s="0" t="n">
        <v>1.65674305654712</v>
      </c>
      <c r="Z268" s="0" t="n">
        <v>1.59276444893</v>
      </c>
      <c r="AA268" s="0" t="n">
        <v>-1.49132528336</v>
      </c>
      <c r="AB268" s="0" t="n">
        <v>1.63573791276495</v>
      </c>
      <c r="AC268" s="0" t="n">
        <v>-0.33390384503648</v>
      </c>
      <c r="AD268" s="0" t="n">
        <v>1.64332936596284</v>
      </c>
      <c r="AE268" s="0" t="n">
        <v>-0.399311746726633</v>
      </c>
      <c r="AF268" s="0" t="n">
        <v>1.6307161152419</v>
      </c>
      <c r="AG268" s="0" t="n">
        <v>-0.292510695372777</v>
      </c>
      <c r="AH268" s="0" t="s">
        <v>39</v>
      </c>
      <c r="AI268" s="0" t="n">
        <v>2</v>
      </c>
      <c r="AJ268" s="0" t="n">
        <v>1</v>
      </c>
      <c r="AK268" s="0" t="s">
        <v>40</v>
      </c>
      <c r="AL268" s="0" t="n">
        <v>1</v>
      </c>
      <c r="AM268" s="0" t="n">
        <v>1</v>
      </c>
    </row>
    <row r="269" customFormat="false" ht="12.75" hidden="false" customHeight="false" outlineLevel="0" collapsed="false">
      <c r="A269" s="0" t="n">
        <v>202104</v>
      </c>
      <c r="B269" s="0" t="n">
        <v>1.3789</v>
      </c>
      <c r="C269" s="0" t="n">
        <v>1.157</v>
      </c>
      <c r="D269" s="0" t="n">
        <v>0</v>
      </c>
      <c r="E269" s="0" t="n">
        <v>-1.79999999981</v>
      </c>
      <c r="F269" s="0" t="n">
        <v>0</v>
      </c>
      <c r="G269" s="0" t="n">
        <v>0</v>
      </c>
      <c r="H269" s="0" t="n">
        <v>21</v>
      </c>
      <c r="I269" s="0" t="n">
        <v>1</v>
      </c>
      <c r="J269" s="0" t="n">
        <v>1473</v>
      </c>
      <c r="K269" s="0" t="n">
        <v>105</v>
      </c>
      <c r="L269" s="0" t="n">
        <v>1.3789</v>
      </c>
      <c r="M269" s="0" t="n">
        <v>1.157</v>
      </c>
      <c r="N269" s="0" t="n">
        <v>4.30840444565</v>
      </c>
      <c r="O269" s="0" t="n">
        <v>5.16276359558</v>
      </c>
      <c r="P269" s="0" t="n">
        <v>1.20216543549428</v>
      </c>
      <c r="Q269" s="0" t="n">
        <v>1.54382697512701</v>
      </c>
      <c r="R269" s="0" t="n">
        <v>1.35637431397722</v>
      </c>
      <c r="S269" s="0" t="n">
        <v>1.492810229877</v>
      </c>
      <c r="T269" s="0" t="n">
        <v>1.19155488459541</v>
      </c>
      <c r="U269" s="0" t="n">
        <v>1.53084574495363</v>
      </c>
      <c r="V269" s="0" t="n">
        <v>4.96267450884673</v>
      </c>
      <c r="W269" s="0" t="n">
        <v>4.76921618833419</v>
      </c>
      <c r="X269" s="0" t="n">
        <v>4.70988743015571</v>
      </c>
      <c r="Y269" s="0" t="n">
        <v>4.78597727323738</v>
      </c>
      <c r="Z269" s="0" t="n">
        <v>-2.92950444565</v>
      </c>
      <c r="AA269" s="0" t="n">
        <v>-4.00576359558</v>
      </c>
      <c r="AB269" s="0" t="n">
        <v>-3.10623901015572</v>
      </c>
      <c r="AC269" s="0" t="n">
        <v>-3.61893662045299</v>
      </c>
      <c r="AD269" s="0" t="n">
        <v>-2.95203013167278</v>
      </c>
      <c r="AE269" s="0" t="n">
        <v>-3.669953365703</v>
      </c>
      <c r="AF269" s="0" t="n">
        <v>-3.11684956105459</v>
      </c>
      <c r="AG269" s="0" t="n">
        <v>-3.63191785062638</v>
      </c>
      <c r="AH269" s="0" t="s">
        <v>39</v>
      </c>
      <c r="AI269" s="0" t="n">
        <v>2</v>
      </c>
      <c r="AJ269" s="0" t="n">
        <v>0</v>
      </c>
      <c r="AK269" s="0" t="s">
        <v>40</v>
      </c>
      <c r="AL269" s="0" t="n">
        <v>1</v>
      </c>
      <c r="AM269" s="0" t="n">
        <v>0</v>
      </c>
    </row>
    <row r="270" customFormat="false" ht="12.75" hidden="false" customHeight="false" outlineLevel="0" collapsed="false">
      <c r="A270" s="0" t="n">
        <v>202104</v>
      </c>
      <c r="B270" s="0" t="n">
        <v>1.7727</v>
      </c>
      <c r="C270" s="0" t="n">
        <v>0.31257</v>
      </c>
      <c r="D270" s="0" t="n">
        <v>0</v>
      </c>
      <c r="E270" s="0" t="n">
        <v>-1.79999999981</v>
      </c>
      <c r="F270" s="0" t="n">
        <v>0</v>
      </c>
      <c r="G270" s="0" t="n">
        <v>0</v>
      </c>
      <c r="H270" s="0" t="n">
        <v>25</v>
      </c>
      <c r="I270" s="0" t="n">
        <v>5</v>
      </c>
      <c r="J270" s="0" t="n">
        <v>1509</v>
      </c>
      <c r="K270" s="0" t="n">
        <v>109</v>
      </c>
      <c r="L270" s="0" t="n">
        <v>1.7727</v>
      </c>
      <c r="M270" s="0" t="n">
        <v>0.31257</v>
      </c>
      <c r="N270" s="0" t="n">
        <v>2.20733690262</v>
      </c>
      <c r="O270" s="0" t="n">
        <v>9.80662155151</v>
      </c>
      <c r="P270" s="0" t="n">
        <v>1.55861585072636</v>
      </c>
      <c r="Q270" s="0" t="n">
        <v>1.15362508727242</v>
      </c>
      <c r="R270" s="0" t="n">
        <v>1.6176121704569</v>
      </c>
      <c r="S270" s="0" t="n">
        <v>1.09530690423752</v>
      </c>
      <c r="T270" s="0" t="n">
        <v>1.55957642052552</v>
      </c>
      <c r="U270" s="0" t="n">
        <v>1.18499546199314</v>
      </c>
      <c r="V270" s="0" t="n">
        <v>9.50399516518441</v>
      </c>
      <c r="W270" s="0" t="n">
        <v>8.67727992018686</v>
      </c>
      <c r="X270" s="0" t="n">
        <v>8.73125295381533</v>
      </c>
      <c r="Y270" s="0" t="n">
        <v>8.64592563405452</v>
      </c>
      <c r="Z270" s="0" t="n">
        <v>-0.43463690262</v>
      </c>
      <c r="AA270" s="0" t="n">
        <v>-9.49405155151</v>
      </c>
      <c r="AB270" s="0" t="n">
        <v>-0.648721051893642</v>
      </c>
      <c r="AC270" s="0" t="n">
        <v>-8.65299646423758</v>
      </c>
      <c r="AD270" s="0" t="n">
        <v>-0.589724732163096</v>
      </c>
      <c r="AE270" s="0" t="n">
        <v>-8.71131464727248</v>
      </c>
      <c r="AF270" s="0" t="n">
        <v>-0.647760482094475</v>
      </c>
      <c r="AG270" s="0" t="n">
        <v>-8.62162608951686</v>
      </c>
      <c r="AH270" s="0" t="s">
        <v>39</v>
      </c>
      <c r="AI270" s="0" t="n">
        <v>2</v>
      </c>
      <c r="AJ270" s="0" t="n">
        <v>0</v>
      </c>
      <c r="AK270" s="0" t="s">
        <v>41</v>
      </c>
      <c r="AL270" s="0" t="n">
        <v>1</v>
      </c>
      <c r="AM270" s="0" t="n">
        <v>0</v>
      </c>
    </row>
    <row r="271" customFormat="false" ht="12.75" hidden="false" customHeight="false" outlineLevel="0" collapsed="false">
      <c r="A271" s="0" t="n">
        <v>202104</v>
      </c>
      <c r="B271" s="0" t="n">
        <v>-1.3789</v>
      </c>
      <c r="C271" s="0" t="n">
        <v>1.157</v>
      </c>
      <c r="D271" s="0" t="n">
        <v>0</v>
      </c>
      <c r="E271" s="0" t="n">
        <v>-1.79999999981</v>
      </c>
      <c r="F271" s="0" t="n">
        <v>0</v>
      </c>
      <c r="G271" s="0" t="n">
        <v>0</v>
      </c>
      <c r="H271" s="0" t="n">
        <v>20</v>
      </c>
      <c r="I271" s="0" t="n">
        <v>2</v>
      </c>
      <c r="J271" s="0" t="n">
        <v>1466</v>
      </c>
      <c r="K271" s="0" t="n">
        <v>104</v>
      </c>
      <c r="L271" s="0" t="n">
        <v>-1.3789</v>
      </c>
      <c r="M271" s="0" t="n">
        <v>1.157</v>
      </c>
      <c r="N271" s="0" t="n">
        <v>2.11922168732</v>
      </c>
      <c r="O271" s="0" t="n">
        <v>4.35167741776</v>
      </c>
      <c r="P271" s="0" t="n">
        <v>-1.20216543549428</v>
      </c>
      <c r="Q271" s="0" t="n">
        <v>1.54382697512701</v>
      </c>
      <c r="R271" s="0" t="n">
        <v>-1.35637431397722</v>
      </c>
      <c r="S271" s="0" t="n">
        <v>1.492810229877</v>
      </c>
      <c r="T271" s="0" t="n">
        <v>-1.19155488459541</v>
      </c>
      <c r="U271" s="0" t="n">
        <v>1.53084574495363</v>
      </c>
      <c r="V271" s="0" t="n">
        <v>4.73738526434617</v>
      </c>
      <c r="W271" s="0" t="n">
        <v>4.34921102359851</v>
      </c>
      <c r="X271" s="0" t="n">
        <v>4.50032100657134</v>
      </c>
      <c r="Y271" s="0" t="n">
        <v>4.34952098919542</v>
      </c>
      <c r="Z271" s="0" t="n">
        <v>-3.49812168732</v>
      </c>
      <c r="AA271" s="0" t="n">
        <v>-3.19467741776</v>
      </c>
      <c r="AB271" s="0" t="n">
        <v>-3.32138712281428</v>
      </c>
      <c r="AC271" s="0" t="n">
        <v>-2.80785044263299</v>
      </c>
      <c r="AD271" s="0" t="n">
        <v>-3.47559600129722</v>
      </c>
      <c r="AE271" s="0" t="n">
        <v>-2.858867187883</v>
      </c>
      <c r="AF271" s="0" t="n">
        <v>-3.31077657191541</v>
      </c>
      <c r="AG271" s="0" t="n">
        <v>-2.82083167280638</v>
      </c>
      <c r="AH271" s="0" t="s">
        <v>39</v>
      </c>
      <c r="AI271" s="0" t="n">
        <v>2</v>
      </c>
      <c r="AJ271" s="0" t="n">
        <v>0</v>
      </c>
      <c r="AK271" s="0" t="s">
        <v>41</v>
      </c>
      <c r="AL271" s="0" t="n">
        <v>1</v>
      </c>
      <c r="AM271" s="0" t="n">
        <v>0</v>
      </c>
    </row>
    <row r="272" customFormat="false" ht="12.75" hidden="false" customHeight="false" outlineLevel="0" collapsed="false">
      <c r="A272" s="0" t="n">
        <v>202104</v>
      </c>
      <c r="B272" s="0" t="n">
        <v>-1.7727</v>
      </c>
      <c r="C272" s="0" t="n">
        <v>0.31257</v>
      </c>
      <c r="D272" s="0" t="n">
        <v>0</v>
      </c>
      <c r="E272" s="0" t="n">
        <v>-1.79999999981</v>
      </c>
      <c r="F272" s="0" t="n">
        <v>0</v>
      </c>
      <c r="G272" s="0" t="n">
        <v>0</v>
      </c>
      <c r="H272" s="0" t="n">
        <v>25</v>
      </c>
      <c r="I272" s="0" t="n">
        <v>6</v>
      </c>
      <c r="J272" s="0" t="n">
        <v>1510</v>
      </c>
      <c r="K272" s="0" t="n">
        <v>109</v>
      </c>
      <c r="L272" s="0" t="n">
        <v>-1.7727</v>
      </c>
      <c r="M272" s="0" t="n">
        <v>0.31257</v>
      </c>
      <c r="N272" s="0" t="n">
        <v>-2.41458082199</v>
      </c>
      <c r="O272" s="0" t="n">
        <v>1.95957219601</v>
      </c>
      <c r="P272" s="0" t="n">
        <v>-1.55861585072636</v>
      </c>
      <c r="Q272" s="0" t="n">
        <v>1.15362508727242</v>
      </c>
      <c r="R272" s="0" t="n">
        <v>-1.6176121704569</v>
      </c>
      <c r="S272" s="0" t="n">
        <v>1.09530690423752</v>
      </c>
      <c r="T272" s="0" t="n">
        <v>-1.55957642052552</v>
      </c>
      <c r="U272" s="0" t="n">
        <v>1.18499546199314</v>
      </c>
      <c r="V272" s="0" t="n">
        <v>1.76766151264894</v>
      </c>
      <c r="W272" s="0" t="n">
        <v>1.17568140842357</v>
      </c>
      <c r="X272" s="0" t="n">
        <v>1.17563324471923</v>
      </c>
      <c r="Y272" s="0" t="n">
        <v>1.15369044522517</v>
      </c>
      <c r="Z272" s="0" t="n">
        <v>0.64188082199</v>
      </c>
      <c r="AA272" s="0" t="n">
        <v>-1.64700219601</v>
      </c>
      <c r="AB272" s="0" t="n">
        <v>0.855964971263642</v>
      </c>
      <c r="AC272" s="0" t="n">
        <v>-0.805947108737576</v>
      </c>
      <c r="AD272" s="0" t="n">
        <v>0.796968651533097</v>
      </c>
      <c r="AE272" s="0" t="n">
        <v>-0.864265291772482</v>
      </c>
      <c r="AF272" s="0" t="n">
        <v>0.855004401464476</v>
      </c>
      <c r="AG272" s="0" t="n">
        <v>-0.77457673401686</v>
      </c>
      <c r="AH272" s="0" t="s">
        <v>39</v>
      </c>
      <c r="AI272" s="0" t="n">
        <v>2</v>
      </c>
      <c r="AJ272" s="0" t="n">
        <v>0</v>
      </c>
      <c r="AK272" s="0" t="s">
        <v>41</v>
      </c>
      <c r="AL272" s="0" t="n">
        <v>1</v>
      </c>
      <c r="AM272" s="0" t="n">
        <v>0</v>
      </c>
    </row>
    <row r="273" customFormat="false" ht="12.75" hidden="false" customHeight="false" outlineLevel="0" collapsed="false">
      <c r="A273" s="0" t="n">
        <v>202104</v>
      </c>
      <c r="B273" s="0" t="n">
        <v>-1.7727</v>
      </c>
      <c r="C273" s="0" t="n">
        <v>-0.31257</v>
      </c>
      <c r="D273" s="0" t="n">
        <v>0</v>
      </c>
      <c r="E273" s="0" t="n">
        <v>-1.79999999981</v>
      </c>
      <c r="F273" s="0" t="n">
        <v>0</v>
      </c>
      <c r="G273" s="0" t="n">
        <v>0</v>
      </c>
      <c r="H273" s="0" t="n">
        <v>7</v>
      </c>
      <c r="I273" s="0" t="n">
        <v>8</v>
      </c>
      <c r="J273" s="0" t="n">
        <v>1368</v>
      </c>
      <c r="K273" s="0" t="n">
        <v>91</v>
      </c>
      <c r="L273" s="0" t="n">
        <v>-1.7727</v>
      </c>
      <c r="M273" s="0" t="n">
        <v>-0.31257</v>
      </c>
      <c r="N273" s="0" t="n">
        <v>-3.07485985756</v>
      </c>
      <c r="O273" s="0" t="n">
        <v>0.662890136242</v>
      </c>
      <c r="P273" s="0" t="n">
        <v>-1.72972653616505</v>
      </c>
      <c r="Q273" s="0" t="n">
        <v>0.84485143832352</v>
      </c>
      <c r="R273" s="0" t="n">
        <v>-1.72213508296716</v>
      </c>
      <c r="S273" s="0" t="n">
        <v>0.779443536633367</v>
      </c>
      <c r="T273" s="0" t="n">
        <v>-1.7347483336881</v>
      </c>
      <c r="U273" s="0" t="n">
        <v>0.886244587987223</v>
      </c>
      <c r="V273" s="0" t="n">
        <v>1.6270042323356</v>
      </c>
      <c r="W273" s="0" t="n">
        <v>1.35738482670988</v>
      </c>
      <c r="X273" s="0" t="n">
        <v>1.35773672372078</v>
      </c>
      <c r="Y273" s="0" t="n">
        <v>1.35859711008403</v>
      </c>
      <c r="Z273" s="0" t="n">
        <v>1.30215985756</v>
      </c>
      <c r="AA273" s="0" t="n">
        <v>-0.975460136242</v>
      </c>
      <c r="AB273" s="0" t="n">
        <v>1.34513332139495</v>
      </c>
      <c r="AC273" s="0" t="n">
        <v>0.18196130208152</v>
      </c>
      <c r="AD273" s="0" t="n">
        <v>1.35272477459284</v>
      </c>
      <c r="AE273" s="0" t="n">
        <v>0.116553400391367</v>
      </c>
      <c r="AF273" s="0" t="n">
        <v>1.3401115238719</v>
      </c>
      <c r="AG273" s="0" t="n">
        <v>0.223354451745223</v>
      </c>
      <c r="AH273" s="0" t="s">
        <v>39</v>
      </c>
      <c r="AI273" s="0" t="n">
        <v>2</v>
      </c>
      <c r="AJ273" s="0" t="n">
        <v>0</v>
      </c>
      <c r="AK273" s="0" t="s">
        <v>40</v>
      </c>
      <c r="AL273" s="0" t="n">
        <v>1</v>
      </c>
      <c r="AM273" s="0" t="n">
        <v>0</v>
      </c>
    </row>
    <row r="274" customFormat="false" ht="12.75" hidden="false" customHeight="false" outlineLevel="0" collapsed="false">
      <c r="A274" s="0" t="n">
        <v>202104</v>
      </c>
      <c r="B274" s="0" t="n">
        <v>-1.7727</v>
      </c>
      <c r="C274" s="0" t="n">
        <v>0.31257</v>
      </c>
      <c r="D274" s="0" t="n">
        <v>0</v>
      </c>
      <c r="E274" s="0" t="n">
        <v>-1.79999999981</v>
      </c>
      <c r="F274" s="0" t="n">
        <v>0</v>
      </c>
      <c r="G274" s="0" t="n">
        <v>0</v>
      </c>
      <c r="H274" s="0" t="n">
        <v>12</v>
      </c>
      <c r="I274" s="0" t="n">
        <v>6</v>
      </c>
      <c r="J274" s="0" t="n">
        <v>1406</v>
      </c>
      <c r="K274" s="0" t="n">
        <v>96</v>
      </c>
      <c r="L274" s="0" t="n">
        <v>-1.7727</v>
      </c>
      <c r="M274" s="0" t="n">
        <v>0.31257</v>
      </c>
      <c r="N274" s="0" t="n">
        <v>-1.8108843565</v>
      </c>
      <c r="O274" s="0" t="n">
        <v>1.80341267586</v>
      </c>
      <c r="P274" s="0" t="n">
        <v>-1.55861585072636</v>
      </c>
      <c r="Q274" s="0" t="n">
        <v>1.15362508727242</v>
      </c>
      <c r="R274" s="0" t="n">
        <v>-1.6176121704569</v>
      </c>
      <c r="S274" s="0" t="n">
        <v>1.09530690423752</v>
      </c>
      <c r="T274" s="0" t="n">
        <v>-1.55957642052552</v>
      </c>
      <c r="U274" s="0" t="n">
        <v>1.18499546199314</v>
      </c>
      <c r="V274" s="0" t="n">
        <v>1.49133159600631</v>
      </c>
      <c r="W274" s="0" t="n">
        <v>0.697038958228106</v>
      </c>
      <c r="X274" s="0" t="n">
        <v>0.734008121006129</v>
      </c>
      <c r="Y274" s="0" t="n">
        <v>0.66752942189135</v>
      </c>
      <c r="Z274" s="0" t="n">
        <v>0.0381843565</v>
      </c>
      <c r="AA274" s="0" t="n">
        <v>-1.49084267586</v>
      </c>
      <c r="AB274" s="0" t="n">
        <v>0.252268505773642</v>
      </c>
      <c r="AC274" s="0" t="n">
        <v>-0.649787588587576</v>
      </c>
      <c r="AD274" s="0" t="n">
        <v>0.193272186043096</v>
      </c>
      <c r="AE274" s="0" t="n">
        <v>-0.708105771622482</v>
      </c>
      <c r="AF274" s="0" t="n">
        <v>0.251307935974475</v>
      </c>
      <c r="AG274" s="0" t="n">
        <v>-0.61841721386686</v>
      </c>
      <c r="AH274" s="0" t="s">
        <v>39</v>
      </c>
      <c r="AI274" s="0" t="n">
        <v>1</v>
      </c>
      <c r="AJ274" s="0" t="n">
        <v>0</v>
      </c>
      <c r="AK274" s="0" t="s">
        <v>41</v>
      </c>
      <c r="AL274" s="0" t="n">
        <v>1</v>
      </c>
      <c r="AM274" s="0" t="n">
        <v>0</v>
      </c>
    </row>
    <row r="275" customFormat="false" ht="12.75" hidden="false" customHeight="false" outlineLevel="0" collapsed="false">
      <c r="A275" s="0" t="n">
        <v>202101</v>
      </c>
      <c r="B275" s="0" t="n">
        <v>0</v>
      </c>
      <c r="C275" s="0" t="n">
        <v>-1.8</v>
      </c>
      <c r="D275" s="0" t="n">
        <v>1.37888032056</v>
      </c>
      <c r="E275" s="0" t="n">
        <v>-1.15701731256</v>
      </c>
      <c r="F275" s="0" t="n">
        <v>0</v>
      </c>
      <c r="G275" s="0" t="n">
        <v>0</v>
      </c>
      <c r="H275" s="0" t="n">
        <v>13</v>
      </c>
      <c r="I275" s="0" t="n">
        <v>3</v>
      </c>
      <c r="J275" s="0" t="n">
        <v>739</v>
      </c>
      <c r="K275" s="0" t="n">
        <v>13</v>
      </c>
      <c r="L275" s="0" t="n">
        <v>0</v>
      </c>
      <c r="M275" s="0" t="n">
        <v>-1.8</v>
      </c>
      <c r="N275" s="0" t="n">
        <v>-0.304572820663</v>
      </c>
      <c r="O275" s="0" t="n">
        <v>-1.63901031017</v>
      </c>
      <c r="P275" s="0" t="n">
        <v>-1.52892010059238</v>
      </c>
      <c r="Q275" s="0" t="n">
        <v>-1.18374432880284</v>
      </c>
      <c r="R275" s="0" t="n">
        <v>-1.35852588305721</v>
      </c>
      <c r="S275" s="0" t="n">
        <v>-1.28487943686546</v>
      </c>
      <c r="T275" s="0" t="n">
        <v>-1.4957719184917</v>
      </c>
      <c r="U275" s="0" t="n">
        <v>-1.21155119463549</v>
      </c>
      <c r="V275" s="0" t="n">
        <v>0.344502951102274</v>
      </c>
      <c r="W275" s="0" t="n">
        <v>1.30625165096955</v>
      </c>
      <c r="X275" s="0" t="n">
        <v>1.11185688519592</v>
      </c>
      <c r="Y275" s="0" t="n">
        <v>1.26557361940009</v>
      </c>
      <c r="Z275" s="0" t="n">
        <v>0.304572820663</v>
      </c>
      <c r="AA275" s="0" t="n">
        <v>-0.16098968983</v>
      </c>
      <c r="AB275" s="0" t="n">
        <v>-1.22434727992938</v>
      </c>
      <c r="AC275" s="0" t="n">
        <v>0.455265981367162</v>
      </c>
      <c r="AD275" s="0" t="n">
        <v>-1.05395306239421</v>
      </c>
      <c r="AE275" s="0" t="n">
        <v>0.354130873304539</v>
      </c>
      <c r="AF275" s="0" t="n">
        <v>-1.1911990978287</v>
      </c>
      <c r="AG275" s="0" t="n">
        <v>0.427459115534508</v>
      </c>
      <c r="AH275" s="0" t="s">
        <v>42</v>
      </c>
      <c r="AI275" s="0" t="n">
        <v>1</v>
      </c>
      <c r="AJ275" s="0" t="n">
        <v>1</v>
      </c>
      <c r="AK275" s="0" t="s">
        <v>40</v>
      </c>
      <c r="AL275" s="0" t="n">
        <v>1</v>
      </c>
      <c r="AM275" s="0" t="n">
        <v>1</v>
      </c>
    </row>
    <row r="276" customFormat="false" ht="12.75" hidden="false" customHeight="false" outlineLevel="0" collapsed="false">
      <c r="A276" s="0" t="n">
        <v>202101</v>
      </c>
      <c r="B276" s="0" t="n">
        <v>0</v>
      </c>
      <c r="C276" s="0" t="n">
        <v>-1.8</v>
      </c>
      <c r="D276" s="0" t="n">
        <v>1.37888032056</v>
      </c>
      <c r="E276" s="0" t="n">
        <v>-1.15701731256</v>
      </c>
      <c r="F276" s="0" t="n">
        <v>0</v>
      </c>
      <c r="G276" s="0" t="n">
        <v>0</v>
      </c>
      <c r="H276" s="0" t="n">
        <v>24</v>
      </c>
      <c r="I276" s="0" t="n">
        <v>3</v>
      </c>
      <c r="J276" s="0" t="n">
        <v>827</v>
      </c>
      <c r="K276" s="0" t="n">
        <v>24</v>
      </c>
      <c r="L276" s="0" t="n">
        <v>0</v>
      </c>
      <c r="M276" s="0" t="n">
        <v>-1.8</v>
      </c>
      <c r="N276" s="0" t="n">
        <v>-0.247015103698</v>
      </c>
      <c r="O276" s="0" t="n">
        <v>-1.56940150261</v>
      </c>
      <c r="P276" s="0" t="n">
        <v>-1.52892010059238</v>
      </c>
      <c r="Q276" s="0" t="n">
        <v>-1.18374432880284</v>
      </c>
      <c r="R276" s="0" t="n">
        <v>-1.35852588305721</v>
      </c>
      <c r="S276" s="0" t="n">
        <v>-1.28487943686546</v>
      </c>
      <c r="T276" s="0" t="n">
        <v>-1.4957719184917</v>
      </c>
      <c r="U276" s="0" t="n">
        <v>-1.21155119463549</v>
      </c>
      <c r="V276" s="0" t="n">
        <v>0.337923258231007</v>
      </c>
      <c r="W276" s="0" t="n">
        <v>1.33866047852759</v>
      </c>
      <c r="X276" s="0" t="n">
        <v>1.14734869090755</v>
      </c>
      <c r="Y276" s="0" t="n">
        <v>1.29901902426837</v>
      </c>
      <c r="Z276" s="0" t="n">
        <v>0.247015103698</v>
      </c>
      <c r="AA276" s="0" t="n">
        <v>-0.23059849739</v>
      </c>
      <c r="AB276" s="0" t="n">
        <v>-1.28190499689438</v>
      </c>
      <c r="AC276" s="0" t="n">
        <v>0.385657173807162</v>
      </c>
      <c r="AD276" s="0" t="n">
        <v>-1.11151077935921</v>
      </c>
      <c r="AE276" s="0" t="n">
        <v>0.284522065744539</v>
      </c>
      <c r="AF276" s="0" t="n">
        <v>-1.2487568147937</v>
      </c>
      <c r="AG276" s="0" t="n">
        <v>0.357850307974509</v>
      </c>
      <c r="AH276" s="0" t="s">
        <v>42</v>
      </c>
      <c r="AI276" s="0" t="n">
        <v>1</v>
      </c>
      <c r="AJ276" s="0" t="n">
        <v>1</v>
      </c>
      <c r="AK276" s="0" t="s">
        <v>40</v>
      </c>
      <c r="AL276" s="0" t="n">
        <v>1</v>
      </c>
      <c r="AM276" s="0" t="n">
        <v>1</v>
      </c>
    </row>
    <row r="277" customFormat="false" ht="12.75" hidden="false" customHeight="false" outlineLevel="0" collapsed="false">
      <c r="A277" s="0" t="n">
        <v>202101</v>
      </c>
      <c r="B277" s="0" t="n">
        <v>0</v>
      </c>
      <c r="C277" s="0" t="n">
        <v>-1.8</v>
      </c>
      <c r="D277" s="0" t="n">
        <v>-1.77265404267</v>
      </c>
      <c r="E277" s="0" t="n">
        <v>0.31256622502</v>
      </c>
      <c r="F277" s="0" t="n">
        <v>0</v>
      </c>
      <c r="G277" s="0" t="n">
        <v>0</v>
      </c>
      <c r="H277" s="0" t="n">
        <v>13</v>
      </c>
      <c r="I277" s="0" t="n">
        <v>6</v>
      </c>
      <c r="J277" s="0" t="n">
        <v>742</v>
      </c>
      <c r="K277" s="0" t="n">
        <v>13</v>
      </c>
      <c r="L277" s="0" t="n">
        <v>0</v>
      </c>
      <c r="M277" s="0" t="n">
        <v>-1.8</v>
      </c>
      <c r="N277" s="0" t="n">
        <v>2.51739048958</v>
      </c>
      <c r="O277" s="0" t="n">
        <v>-2.21792817116</v>
      </c>
      <c r="P277" s="0" t="n">
        <v>0.667158501298494</v>
      </c>
      <c r="Q277" s="0" t="n">
        <v>-1.84984450464673</v>
      </c>
      <c r="R277" s="0" t="n">
        <v>0.627524689413284</v>
      </c>
      <c r="S277" s="0" t="n">
        <v>-1.77486259267019</v>
      </c>
      <c r="T277" s="0" t="n">
        <v>0.619862227036273</v>
      </c>
      <c r="U277" s="0" t="n">
        <v>-1.83747278764904</v>
      </c>
      <c r="V277" s="0" t="n">
        <v>2.5518461617576</v>
      </c>
      <c r="W277" s="0" t="n">
        <v>1.88648986109493</v>
      </c>
      <c r="X277" s="0" t="n">
        <v>1.94110789228273</v>
      </c>
      <c r="Y277" s="0" t="n">
        <v>1.93529320930827</v>
      </c>
      <c r="Z277" s="0" t="n">
        <v>-2.51739048958</v>
      </c>
      <c r="AA277" s="0" t="n">
        <v>0.41792817116</v>
      </c>
      <c r="AB277" s="0" t="n">
        <v>-1.85023198828151</v>
      </c>
      <c r="AC277" s="0" t="n">
        <v>0.368083666513266</v>
      </c>
      <c r="AD277" s="0" t="n">
        <v>-1.88986580016672</v>
      </c>
      <c r="AE277" s="0" t="n">
        <v>0.443065578489815</v>
      </c>
      <c r="AF277" s="0" t="n">
        <v>-1.89752826254373</v>
      </c>
      <c r="AG277" s="0" t="n">
        <v>0.380455383510963</v>
      </c>
      <c r="AH277" s="0" t="s">
        <v>42</v>
      </c>
      <c r="AI277" s="0" t="n">
        <v>1</v>
      </c>
      <c r="AJ277" s="0" t="n">
        <v>1</v>
      </c>
      <c r="AK277" s="0" t="s">
        <v>40</v>
      </c>
      <c r="AL277" s="0" t="n">
        <v>1</v>
      </c>
      <c r="AM277" s="0" t="n">
        <v>1</v>
      </c>
    </row>
    <row r="278" customFormat="false" ht="12.75" hidden="false" customHeight="false" outlineLevel="0" collapsed="false">
      <c r="A278" s="0" t="n">
        <v>202101</v>
      </c>
      <c r="B278" s="0" t="n">
        <v>0</v>
      </c>
      <c r="C278" s="0" t="n">
        <v>-1.8</v>
      </c>
      <c r="D278" s="0" t="n">
        <v>1.37888032056</v>
      </c>
      <c r="E278" s="0" t="n">
        <v>-1.15701731256</v>
      </c>
      <c r="F278" s="0" t="n">
        <v>0</v>
      </c>
      <c r="G278" s="0" t="n">
        <v>0</v>
      </c>
      <c r="H278" s="0" t="n">
        <v>3</v>
      </c>
      <c r="I278" s="0" t="n">
        <v>3</v>
      </c>
      <c r="J278" s="0" t="n">
        <v>659</v>
      </c>
      <c r="K278" s="0" t="n">
        <v>3</v>
      </c>
      <c r="L278" s="0" t="n">
        <v>0</v>
      </c>
      <c r="M278" s="0" t="n">
        <v>-1.8</v>
      </c>
      <c r="N278" s="0" t="n">
        <v>-0.988884270191</v>
      </c>
      <c r="O278" s="0" t="n">
        <v>-2.16553330421</v>
      </c>
      <c r="P278" s="0" t="n">
        <v>-1.52892010059238</v>
      </c>
      <c r="Q278" s="0" t="n">
        <v>-1.18374432880284</v>
      </c>
      <c r="R278" s="0" t="n">
        <v>-1.35852588305721</v>
      </c>
      <c r="S278" s="0" t="n">
        <v>-1.28487943686546</v>
      </c>
      <c r="T278" s="0" t="n">
        <v>-1.4957719184917</v>
      </c>
      <c r="U278" s="0" t="n">
        <v>-1.21155119463549</v>
      </c>
      <c r="V278" s="0" t="n">
        <v>1.0542801792303</v>
      </c>
      <c r="W278" s="0" t="n">
        <v>1.12051251235689</v>
      </c>
      <c r="X278" s="0" t="n">
        <v>0.955084371158499</v>
      </c>
      <c r="Y278" s="0" t="n">
        <v>1.08028558880883</v>
      </c>
      <c r="Z278" s="0" t="n">
        <v>0.988884270191</v>
      </c>
      <c r="AA278" s="0" t="n">
        <v>0.36553330421</v>
      </c>
      <c r="AB278" s="0" t="n">
        <v>-0.540035830401379</v>
      </c>
      <c r="AC278" s="0" t="n">
        <v>0.981788975407162</v>
      </c>
      <c r="AD278" s="0" t="n">
        <v>-0.369641612866211</v>
      </c>
      <c r="AE278" s="0" t="n">
        <v>0.880653867344539</v>
      </c>
      <c r="AF278" s="0" t="n">
        <v>-0.506887648300697</v>
      </c>
      <c r="AG278" s="0" t="n">
        <v>0.953982109574508</v>
      </c>
      <c r="AH278" s="0" t="s">
        <v>42</v>
      </c>
      <c r="AI278" s="0" t="n">
        <v>1</v>
      </c>
      <c r="AJ278" s="0" t="n">
        <v>0</v>
      </c>
      <c r="AK278" s="0" t="s">
        <v>40</v>
      </c>
      <c r="AL278" s="0" t="n">
        <v>1</v>
      </c>
      <c r="AM278" s="0" t="n">
        <v>0</v>
      </c>
    </row>
    <row r="279" customFormat="false" ht="12.75" hidden="false" customHeight="false" outlineLevel="0" collapsed="false">
      <c r="A279" s="0" t="n">
        <v>202101</v>
      </c>
      <c r="B279" s="0" t="n">
        <v>0</v>
      </c>
      <c r="C279" s="0" t="n">
        <v>-1.8</v>
      </c>
      <c r="D279" s="0" t="n">
        <v>-1.37888032056</v>
      </c>
      <c r="E279" s="0" t="n">
        <v>1.15701731256</v>
      </c>
      <c r="F279" s="0" t="n">
        <v>0</v>
      </c>
      <c r="G279" s="0" t="n">
        <v>0</v>
      </c>
      <c r="H279" s="0" t="n">
        <v>18</v>
      </c>
      <c r="I279" s="0" t="n">
        <v>2</v>
      </c>
      <c r="J279" s="0" t="n">
        <v>778</v>
      </c>
      <c r="K279" s="0" t="n">
        <v>18</v>
      </c>
      <c r="L279" s="0" t="n">
        <v>0</v>
      </c>
      <c r="M279" s="0" t="n">
        <v>-1.8</v>
      </c>
      <c r="N279" s="0" t="n">
        <v>-1.31428742409</v>
      </c>
      <c r="O279" s="0" t="n">
        <v>1.44000947475</v>
      </c>
      <c r="P279" s="0" t="n">
        <v>0.00867447624409379</v>
      </c>
      <c r="Q279" s="0" t="n">
        <v>-1.98379956949143</v>
      </c>
      <c r="R279" s="0" t="n">
        <v>0.0935241680311121</v>
      </c>
      <c r="S279" s="0" t="n">
        <v>-1.86411416055538</v>
      </c>
      <c r="T279" s="0" t="n">
        <v>-0.0221170873327718</v>
      </c>
      <c r="U279" s="0" t="n">
        <v>-1.95724716826334</v>
      </c>
      <c r="V279" s="0" t="n">
        <v>3.49642858208071</v>
      </c>
      <c r="W279" s="0" t="n">
        <v>3.67051720622108</v>
      </c>
      <c r="X279" s="0" t="n">
        <v>3.59154096124411</v>
      </c>
      <c r="Y279" s="0" t="n">
        <v>3.63470175911223</v>
      </c>
      <c r="Z279" s="0" t="n">
        <v>1.31428742409</v>
      </c>
      <c r="AA279" s="0" t="n">
        <v>-3.24000947475</v>
      </c>
      <c r="AB279" s="0" t="n">
        <v>1.32296190033409</v>
      </c>
      <c r="AC279" s="0" t="n">
        <v>-3.42380904424143</v>
      </c>
      <c r="AD279" s="0" t="n">
        <v>1.40781159212111</v>
      </c>
      <c r="AE279" s="0" t="n">
        <v>-3.30412363530538</v>
      </c>
      <c r="AF279" s="0" t="n">
        <v>1.29217033675723</v>
      </c>
      <c r="AG279" s="0" t="n">
        <v>-3.39725664301334</v>
      </c>
      <c r="AH279" s="0" t="s">
        <v>42</v>
      </c>
      <c r="AI279" s="0" t="n">
        <v>2</v>
      </c>
      <c r="AJ279" s="0" t="n">
        <v>2</v>
      </c>
      <c r="AK279" s="0" t="s">
        <v>41</v>
      </c>
      <c r="AL279" s="0" t="n">
        <v>1</v>
      </c>
      <c r="AM279" s="0" t="n">
        <v>1</v>
      </c>
    </row>
    <row r="280" customFormat="false" ht="12.75" hidden="false" customHeight="false" outlineLevel="0" collapsed="false">
      <c r="A280" s="0" t="n">
        <v>202101</v>
      </c>
      <c r="B280" s="0" t="n">
        <v>0</v>
      </c>
      <c r="C280" s="0" t="n">
        <v>-1.8</v>
      </c>
      <c r="D280" s="0" t="n">
        <v>1.37887967467</v>
      </c>
      <c r="E280" s="0" t="n">
        <v>1.15701808231</v>
      </c>
      <c r="F280" s="0" t="n">
        <v>0</v>
      </c>
      <c r="G280" s="0" t="n">
        <v>0</v>
      </c>
      <c r="H280" s="0" t="n">
        <v>14</v>
      </c>
      <c r="I280" s="0" t="n">
        <v>1</v>
      </c>
      <c r="J280" s="0" t="n">
        <v>745</v>
      </c>
      <c r="K280" s="0" t="n">
        <v>14</v>
      </c>
      <c r="L280" s="0" t="n">
        <v>0</v>
      </c>
      <c r="M280" s="0" t="n">
        <v>-1.8</v>
      </c>
      <c r="N280" s="0" t="n">
        <v>1.30842447281</v>
      </c>
      <c r="O280" s="0" t="n">
        <v>-1.95534169674</v>
      </c>
      <c r="P280" s="0" t="n">
        <v>-0.00867512213409372</v>
      </c>
      <c r="Q280" s="0" t="n">
        <v>-1.98379879974143</v>
      </c>
      <c r="R280" s="0" t="n">
        <v>-0.093524813921112</v>
      </c>
      <c r="S280" s="0" t="n">
        <v>-1.86411339080538</v>
      </c>
      <c r="T280" s="0" t="n">
        <v>0.0221164414427719</v>
      </c>
      <c r="U280" s="0" t="n">
        <v>-1.95724639851334</v>
      </c>
      <c r="V280" s="0" t="n">
        <v>1.31761361703429</v>
      </c>
      <c r="W280" s="0" t="n">
        <v>1.31740697952953</v>
      </c>
      <c r="X280" s="0" t="n">
        <v>1.40491437688194</v>
      </c>
      <c r="Y280" s="0" t="n">
        <v>1.28630944156089</v>
      </c>
      <c r="Z280" s="0" t="n">
        <v>-1.30842447281</v>
      </c>
      <c r="AA280" s="0" t="n">
        <v>0.15534169674</v>
      </c>
      <c r="AB280" s="0" t="n">
        <v>-1.31709959494409</v>
      </c>
      <c r="AC280" s="0" t="n">
        <v>-0.0284571030014307</v>
      </c>
      <c r="AD280" s="0" t="n">
        <v>-1.40194928673111</v>
      </c>
      <c r="AE280" s="0" t="n">
        <v>0.0912283059346162</v>
      </c>
      <c r="AF280" s="0" t="n">
        <v>-1.28630803136723</v>
      </c>
      <c r="AG280" s="0" t="n">
        <v>-0.00190470177333757</v>
      </c>
      <c r="AH280" s="0" t="s">
        <v>42</v>
      </c>
      <c r="AI280" s="0" t="n">
        <v>1</v>
      </c>
      <c r="AJ280" s="0" t="n">
        <v>2</v>
      </c>
      <c r="AK280" s="0" t="s">
        <v>40</v>
      </c>
      <c r="AL280" s="0" t="n">
        <v>1</v>
      </c>
      <c r="AM280" s="0" t="n">
        <v>1</v>
      </c>
    </row>
    <row r="281" customFormat="false" ht="12.75" hidden="false" customHeight="false" outlineLevel="0" collapsed="false">
      <c r="A281" s="0" t="n">
        <v>202101</v>
      </c>
      <c r="B281" s="0" t="n">
        <v>0</v>
      </c>
      <c r="C281" s="0" t="n">
        <v>-1.8</v>
      </c>
      <c r="D281" s="0" t="n">
        <v>-1.77265386818</v>
      </c>
      <c r="E281" s="0" t="n">
        <v>-0.312567214581</v>
      </c>
      <c r="F281" s="0" t="n">
        <v>0</v>
      </c>
      <c r="G281" s="0" t="n">
        <v>0</v>
      </c>
      <c r="H281" s="0" t="n">
        <v>16</v>
      </c>
      <c r="I281" s="0" t="n">
        <v>8</v>
      </c>
      <c r="J281" s="0" t="n">
        <v>768</v>
      </c>
      <c r="K281" s="0" t="n">
        <v>16</v>
      </c>
      <c r="L281" s="0" t="n">
        <v>0</v>
      </c>
      <c r="M281" s="0" t="n">
        <v>-1.8</v>
      </c>
      <c r="N281" s="0" t="n">
        <v>3.77613162994</v>
      </c>
      <c r="O281" s="0" t="n">
        <v>-0.462476909161</v>
      </c>
      <c r="P281" s="0" t="n">
        <v>1.0593869953527</v>
      </c>
      <c r="Q281" s="0" t="n">
        <v>-1.64166590797232</v>
      </c>
      <c r="R281" s="0" t="n">
        <v>0.95163859823763</v>
      </c>
      <c r="S281" s="0" t="n">
        <v>-1.62237822215428</v>
      </c>
      <c r="T281" s="0" t="n">
        <v>1.01030845079971</v>
      </c>
      <c r="U281" s="0" t="n">
        <v>-1.64602448355163</v>
      </c>
      <c r="V281" s="0" t="n">
        <v>4.00601274400879</v>
      </c>
      <c r="W281" s="0" t="n">
        <v>2.96161916938632</v>
      </c>
      <c r="X281" s="0" t="n">
        <v>3.05338041226749</v>
      </c>
      <c r="Y281" s="0" t="n">
        <v>3.00841531692611</v>
      </c>
      <c r="Z281" s="0" t="n">
        <v>-3.77613162994</v>
      </c>
      <c r="AA281" s="0" t="n">
        <v>-1.337523090839</v>
      </c>
      <c r="AB281" s="0" t="n">
        <v>-2.7167446345873</v>
      </c>
      <c r="AC281" s="0" t="n">
        <v>-1.17918899881132</v>
      </c>
      <c r="AD281" s="0" t="n">
        <v>-2.82449303170237</v>
      </c>
      <c r="AE281" s="0" t="n">
        <v>-1.15990131299328</v>
      </c>
      <c r="AF281" s="0" t="n">
        <v>-2.76582317914029</v>
      </c>
      <c r="AG281" s="0" t="n">
        <v>-1.18354757439063</v>
      </c>
      <c r="AH281" s="0" t="s">
        <v>42</v>
      </c>
      <c r="AI281" s="0" t="n">
        <v>2</v>
      </c>
      <c r="AJ281" s="0" t="n">
        <v>0</v>
      </c>
      <c r="AK281" s="0" t="s">
        <v>40</v>
      </c>
      <c r="AL281" s="0" t="n">
        <v>1</v>
      </c>
      <c r="AM281" s="0" t="n">
        <v>0</v>
      </c>
    </row>
    <row r="282" customFormat="false" ht="12.75" hidden="false" customHeight="false" outlineLevel="0" collapsed="false">
      <c r="A282" s="0" t="n">
        <v>202101</v>
      </c>
      <c r="B282" s="0" t="n">
        <v>0</v>
      </c>
      <c r="C282" s="0" t="n">
        <v>-1.8</v>
      </c>
      <c r="D282" s="0" t="n">
        <v>1.77265386818</v>
      </c>
      <c r="E282" s="0" t="n">
        <v>0.312567214581</v>
      </c>
      <c r="F282" s="0" t="n">
        <v>0</v>
      </c>
      <c r="G282" s="0" t="n">
        <v>0</v>
      </c>
      <c r="H282" s="0" t="n">
        <v>26</v>
      </c>
      <c r="I282" s="0" t="n">
        <v>5</v>
      </c>
      <c r="J282" s="0" t="n">
        <v>845</v>
      </c>
      <c r="K282" s="0" t="n">
        <v>26</v>
      </c>
      <c r="L282" s="0" t="n">
        <v>0</v>
      </c>
      <c r="M282" s="0" t="n">
        <v>-1.8</v>
      </c>
      <c r="N282" s="0" t="n">
        <v>1.53173089027</v>
      </c>
      <c r="O282" s="0" t="n">
        <v>-1.38944399357</v>
      </c>
      <c r="P282" s="0" t="n">
        <v>-0.667158675788494</v>
      </c>
      <c r="Q282" s="0" t="n">
        <v>-1.84984351508573</v>
      </c>
      <c r="R282" s="0" t="n">
        <v>-0.627524863903284</v>
      </c>
      <c r="S282" s="0" t="n">
        <v>-1.77486160310919</v>
      </c>
      <c r="T282" s="0" t="n">
        <v>-0.619862401526273</v>
      </c>
      <c r="U282" s="0" t="n">
        <v>-1.83747179808804</v>
      </c>
      <c r="V282" s="0" t="n">
        <v>1.58579814434974</v>
      </c>
      <c r="W282" s="0" t="n">
        <v>2.24657139729251</v>
      </c>
      <c r="X282" s="0" t="n">
        <v>2.1933837205727</v>
      </c>
      <c r="Y282" s="0" t="n">
        <v>2.19774489122918</v>
      </c>
      <c r="Z282" s="0" t="n">
        <v>-1.53173089027</v>
      </c>
      <c r="AA282" s="0" t="n">
        <v>-0.41055600643</v>
      </c>
      <c r="AB282" s="0" t="n">
        <v>-2.19888956605849</v>
      </c>
      <c r="AC282" s="0" t="n">
        <v>-0.460399521515734</v>
      </c>
      <c r="AD282" s="0" t="n">
        <v>-2.15925575417328</v>
      </c>
      <c r="AE282" s="0" t="n">
        <v>-0.385417609539185</v>
      </c>
      <c r="AF282" s="0" t="n">
        <v>-2.15159329179627</v>
      </c>
      <c r="AG282" s="0" t="n">
        <v>-0.448027804518037</v>
      </c>
      <c r="AH282" s="0" t="s">
        <v>42</v>
      </c>
      <c r="AI282" s="0" t="n">
        <v>1</v>
      </c>
      <c r="AJ282" s="0" t="n">
        <v>1</v>
      </c>
      <c r="AK282" s="0" t="s">
        <v>41</v>
      </c>
      <c r="AL282" s="0" t="n">
        <v>1</v>
      </c>
      <c r="AM282" s="0" t="n">
        <v>1</v>
      </c>
    </row>
    <row r="283" customFormat="false" ht="12.75" hidden="false" customHeight="false" outlineLevel="0" collapsed="false">
      <c r="A283" s="0" t="n">
        <v>202101</v>
      </c>
      <c r="B283" s="0" t="n">
        <v>0</v>
      </c>
      <c r="C283" s="0" t="n">
        <v>-1.8</v>
      </c>
      <c r="D283" s="0" t="n">
        <v>-1.77265386818</v>
      </c>
      <c r="E283" s="0" t="n">
        <v>-0.312567214581</v>
      </c>
      <c r="F283" s="0" t="n">
        <v>0</v>
      </c>
      <c r="G283" s="0" t="n">
        <v>0</v>
      </c>
      <c r="H283" s="0" t="n">
        <v>6</v>
      </c>
      <c r="I283" s="0" t="n">
        <v>8</v>
      </c>
      <c r="J283" s="0" t="n">
        <v>688</v>
      </c>
      <c r="K283" s="0" t="n">
        <v>6</v>
      </c>
      <c r="L283" s="0" t="n">
        <v>0</v>
      </c>
      <c r="M283" s="0" t="n">
        <v>-1.8</v>
      </c>
      <c r="N283" s="0" t="n">
        <v>1.09725093842</v>
      </c>
      <c r="O283" s="0" t="n">
        <v>-2.52146172523</v>
      </c>
      <c r="P283" s="0" t="n">
        <v>1.0593869953527</v>
      </c>
      <c r="Q283" s="0" t="n">
        <v>-1.64166590797232</v>
      </c>
      <c r="R283" s="0" t="n">
        <v>0.95163859823763</v>
      </c>
      <c r="S283" s="0" t="n">
        <v>-1.62237822215428</v>
      </c>
      <c r="T283" s="0" t="n">
        <v>1.01030845079971</v>
      </c>
      <c r="U283" s="0" t="n">
        <v>-1.64602448355163</v>
      </c>
      <c r="V283" s="0" t="n">
        <v>1.31318949235646</v>
      </c>
      <c r="W283" s="0" t="n">
        <v>0.880610219250667</v>
      </c>
      <c r="X283" s="0" t="n">
        <v>0.910798605135241</v>
      </c>
      <c r="Y283" s="0" t="n">
        <v>0.879743917439072</v>
      </c>
      <c r="Z283" s="0" t="n">
        <v>-1.09725093842</v>
      </c>
      <c r="AA283" s="0" t="n">
        <v>0.72146172523</v>
      </c>
      <c r="AB283" s="0" t="n">
        <v>-0.0378639430672958</v>
      </c>
      <c r="AC283" s="0" t="n">
        <v>0.879795817257677</v>
      </c>
      <c r="AD283" s="0" t="n">
        <v>-0.14561234018237</v>
      </c>
      <c r="AE283" s="0" t="n">
        <v>0.899083503075723</v>
      </c>
      <c r="AF283" s="0" t="n">
        <v>-0.0869424876202916</v>
      </c>
      <c r="AG283" s="0" t="n">
        <v>0.875437241678374</v>
      </c>
      <c r="AH283" s="0" t="s">
        <v>42</v>
      </c>
      <c r="AI283" s="0" t="n">
        <v>2</v>
      </c>
      <c r="AJ283" s="0" t="n">
        <v>2</v>
      </c>
      <c r="AK283" s="0" t="s">
        <v>40</v>
      </c>
      <c r="AL283" s="0" t="n">
        <v>1</v>
      </c>
      <c r="AM283" s="0" t="n">
        <v>1</v>
      </c>
    </row>
    <row r="284" customFormat="false" ht="12.75" hidden="false" customHeight="false" outlineLevel="0" collapsed="false">
      <c r="A284" s="0" t="n">
        <v>202101</v>
      </c>
      <c r="B284" s="0" t="n">
        <v>0</v>
      </c>
      <c r="C284" s="0" t="n">
        <v>-1.8</v>
      </c>
      <c r="D284" s="0" t="n">
        <v>-1.77265404267</v>
      </c>
      <c r="E284" s="0" t="n">
        <v>0.31256622502</v>
      </c>
      <c r="F284" s="0" t="n">
        <v>0</v>
      </c>
      <c r="G284" s="0" t="n">
        <v>0</v>
      </c>
      <c r="H284" s="0" t="n">
        <v>6</v>
      </c>
      <c r="I284" s="0" t="n">
        <v>6</v>
      </c>
      <c r="J284" s="0" t="n">
        <v>686</v>
      </c>
      <c r="K284" s="0" t="n">
        <v>6</v>
      </c>
      <c r="L284" s="0" t="n">
        <v>0</v>
      </c>
      <c r="M284" s="0" t="n">
        <v>-1.8</v>
      </c>
      <c r="N284" s="0" t="n">
        <v>0.860428273678</v>
      </c>
      <c r="O284" s="0" t="n">
        <v>-0.580267071724</v>
      </c>
      <c r="P284" s="0" t="n">
        <v>0.667158501298494</v>
      </c>
      <c r="Q284" s="0" t="n">
        <v>-1.84984450464673</v>
      </c>
      <c r="R284" s="0" t="n">
        <v>0.627524689413284</v>
      </c>
      <c r="S284" s="0" t="n">
        <v>-1.77486259267019</v>
      </c>
      <c r="T284" s="0" t="n">
        <v>0.619862227036273</v>
      </c>
      <c r="U284" s="0" t="n">
        <v>-1.83747278764904</v>
      </c>
      <c r="V284" s="0" t="n">
        <v>1.49267720236669</v>
      </c>
      <c r="W284" s="0" t="n">
        <v>1.28420405820193</v>
      </c>
      <c r="X284" s="0" t="n">
        <v>1.21708772823821</v>
      </c>
      <c r="Y284" s="0" t="n">
        <v>1.28001493544076</v>
      </c>
      <c r="Z284" s="0" t="n">
        <v>-0.860428273678</v>
      </c>
      <c r="AA284" s="0" t="n">
        <v>-1.219732928276</v>
      </c>
      <c r="AB284" s="0" t="n">
        <v>-0.193269772379506</v>
      </c>
      <c r="AC284" s="0" t="n">
        <v>-1.26957743292273</v>
      </c>
      <c r="AD284" s="0" t="n">
        <v>-0.232903584264716</v>
      </c>
      <c r="AE284" s="0" t="n">
        <v>-1.19459552094619</v>
      </c>
      <c r="AF284" s="0" t="n">
        <v>-0.240566046641727</v>
      </c>
      <c r="AG284" s="0" t="n">
        <v>-1.25720571592504</v>
      </c>
      <c r="AH284" s="0" t="s">
        <v>42</v>
      </c>
      <c r="AI284" s="0" t="n">
        <v>2</v>
      </c>
      <c r="AJ284" s="0" t="n">
        <v>2</v>
      </c>
      <c r="AK284" s="0" t="s">
        <v>40</v>
      </c>
      <c r="AL284" s="0" t="n">
        <v>1</v>
      </c>
      <c r="AM284" s="0" t="n">
        <v>1</v>
      </c>
    </row>
    <row r="285" customFormat="false" ht="12.75" hidden="false" customHeight="false" outlineLevel="0" collapsed="false">
      <c r="A285" s="0" t="n">
        <v>202101</v>
      </c>
      <c r="B285" s="0" t="n">
        <v>0</v>
      </c>
      <c r="C285" s="0" t="n">
        <v>-1.8</v>
      </c>
      <c r="D285" s="0" t="n">
        <v>1.77265386818</v>
      </c>
      <c r="E285" s="0" t="n">
        <v>0.312567214581</v>
      </c>
      <c r="F285" s="0" t="n">
        <v>0</v>
      </c>
      <c r="G285" s="0" t="n">
        <v>0</v>
      </c>
      <c r="H285" s="0" t="n">
        <v>16</v>
      </c>
      <c r="I285" s="0" t="n">
        <v>5</v>
      </c>
      <c r="J285" s="0" t="n">
        <v>765</v>
      </c>
      <c r="K285" s="0" t="n">
        <v>16</v>
      </c>
      <c r="L285" s="0" t="n">
        <v>0</v>
      </c>
      <c r="M285" s="0" t="n">
        <v>-1.8</v>
      </c>
      <c r="N285" s="0" t="n">
        <v>1.41737794876</v>
      </c>
      <c r="O285" s="0" t="n">
        <v>-0.400237739086</v>
      </c>
      <c r="P285" s="0" t="n">
        <v>-0.667158675788494</v>
      </c>
      <c r="Q285" s="0" t="n">
        <v>-1.84984351508573</v>
      </c>
      <c r="R285" s="0" t="n">
        <v>-0.627524863903284</v>
      </c>
      <c r="S285" s="0" t="n">
        <v>-1.77486160310919</v>
      </c>
      <c r="T285" s="0" t="n">
        <v>-0.619862401526273</v>
      </c>
      <c r="U285" s="0" t="n">
        <v>-1.83747179808804</v>
      </c>
      <c r="V285" s="0" t="n">
        <v>1.99205788989933</v>
      </c>
      <c r="W285" s="0" t="n">
        <v>2.53902537303112</v>
      </c>
      <c r="X285" s="0" t="n">
        <v>2.46398422900396</v>
      </c>
      <c r="Y285" s="0" t="n">
        <v>2.49318871832639</v>
      </c>
      <c r="Z285" s="0" t="n">
        <v>-1.41737794876</v>
      </c>
      <c r="AA285" s="0" t="n">
        <v>-1.399762260914</v>
      </c>
      <c r="AB285" s="0" t="n">
        <v>-2.08453662454849</v>
      </c>
      <c r="AC285" s="0" t="n">
        <v>-1.44960577599973</v>
      </c>
      <c r="AD285" s="0" t="n">
        <v>-2.04490281266328</v>
      </c>
      <c r="AE285" s="0" t="n">
        <v>-1.37462386402319</v>
      </c>
      <c r="AF285" s="0" t="n">
        <v>-2.03724035028627</v>
      </c>
      <c r="AG285" s="0" t="n">
        <v>-1.43723405900204</v>
      </c>
      <c r="AH285" s="0" t="s">
        <v>42</v>
      </c>
      <c r="AI285" s="0" t="n">
        <v>2</v>
      </c>
      <c r="AJ285" s="0" t="n">
        <v>0</v>
      </c>
      <c r="AK285" s="0" t="s">
        <v>40</v>
      </c>
      <c r="AL285" s="0" t="n">
        <v>1</v>
      </c>
      <c r="AM285" s="0" t="n">
        <v>0</v>
      </c>
    </row>
    <row r="286" customFormat="false" ht="12.75" hidden="false" customHeight="false" outlineLevel="0" collapsed="false">
      <c r="A286" s="0" t="n">
        <v>202101</v>
      </c>
      <c r="B286" s="0" t="n">
        <v>0</v>
      </c>
      <c r="C286" s="0" t="n">
        <v>-1.8</v>
      </c>
      <c r="D286" s="0" t="n">
        <v>-1.77265404267</v>
      </c>
      <c r="E286" s="0" t="n">
        <v>0.31256622502</v>
      </c>
      <c r="F286" s="0" t="n">
        <v>0</v>
      </c>
      <c r="G286" s="0" t="n">
        <v>0</v>
      </c>
      <c r="H286" s="0" t="n">
        <v>3</v>
      </c>
      <c r="I286" s="0" t="n">
        <v>6</v>
      </c>
      <c r="J286" s="0" t="n">
        <v>662</v>
      </c>
      <c r="K286" s="0" t="n">
        <v>3</v>
      </c>
      <c r="L286" s="0" t="n">
        <v>0</v>
      </c>
      <c r="M286" s="0" t="n">
        <v>-1.8</v>
      </c>
      <c r="N286" s="0" t="n">
        <v>0.954418063164</v>
      </c>
      <c r="O286" s="0" t="n">
        <v>-1.38149690628</v>
      </c>
      <c r="P286" s="0" t="n">
        <v>0.667158501298494</v>
      </c>
      <c r="Q286" s="0" t="n">
        <v>-1.84984450464673</v>
      </c>
      <c r="R286" s="0" t="n">
        <v>0.627524689413284</v>
      </c>
      <c r="S286" s="0" t="n">
        <v>-1.77486259267019</v>
      </c>
      <c r="T286" s="0" t="n">
        <v>0.619862227036273</v>
      </c>
      <c r="U286" s="0" t="n">
        <v>-1.83747278764904</v>
      </c>
      <c r="V286" s="0" t="n">
        <v>1.04214139095755</v>
      </c>
      <c r="W286" s="0" t="n">
        <v>0.549424725307344</v>
      </c>
      <c r="X286" s="0" t="n">
        <v>0.511464408372027</v>
      </c>
      <c r="Y286" s="0" t="n">
        <v>0.56554541097722</v>
      </c>
      <c r="Z286" s="0" t="n">
        <v>-0.954418063164</v>
      </c>
      <c r="AA286" s="0" t="n">
        <v>-0.41850309372</v>
      </c>
      <c r="AB286" s="0" t="n">
        <v>-0.287259561865506</v>
      </c>
      <c r="AC286" s="0" t="n">
        <v>-0.468347598366734</v>
      </c>
      <c r="AD286" s="0" t="n">
        <v>-0.326893373750716</v>
      </c>
      <c r="AE286" s="0" t="n">
        <v>-0.393365686390186</v>
      </c>
      <c r="AF286" s="0" t="n">
        <v>-0.334555836127727</v>
      </c>
      <c r="AG286" s="0" t="n">
        <v>-0.455975881369037</v>
      </c>
      <c r="AH286" s="0" t="s">
        <v>42</v>
      </c>
      <c r="AI286" s="0" t="n">
        <v>1</v>
      </c>
      <c r="AJ286" s="0" t="n">
        <v>0</v>
      </c>
      <c r="AK286" s="0" t="s">
        <v>40</v>
      </c>
      <c r="AL286" s="0" t="n">
        <v>1</v>
      </c>
      <c r="AM286" s="0" t="n">
        <v>0</v>
      </c>
    </row>
    <row r="287" customFormat="false" ht="12.75" hidden="false" customHeight="false" outlineLevel="0" collapsed="false">
      <c r="A287" s="0" t="n">
        <v>202101</v>
      </c>
      <c r="B287" s="0" t="n">
        <v>0</v>
      </c>
      <c r="C287" s="0" t="n">
        <v>-1.8</v>
      </c>
      <c r="D287" s="0" t="n">
        <v>-1.77265386818</v>
      </c>
      <c r="E287" s="0" t="n">
        <v>-0.312567214581</v>
      </c>
      <c r="F287" s="0" t="n">
        <v>0</v>
      </c>
      <c r="G287" s="0" t="n">
        <v>0</v>
      </c>
      <c r="H287" s="0" t="n">
        <v>3</v>
      </c>
      <c r="I287" s="0" t="n">
        <v>8</v>
      </c>
      <c r="J287" s="0" t="n">
        <v>664</v>
      </c>
      <c r="K287" s="0" t="n">
        <v>3</v>
      </c>
      <c r="L287" s="0" t="n">
        <v>0</v>
      </c>
      <c r="M287" s="0" t="n">
        <v>-1.8</v>
      </c>
      <c r="N287" s="0" t="n">
        <v>0.421900689602</v>
      </c>
      <c r="O287" s="0" t="n">
        <v>-2.57076191902</v>
      </c>
      <c r="P287" s="0" t="n">
        <v>1.0593869953527</v>
      </c>
      <c r="Q287" s="0" t="n">
        <v>-1.64166590797232</v>
      </c>
      <c r="R287" s="0" t="n">
        <v>0.95163859823763</v>
      </c>
      <c r="S287" s="0" t="n">
        <v>-1.62237822215428</v>
      </c>
      <c r="T287" s="0" t="n">
        <v>1.01030845079971</v>
      </c>
      <c r="U287" s="0" t="n">
        <v>-1.64602448355163</v>
      </c>
      <c r="V287" s="0" t="n">
        <v>0.878677487874838</v>
      </c>
      <c r="W287" s="0" t="n">
        <v>1.12676891497964</v>
      </c>
      <c r="X287" s="0" t="n">
        <v>1.08630285294956</v>
      </c>
      <c r="Y287" s="0" t="n">
        <v>1.09606706820081</v>
      </c>
      <c r="Z287" s="0" t="n">
        <v>-0.421900689602</v>
      </c>
      <c r="AA287" s="0" t="n">
        <v>0.77076191902</v>
      </c>
      <c r="AB287" s="0" t="n">
        <v>0.637486305750704</v>
      </c>
      <c r="AC287" s="0" t="n">
        <v>0.929096011047677</v>
      </c>
      <c r="AD287" s="0" t="n">
        <v>0.52973790863563</v>
      </c>
      <c r="AE287" s="0" t="n">
        <v>0.948383696865724</v>
      </c>
      <c r="AF287" s="0" t="n">
        <v>0.588407761197708</v>
      </c>
      <c r="AG287" s="0" t="n">
        <v>0.924737435468375</v>
      </c>
      <c r="AH287" s="0" t="s">
        <v>42</v>
      </c>
      <c r="AI287" s="0" t="n">
        <v>1</v>
      </c>
      <c r="AJ287" s="0" t="n">
        <v>0</v>
      </c>
      <c r="AK287" s="0" t="s">
        <v>40</v>
      </c>
      <c r="AL287" s="0" t="n">
        <v>1</v>
      </c>
      <c r="AM287" s="0" t="n">
        <v>0</v>
      </c>
    </row>
    <row r="288" customFormat="false" ht="12.75" hidden="false" customHeight="false" outlineLevel="0" collapsed="false">
      <c r="A288" s="0" t="n">
        <v>202101</v>
      </c>
      <c r="B288" s="0" t="n">
        <v>0</v>
      </c>
      <c r="C288" s="0" t="n">
        <v>-1.8</v>
      </c>
      <c r="D288" s="0" t="n">
        <v>-1.37887967467</v>
      </c>
      <c r="E288" s="0" t="n">
        <v>-1.15701808231</v>
      </c>
      <c r="F288" s="0" t="n">
        <v>0</v>
      </c>
      <c r="G288" s="0" t="n">
        <v>0</v>
      </c>
      <c r="H288" s="0" t="n">
        <v>21</v>
      </c>
      <c r="I288" s="0" t="n">
        <v>4</v>
      </c>
      <c r="J288" s="0" t="n">
        <v>804</v>
      </c>
      <c r="K288" s="0" t="n">
        <v>21</v>
      </c>
      <c r="L288" s="0" t="n">
        <v>0</v>
      </c>
      <c r="M288" s="0" t="n">
        <v>-1.8</v>
      </c>
      <c r="N288" s="0" t="n">
        <v>-0.703236997128</v>
      </c>
      <c r="O288" s="0" t="n">
        <v>-2.09888076782</v>
      </c>
      <c r="P288" s="0" t="n">
        <v>1.52892074648238</v>
      </c>
      <c r="Q288" s="0" t="n">
        <v>-1.18374509855284</v>
      </c>
      <c r="R288" s="0" t="n">
        <v>1.35852652894721</v>
      </c>
      <c r="S288" s="0" t="n">
        <v>-1.28488020661546</v>
      </c>
      <c r="T288" s="0" t="n">
        <v>1.4957725643817</v>
      </c>
      <c r="U288" s="0" t="n">
        <v>-1.21155196438549</v>
      </c>
      <c r="V288" s="0" t="n">
        <v>0.764115166386769</v>
      </c>
      <c r="W288" s="0" t="n">
        <v>2.41246792424787</v>
      </c>
      <c r="X288" s="0" t="n">
        <v>2.2166338784507</v>
      </c>
      <c r="Y288" s="0" t="n">
        <v>2.37128561270371</v>
      </c>
      <c r="Z288" s="0" t="n">
        <v>0.703236997128</v>
      </c>
      <c r="AA288" s="0" t="n">
        <v>0.29888076782</v>
      </c>
      <c r="AB288" s="0" t="n">
        <v>2.23215774361038</v>
      </c>
      <c r="AC288" s="0" t="n">
        <v>0.915135669267162</v>
      </c>
      <c r="AD288" s="0" t="n">
        <v>2.06176352607521</v>
      </c>
      <c r="AE288" s="0" t="n">
        <v>0.814000561204539</v>
      </c>
      <c r="AF288" s="0" t="n">
        <v>2.1990095615097</v>
      </c>
      <c r="AG288" s="0" t="n">
        <v>0.887328803434508</v>
      </c>
      <c r="AH288" s="0" t="s">
        <v>42</v>
      </c>
      <c r="AI288" s="0" t="n">
        <v>1</v>
      </c>
      <c r="AJ288" s="0" t="n">
        <v>1</v>
      </c>
      <c r="AK288" s="0" t="s">
        <v>41</v>
      </c>
      <c r="AL288" s="0" t="n">
        <v>1</v>
      </c>
      <c r="AM288" s="0" t="n">
        <v>1</v>
      </c>
    </row>
    <row r="289" customFormat="false" ht="12.75" hidden="false" customHeight="false" outlineLevel="0" collapsed="false">
      <c r="A289" s="0" t="n">
        <v>202101</v>
      </c>
      <c r="B289" s="0" t="n">
        <v>0</v>
      </c>
      <c r="C289" s="0" t="n">
        <v>-1.8</v>
      </c>
      <c r="D289" s="0" t="n">
        <v>-1.37888032056</v>
      </c>
      <c r="E289" s="0" t="n">
        <v>1.15701731256</v>
      </c>
      <c r="F289" s="0" t="n">
        <v>0</v>
      </c>
      <c r="G289" s="0" t="n">
        <v>0</v>
      </c>
      <c r="H289" s="0" t="n">
        <v>16</v>
      </c>
      <c r="I289" s="0" t="n">
        <v>2</v>
      </c>
      <c r="J289" s="0" t="n">
        <v>762</v>
      </c>
      <c r="K289" s="0" t="n">
        <v>16</v>
      </c>
      <c r="L289" s="0" t="n">
        <v>0</v>
      </c>
      <c r="M289" s="0" t="n">
        <v>-1.8</v>
      </c>
      <c r="N289" s="0" t="n">
        <v>0.21286149323</v>
      </c>
      <c r="O289" s="0" t="n">
        <v>0.366161614656</v>
      </c>
      <c r="P289" s="0" t="n">
        <v>0.00867447624409379</v>
      </c>
      <c r="Q289" s="0" t="n">
        <v>-1.98379956949143</v>
      </c>
      <c r="R289" s="0" t="n">
        <v>0.0935241680311121</v>
      </c>
      <c r="S289" s="0" t="n">
        <v>-1.86411416055538</v>
      </c>
      <c r="T289" s="0" t="n">
        <v>-0.0221170873327718</v>
      </c>
      <c r="U289" s="0" t="n">
        <v>-1.95724716826334</v>
      </c>
      <c r="V289" s="0" t="n">
        <v>2.17659508317675</v>
      </c>
      <c r="W289" s="0" t="n">
        <v>2.35881536049458</v>
      </c>
      <c r="X289" s="0" t="n">
        <v>2.23346623674511</v>
      </c>
      <c r="Y289" s="0" t="n">
        <v>2.33526086462948</v>
      </c>
      <c r="Z289" s="0" t="n">
        <v>-0.21286149323</v>
      </c>
      <c r="AA289" s="0" t="n">
        <v>-2.166161614656</v>
      </c>
      <c r="AB289" s="0" t="n">
        <v>-0.204187016985906</v>
      </c>
      <c r="AC289" s="0" t="n">
        <v>-2.34996118414743</v>
      </c>
      <c r="AD289" s="0" t="n">
        <v>-0.119337325198888</v>
      </c>
      <c r="AE289" s="0" t="n">
        <v>-2.23027577521138</v>
      </c>
      <c r="AF289" s="0" t="n">
        <v>-0.234978580562772</v>
      </c>
      <c r="AG289" s="0" t="n">
        <v>-2.32340878291934</v>
      </c>
      <c r="AH289" s="0" t="s">
        <v>42</v>
      </c>
      <c r="AI289" s="0" t="n">
        <v>2</v>
      </c>
      <c r="AJ289" s="0" t="n">
        <v>0</v>
      </c>
      <c r="AK289" s="0" t="s">
        <v>40</v>
      </c>
      <c r="AL289" s="0" t="n">
        <v>1</v>
      </c>
      <c r="AM289" s="0" t="n">
        <v>0</v>
      </c>
    </row>
    <row r="290" customFormat="false" ht="12.75" hidden="false" customHeight="false" outlineLevel="0" collapsed="false">
      <c r="A290" s="0" t="n">
        <v>202101</v>
      </c>
      <c r="B290" s="0" t="n">
        <v>0</v>
      </c>
      <c r="C290" s="0" t="n">
        <v>-1.8</v>
      </c>
      <c r="D290" s="0" t="n">
        <v>1.37888032056</v>
      </c>
      <c r="E290" s="0" t="n">
        <v>-1.15701731256</v>
      </c>
      <c r="F290" s="0" t="n">
        <v>0</v>
      </c>
      <c r="G290" s="0" t="n">
        <v>0</v>
      </c>
      <c r="H290" s="0" t="n">
        <v>27</v>
      </c>
      <c r="I290" s="0" t="n">
        <v>3</v>
      </c>
      <c r="J290" s="0" t="n">
        <v>851</v>
      </c>
      <c r="K290" s="0" t="n">
        <v>27</v>
      </c>
      <c r="L290" s="0" t="n">
        <v>0</v>
      </c>
      <c r="M290" s="0" t="n">
        <v>-1.8</v>
      </c>
      <c r="N290" s="0" t="n">
        <v>-2.12044906616</v>
      </c>
      <c r="O290" s="0" t="n">
        <v>-0.435186475515</v>
      </c>
      <c r="P290" s="0" t="n">
        <v>-1.52892010059238</v>
      </c>
      <c r="Q290" s="0" t="n">
        <v>-1.18374432880284</v>
      </c>
      <c r="R290" s="0" t="n">
        <v>-1.35852588305721</v>
      </c>
      <c r="S290" s="0" t="n">
        <v>-1.28487943686546</v>
      </c>
      <c r="T290" s="0" t="n">
        <v>-1.4957719184917</v>
      </c>
      <c r="U290" s="0" t="n">
        <v>-1.21155119463549</v>
      </c>
      <c r="V290" s="0" t="n">
        <v>2.52170977687679</v>
      </c>
      <c r="W290" s="0" t="n">
        <v>0.954067805150345</v>
      </c>
      <c r="X290" s="0" t="n">
        <v>1.14127344029291</v>
      </c>
      <c r="Y290" s="0" t="n">
        <v>0.996475647426492</v>
      </c>
      <c r="Z290" s="0" t="n">
        <v>2.12044906616</v>
      </c>
      <c r="AA290" s="0" t="n">
        <v>-1.364813524485</v>
      </c>
      <c r="AB290" s="0" t="n">
        <v>0.591528965567621</v>
      </c>
      <c r="AC290" s="0" t="n">
        <v>-0.748557853287838</v>
      </c>
      <c r="AD290" s="0" t="n">
        <v>0.761923183102789</v>
      </c>
      <c r="AE290" s="0" t="n">
        <v>-0.849692961350461</v>
      </c>
      <c r="AF290" s="0" t="n">
        <v>0.624677147668303</v>
      </c>
      <c r="AG290" s="0" t="n">
        <v>-0.776364719120492</v>
      </c>
      <c r="AH290" s="0" t="s">
        <v>42</v>
      </c>
      <c r="AI290" s="0" t="n">
        <v>2</v>
      </c>
      <c r="AJ290" s="0" t="n">
        <v>1</v>
      </c>
      <c r="AK290" s="0" t="s">
        <v>40</v>
      </c>
      <c r="AL290" s="0" t="n">
        <v>1</v>
      </c>
      <c r="AM290" s="0" t="n">
        <v>1</v>
      </c>
    </row>
    <row r="291" customFormat="false" ht="12.75" hidden="false" customHeight="false" outlineLevel="0" collapsed="false">
      <c r="A291" s="0" t="n">
        <v>202101</v>
      </c>
      <c r="B291" s="0" t="n">
        <v>0</v>
      </c>
      <c r="C291" s="0" t="n">
        <v>-1.8</v>
      </c>
      <c r="D291" s="0" t="n">
        <v>-1.37887967467</v>
      </c>
      <c r="E291" s="0" t="n">
        <v>-1.15701808231</v>
      </c>
      <c r="F291" s="0" t="n">
        <v>0</v>
      </c>
      <c r="G291" s="0" t="n">
        <v>0</v>
      </c>
      <c r="H291" s="0" t="n">
        <v>27</v>
      </c>
      <c r="I291" s="0" t="n">
        <v>4</v>
      </c>
      <c r="J291" s="0" t="n">
        <v>852</v>
      </c>
      <c r="K291" s="0" t="n">
        <v>27</v>
      </c>
      <c r="L291" s="0" t="n">
        <v>0</v>
      </c>
      <c r="M291" s="0" t="n">
        <v>-1.8</v>
      </c>
      <c r="N291" s="0" t="n">
        <v>1.67807841301</v>
      </c>
      <c r="O291" s="0" t="n">
        <v>-1.66582214832</v>
      </c>
      <c r="P291" s="0" t="n">
        <v>1.52892074648238</v>
      </c>
      <c r="Q291" s="0" t="n">
        <v>-1.18374509855284</v>
      </c>
      <c r="R291" s="0" t="n">
        <v>1.35852652894721</v>
      </c>
      <c r="S291" s="0" t="n">
        <v>-1.28488020661546</v>
      </c>
      <c r="T291" s="0" t="n">
        <v>1.4957725643817</v>
      </c>
      <c r="U291" s="0" t="n">
        <v>-1.21155196438549</v>
      </c>
      <c r="V291" s="0" t="n">
        <v>1.6834342446593</v>
      </c>
      <c r="W291" s="0" t="n">
        <v>0.50462490168062</v>
      </c>
      <c r="X291" s="0" t="n">
        <v>0.497222454800367</v>
      </c>
      <c r="Y291" s="0" t="n">
        <v>0.489486284236829</v>
      </c>
      <c r="Z291" s="0" t="n">
        <v>-1.67807841301</v>
      </c>
      <c r="AA291" s="0" t="n">
        <v>-0.13417785168</v>
      </c>
      <c r="AB291" s="0" t="n">
        <v>-0.149157666527621</v>
      </c>
      <c r="AC291" s="0" t="n">
        <v>0.482077049767162</v>
      </c>
      <c r="AD291" s="0" t="n">
        <v>-0.319551884062789</v>
      </c>
      <c r="AE291" s="0" t="n">
        <v>0.380941941704539</v>
      </c>
      <c r="AF291" s="0" t="n">
        <v>-0.182305848628303</v>
      </c>
      <c r="AG291" s="0" t="n">
        <v>0.454270183934508</v>
      </c>
      <c r="AH291" s="0" t="s">
        <v>42</v>
      </c>
      <c r="AI291" s="0" t="n">
        <v>2</v>
      </c>
      <c r="AJ291" s="0" t="n">
        <v>1</v>
      </c>
      <c r="AK291" s="0" t="s">
        <v>40</v>
      </c>
      <c r="AL291" s="0" t="n">
        <v>1</v>
      </c>
      <c r="AM291" s="0" t="n">
        <v>1</v>
      </c>
    </row>
    <row r="292" customFormat="false" ht="12.75" hidden="false" customHeight="false" outlineLevel="0" collapsed="false">
      <c r="A292" s="0" t="n">
        <v>202101</v>
      </c>
      <c r="B292" s="0" t="n">
        <v>0</v>
      </c>
      <c r="C292" s="0" t="n">
        <v>-1.8</v>
      </c>
      <c r="D292" s="0" t="n">
        <v>1.37887967467</v>
      </c>
      <c r="E292" s="0" t="n">
        <v>1.15701808231</v>
      </c>
      <c r="F292" s="0" t="n">
        <v>0</v>
      </c>
      <c r="G292" s="0" t="n">
        <v>0</v>
      </c>
      <c r="H292" s="0" t="n">
        <v>13</v>
      </c>
      <c r="I292" s="0" t="n">
        <v>1</v>
      </c>
      <c r="J292" s="0" t="n">
        <v>737</v>
      </c>
      <c r="K292" s="0" t="n">
        <v>13</v>
      </c>
      <c r="L292" s="0" t="n">
        <v>0</v>
      </c>
      <c r="M292" s="0" t="n">
        <v>-1.8</v>
      </c>
      <c r="N292" s="0" t="n">
        <v>1.30258703232</v>
      </c>
      <c r="O292" s="0" t="n">
        <v>-2.47290921211</v>
      </c>
      <c r="P292" s="0" t="n">
        <v>-0.00867512213409372</v>
      </c>
      <c r="Q292" s="0" t="n">
        <v>-1.98379879974143</v>
      </c>
      <c r="R292" s="0" t="n">
        <v>-0.093524813921112</v>
      </c>
      <c r="S292" s="0" t="n">
        <v>-1.86411339080538</v>
      </c>
      <c r="T292" s="0" t="n">
        <v>0.0221164414427719</v>
      </c>
      <c r="U292" s="0" t="n">
        <v>-1.95724639851334</v>
      </c>
      <c r="V292" s="0" t="n">
        <v>1.46613088928333</v>
      </c>
      <c r="W292" s="0" t="n">
        <v>1.39951328439245</v>
      </c>
      <c r="X292" s="0" t="n">
        <v>1.52307604513128</v>
      </c>
      <c r="Y292" s="0" t="n">
        <v>1.38040322783885</v>
      </c>
      <c r="Z292" s="0" t="n">
        <v>-1.30258703232</v>
      </c>
      <c r="AA292" s="0" t="n">
        <v>0.67290921211</v>
      </c>
      <c r="AB292" s="0" t="n">
        <v>-1.31126215445409</v>
      </c>
      <c r="AC292" s="0" t="n">
        <v>0.489110412368569</v>
      </c>
      <c r="AD292" s="0" t="n">
        <v>-1.39611184624111</v>
      </c>
      <c r="AE292" s="0" t="n">
        <v>0.608795821304616</v>
      </c>
      <c r="AF292" s="0" t="n">
        <v>-1.28047059087723</v>
      </c>
      <c r="AG292" s="0" t="n">
        <v>0.515662813596662</v>
      </c>
      <c r="AH292" s="0" t="s">
        <v>42</v>
      </c>
      <c r="AI292" s="0" t="n">
        <v>1</v>
      </c>
      <c r="AJ292" s="0" t="n">
        <v>1</v>
      </c>
      <c r="AK292" s="0" t="s">
        <v>40</v>
      </c>
      <c r="AL292" s="0" t="n">
        <v>1</v>
      </c>
      <c r="AM292" s="0" t="n">
        <v>1</v>
      </c>
    </row>
    <row r="293" customFormat="false" ht="12.75" hidden="false" customHeight="false" outlineLevel="0" collapsed="false">
      <c r="A293" s="0" t="n">
        <v>202101</v>
      </c>
      <c r="B293" s="0" t="n">
        <v>0</v>
      </c>
      <c r="C293" s="0" t="n">
        <v>-1.8</v>
      </c>
      <c r="D293" s="0" t="n">
        <v>1.77265386818</v>
      </c>
      <c r="E293" s="0" t="n">
        <v>0.312567214581</v>
      </c>
      <c r="F293" s="0" t="n">
        <v>0</v>
      </c>
      <c r="G293" s="0" t="n">
        <v>0</v>
      </c>
      <c r="H293" s="0" t="n">
        <v>13</v>
      </c>
      <c r="I293" s="0" t="n">
        <v>5</v>
      </c>
      <c r="J293" s="0" t="n">
        <v>741</v>
      </c>
      <c r="K293" s="0" t="n">
        <v>13</v>
      </c>
      <c r="L293" s="0" t="n">
        <v>0</v>
      </c>
      <c r="M293" s="0" t="n">
        <v>-1.8</v>
      </c>
      <c r="N293" s="0" t="n">
        <v>-0.276465058327</v>
      </c>
      <c r="O293" s="0" t="n">
        <v>-2.83550453186</v>
      </c>
      <c r="P293" s="0" t="n">
        <v>-0.667158675788494</v>
      </c>
      <c r="Q293" s="0" t="n">
        <v>-1.84984351508573</v>
      </c>
      <c r="R293" s="0" t="n">
        <v>-0.627524863903284</v>
      </c>
      <c r="S293" s="0" t="n">
        <v>-1.77486160310919</v>
      </c>
      <c r="T293" s="0" t="n">
        <v>-0.619862401526273</v>
      </c>
      <c r="U293" s="0" t="n">
        <v>-1.83747179808804</v>
      </c>
      <c r="V293" s="0" t="n">
        <v>1.07177542609371</v>
      </c>
      <c r="W293" s="0" t="n">
        <v>1.06026842955623</v>
      </c>
      <c r="X293" s="0" t="n">
        <v>1.11723158270806</v>
      </c>
      <c r="Y293" s="0" t="n">
        <v>1.05545775519282</v>
      </c>
      <c r="Z293" s="0" t="n">
        <v>0.276465058327</v>
      </c>
      <c r="AA293" s="0" t="n">
        <v>1.03550453186</v>
      </c>
      <c r="AB293" s="0" t="n">
        <v>-0.390693617461494</v>
      </c>
      <c r="AC293" s="0" t="n">
        <v>0.985661016774266</v>
      </c>
      <c r="AD293" s="0" t="n">
        <v>-0.351059805576284</v>
      </c>
      <c r="AE293" s="0" t="n">
        <v>1.06064292875081</v>
      </c>
      <c r="AF293" s="0" t="n">
        <v>-0.343397343199273</v>
      </c>
      <c r="AG293" s="0" t="n">
        <v>0.998032733771963</v>
      </c>
      <c r="AH293" s="0" t="s">
        <v>42</v>
      </c>
      <c r="AI293" s="0" t="n">
        <v>1</v>
      </c>
      <c r="AJ293" s="0" t="n">
        <v>1</v>
      </c>
      <c r="AK293" s="0" t="s">
        <v>40</v>
      </c>
      <c r="AL293" s="0" t="n">
        <v>1</v>
      </c>
      <c r="AM293" s="0" t="n">
        <v>1</v>
      </c>
    </row>
    <row r="294" customFormat="false" ht="12.75" hidden="false" customHeight="false" outlineLevel="0" collapsed="false">
      <c r="A294" s="0" t="n">
        <v>202101</v>
      </c>
      <c r="B294" s="0" t="n">
        <v>0</v>
      </c>
      <c r="C294" s="0" t="n">
        <v>-1.8</v>
      </c>
      <c r="D294" s="0" t="n">
        <v>1.77265386818</v>
      </c>
      <c r="E294" s="0" t="n">
        <v>0.312567214581</v>
      </c>
      <c r="F294" s="0" t="n">
        <v>0</v>
      </c>
      <c r="G294" s="0" t="n">
        <v>0</v>
      </c>
      <c r="H294" s="0" t="n">
        <v>21</v>
      </c>
      <c r="I294" s="0" t="n">
        <v>5</v>
      </c>
      <c r="J294" s="0" t="n">
        <v>805</v>
      </c>
      <c r="K294" s="0" t="n">
        <v>21</v>
      </c>
      <c r="L294" s="0" t="n">
        <v>0</v>
      </c>
      <c r="M294" s="0" t="n">
        <v>-1.8</v>
      </c>
      <c r="N294" s="0" t="n">
        <v>0.0679735392332</v>
      </c>
      <c r="O294" s="0" t="n">
        <v>-0.922896325588</v>
      </c>
      <c r="P294" s="0" t="n">
        <v>-0.667158675788494</v>
      </c>
      <c r="Q294" s="0" t="n">
        <v>-1.84984351508573</v>
      </c>
      <c r="R294" s="0" t="n">
        <v>-0.627524863903284</v>
      </c>
      <c r="S294" s="0" t="n">
        <v>-1.77486160310919</v>
      </c>
      <c r="T294" s="0" t="n">
        <v>-0.619862401526273</v>
      </c>
      <c r="U294" s="0" t="n">
        <v>-1.83747179808804</v>
      </c>
      <c r="V294" s="0" t="n">
        <v>0.879733628834842</v>
      </c>
      <c r="W294" s="0" t="n">
        <v>1.18306824219081</v>
      </c>
      <c r="X294" s="0" t="n">
        <v>1.09980128335402</v>
      </c>
      <c r="Y294" s="0" t="n">
        <v>1.1443629565392</v>
      </c>
      <c r="Z294" s="0" t="n">
        <v>-0.0679735392332</v>
      </c>
      <c r="AA294" s="0" t="n">
        <v>-0.877103674412</v>
      </c>
      <c r="AB294" s="0" t="n">
        <v>-0.735132215021694</v>
      </c>
      <c r="AC294" s="0" t="n">
        <v>-0.926947189497734</v>
      </c>
      <c r="AD294" s="0" t="n">
        <v>-0.695498403136484</v>
      </c>
      <c r="AE294" s="0" t="n">
        <v>-0.851965277521185</v>
      </c>
      <c r="AF294" s="0" t="n">
        <v>-0.687835940759473</v>
      </c>
      <c r="AG294" s="0" t="n">
        <v>-0.914575472500037</v>
      </c>
      <c r="AH294" s="0" t="s">
        <v>42</v>
      </c>
      <c r="AI294" s="0" t="n">
        <v>1</v>
      </c>
      <c r="AJ294" s="0" t="n">
        <v>1</v>
      </c>
      <c r="AK294" s="0" t="s">
        <v>41</v>
      </c>
      <c r="AL294" s="0" t="n">
        <v>1</v>
      </c>
      <c r="AM294" s="0" t="n">
        <v>1</v>
      </c>
    </row>
    <row r="295" customFormat="false" ht="12.75" hidden="false" customHeight="false" outlineLevel="0" collapsed="false">
      <c r="A295" s="0" t="n">
        <v>202101</v>
      </c>
      <c r="B295" s="0" t="n">
        <v>0</v>
      </c>
      <c r="C295" s="0" t="n">
        <v>-1.8</v>
      </c>
      <c r="D295" s="0" t="n">
        <v>1.37888032056</v>
      </c>
      <c r="E295" s="0" t="n">
        <v>-1.15701731256</v>
      </c>
      <c r="F295" s="0" t="n">
        <v>0</v>
      </c>
      <c r="G295" s="0" t="n">
        <v>0</v>
      </c>
      <c r="H295" s="0" t="n">
        <v>18</v>
      </c>
      <c r="I295" s="0" t="n">
        <v>3</v>
      </c>
      <c r="J295" s="0" t="n">
        <v>779</v>
      </c>
      <c r="K295" s="0" t="n">
        <v>18</v>
      </c>
      <c r="L295" s="0" t="n">
        <v>0</v>
      </c>
      <c r="M295" s="0" t="n">
        <v>-1.8</v>
      </c>
      <c r="N295" s="0" t="n">
        <v>1.3959133625</v>
      </c>
      <c r="O295" s="0" t="n">
        <v>-1.09933459759</v>
      </c>
      <c r="P295" s="0" t="n">
        <v>-1.52892010059238</v>
      </c>
      <c r="Q295" s="0" t="n">
        <v>-1.18374432880284</v>
      </c>
      <c r="R295" s="0" t="n">
        <v>-1.35852588305721</v>
      </c>
      <c r="S295" s="0" t="n">
        <v>-1.28487943686546</v>
      </c>
      <c r="T295" s="0" t="n">
        <v>-1.4957719184917</v>
      </c>
      <c r="U295" s="0" t="n">
        <v>-1.21155119463549</v>
      </c>
      <c r="V295" s="0" t="n">
        <v>1.56189184060242</v>
      </c>
      <c r="W295" s="0" t="n">
        <v>2.92605122811416</v>
      </c>
      <c r="X295" s="0" t="n">
        <v>2.76068151818487</v>
      </c>
      <c r="Y295" s="0" t="n">
        <v>2.89386183653548</v>
      </c>
      <c r="Z295" s="0" t="n">
        <v>-1.3959133625</v>
      </c>
      <c r="AA295" s="0" t="n">
        <v>-0.70066540241</v>
      </c>
      <c r="AB295" s="0" t="n">
        <v>-2.92483346309238</v>
      </c>
      <c r="AC295" s="0" t="n">
        <v>-0.0844097312128382</v>
      </c>
      <c r="AD295" s="0" t="n">
        <v>-2.75443924555721</v>
      </c>
      <c r="AE295" s="0" t="n">
        <v>-0.185544839275461</v>
      </c>
      <c r="AF295" s="0" t="n">
        <v>-2.8916852809917</v>
      </c>
      <c r="AG295" s="0" t="n">
        <v>-0.112216597045492</v>
      </c>
      <c r="AH295" s="0" t="s">
        <v>42</v>
      </c>
      <c r="AI295" s="0" t="n">
        <v>2</v>
      </c>
      <c r="AJ295" s="0" t="n">
        <v>2</v>
      </c>
      <c r="AK295" s="0" t="s">
        <v>41</v>
      </c>
      <c r="AL295" s="0" t="n">
        <v>1</v>
      </c>
      <c r="AM295" s="0" t="n">
        <v>1</v>
      </c>
    </row>
    <row r="296" customFormat="false" ht="12.75" hidden="false" customHeight="false" outlineLevel="0" collapsed="false">
      <c r="A296" s="0" t="n">
        <v>202101</v>
      </c>
      <c r="B296" s="0" t="n">
        <v>0</v>
      </c>
      <c r="C296" s="0" t="n">
        <v>-1.8</v>
      </c>
      <c r="D296" s="0" t="n">
        <v>-1.37887967467</v>
      </c>
      <c r="E296" s="0" t="n">
        <v>-1.15701808231</v>
      </c>
      <c r="F296" s="0" t="n">
        <v>0</v>
      </c>
      <c r="G296" s="0" t="n">
        <v>0</v>
      </c>
      <c r="H296" s="0" t="n">
        <v>1</v>
      </c>
      <c r="I296" s="0" t="n">
        <v>4</v>
      </c>
      <c r="J296" s="0" t="n">
        <v>644</v>
      </c>
      <c r="K296" s="0" t="n">
        <v>1</v>
      </c>
      <c r="L296" s="0" t="n">
        <v>0</v>
      </c>
      <c r="M296" s="0" t="n">
        <v>-1.8</v>
      </c>
      <c r="N296" s="0" t="n">
        <v>2.55837202072</v>
      </c>
      <c r="O296" s="0" t="n">
        <v>0.0186717193574</v>
      </c>
      <c r="P296" s="0" t="n">
        <v>1.52892074648238</v>
      </c>
      <c r="Q296" s="0" t="n">
        <v>-1.18374509855284</v>
      </c>
      <c r="R296" s="0" t="n">
        <v>1.35852652894721</v>
      </c>
      <c r="S296" s="0" t="n">
        <v>-1.28488020661546</v>
      </c>
      <c r="T296" s="0" t="n">
        <v>1.4957725643817</v>
      </c>
      <c r="U296" s="0" t="n">
        <v>-1.21155196438549</v>
      </c>
      <c r="V296" s="0" t="n">
        <v>3.13892246148154</v>
      </c>
      <c r="W296" s="0" t="n">
        <v>1.58290117506522</v>
      </c>
      <c r="X296" s="0" t="n">
        <v>1.77168756496032</v>
      </c>
      <c r="Y296" s="0" t="n">
        <v>1.62559771058291</v>
      </c>
      <c r="Z296" s="0" t="n">
        <v>-2.55837202072</v>
      </c>
      <c r="AA296" s="0" t="n">
        <v>-1.8186717193574</v>
      </c>
      <c r="AB296" s="0" t="n">
        <v>-1.02945127423762</v>
      </c>
      <c r="AC296" s="0" t="n">
        <v>-1.20241681791024</v>
      </c>
      <c r="AD296" s="0" t="n">
        <v>-1.19984549177279</v>
      </c>
      <c r="AE296" s="0" t="n">
        <v>-1.30355192597286</v>
      </c>
      <c r="AF296" s="0" t="n">
        <v>-1.0625994563383</v>
      </c>
      <c r="AG296" s="0" t="n">
        <v>-1.23022368374289</v>
      </c>
      <c r="AH296" s="0" t="s">
        <v>42</v>
      </c>
      <c r="AI296" s="0" t="n">
        <v>1</v>
      </c>
      <c r="AJ296" s="0" t="n">
        <v>1</v>
      </c>
      <c r="AK296" s="0" t="s">
        <v>41</v>
      </c>
      <c r="AL296" s="0" t="n">
        <v>1</v>
      </c>
      <c r="AM296" s="0" t="n">
        <v>1</v>
      </c>
    </row>
    <row r="297" customFormat="false" ht="12.75" hidden="false" customHeight="false" outlineLevel="0" collapsed="false">
      <c r="A297" s="0" t="n">
        <v>202101</v>
      </c>
      <c r="B297" s="0" t="n">
        <v>0</v>
      </c>
      <c r="C297" s="0" t="n">
        <v>-1.8</v>
      </c>
      <c r="D297" s="0" t="n">
        <v>-1.37887967467</v>
      </c>
      <c r="E297" s="0" t="n">
        <v>-1.15701808231</v>
      </c>
      <c r="F297" s="0" t="n">
        <v>0</v>
      </c>
      <c r="G297" s="0" t="n">
        <v>0</v>
      </c>
      <c r="H297" s="0" t="n">
        <v>2</v>
      </c>
      <c r="I297" s="0" t="n">
        <v>4</v>
      </c>
      <c r="J297" s="0" t="n">
        <v>652</v>
      </c>
      <c r="K297" s="0" t="n">
        <v>2</v>
      </c>
      <c r="L297" s="0" t="n">
        <v>0</v>
      </c>
      <c r="M297" s="0" t="n">
        <v>-1.8</v>
      </c>
      <c r="N297" s="0" t="n">
        <v>0.332773715258</v>
      </c>
      <c r="O297" s="0" t="n">
        <v>-0.132563903928</v>
      </c>
      <c r="P297" s="0" t="n">
        <v>1.52892074648238</v>
      </c>
      <c r="Q297" s="0" t="n">
        <v>-1.18374509855284</v>
      </c>
      <c r="R297" s="0" t="n">
        <v>1.35852652894721</v>
      </c>
      <c r="S297" s="0" t="n">
        <v>-1.28488020661546</v>
      </c>
      <c r="T297" s="0" t="n">
        <v>1.4957725643817</v>
      </c>
      <c r="U297" s="0" t="n">
        <v>-1.21155196438549</v>
      </c>
      <c r="V297" s="0" t="n">
        <v>1.70031805261558</v>
      </c>
      <c r="W297" s="0" t="n">
        <v>1.59240372526561</v>
      </c>
      <c r="X297" s="0" t="n">
        <v>1.54272541180556</v>
      </c>
      <c r="Y297" s="0" t="n">
        <v>1.58643674871482</v>
      </c>
      <c r="Z297" s="0" t="n">
        <v>-0.332773715258</v>
      </c>
      <c r="AA297" s="0" t="n">
        <v>-1.667436096072</v>
      </c>
      <c r="AB297" s="0" t="n">
        <v>1.19614703122438</v>
      </c>
      <c r="AC297" s="0" t="n">
        <v>-1.05118119462484</v>
      </c>
      <c r="AD297" s="0" t="n">
        <v>1.02575281368921</v>
      </c>
      <c r="AE297" s="0" t="n">
        <v>-1.15231630268746</v>
      </c>
      <c r="AF297" s="0" t="n">
        <v>1.1629988491237</v>
      </c>
      <c r="AG297" s="0" t="n">
        <v>-1.07898806045749</v>
      </c>
      <c r="AH297" s="0" t="s">
        <v>42</v>
      </c>
      <c r="AI297" s="0" t="n">
        <v>2</v>
      </c>
      <c r="AJ297" s="0" t="n">
        <v>1</v>
      </c>
      <c r="AK297" s="0" t="s">
        <v>40</v>
      </c>
      <c r="AL297" s="0" t="n">
        <v>1</v>
      </c>
      <c r="AM297" s="0" t="n">
        <v>1</v>
      </c>
    </row>
    <row r="298" customFormat="false" ht="12.75" hidden="false" customHeight="false" outlineLevel="0" collapsed="false">
      <c r="A298" s="0" t="n">
        <v>202101</v>
      </c>
      <c r="B298" s="0" t="n">
        <v>0</v>
      </c>
      <c r="C298" s="0" t="n">
        <v>-1.8</v>
      </c>
      <c r="D298" s="0" t="n">
        <v>1.37887967467</v>
      </c>
      <c r="E298" s="0" t="n">
        <v>1.15701808231</v>
      </c>
      <c r="F298" s="0" t="n">
        <v>0</v>
      </c>
      <c r="G298" s="0" t="n">
        <v>0</v>
      </c>
      <c r="H298" s="0" t="n">
        <v>20</v>
      </c>
      <c r="I298" s="0" t="n">
        <v>1</v>
      </c>
      <c r="J298" s="0" t="n">
        <v>793</v>
      </c>
      <c r="K298" s="0" t="n">
        <v>20</v>
      </c>
      <c r="L298" s="0" t="n">
        <v>0</v>
      </c>
      <c r="M298" s="0" t="n">
        <v>-1.8</v>
      </c>
      <c r="N298" s="0" t="n">
        <v>1.52743923664</v>
      </c>
      <c r="O298" s="0" t="n">
        <v>-1.09739935398</v>
      </c>
      <c r="P298" s="0" t="n">
        <v>-0.00867512213409372</v>
      </c>
      <c r="Q298" s="0" t="n">
        <v>-1.98379879974143</v>
      </c>
      <c r="R298" s="0" t="n">
        <v>-0.093524813921112</v>
      </c>
      <c r="S298" s="0" t="n">
        <v>-1.86411339080538</v>
      </c>
      <c r="T298" s="0" t="n">
        <v>0.0221164414427719</v>
      </c>
      <c r="U298" s="0" t="n">
        <v>-1.95724639851334</v>
      </c>
      <c r="V298" s="0" t="n">
        <v>1.68128471396581</v>
      </c>
      <c r="W298" s="0" t="n">
        <v>1.77351382872481</v>
      </c>
      <c r="X298" s="0" t="n">
        <v>1.7931466385872</v>
      </c>
      <c r="Y298" s="0" t="n">
        <v>1.73358981819031</v>
      </c>
      <c r="Z298" s="0" t="n">
        <v>-1.52743923664</v>
      </c>
      <c r="AA298" s="0" t="n">
        <v>-0.70260064602</v>
      </c>
      <c r="AB298" s="0" t="n">
        <v>-1.53611435877409</v>
      </c>
      <c r="AC298" s="0" t="n">
        <v>-0.886399445761431</v>
      </c>
      <c r="AD298" s="0" t="n">
        <v>-1.62096405056111</v>
      </c>
      <c r="AE298" s="0" t="n">
        <v>-0.766714036825384</v>
      </c>
      <c r="AF298" s="0" t="n">
        <v>-1.50532279519723</v>
      </c>
      <c r="AG298" s="0" t="n">
        <v>-0.859847044533338</v>
      </c>
      <c r="AH298" s="0" t="s">
        <v>42</v>
      </c>
      <c r="AI298" s="0" t="n">
        <v>1</v>
      </c>
      <c r="AJ298" s="0" t="n">
        <v>1</v>
      </c>
      <c r="AK298" s="0" t="s">
        <v>41</v>
      </c>
      <c r="AL298" s="0" t="n">
        <v>1</v>
      </c>
      <c r="AM298" s="0" t="n">
        <v>1</v>
      </c>
    </row>
    <row r="299" customFormat="false" ht="12.75" hidden="false" customHeight="false" outlineLevel="0" collapsed="false">
      <c r="A299" s="0" t="n">
        <v>202101</v>
      </c>
      <c r="B299" s="0" t="n">
        <v>0</v>
      </c>
      <c r="C299" s="0" t="n">
        <v>-1.8</v>
      </c>
      <c r="D299" s="0" t="n">
        <v>-1.37887967467</v>
      </c>
      <c r="E299" s="0" t="n">
        <v>-1.15701808231</v>
      </c>
      <c r="F299" s="0" t="n">
        <v>0</v>
      </c>
      <c r="G299" s="0" t="n">
        <v>0</v>
      </c>
      <c r="H299" s="0" t="n">
        <v>9</v>
      </c>
      <c r="I299" s="0" t="n">
        <v>4</v>
      </c>
      <c r="J299" s="0" t="n">
        <v>708</v>
      </c>
      <c r="K299" s="0" t="n">
        <v>9</v>
      </c>
      <c r="L299" s="0" t="n">
        <v>0</v>
      </c>
      <c r="M299" s="0" t="n">
        <v>-1.8</v>
      </c>
      <c r="N299" s="0" t="n">
        <v>0.890123605728</v>
      </c>
      <c r="O299" s="0" t="n">
        <v>-1.53552985191</v>
      </c>
      <c r="P299" s="0" t="n">
        <v>1.52892074648238</v>
      </c>
      <c r="Q299" s="0" t="n">
        <v>-1.18374509855284</v>
      </c>
      <c r="R299" s="0" t="n">
        <v>1.35852652894721</v>
      </c>
      <c r="S299" s="0" t="n">
        <v>-1.28488020661546</v>
      </c>
      <c r="T299" s="0" t="n">
        <v>1.4957725643817</v>
      </c>
      <c r="U299" s="0" t="n">
        <v>-1.21155196438549</v>
      </c>
      <c r="V299" s="0" t="n">
        <v>0.928581979528444</v>
      </c>
      <c r="W299" s="0" t="n">
        <v>0.729255990534551</v>
      </c>
      <c r="X299" s="0" t="n">
        <v>0.53124998180384</v>
      </c>
      <c r="Y299" s="0" t="n">
        <v>0.686856850241119</v>
      </c>
      <c r="Z299" s="0" t="n">
        <v>-0.890123605728</v>
      </c>
      <c r="AA299" s="0" t="n">
        <v>-0.26447014809</v>
      </c>
      <c r="AB299" s="0" t="n">
        <v>0.638797140754379</v>
      </c>
      <c r="AC299" s="0" t="n">
        <v>0.351784753357162</v>
      </c>
      <c r="AD299" s="0" t="n">
        <v>0.468402923219211</v>
      </c>
      <c r="AE299" s="0" t="n">
        <v>0.250649645294539</v>
      </c>
      <c r="AF299" s="0" t="n">
        <v>0.605648958653697</v>
      </c>
      <c r="AG299" s="0" t="n">
        <v>0.323977887524509</v>
      </c>
      <c r="AH299" s="0" t="s">
        <v>42</v>
      </c>
      <c r="AI299" s="0" t="n">
        <v>2</v>
      </c>
      <c r="AJ299" s="0" t="n">
        <v>1</v>
      </c>
      <c r="AK299" s="0" t="s">
        <v>40</v>
      </c>
      <c r="AL299" s="0" t="n">
        <v>1</v>
      </c>
      <c r="AM299" s="0" t="n">
        <v>1</v>
      </c>
    </row>
    <row r="300" customFormat="false" ht="12.75" hidden="false" customHeight="false" outlineLevel="0" collapsed="false">
      <c r="A300" s="0" t="n">
        <v>202101</v>
      </c>
      <c r="B300" s="0" t="n">
        <v>0</v>
      </c>
      <c r="C300" s="0" t="n">
        <v>-1.8</v>
      </c>
      <c r="D300" s="0" t="n">
        <v>-1.77265386818</v>
      </c>
      <c r="E300" s="0" t="n">
        <v>-0.312567214581</v>
      </c>
      <c r="F300" s="0" t="n">
        <v>0</v>
      </c>
      <c r="G300" s="0" t="n">
        <v>0</v>
      </c>
      <c r="H300" s="0" t="n">
        <v>9</v>
      </c>
      <c r="I300" s="0" t="n">
        <v>8</v>
      </c>
      <c r="J300" s="0" t="n">
        <v>712</v>
      </c>
      <c r="K300" s="0" t="n">
        <v>9</v>
      </c>
      <c r="L300" s="0" t="n">
        <v>0</v>
      </c>
      <c r="M300" s="0" t="n">
        <v>-1.8</v>
      </c>
      <c r="N300" s="0" t="n">
        <v>1.68068408966</v>
      </c>
      <c r="O300" s="0" t="n">
        <v>-0.696580529213</v>
      </c>
      <c r="P300" s="0" t="n">
        <v>1.0593869953527</v>
      </c>
      <c r="Q300" s="0" t="n">
        <v>-1.64166590797232</v>
      </c>
      <c r="R300" s="0" t="n">
        <v>0.95163859823763</v>
      </c>
      <c r="S300" s="0" t="n">
        <v>-1.62237822215428</v>
      </c>
      <c r="T300" s="0" t="n">
        <v>1.01030845079971</v>
      </c>
      <c r="U300" s="0" t="n">
        <v>-1.64602448355163</v>
      </c>
      <c r="V300" s="0" t="n">
        <v>2.01053066073316</v>
      </c>
      <c r="W300" s="0" t="n">
        <v>1.13101567298572</v>
      </c>
      <c r="X300" s="0" t="n">
        <v>1.17839242055381</v>
      </c>
      <c r="Y300" s="0" t="n">
        <v>1.16225957496917</v>
      </c>
      <c r="Z300" s="0" t="n">
        <v>-1.68068408966</v>
      </c>
      <c r="AA300" s="0" t="n">
        <v>-1.103419470787</v>
      </c>
      <c r="AB300" s="0" t="n">
        <v>-0.621297094307296</v>
      </c>
      <c r="AC300" s="0" t="n">
        <v>-0.945085378759323</v>
      </c>
      <c r="AD300" s="0" t="n">
        <v>-0.72904549142237</v>
      </c>
      <c r="AE300" s="0" t="n">
        <v>-0.925797692941277</v>
      </c>
      <c r="AF300" s="0" t="n">
        <v>-0.670375638860292</v>
      </c>
      <c r="AG300" s="0" t="n">
        <v>-0.949443954338626</v>
      </c>
      <c r="AH300" s="0" t="s">
        <v>42</v>
      </c>
      <c r="AI300" s="0" t="n">
        <v>2</v>
      </c>
      <c r="AJ300" s="0" t="n">
        <v>1</v>
      </c>
      <c r="AK300" s="0" t="s">
        <v>40</v>
      </c>
      <c r="AL300" s="0" t="n">
        <v>1</v>
      </c>
      <c r="AM300" s="0" t="n">
        <v>1</v>
      </c>
    </row>
    <row r="301" customFormat="false" ht="12.75" hidden="false" customHeight="false" outlineLevel="0" collapsed="false">
      <c r="A301" s="0" t="n">
        <v>202101</v>
      </c>
      <c r="B301" s="0" t="n">
        <v>0</v>
      </c>
      <c r="C301" s="0" t="n">
        <v>-1.8</v>
      </c>
      <c r="D301" s="0" t="n">
        <v>1.77265404267</v>
      </c>
      <c r="E301" s="0" t="n">
        <v>-0.31256622502</v>
      </c>
      <c r="F301" s="0" t="n">
        <v>0</v>
      </c>
      <c r="G301" s="0" t="n">
        <v>0</v>
      </c>
      <c r="H301" s="0" t="n">
        <v>20</v>
      </c>
      <c r="I301" s="0" t="n">
        <v>7</v>
      </c>
      <c r="J301" s="0" t="n">
        <v>799</v>
      </c>
      <c r="K301" s="0" t="n">
        <v>20</v>
      </c>
      <c r="L301" s="0" t="n">
        <v>0</v>
      </c>
      <c r="M301" s="0" t="n">
        <v>-1.8</v>
      </c>
      <c r="N301" s="0" t="n">
        <v>1.01320457458</v>
      </c>
      <c r="O301" s="0" t="n">
        <v>-1.8522182703</v>
      </c>
      <c r="P301" s="0" t="n">
        <v>-1.0593868208627</v>
      </c>
      <c r="Q301" s="0" t="n">
        <v>-1.64166491841132</v>
      </c>
      <c r="R301" s="0" t="n">
        <v>-0.95163842374763</v>
      </c>
      <c r="S301" s="0" t="n">
        <v>-1.62237723259328</v>
      </c>
      <c r="T301" s="0" t="n">
        <v>-1.01030827630971</v>
      </c>
      <c r="U301" s="0" t="n">
        <v>-1.64602349399063</v>
      </c>
      <c r="V301" s="0" t="n">
        <v>1.01454928796139</v>
      </c>
      <c r="W301" s="0" t="n">
        <v>2.08325893888751</v>
      </c>
      <c r="X301" s="0" t="n">
        <v>1.97824035715866</v>
      </c>
      <c r="Y301" s="0" t="n">
        <v>2.03399128402584</v>
      </c>
      <c r="Z301" s="0" t="n">
        <v>-1.01320457458</v>
      </c>
      <c r="AA301" s="0" t="n">
        <v>0.0522182703</v>
      </c>
      <c r="AB301" s="0" t="n">
        <v>-2.0725913954427</v>
      </c>
      <c r="AC301" s="0" t="n">
        <v>0.210553351888678</v>
      </c>
      <c r="AD301" s="0" t="n">
        <v>-1.96484299832763</v>
      </c>
      <c r="AE301" s="0" t="n">
        <v>0.229841037706724</v>
      </c>
      <c r="AF301" s="0" t="n">
        <v>-2.02351285088971</v>
      </c>
      <c r="AG301" s="0" t="n">
        <v>0.206194776309374</v>
      </c>
      <c r="AH301" s="0" t="s">
        <v>42</v>
      </c>
      <c r="AI301" s="0" t="n">
        <v>1</v>
      </c>
      <c r="AJ301" s="0" t="n">
        <v>1</v>
      </c>
      <c r="AK301" s="0" t="s">
        <v>41</v>
      </c>
      <c r="AL301" s="0" t="n">
        <v>1</v>
      </c>
      <c r="AM301" s="0" t="n">
        <v>1</v>
      </c>
    </row>
    <row r="302" customFormat="false" ht="12.75" hidden="false" customHeight="false" outlineLevel="0" collapsed="false">
      <c r="A302" s="0" t="n">
        <v>202101</v>
      </c>
      <c r="B302" s="0" t="n">
        <v>0</v>
      </c>
      <c r="C302" s="0" t="n">
        <v>-1.8</v>
      </c>
      <c r="D302" s="0" t="n">
        <v>1.37887967467</v>
      </c>
      <c r="E302" s="0" t="n">
        <v>1.15701808231</v>
      </c>
      <c r="F302" s="0" t="n">
        <v>0</v>
      </c>
      <c r="G302" s="0" t="n">
        <v>0</v>
      </c>
      <c r="H302" s="0" t="n">
        <v>15</v>
      </c>
      <c r="I302" s="0" t="n">
        <v>1</v>
      </c>
      <c r="J302" s="0" t="n">
        <v>753</v>
      </c>
      <c r="K302" s="0" t="n">
        <v>15</v>
      </c>
      <c r="L302" s="0" t="n">
        <v>0</v>
      </c>
      <c r="M302" s="0" t="n">
        <v>-1.8</v>
      </c>
      <c r="N302" s="0" t="n">
        <v>0.40654104948</v>
      </c>
      <c r="O302" s="0" t="n">
        <v>-2.31880712509</v>
      </c>
      <c r="P302" s="0" t="n">
        <v>-0.00867512213409372</v>
      </c>
      <c r="Q302" s="0" t="n">
        <v>-1.98379879974143</v>
      </c>
      <c r="R302" s="0" t="n">
        <v>-0.093524813921112</v>
      </c>
      <c r="S302" s="0" t="n">
        <v>-1.86411339080538</v>
      </c>
      <c r="T302" s="0" t="n">
        <v>0.0221164414427719</v>
      </c>
      <c r="U302" s="0" t="n">
        <v>-1.95724639851334</v>
      </c>
      <c r="V302" s="0" t="n">
        <v>0.659117939337453</v>
      </c>
      <c r="W302" s="0" t="n">
        <v>0.533511993513471</v>
      </c>
      <c r="X302" s="0" t="n">
        <v>0.675878879487138</v>
      </c>
      <c r="Y302" s="0" t="n">
        <v>0.527738986874403</v>
      </c>
      <c r="Z302" s="0" t="n">
        <v>-0.40654104948</v>
      </c>
      <c r="AA302" s="0" t="n">
        <v>0.51880712509</v>
      </c>
      <c r="AB302" s="0" t="n">
        <v>-0.415216171614094</v>
      </c>
      <c r="AC302" s="0" t="n">
        <v>0.33500832534857</v>
      </c>
      <c r="AD302" s="0" t="n">
        <v>-0.500065863401112</v>
      </c>
      <c r="AE302" s="0" t="n">
        <v>0.454693734284616</v>
      </c>
      <c r="AF302" s="0" t="n">
        <v>-0.384424608037228</v>
      </c>
      <c r="AG302" s="0" t="n">
        <v>0.361560726576663</v>
      </c>
      <c r="AH302" s="0" t="s">
        <v>42</v>
      </c>
      <c r="AI302" s="0" t="n">
        <v>1</v>
      </c>
      <c r="AJ302" s="0" t="n">
        <v>2</v>
      </c>
      <c r="AK302" s="0" t="s">
        <v>40</v>
      </c>
      <c r="AL302" s="0" t="n">
        <v>1</v>
      </c>
      <c r="AM302" s="0" t="n">
        <v>1</v>
      </c>
    </row>
    <row r="303" customFormat="false" ht="12.75" hidden="false" customHeight="false" outlineLevel="0" collapsed="false">
      <c r="A303" s="0" t="n">
        <v>202101</v>
      </c>
      <c r="B303" s="0" t="n">
        <v>0</v>
      </c>
      <c r="C303" s="0" t="n">
        <v>-1.8</v>
      </c>
      <c r="D303" s="0" t="n">
        <v>1.37887967467</v>
      </c>
      <c r="E303" s="0" t="n">
        <v>1.15701808231</v>
      </c>
      <c r="F303" s="0" t="n">
        <v>0</v>
      </c>
      <c r="G303" s="0" t="n">
        <v>0</v>
      </c>
      <c r="H303" s="0" t="n">
        <v>9</v>
      </c>
      <c r="I303" s="0" t="n">
        <v>1</v>
      </c>
      <c r="J303" s="0" t="n">
        <v>705</v>
      </c>
      <c r="K303" s="0" t="n">
        <v>9</v>
      </c>
      <c r="L303" s="0" t="n">
        <v>0</v>
      </c>
      <c r="M303" s="0" t="n">
        <v>-1.8</v>
      </c>
      <c r="N303" s="0" t="n">
        <v>-0.305539906025</v>
      </c>
      <c r="O303" s="0" t="n">
        <v>-1.87814044952</v>
      </c>
      <c r="P303" s="0" t="n">
        <v>-0.00867512213409372</v>
      </c>
      <c r="Q303" s="0" t="n">
        <v>-1.98379879974143</v>
      </c>
      <c r="R303" s="0" t="n">
        <v>-0.093524813921112</v>
      </c>
      <c r="S303" s="0" t="n">
        <v>-1.86411339080538</v>
      </c>
      <c r="T303" s="0" t="n">
        <v>0.0221164414427719</v>
      </c>
      <c r="U303" s="0" t="n">
        <v>-1.95724639851334</v>
      </c>
      <c r="V303" s="0" t="n">
        <v>0.315373689493834</v>
      </c>
      <c r="W303" s="0" t="n">
        <v>0.315106945156893</v>
      </c>
      <c r="X303" s="0" t="n">
        <v>0.212478605172388</v>
      </c>
      <c r="Y303" s="0" t="n">
        <v>0.337070368323971</v>
      </c>
      <c r="Z303" s="0" t="n">
        <v>0.305539906025</v>
      </c>
      <c r="AA303" s="0" t="n">
        <v>0.07814044952</v>
      </c>
      <c r="AB303" s="0" t="n">
        <v>0.296864783890906</v>
      </c>
      <c r="AC303" s="0" t="n">
        <v>-0.105658350221431</v>
      </c>
      <c r="AD303" s="0" t="n">
        <v>0.212015092103888</v>
      </c>
      <c r="AE303" s="0" t="n">
        <v>0.0140270587146163</v>
      </c>
      <c r="AF303" s="0" t="n">
        <v>0.327656347467772</v>
      </c>
      <c r="AG303" s="0" t="n">
        <v>-0.0791059489933375</v>
      </c>
      <c r="AH303" s="0" t="s">
        <v>42</v>
      </c>
      <c r="AI303" s="0" t="n">
        <v>2</v>
      </c>
      <c r="AJ303" s="0" t="n">
        <v>1</v>
      </c>
      <c r="AK303" s="0" t="s">
        <v>40</v>
      </c>
      <c r="AL303" s="0" t="n">
        <v>1</v>
      </c>
      <c r="AM303" s="0" t="n">
        <v>1</v>
      </c>
    </row>
    <row r="304" customFormat="false" ht="12.75" hidden="false" customHeight="false" outlineLevel="0" collapsed="false">
      <c r="A304" s="0" t="n">
        <v>202101</v>
      </c>
      <c r="B304" s="0" t="n">
        <v>0</v>
      </c>
      <c r="C304" s="0" t="n">
        <v>-1.8</v>
      </c>
      <c r="D304" s="0" t="n">
        <v>1.77265404267</v>
      </c>
      <c r="E304" s="0" t="n">
        <v>-0.31256622502</v>
      </c>
      <c r="F304" s="0" t="n">
        <v>0</v>
      </c>
      <c r="G304" s="0" t="n">
        <v>0</v>
      </c>
      <c r="H304" s="0" t="n">
        <v>15</v>
      </c>
      <c r="I304" s="0" t="n">
        <v>7</v>
      </c>
      <c r="J304" s="0" t="n">
        <v>759</v>
      </c>
      <c r="K304" s="0" t="n">
        <v>15</v>
      </c>
      <c r="L304" s="0" t="n">
        <v>0</v>
      </c>
      <c r="M304" s="0" t="n">
        <v>-1.8</v>
      </c>
      <c r="N304" s="0" t="n">
        <v>0.105916447937</v>
      </c>
      <c r="O304" s="0" t="n">
        <v>-4.23695659637</v>
      </c>
      <c r="P304" s="0" t="n">
        <v>-1.0593868208627</v>
      </c>
      <c r="Q304" s="0" t="n">
        <v>-1.64166491841132</v>
      </c>
      <c r="R304" s="0" t="n">
        <v>-0.95163842374763</v>
      </c>
      <c r="S304" s="0" t="n">
        <v>-1.62237723259328</v>
      </c>
      <c r="T304" s="0" t="n">
        <v>-1.01030827630971</v>
      </c>
      <c r="U304" s="0" t="n">
        <v>-1.64602349399063</v>
      </c>
      <c r="V304" s="0" t="n">
        <v>2.43925721204937</v>
      </c>
      <c r="W304" s="0" t="n">
        <v>2.84490256458052</v>
      </c>
      <c r="X304" s="0" t="n">
        <v>2.82036301849797</v>
      </c>
      <c r="Y304" s="0" t="n">
        <v>2.8211508247566</v>
      </c>
      <c r="Z304" s="0" t="n">
        <v>-0.105916447937</v>
      </c>
      <c r="AA304" s="0" t="n">
        <v>2.43695659637</v>
      </c>
      <c r="AB304" s="0" t="n">
        <v>-1.1653032687997</v>
      </c>
      <c r="AC304" s="0" t="n">
        <v>2.59529167795868</v>
      </c>
      <c r="AD304" s="0" t="n">
        <v>-1.05755487168463</v>
      </c>
      <c r="AE304" s="0" t="n">
        <v>2.61457936377672</v>
      </c>
      <c r="AF304" s="0" t="n">
        <v>-1.11622472424671</v>
      </c>
      <c r="AG304" s="0" t="n">
        <v>2.59093310237937</v>
      </c>
      <c r="AH304" s="0" t="s">
        <v>42</v>
      </c>
      <c r="AI304" s="0" t="n">
        <v>1</v>
      </c>
      <c r="AJ304" s="0" t="n">
        <v>2</v>
      </c>
      <c r="AK304" s="0" t="s">
        <v>40</v>
      </c>
      <c r="AL304" s="0" t="n">
        <v>1</v>
      </c>
      <c r="AM304" s="0" t="n">
        <v>1</v>
      </c>
    </row>
    <row r="305" customFormat="false" ht="12.75" hidden="false" customHeight="false" outlineLevel="0" collapsed="false">
      <c r="A305" s="0" t="n">
        <v>202101</v>
      </c>
      <c r="B305" s="0" t="n">
        <v>0</v>
      </c>
      <c r="C305" s="0" t="n">
        <v>-1.8</v>
      </c>
      <c r="D305" s="0" t="n">
        <v>1.77265404267</v>
      </c>
      <c r="E305" s="0" t="n">
        <v>-0.31256622502</v>
      </c>
      <c r="F305" s="0" t="n">
        <v>0</v>
      </c>
      <c r="G305" s="0" t="n">
        <v>0</v>
      </c>
      <c r="H305" s="0" t="n">
        <v>24</v>
      </c>
      <c r="I305" s="0" t="n">
        <v>7</v>
      </c>
      <c r="J305" s="0" t="n">
        <v>831</v>
      </c>
      <c r="K305" s="0" t="n">
        <v>24</v>
      </c>
      <c r="L305" s="0" t="n">
        <v>0</v>
      </c>
      <c r="M305" s="0" t="n">
        <v>-1.8</v>
      </c>
      <c r="N305" s="0" t="n">
        <v>-0.0291685797274</v>
      </c>
      <c r="O305" s="0" t="n">
        <v>-1.70513701439</v>
      </c>
      <c r="P305" s="0" t="n">
        <v>-1.0593868208627</v>
      </c>
      <c r="Q305" s="0" t="n">
        <v>-1.64166491841132</v>
      </c>
      <c r="R305" s="0" t="n">
        <v>-0.95163842374763</v>
      </c>
      <c r="S305" s="0" t="n">
        <v>-1.62237723259328</v>
      </c>
      <c r="T305" s="0" t="n">
        <v>-1.01030827630971</v>
      </c>
      <c r="U305" s="0" t="n">
        <v>-1.64602349399063</v>
      </c>
      <c r="V305" s="0" t="n">
        <v>0.0992461187259067</v>
      </c>
      <c r="W305" s="0" t="n">
        <v>1.03217165788247</v>
      </c>
      <c r="X305" s="0" t="n">
        <v>0.926174818600543</v>
      </c>
      <c r="Y305" s="0" t="n">
        <v>0.982918873815958</v>
      </c>
      <c r="Z305" s="0" t="n">
        <v>0.0291685797274</v>
      </c>
      <c r="AA305" s="0" t="n">
        <v>-0.0948629856100001</v>
      </c>
      <c r="AB305" s="0" t="n">
        <v>-1.0302182411353</v>
      </c>
      <c r="AC305" s="0" t="n">
        <v>0.0634720959786774</v>
      </c>
      <c r="AD305" s="0" t="n">
        <v>-0.92246984402023</v>
      </c>
      <c r="AE305" s="0" t="n">
        <v>0.0827597817967236</v>
      </c>
      <c r="AF305" s="0" t="n">
        <v>-0.981139696582309</v>
      </c>
      <c r="AG305" s="0" t="n">
        <v>0.0591135203993742</v>
      </c>
      <c r="AH305" s="0" t="s">
        <v>42</v>
      </c>
      <c r="AI305" s="0" t="n">
        <v>1</v>
      </c>
      <c r="AJ305" s="0" t="n">
        <v>1</v>
      </c>
      <c r="AK305" s="0" t="s">
        <v>40</v>
      </c>
      <c r="AL305" s="0" t="n">
        <v>1</v>
      </c>
      <c r="AM305" s="0" t="n">
        <v>1</v>
      </c>
    </row>
    <row r="306" customFormat="false" ht="12.75" hidden="false" customHeight="false" outlineLevel="0" collapsed="false">
      <c r="A306" s="0" t="n">
        <v>202101</v>
      </c>
      <c r="B306" s="0" t="n">
        <v>0</v>
      </c>
      <c r="C306" s="0" t="n">
        <v>-1.8</v>
      </c>
      <c r="D306" s="0" t="n">
        <v>1.37887967467</v>
      </c>
      <c r="E306" s="0" t="n">
        <v>1.15701808231</v>
      </c>
      <c r="F306" s="0" t="n">
        <v>0</v>
      </c>
      <c r="G306" s="0" t="n">
        <v>0</v>
      </c>
      <c r="H306" s="0" t="n">
        <v>3</v>
      </c>
      <c r="I306" s="0" t="n">
        <v>1</v>
      </c>
      <c r="J306" s="0" t="n">
        <v>657</v>
      </c>
      <c r="K306" s="0" t="n">
        <v>3</v>
      </c>
      <c r="L306" s="0" t="n">
        <v>0</v>
      </c>
      <c r="M306" s="0" t="n">
        <v>-1.8</v>
      </c>
      <c r="N306" s="0" t="n">
        <v>-0.784720420837</v>
      </c>
      <c r="O306" s="0" t="n">
        <v>-1.5986161232</v>
      </c>
      <c r="P306" s="0" t="n">
        <v>-0.00867512213409372</v>
      </c>
      <c r="Q306" s="0" t="n">
        <v>-1.98379879974143</v>
      </c>
      <c r="R306" s="0" t="n">
        <v>-0.093524813921112</v>
      </c>
      <c r="S306" s="0" t="n">
        <v>-1.86411339080538</v>
      </c>
      <c r="T306" s="0" t="n">
        <v>0.0221164414427719</v>
      </c>
      <c r="U306" s="0" t="n">
        <v>-1.95724639851334</v>
      </c>
      <c r="V306" s="0" t="n">
        <v>0.810149124984775</v>
      </c>
      <c r="W306" s="0" t="n">
        <v>0.866378670066677</v>
      </c>
      <c r="X306" s="0" t="n">
        <v>0.740432418337925</v>
      </c>
      <c r="Y306" s="0" t="n">
        <v>0.882950393116617</v>
      </c>
      <c r="Z306" s="0" t="n">
        <v>0.784720420837</v>
      </c>
      <c r="AA306" s="0" t="n">
        <v>-0.2013838768</v>
      </c>
      <c r="AB306" s="0" t="n">
        <v>0.776045298702906</v>
      </c>
      <c r="AC306" s="0" t="n">
        <v>-0.385182676541431</v>
      </c>
      <c r="AD306" s="0" t="n">
        <v>0.691195606915888</v>
      </c>
      <c r="AE306" s="0" t="n">
        <v>-0.265497267605384</v>
      </c>
      <c r="AF306" s="0" t="n">
        <v>0.806836862279772</v>
      </c>
      <c r="AG306" s="0" t="n">
        <v>-0.358630275313337</v>
      </c>
      <c r="AH306" s="0" t="s">
        <v>42</v>
      </c>
      <c r="AI306" s="0" t="n">
        <v>1</v>
      </c>
      <c r="AJ306" s="0" t="n">
        <v>0</v>
      </c>
      <c r="AK306" s="0" t="s">
        <v>40</v>
      </c>
      <c r="AL306" s="0" t="n">
        <v>1</v>
      </c>
      <c r="AM306" s="0" t="n">
        <v>0</v>
      </c>
    </row>
    <row r="307" customFormat="false" ht="12.75" hidden="false" customHeight="false" outlineLevel="0" collapsed="false">
      <c r="A307" s="0" t="n">
        <v>202101</v>
      </c>
      <c r="B307" s="0" t="n">
        <v>0</v>
      </c>
      <c r="C307" s="0" t="n">
        <v>-1.8</v>
      </c>
      <c r="D307" s="0" t="n">
        <v>-1.37888032056</v>
      </c>
      <c r="E307" s="0" t="n">
        <v>1.15701731256</v>
      </c>
      <c r="F307" s="0" t="n">
        <v>0</v>
      </c>
      <c r="G307" s="0" t="n">
        <v>0</v>
      </c>
      <c r="H307" s="0" t="n">
        <v>7</v>
      </c>
      <c r="I307" s="0" t="n">
        <v>2</v>
      </c>
      <c r="J307" s="0" t="n">
        <v>690</v>
      </c>
      <c r="K307" s="0" t="n">
        <v>7</v>
      </c>
      <c r="L307" s="0" t="n">
        <v>0</v>
      </c>
      <c r="M307" s="0" t="n">
        <v>-1.8</v>
      </c>
      <c r="N307" s="0" t="n">
        <v>-0.501094102859</v>
      </c>
      <c r="O307" s="0" t="n">
        <v>-1.6367828846</v>
      </c>
      <c r="P307" s="0" t="n">
        <v>0.00867447624409379</v>
      </c>
      <c r="Q307" s="0" t="n">
        <v>-1.98379956949143</v>
      </c>
      <c r="R307" s="0" t="n">
        <v>0.0935241680311121</v>
      </c>
      <c r="S307" s="0" t="n">
        <v>-1.86411416055538</v>
      </c>
      <c r="T307" s="0" t="n">
        <v>-0.0221170873327718</v>
      </c>
      <c r="U307" s="0" t="n">
        <v>-1.95724716826334</v>
      </c>
      <c r="V307" s="0" t="n">
        <v>0.527005812756902</v>
      </c>
      <c r="W307" s="0" t="n">
        <v>0.616672185065798</v>
      </c>
      <c r="X307" s="0" t="n">
        <v>0.636592803213993</v>
      </c>
      <c r="Y307" s="0" t="n">
        <v>0.576295357005649</v>
      </c>
      <c r="Z307" s="0" t="n">
        <v>0.501094102859</v>
      </c>
      <c r="AA307" s="0" t="n">
        <v>-0.1632171154</v>
      </c>
      <c r="AB307" s="0" t="n">
        <v>0.509768579103094</v>
      </c>
      <c r="AC307" s="0" t="n">
        <v>-0.34701668489143</v>
      </c>
      <c r="AD307" s="0" t="n">
        <v>0.594618270890112</v>
      </c>
      <c r="AE307" s="0" t="n">
        <v>-0.227331275955384</v>
      </c>
      <c r="AF307" s="0" t="n">
        <v>0.478977015526228</v>
      </c>
      <c r="AG307" s="0" t="n">
        <v>-0.320464283663337</v>
      </c>
      <c r="AH307" s="0" t="s">
        <v>42</v>
      </c>
      <c r="AI307" s="0" t="n">
        <v>2</v>
      </c>
      <c r="AJ307" s="0" t="n">
        <v>1</v>
      </c>
      <c r="AK307" s="0" t="s">
        <v>40</v>
      </c>
      <c r="AL307" s="0" t="n">
        <v>1</v>
      </c>
      <c r="AM307" s="0" t="n">
        <v>1</v>
      </c>
    </row>
    <row r="308" customFormat="false" ht="12.75" hidden="false" customHeight="false" outlineLevel="0" collapsed="false">
      <c r="A308" s="0" t="n">
        <v>202101</v>
      </c>
      <c r="B308" s="0" t="n">
        <v>0</v>
      </c>
      <c r="C308" s="0" t="n">
        <v>-1.8</v>
      </c>
      <c r="D308" s="0" t="n">
        <v>-1.77265386818</v>
      </c>
      <c r="E308" s="0" t="n">
        <v>-0.312567214581</v>
      </c>
      <c r="F308" s="0" t="n">
        <v>0</v>
      </c>
      <c r="G308" s="0" t="n">
        <v>0</v>
      </c>
      <c r="H308" s="0" t="n">
        <v>2</v>
      </c>
      <c r="I308" s="0" t="n">
        <v>8</v>
      </c>
      <c r="J308" s="0" t="n">
        <v>656</v>
      </c>
      <c r="K308" s="0" t="n">
        <v>2</v>
      </c>
      <c r="L308" s="0" t="n">
        <v>0</v>
      </c>
      <c r="M308" s="0" t="n">
        <v>-1.8</v>
      </c>
      <c r="N308" s="0" t="n">
        <v>0.0728481635451</v>
      </c>
      <c r="O308" s="0" t="n">
        <v>-1.92087876797</v>
      </c>
      <c r="P308" s="0" t="n">
        <v>1.0593869953527</v>
      </c>
      <c r="Q308" s="0" t="n">
        <v>-1.64166590797232</v>
      </c>
      <c r="R308" s="0" t="n">
        <v>0.95163859823763</v>
      </c>
      <c r="S308" s="0" t="n">
        <v>-1.62237822215428</v>
      </c>
      <c r="T308" s="0" t="n">
        <v>1.01030845079971</v>
      </c>
      <c r="U308" s="0" t="n">
        <v>-1.64602448355163</v>
      </c>
      <c r="V308" s="0" t="n">
        <v>0.141133027593964</v>
      </c>
      <c r="W308" s="0" t="n">
        <v>1.02528956292961</v>
      </c>
      <c r="X308" s="0" t="n">
        <v>0.928103013657089</v>
      </c>
      <c r="Y308" s="0" t="n">
        <v>0.976922037750521</v>
      </c>
      <c r="Z308" s="0" t="n">
        <v>-0.0728481635451</v>
      </c>
      <c r="AA308" s="0" t="n">
        <v>0.12087876797</v>
      </c>
      <c r="AB308" s="0" t="n">
        <v>0.986538831807604</v>
      </c>
      <c r="AC308" s="0" t="n">
        <v>0.279212859997677</v>
      </c>
      <c r="AD308" s="0" t="n">
        <v>0.87879043469253</v>
      </c>
      <c r="AE308" s="0" t="n">
        <v>0.298500545815723</v>
      </c>
      <c r="AF308" s="0" t="n">
        <v>0.937460287254608</v>
      </c>
      <c r="AG308" s="0" t="n">
        <v>0.274854284418374</v>
      </c>
      <c r="AH308" s="0" t="s">
        <v>42</v>
      </c>
      <c r="AI308" s="0" t="n">
        <v>2</v>
      </c>
      <c r="AJ308" s="0" t="n">
        <v>1</v>
      </c>
      <c r="AK308" s="0" t="s">
        <v>40</v>
      </c>
      <c r="AL308" s="0" t="n">
        <v>1</v>
      </c>
      <c r="AM308" s="0" t="n">
        <v>1</v>
      </c>
    </row>
    <row r="309" customFormat="false" ht="12.75" hidden="false" customHeight="false" outlineLevel="0" collapsed="false">
      <c r="A309" s="0" t="n">
        <v>202101</v>
      </c>
      <c r="B309" s="0" t="n">
        <v>0</v>
      </c>
      <c r="C309" s="0" t="n">
        <v>-1.8</v>
      </c>
      <c r="D309" s="0" t="n">
        <v>-1.77265404267</v>
      </c>
      <c r="E309" s="0" t="n">
        <v>0.31256622502</v>
      </c>
      <c r="F309" s="0" t="n">
        <v>0</v>
      </c>
      <c r="G309" s="0" t="n">
        <v>0</v>
      </c>
      <c r="H309" s="0" t="n">
        <v>9</v>
      </c>
      <c r="I309" s="0" t="n">
        <v>6</v>
      </c>
      <c r="J309" s="0" t="n">
        <v>710</v>
      </c>
      <c r="K309" s="0" t="n">
        <v>9</v>
      </c>
      <c r="L309" s="0" t="n">
        <v>0</v>
      </c>
      <c r="M309" s="0" t="n">
        <v>-1.8</v>
      </c>
      <c r="N309" s="0" t="n">
        <v>0.267836034298</v>
      </c>
      <c r="O309" s="0" t="n">
        <v>-2.66039013863</v>
      </c>
      <c r="P309" s="0" t="n">
        <v>0.667158501298494</v>
      </c>
      <c r="Q309" s="0" t="n">
        <v>-1.84984450464673</v>
      </c>
      <c r="R309" s="0" t="n">
        <v>0.627524689413284</v>
      </c>
      <c r="S309" s="0" t="n">
        <v>-1.77486259267019</v>
      </c>
      <c r="T309" s="0" t="n">
        <v>0.619862227036273</v>
      </c>
      <c r="U309" s="0" t="n">
        <v>-1.83747278764904</v>
      </c>
      <c r="V309" s="0" t="n">
        <v>0.901114494345879</v>
      </c>
      <c r="W309" s="0" t="n">
        <v>0.903572165032044</v>
      </c>
      <c r="X309" s="0" t="n">
        <v>0.95579022974304</v>
      </c>
      <c r="Y309" s="0" t="n">
        <v>0.895050505233827</v>
      </c>
      <c r="Z309" s="0" t="n">
        <v>-0.267836034298</v>
      </c>
      <c r="AA309" s="0" t="n">
        <v>0.86039013863</v>
      </c>
      <c r="AB309" s="0" t="n">
        <v>0.399322467000494</v>
      </c>
      <c r="AC309" s="0" t="n">
        <v>0.810545633983266</v>
      </c>
      <c r="AD309" s="0" t="n">
        <v>0.359688655115284</v>
      </c>
      <c r="AE309" s="0" t="n">
        <v>0.885527545959814</v>
      </c>
      <c r="AF309" s="0" t="n">
        <v>0.352026192738273</v>
      </c>
      <c r="AG309" s="0" t="n">
        <v>0.822917350980963</v>
      </c>
      <c r="AH309" s="0" t="s">
        <v>42</v>
      </c>
      <c r="AI309" s="0" t="n">
        <v>2</v>
      </c>
      <c r="AJ309" s="0" t="n">
        <v>1</v>
      </c>
      <c r="AK309" s="0" t="s">
        <v>40</v>
      </c>
      <c r="AL309" s="0" t="n">
        <v>1</v>
      </c>
      <c r="AM309" s="0" t="n">
        <v>1</v>
      </c>
    </row>
    <row r="310" customFormat="false" ht="12.75" hidden="false" customHeight="false" outlineLevel="0" collapsed="false">
      <c r="A310" s="0" t="n">
        <v>202101</v>
      </c>
      <c r="B310" s="0" t="n">
        <v>0</v>
      </c>
      <c r="C310" s="0" t="n">
        <v>-1.8</v>
      </c>
      <c r="D310" s="0" t="n">
        <v>1.77265386818</v>
      </c>
      <c r="E310" s="0" t="n">
        <v>0.312567214581</v>
      </c>
      <c r="F310" s="0" t="n">
        <v>0</v>
      </c>
      <c r="G310" s="0" t="n">
        <v>0</v>
      </c>
      <c r="H310" s="0" t="n">
        <v>18</v>
      </c>
      <c r="I310" s="0" t="n">
        <v>5</v>
      </c>
      <c r="J310" s="0" t="n">
        <v>781</v>
      </c>
      <c r="K310" s="0" t="n">
        <v>18</v>
      </c>
      <c r="L310" s="0" t="n">
        <v>0</v>
      </c>
      <c r="M310" s="0" t="n">
        <v>-1.8</v>
      </c>
      <c r="N310" s="0" t="n">
        <v>2.46783590317</v>
      </c>
      <c r="O310" s="0" t="n">
        <v>-0.33625420928</v>
      </c>
      <c r="P310" s="0" t="n">
        <v>-0.667158675788494</v>
      </c>
      <c r="Q310" s="0" t="n">
        <v>-1.84984351508573</v>
      </c>
      <c r="R310" s="0" t="n">
        <v>-0.627524863903284</v>
      </c>
      <c r="S310" s="0" t="n">
        <v>-1.77486160310919</v>
      </c>
      <c r="T310" s="0" t="n">
        <v>-0.619862401526273</v>
      </c>
      <c r="U310" s="0" t="n">
        <v>-1.83747179808804</v>
      </c>
      <c r="V310" s="0" t="n">
        <v>2.86927966305577</v>
      </c>
      <c r="W310" s="0" t="n">
        <v>3.48125603722976</v>
      </c>
      <c r="X310" s="0" t="n">
        <v>3.41333407563873</v>
      </c>
      <c r="Y310" s="0" t="n">
        <v>3.43329798732514</v>
      </c>
      <c r="Z310" s="0" t="n">
        <v>-2.46783590317</v>
      </c>
      <c r="AA310" s="0" t="n">
        <v>-1.46374579072</v>
      </c>
      <c r="AB310" s="0" t="n">
        <v>-3.13499457895849</v>
      </c>
      <c r="AC310" s="0" t="n">
        <v>-1.51358930580573</v>
      </c>
      <c r="AD310" s="0" t="n">
        <v>-3.09536076707328</v>
      </c>
      <c r="AE310" s="0" t="n">
        <v>-1.43860739382919</v>
      </c>
      <c r="AF310" s="0" t="n">
        <v>-3.08769830469627</v>
      </c>
      <c r="AG310" s="0" t="n">
        <v>-1.50121758880804</v>
      </c>
      <c r="AH310" s="0" t="s">
        <v>42</v>
      </c>
      <c r="AI310" s="0" t="n">
        <v>2</v>
      </c>
      <c r="AJ310" s="0" t="n">
        <v>2</v>
      </c>
      <c r="AK310" s="0" t="s">
        <v>41</v>
      </c>
      <c r="AL310" s="0" t="n">
        <v>1</v>
      </c>
      <c r="AM310" s="0" t="n">
        <v>1</v>
      </c>
    </row>
    <row r="311" customFormat="false" ht="12.75" hidden="false" customHeight="false" outlineLevel="0" collapsed="false">
      <c r="A311" s="0" t="n">
        <v>202101</v>
      </c>
      <c r="B311" s="0" t="n">
        <v>0</v>
      </c>
      <c r="C311" s="0" t="n">
        <v>-1.8</v>
      </c>
      <c r="D311" s="0" t="n">
        <v>1.77265404267</v>
      </c>
      <c r="E311" s="0" t="n">
        <v>-0.31256622502</v>
      </c>
      <c r="F311" s="0" t="n">
        <v>0</v>
      </c>
      <c r="G311" s="0" t="n">
        <v>0</v>
      </c>
      <c r="H311" s="0" t="n">
        <v>21</v>
      </c>
      <c r="I311" s="0" t="n">
        <v>7</v>
      </c>
      <c r="J311" s="0" t="n">
        <v>807</v>
      </c>
      <c r="K311" s="0" t="n">
        <v>21</v>
      </c>
      <c r="L311" s="0" t="n">
        <v>0</v>
      </c>
      <c r="M311" s="0" t="n">
        <v>-1.8</v>
      </c>
      <c r="N311" s="0" t="n">
        <v>1.03406989574</v>
      </c>
      <c r="O311" s="0" t="n">
        <v>-0.86936634779</v>
      </c>
      <c r="P311" s="0" t="n">
        <v>-1.0593868208627</v>
      </c>
      <c r="Q311" s="0" t="n">
        <v>-1.64166491841132</v>
      </c>
      <c r="R311" s="0" t="n">
        <v>-0.95163842374763</v>
      </c>
      <c r="S311" s="0" t="n">
        <v>-1.62237723259328</v>
      </c>
      <c r="T311" s="0" t="n">
        <v>-1.01030827630971</v>
      </c>
      <c r="U311" s="0" t="n">
        <v>-1.64602349399063</v>
      </c>
      <c r="V311" s="0" t="n">
        <v>1.39117919187338</v>
      </c>
      <c r="W311" s="0" t="n">
        <v>2.23136866216067</v>
      </c>
      <c r="X311" s="0" t="n">
        <v>2.12369087268242</v>
      </c>
      <c r="Y311" s="0" t="n">
        <v>2.18693356851501</v>
      </c>
      <c r="Z311" s="0" t="n">
        <v>-1.03406989574</v>
      </c>
      <c r="AA311" s="0" t="n">
        <v>-0.93063365221</v>
      </c>
      <c r="AB311" s="0" t="n">
        <v>-2.0934567166027</v>
      </c>
      <c r="AC311" s="0" t="n">
        <v>-0.772298570621323</v>
      </c>
      <c r="AD311" s="0" t="n">
        <v>-1.98570831948763</v>
      </c>
      <c r="AE311" s="0" t="n">
        <v>-0.753010884803276</v>
      </c>
      <c r="AF311" s="0" t="n">
        <v>-2.04437817204971</v>
      </c>
      <c r="AG311" s="0" t="n">
        <v>-0.776657146200626</v>
      </c>
      <c r="AH311" s="0" t="s">
        <v>42</v>
      </c>
      <c r="AI311" s="0" t="n">
        <v>1</v>
      </c>
      <c r="AJ311" s="0" t="n">
        <v>1</v>
      </c>
      <c r="AK311" s="0" t="s">
        <v>41</v>
      </c>
      <c r="AL311" s="0" t="n">
        <v>1</v>
      </c>
      <c r="AM311" s="0" t="n">
        <v>1</v>
      </c>
    </row>
    <row r="312" customFormat="false" ht="12.75" hidden="false" customHeight="false" outlineLevel="0" collapsed="false">
      <c r="A312" s="0" t="n">
        <v>202101</v>
      </c>
      <c r="B312" s="0" t="n">
        <v>0</v>
      </c>
      <c r="C312" s="0" t="n">
        <v>-1.8</v>
      </c>
      <c r="D312" s="0" t="n">
        <v>-1.37887967467</v>
      </c>
      <c r="E312" s="0" t="n">
        <v>-1.15701808231</v>
      </c>
      <c r="F312" s="0" t="n">
        <v>0</v>
      </c>
      <c r="G312" s="0" t="n">
        <v>0</v>
      </c>
      <c r="H312" s="0" t="n">
        <v>6</v>
      </c>
      <c r="I312" s="0" t="n">
        <v>4</v>
      </c>
      <c r="J312" s="0" t="n">
        <v>684</v>
      </c>
      <c r="K312" s="0" t="n">
        <v>6</v>
      </c>
      <c r="L312" s="0" t="n">
        <v>0</v>
      </c>
      <c r="M312" s="0" t="n">
        <v>-1.8</v>
      </c>
      <c r="N312" s="0" t="n">
        <v>-0.631232917309</v>
      </c>
      <c r="O312" s="0" t="n">
        <v>-2.90183115005</v>
      </c>
      <c r="P312" s="0" t="n">
        <v>1.52892074648238</v>
      </c>
      <c r="Q312" s="0" t="n">
        <v>-1.18374509855284</v>
      </c>
      <c r="R312" s="0" t="n">
        <v>1.35852652894721</v>
      </c>
      <c r="S312" s="0" t="n">
        <v>-1.28488020661546</v>
      </c>
      <c r="T312" s="0" t="n">
        <v>1.4957725643817</v>
      </c>
      <c r="U312" s="0" t="n">
        <v>-1.21155196438549</v>
      </c>
      <c r="V312" s="0" t="n">
        <v>1.26983734356607</v>
      </c>
      <c r="W312" s="0" t="n">
        <v>2.76008759490354</v>
      </c>
      <c r="X312" s="0" t="n">
        <v>2.56391751182437</v>
      </c>
      <c r="Y312" s="0" t="n">
        <v>2.71683566757965</v>
      </c>
      <c r="Z312" s="0" t="n">
        <v>0.631232917309</v>
      </c>
      <c r="AA312" s="0" t="n">
        <v>1.10183115005</v>
      </c>
      <c r="AB312" s="0" t="n">
        <v>2.16015366379138</v>
      </c>
      <c r="AC312" s="0" t="n">
        <v>1.71808605149716</v>
      </c>
      <c r="AD312" s="0" t="n">
        <v>1.98975944625621</v>
      </c>
      <c r="AE312" s="0" t="n">
        <v>1.61695094343454</v>
      </c>
      <c r="AF312" s="0" t="n">
        <v>2.1270054816907</v>
      </c>
      <c r="AG312" s="0" t="n">
        <v>1.69027918566451</v>
      </c>
      <c r="AH312" s="0" t="s">
        <v>42</v>
      </c>
      <c r="AI312" s="0" t="n">
        <v>2</v>
      </c>
      <c r="AJ312" s="0" t="n">
        <v>2</v>
      </c>
      <c r="AK312" s="0" t="s">
        <v>40</v>
      </c>
      <c r="AL312" s="0" t="n">
        <v>1</v>
      </c>
      <c r="AM312" s="0" t="n">
        <v>1</v>
      </c>
    </row>
    <row r="313" customFormat="false" ht="12.75" hidden="false" customHeight="false" outlineLevel="0" collapsed="false">
      <c r="A313" s="0" t="n">
        <v>202101</v>
      </c>
      <c r="B313" s="0" t="n">
        <v>0</v>
      </c>
      <c r="C313" s="0" t="n">
        <v>-1.8</v>
      </c>
      <c r="D313" s="0" t="n">
        <v>-1.77265386818</v>
      </c>
      <c r="E313" s="0" t="n">
        <v>-0.312567214581</v>
      </c>
      <c r="F313" s="0" t="n">
        <v>0</v>
      </c>
      <c r="G313" s="0" t="n">
        <v>0</v>
      </c>
      <c r="H313" s="0" t="n">
        <v>13</v>
      </c>
      <c r="I313" s="0" t="n">
        <v>8</v>
      </c>
      <c r="J313" s="0" t="n">
        <v>744</v>
      </c>
      <c r="K313" s="0" t="n">
        <v>13</v>
      </c>
      <c r="L313" s="0" t="n">
        <v>0</v>
      </c>
      <c r="M313" s="0" t="n">
        <v>-1.8</v>
      </c>
      <c r="N313" s="0" t="n">
        <v>1.11905193329</v>
      </c>
      <c r="O313" s="0" t="n">
        <v>-3.25109386444</v>
      </c>
      <c r="P313" s="0" t="n">
        <v>1.0593869953527</v>
      </c>
      <c r="Q313" s="0" t="n">
        <v>-1.64166590797232</v>
      </c>
      <c r="R313" s="0" t="n">
        <v>0.95163859823763</v>
      </c>
      <c r="S313" s="0" t="n">
        <v>-1.62237822215428</v>
      </c>
      <c r="T313" s="0" t="n">
        <v>1.01030845079971</v>
      </c>
      <c r="U313" s="0" t="n">
        <v>-1.64602448355163</v>
      </c>
      <c r="V313" s="0" t="n">
        <v>1.83247118198773</v>
      </c>
      <c r="W313" s="0" t="n">
        <v>1.61053353019389</v>
      </c>
      <c r="X313" s="0" t="n">
        <v>1.63729712275431</v>
      </c>
      <c r="Y313" s="0" t="n">
        <v>1.60874885002275</v>
      </c>
      <c r="Z313" s="0" t="n">
        <v>-1.11905193329</v>
      </c>
      <c r="AA313" s="0" t="n">
        <v>1.45109386444</v>
      </c>
      <c r="AB313" s="0" t="n">
        <v>-0.0596649379372958</v>
      </c>
      <c r="AC313" s="0" t="n">
        <v>1.60942795646768</v>
      </c>
      <c r="AD313" s="0" t="n">
        <v>-0.16741333505237</v>
      </c>
      <c r="AE313" s="0" t="n">
        <v>1.62871564228572</v>
      </c>
      <c r="AF313" s="0" t="n">
        <v>-0.108743482490292</v>
      </c>
      <c r="AG313" s="0" t="n">
        <v>1.60506938088837</v>
      </c>
      <c r="AH313" s="0" t="s">
        <v>42</v>
      </c>
      <c r="AI313" s="0" t="n">
        <v>1</v>
      </c>
      <c r="AJ313" s="0" t="n">
        <v>1</v>
      </c>
      <c r="AK313" s="0" t="s">
        <v>40</v>
      </c>
      <c r="AL313" s="0" t="n">
        <v>1</v>
      </c>
      <c r="AM313" s="0" t="n">
        <v>1</v>
      </c>
    </row>
    <row r="314" customFormat="false" ht="12.75" hidden="false" customHeight="false" outlineLevel="0" collapsed="false">
      <c r="A314" s="0" t="n">
        <v>202101</v>
      </c>
      <c r="B314" s="0" t="n">
        <v>0</v>
      </c>
      <c r="C314" s="0" t="n">
        <v>-1.8</v>
      </c>
      <c r="D314" s="0" t="n">
        <v>-1.77265386818</v>
      </c>
      <c r="E314" s="0" t="n">
        <v>-0.312567214581</v>
      </c>
      <c r="F314" s="0" t="n">
        <v>0</v>
      </c>
      <c r="G314" s="0" t="n">
        <v>0</v>
      </c>
      <c r="H314" s="0" t="n">
        <v>24</v>
      </c>
      <c r="I314" s="0" t="n">
        <v>8</v>
      </c>
      <c r="J314" s="0" t="n">
        <v>832</v>
      </c>
      <c r="K314" s="0" t="n">
        <v>24</v>
      </c>
      <c r="L314" s="0" t="n">
        <v>0</v>
      </c>
      <c r="M314" s="0" t="n">
        <v>-1.8</v>
      </c>
      <c r="N314" s="0" t="n">
        <v>0.728791236877</v>
      </c>
      <c r="O314" s="0" t="n">
        <v>-1.77670252323</v>
      </c>
      <c r="P314" s="0" t="n">
        <v>1.0593869953527</v>
      </c>
      <c r="Q314" s="0" t="n">
        <v>-1.64166590797232</v>
      </c>
      <c r="R314" s="0" t="n">
        <v>0.95163859823763</v>
      </c>
      <c r="S314" s="0" t="n">
        <v>-1.62237822215428</v>
      </c>
      <c r="T314" s="0" t="n">
        <v>1.01030845079971</v>
      </c>
      <c r="U314" s="0" t="n">
        <v>-1.64602448355163</v>
      </c>
      <c r="V314" s="0" t="n">
        <v>0.729163520324869</v>
      </c>
      <c r="W314" s="0" t="n">
        <v>0.357111247347904</v>
      </c>
      <c r="X314" s="0" t="n">
        <v>0.271066295152875</v>
      </c>
      <c r="Y314" s="0" t="n">
        <v>0.3103686385397</v>
      </c>
      <c r="Z314" s="0" t="n">
        <v>-0.728791236877</v>
      </c>
      <c r="AA314" s="0" t="n">
        <v>-0.02329747677</v>
      </c>
      <c r="AB314" s="0" t="n">
        <v>0.330595758475704</v>
      </c>
      <c r="AC314" s="0" t="n">
        <v>0.135036615257677</v>
      </c>
      <c r="AD314" s="0" t="n">
        <v>0.22284736136063</v>
      </c>
      <c r="AE314" s="0" t="n">
        <v>0.154324301075723</v>
      </c>
      <c r="AF314" s="0" t="n">
        <v>0.281517213922708</v>
      </c>
      <c r="AG314" s="0" t="n">
        <v>0.130678039678374</v>
      </c>
      <c r="AH314" s="0" t="s">
        <v>42</v>
      </c>
      <c r="AI314" s="0" t="n">
        <v>1</v>
      </c>
      <c r="AJ314" s="0" t="n">
        <v>1</v>
      </c>
      <c r="AK314" s="0" t="s">
        <v>40</v>
      </c>
      <c r="AL314" s="0" t="n">
        <v>1</v>
      </c>
      <c r="AM314" s="0" t="n">
        <v>1</v>
      </c>
    </row>
    <row r="315" customFormat="false" ht="12.75" hidden="false" customHeight="false" outlineLevel="0" collapsed="false">
      <c r="A315" s="0" t="n">
        <v>202101</v>
      </c>
      <c r="B315" s="0" t="n">
        <v>0</v>
      </c>
      <c r="C315" s="0" t="n">
        <v>-1.8</v>
      </c>
      <c r="D315" s="0" t="n">
        <v>1.37888032056</v>
      </c>
      <c r="E315" s="0" t="n">
        <v>-1.15701731256</v>
      </c>
      <c r="F315" s="0" t="n">
        <v>0</v>
      </c>
      <c r="G315" s="0" t="n">
        <v>0</v>
      </c>
      <c r="H315" s="0" t="n">
        <v>26</v>
      </c>
      <c r="I315" s="0" t="n">
        <v>3</v>
      </c>
      <c r="J315" s="0" t="n">
        <v>843</v>
      </c>
      <c r="K315" s="0" t="n">
        <v>26</v>
      </c>
      <c r="L315" s="0" t="n">
        <v>0</v>
      </c>
      <c r="M315" s="0" t="n">
        <v>-1.8</v>
      </c>
      <c r="N315" s="0" t="n">
        <v>0.358878791332</v>
      </c>
      <c r="O315" s="0" t="n">
        <v>-1.99698650837</v>
      </c>
      <c r="P315" s="0" t="n">
        <v>-1.52892010059238</v>
      </c>
      <c r="Q315" s="0" t="n">
        <v>-1.18374432880284</v>
      </c>
      <c r="R315" s="0" t="n">
        <v>-1.35852588305721</v>
      </c>
      <c r="S315" s="0" t="n">
        <v>-1.28487943686546</v>
      </c>
      <c r="T315" s="0" t="n">
        <v>-1.4957719184917</v>
      </c>
      <c r="U315" s="0" t="n">
        <v>-1.21155119463549</v>
      </c>
      <c r="V315" s="0" t="n">
        <v>0.40938694574659</v>
      </c>
      <c r="W315" s="0" t="n">
        <v>2.05551635823655</v>
      </c>
      <c r="X315" s="0" t="n">
        <v>1.85918672997111</v>
      </c>
      <c r="Y315" s="0" t="n">
        <v>2.01410970096238</v>
      </c>
      <c r="Z315" s="0" t="n">
        <v>-0.358878791332</v>
      </c>
      <c r="AA315" s="0" t="n">
        <v>0.19698650837</v>
      </c>
      <c r="AB315" s="0" t="n">
        <v>-1.88779889192438</v>
      </c>
      <c r="AC315" s="0" t="n">
        <v>0.813242179567162</v>
      </c>
      <c r="AD315" s="0" t="n">
        <v>-1.71740467438921</v>
      </c>
      <c r="AE315" s="0" t="n">
        <v>0.712107071504539</v>
      </c>
      <c r="AF315" s="0" t="n">
        <v>-1.8546507098237</v>
      </c>
      <c r="AG315" s="0" t="n">
        <v>0.785435313734509</v>
      </c>
      <c r="AH315" s="0" t="s">
        <v>42</v>
      </c>
      <c r="AI315" s="0" t="n">
        <v>1</v>
      </c>
      <c r="AJ315" s="0" t="n">
        <v>1</v>
      </c>
      <c r="AK315" s="0" t="s">
        <v>41</v>
      </c>
      <c r="AL315" s="0" t="n">
        <v>1</v>
      </c>
      <c r="AM315" s="0" t="n">
        <v>1</v>
      </c>
    </row>
    <row r="316" customFormat="false" ht="12.75" hidden="false" customHeight="false" outlineLevel="0" collapsed="false">
      <c r="A316" s="0" t="n">
        <v>202101</v>
      </c>
      <c r="B316" s="0" t="n">
        <v>0</v>
      </c>
      <c r="C316" s="0" t="n">
        <v>-1.8</v>
      </c>
      <c r="D316" s="0" t="n">
        <v>1.37888032056</v>
      </c>
      <c r="E316" s="0" t="n">
        <v>-1.15701731256</v>
      </c>
      <c r="F316" s="0" t="n">
        <v>0</v>
      </c>
      <c r="G316" s="0" t="n">
        <v>0</v>
      </c>
      <c r="H316" s="0" t="n">
        <v>21</v>
      </c>
      <c r="I316" s="0" t="n">
        <v>3</v>
      </c>
      <c r="J316" s="0" t="n">
        <v>803</v>
      </c>
      <c r="K316" s="0" t="n">
        <v>21</v>
      </c>
      <c r="L316" s="0" t="n">
        <v>0</v>
      </c>
      <c r="M316" s="0" t="n">
        <v>-1.8</v>
      </c>
      <c r="N316" s="0" t="n">
        <v>2.13516640663</v>
      </c>
      <c r="O316" s="0" t="n">
        <v>-2.45575213432</v>
      </c>
      <c r="P316" s="0" t="n">
        <v>-1.52892010059238</v>
      </c>
      <c r="Q316" s="0" t="n">
        <v>-1.18374432880284</v>
      </c>
      <c r="R316" s="0" t="n">
        <v>-1.35852588305721</v>
      </c>
      <c r="S316" s="0" t="n">
        <v>-1.28487943686546</v>
      </c>
      <c r="T316" s="0" t="n">
        <v>-1.4957719184917</v>
      </c>
      <c r="U316" s="0" t="n">
        <v>-1.21155119463549</v>
      </c>
      <c r="V316" s="0" t="n">
        <v>2.23359496007367</v>
      </c>
      <c r="W316" s="0" t="n">
        <v>3.87859946239692</v>
      </c>
      <c r="X316" s="0" t="n">
        <v>3.68467484164673</v>
      </c>
      <c r="Y316" s="0" t="n">
        <v>3.83819607356755</v>
      </c>
      <c r="Z316" s="0" t="n">
        <v>-2.13516640663</v>
      </c>
      <c r="AA316" s="0" t="n">
        <v>0.65575213432</v>
      </c>
      <c r="AB316" s="0" t="n">
        <v>-3.66408650722238</v>
      </c>
      <c r="AC316" s="0" t="n">
        <v>1.27200780551716</v>
      </c>
      <c r="AD316" s="0" t="n">
        <v>-3.49369228968721</v>
      </c>
      <c r="AE316" s="0" t="n">
        <v>1.17087269745454</v>
      </c>
      <c r="AF316" s="0" t="n">
        <v>-3.6309383251217</v>
      </c>
      <c r="AG316" s="0" t="n">
        <v>1.24420093968451</v>
      </c>
      <c r="AH316" s="0" t="s">
        <v>42</v>
      </c>
      <c r="AI316" s="0" t="n">
        <v>1</v>
      </c>
      <c r="AJ316" s="0" t="n">
        <v>1</v>
      </c>
      <c r="AK316" s="0" t="s">
        <v>41</v>
      </c>
      <c r="AL316" s="0" t="n">
        <v>1</v>
      </c>
      <c r="AM316" s="0" t="n">
        <v>1</v>
      </c>
    </row>
    <row r="317" customFormat="false" ht="12.75" hidden="false" customHeight="false" outlineLevel="0" collapsed="false">
      <c r="A317" s="0" t="n">
        <v>202101</v>
      </c>
      <c r="B317" s="0" t="n">
        <v>0</v>
      </c>
      <c r="C317" s="0" t="n">
        <v>-1.8</v>
      </c>
      <c r="D317" s="0" t="n">
        <v>1.37887967467</v>
      </c>
      <c r="E317" s="0" t="n">
        <v>1.15701808231</v>
      </c>
      <c r="F317" s="0" t="n">
        <v>0</v>
      </c>
      <c r="G317" s="0" t="n">
        <v>0</v>
      </c>
      <c r="H317" s="0" t="n">
        <v>11</v>
      </c>
      <c r="I317" s="0" t="n">
        <v>1</v>
      </c>
      <c r="J317" s="0" t="n">
        <v>721</v>
      </c>
      <c r="K317" s="0" t="n">
        <v>11</v>
      </c>
      <c r="L317" s="0" t="n">
        <v>0</v>
      </c>
      <c r="M317" s="0" t="n">
        <v>-1.8</v>
      </c>
      <c r="N317" s="0" t="n">
        <v>0.135444894433</v>
      </c>
      <c r="O317" s="0" t="n">
        <v>-1.59785449505</v>
      </c>
      <c r="P317" s="0" t="n">
        <v>-0.00867512213409372</v>
      </c>
      <c r="Q317" s="0" t="n">
        <v>-1.98379879974143</v>
      </c>
      <c r="R317" s="0" t="n">
        <v>-0.093524813921112</v>
      </c>
      <c r="S317" s="0" t="n">
        <v>-1.86411339080538</v>
      </c>
      <c r="T317" s="0" t="n">
        <v>0.0221164414427719</v>
      </c>
      <c r="U317" s="0" t="n">
        <v>-1.95724639851334</v>
      </c>
      <c r="V317" s="0" t="n">
        <v>0.243327196588168</v>
      </c>
      <c r="W317" s="0" t="n">
        <v>0.411975224375267</v>
      </c>
      <c r="X317" s="0" t="n">
        <v>0.351170794504104</v>
      </c>
      <c r="Y317" s="0" t="n">
        <v>0.376836673549907</v>
      </c>
      <c r="Z317" s="0" t="n">
        <v>-0.135444894433</v>
      </c>
      <c r="AA317" s="0" t="n">
        <v>-0.20214550495</v>
      </c>
      <c r="AB317" s="0" t="n">
        <v>-0.144120016567094</v>
      </c>
      <c r="AC317" s="0" t="n">
        <v>-0.385944304691431</v>
      </c>
      <c r="AD317" s="0" t="n">
        <v>-0.228969708354112</v>
      </c>
      <c r="AE317" s="0" t="n">
        <v>-0.266258895755384</v>
      </c>
      <c r="AF317" s="0" t="n">
        <v>-0.113328452990228</v>
      </c>
      <c r="AG317" s="0" t="n">
        <v>-0.359391903463338</v>
      </c>
      <c r="AH317" s="0" t="s">
        <v>42</v>
      </c>
      <c r="AI317" s="0" t="n">
        <v>1</v>
      </c>
      <c r="AJ317" s="0" t="n">
        <v>2</v>
      </c>
      <c r="AK317" s="0" t="s">
        <v>40</v>
      </c>
      <c r="AL317" s="0" t="n">
        <v>1</v>
      </c>
      <c r="AM317" s="0" t="n">
        <v>1</v>
      </c>
    </row>
    <row r="318" customFormat="false" ht="12.75" hidden="false" customHeight="false" outlineLevel="0" collapsed="false">
      <c r="A318" s="0" t="n">
        <v>202101</v>
      </c>
      <c r="B318" s="0" t="n">
        <v>0</v>
      </c>
      <c r="C318" s="0" t="n">
        <v>-1.8</v>
      </c>
      <c r="D318" s="0" t="n">
        <v>1.77265404267</v>
      </c>
      <c r="E318" s="0" t="n">
        <v>-0.31256622502</v>
      </c>
      <c r="F318" s="0" t="n">
        <v>0</v>
      </c>
      <c r="G318" s="0" t="n">
        <v>0</v>
      </c>
      <c r="H318" s="0" t="n">
        <v>9</v>
      </c>
      <c r="I318" s="0" t="n">
        <v>7</v>
      </c>
      <c r="J318" s="0" t="n">
        <v>711</v>
      </c>
      <c r="K318" s="0" t="n">
        <v>9</v>
      </c>
      <c r="L318" s="0" t="n">
        <v>0</v>
      </c>
      <c r="M318" s="0" t="n">
        <v>-1.8</v>
      </c>
      <c r="N318" s="0" t="n">
        <v>-3.28461384773</v>
      </c>
      <c r="O318" s="0" t="n">
        <v>0.986787557602</v>
      </c>
      <c r="P318" s="0" t="n">
        <v>-1.0593868208627</v>
      </c>
      <c r="Q318" s="0" t="n">
        <v>-1.64166491841132</v>
      </c>
      <c r="R318" s="0" t="n">
        <v>-0.95163842374763</v>
      </c>
      <c r="S318" s="0" t="n">
        <v>-1.62237723259328</v>
      </c>
      <c r="T318" s="0" t="n">
        <v>-1.01030827630971</v>
      </c>
      <c r="U318" s="0" t="n">
        <v>-1.64602349399063</v>
      </c>
      <c r="V318" s="0" t="n">
        <v>4.30753676941997</v>
      </c>
      <c r="W318" s="0" t="n">
        <v>3.44389281769355</v>
      </c>
      <c r="X318" s="0" t="n">
        <v>3.50007360369757</v>
      </c>
      <c r="Y318" s="0" t="n">
        <v>3.47910331343892</v>
      </c>
      <c r="Z318" s="0" t="n">
        <v>3.28461384773</v>
      </c>
      <c r="AA318" s="0" t="n">
        <v>-2.786787557602</v>
      </c>
      <c r="AB318" s="0" t="n">
        <v>2.2252270268673</v>
      </c>
      <c r="AC318" s="0" t="n">
        <v>-2.62845247601332</v>
      </c>
      <c r="AD318" s="0" t="n">
        <v>2.33297542398237</v>
      </c>
      <c r="AE318" s="0" t="n">
        <v>-2.60916479019528</v>
      </c>
      <c r="AF318" s="0" t="n">
        <v>2.27430557142029</v>
      </c>
      <c r="AG318" s="0" t="n">
        <v>-2.63281105159263</v>
      </c>
      <c r="AH318" s="0" t="s">
        <v>42</v>
      </c>
      <c r="AI318" s="0" t="n">
        <v>2</v>
      </c>
      <c r="AJ318" s="0" t="n">
        <v>1</v>
      </c>
      <c r="AK318" s="0" t="s">
        <v>40</v>
      </c>
      <c r="AL318" s="0" t="n">
        <v>1</v>
      </c>
      <c r="AM318" s="0" t="n">
        <v>1</v>
      </c>
    </row>
    <row r="319" customFormat="false" ht="12.75" hidden="false" customHeight="false" outlineLevel="0" collapsed="false">
      <c r="A319" s="0" t="n">
        <v>202101</v>
      </c>
      <c r="B319" s="0" t="n">
        <v>0</v>
      </c>
      <c r="C319" s="0" t="n">
        <v>-1.8</v>
      </c>
      <c r="D319" s="0" t="n">
        <v>1.37888032056</v>
      </c>
      <c r="E319" s="0" t="n">
        <v>-1.15701731256</v>
      </c>
      <c r="F319" s="0" t="n">
        <v>0</v>
      </c>
      <c r="G319" s="0" t="n">
        <v>0</v>
      </c>
      <c r="H319" s="0" t="n">
        <v>16</v>
      </c>
      <c r="I319" s="0" t="n">
        <v>3</v>
      </c>
      <c r="J319" s="0" t="n">
        <v>763</v>
      </c>
      <c r="K319" s="0" t="n">
        <v>16</v>
      </c>
      <c r="L319" s="0" t="n">
        <v>0</v>
      </c>
      <c r="M319" s="0" t="n">
        <v>-1.8</v>
      </c>
      <c r="N319" s="0" t="n">
        <v>0.5964833498</v>
      </c>
      <c r="O319" s="0" t="n">
        <v>-2.27061653137</v>
      </c>
      <c r="P319" s="0" t="n">
        <v>-1.52892010059238</v>
      </c>
      <c r="Q319" s="0" t="n">
        <v>-1.18374432880284</v>
      </c>
      <c r="R319" s="0" t="n">
        <v>-1.35852588305721</v>
      </c>
      <c r="S319" s="0" t="n">
        <v>-1.28487943686546</v>
      </c>
      <c r="T319" s="0" t="n">
        <v>-1.4957719184917</v>
      </c>
      <c r="U319" s="0" t="n">
        <v>-1.21155119463549</v>
      </c>
      <c r="V319" s="0" t="n">
        <v>0.759784381378927</v>
      </c>
      <c r="W319" s="0" t="n">
        <v>2.38718055698622</v>
      </c>
      <c r="X319" s="0" t="n">
        <v>2.18946082861493</v>
      </c>
      <c r="Y319" s="0" t="n">
        <v>2.34502697109584</v>
      </c>
      <c r="Z319" s="0" t="n">
        <v>-0.5964833498</v>
      </c>
      <c r="AA319" s="0" t="n">
        <v>0.47061653137</v>
      </c>
      <c r="AB319" s="0" t="n">
        <v>-2.12540345039238</v>
      </c>
      <c r="AC319" s="0" t="n">
        <v>1.08687220256716</v>
      </c>
      <c r="AD319" s="0" t="n">
        <v>-1.95500923285721</v>
      </c>
      <c r="AE319" s="0" t="n">
        <v>0.985737094504539</v>
      </c>
      <c r="AF319" s="0" t="n">
        <v>-2.0922552682917</v>
      </c>
      <c r="AG319" s="0" t="n">
        <v>1.05906533673451</v>
      </c>
      <c r="AH319" s="0" t="s">
        <v>42</v>
      </c>
      <c r="AI319" s="0" t="n">
        <v>2</v>
      </c>
      <c r="AJ319" s="0" t="n">
        <v>0</v>
      </c>
      <c r="AK319" s="0" t="s">
        <v>40</v>
      </c>
      <c r="AL319" s="0" t="n">
        <v>1</v>
      </c>
      <c r="AM319" s="0" t="n">
        <v>0</v>
      </c>
    </row>
    <row r="320" customFormat="false" ht="12.75" hidden="false" customHeight="false" outlineLevel="0" collapsed="false">
      <c r="A320" s="0" t="n">
        <v>202101</v>
      </c>
      <c r="B320" s="0" t="n">
        <v>0</v>
      </c>
      <c r="C320" s="0" t="n">
        <v>-1.8</v>
      </c>
      <c r="D320" s="0" t="n">
        <v>-1.77265386818</v>
      </c>
      <c r="E320" s="0" t="n">
        <v>-0.312567214581</v>
      </c>
      <c r="F320" s="0" t="n">
        <v>0</v>
      </c>
      <c r="G320" s="0" t="n">
        <v>0</v>
      </c>
      <c r="H320" s="0" t="n">
        <v>21</v>
      </c>
      <c r="I320" s="0" t="n">
        <v>8</v>
      </c>
      <c r="J320" s="0" t="n">
        <v>808</v>
      </c>
      <c r="K320" s="0" t="n">
        <v>21</v>
      </c>
      <c r="L320" s="0" t="n">
        <v>0</v>
      </c>
      <c r="M320" s="0" t="n">
        <v>-1.8</v>
      </c>
      <c r="N320" s="0" t="n">
        <v>-1.39500272274</v>
      </c>
      <c r="O320" s="0" t="n">
        <v>-3.52092838287</v>
      </c>
      <c r="P320" s="0" t="n">
        <v>1.0593869953527</v>
      </c>
      <c r="Q320" s="0" t="n">
        <v>-1.64166590797232</v>
      </c>
      <c r="R320" s="0" t="n">
        <v>0.95163859823763</v>
      </c>
      <c r="S320" s="0" t="n">
        <v>-1.62237822215428</v>
      </c>
      <c r="T320" s="0" t="n">
        <v>1.01030845079971</v>
      </c>
      <c r="U320" s="0" t="n">
        <v>-1.64602448355163</v>
      </c>
      <c r="V320" s="0" t="n">
        <v>2.21531647748568</v>
      </c>
      <c r="W320" s="0" t="n">
        <v>3.09122246657172</v>
      </c>
      <c r="X320" s="0" t="n">
        <v>3.01847945198793</v>
      </c>
      <c r="Y320" s="0" t="n">
        <v>3.04971908103586</v>
      </c>
      <c r="Z320" s="0" t="n">
        <v>1.39500272274</v>
      </c>
      <c r="AA320" s="0" t="n">
        <v>1.72092838287</v>
      </c>
      <c r="AB320" s="0" t="n">
        <v>2.4543897180927</v>
      </c>
      <c r="AC320" s="0" t="n">
        <v>1.87926247489768</v>
      </c>
      <c r="AD320" s="0" t="n">
        <v>2.34664132097763</v>
      </c>
      <c r="AE320" s="0" t="n">
        <v>1.89855016071572</v>
      </c>
      <c r="AF320" s="0" t="n">
        <v>2.40531117353971</v>
      </c>
      <c r="AG320" s="0" t="n">
        <v>1.87490389931837</v>
      </c>
      <c r="AH320" s="0" t="s">
        <v>42</v>
      </c>
      <c r="AI320" s="0" t="n">
        <v>1</v>
      </c>
      <c r="AJ320" s="0" t="n">
        <v>1</v>
      </c>
      <c r="AK320" s="0" t="s">
        <v>41</v>
      </c>
      <c r="AL320" s="0" t="n">
        <v>1</v>
      </c>
      <c r="AM320" s="0" t="n">
        <v>1</v>
      </c>
    </row>
    <row r="321" customFormat="false" ht="12.75" hidden="false" customHeight="false" outlineLevel="0" collapsed="false">
      <c r="A321" s="0" t="n">
        <v>202101</v>
      </c>
      <c r="B321" s="0" t="n">
        <v>0</v>
      </c>
      <c r="C321" s="0" t="n">
        <v>-1.8</v>
      </c>
      <c r="D321" s="0" t="n">
        <v>-1.37887967467</v>
      </c>
      <c r="E321" s="0" t="n">
        <v>-1.15701808231</v>
      </c>
      <c r="F321" s="0" t="n">
        <v>0</v>
      </c>
      <c r="G321" s="0" t="n">
        <v>0</v>
      </c>
      <c r="H321" s="0" t="n">
        <v>13</v>
      </c>
      <c r="I321" s="0" t="n">
        <v>4</v>
      </c>
      <c r="J321" s="0" t="n">
        <v>740</v>
      </c>
      <c r="K321" s="0" t="n">
        <v>13</v>
      </c>
      <c r="L321" s="0" t="n">
        <v>0</v>
      </c>
      <c r="M321" s="0" t="n">
        <v>-1.8</v>
      </c>
      <c r="N321" s="0" t="n">
        <v>1.3981641531</v>
      </c>
      <c r="O321" s="0" t="n">
        <v>-1.42791795731</v>
      </c>
      <c r="P321" s="0" t="n">
        <v>1.52892074648238</v>
      </c>
      <c r="Q321" s="0" t="n">
        <v>-1.18374509855284</v>
      </c>
      <c r="R321" s="0" t="n">
        <v>1.35852652894721</v>
      </c>
      <c r="S321" s="0" t="n">
        <v>-1.28488020661546</v>
      </c>
      <c r="T321" s="0" t="n">
        <v>1.4957725643817</v>
      </c>
      <c r="U321" s="0" t="n">
        <v>-1.21155196438549</v>
      </c>
      <c r="V321" s="0" t="n">
        <v>1.44682688857589</v>
      </c>
      <c r="W321" s="0" t="n">
        <v>0.276979550989978</v>
      </c>
      <c r="X321" s="0" t="n">
        <v>0.148428229701195</v>
      </c>
      <c r="Y321" s="0" t="n">
        <v>0.237363950184407</v>
      </c>
      <c r="Z321" s="0" t="n">
        <v>-1.3981641531</v>
      </c>
      <c r="AA321" s="0" t="n">
        <v>-0.37208204269</v>
      </c>
      <c r="AB321" s="0" t="n">
        <v>0.130756593382379</v>
      </c>
      <c r="AC321" s="0" t="n">
        <v>0.244172858757162</v>
      </c>
      <c r="AD321" s="0" t="n">
        <v>-0.0396376241527894</v>
      </c>
      <c r="AE321" s="0" t="n">
        <v>0.143037750694539</v>
      </c>
      <c r="AF321" s="0" t="n">
        <v>0.0976084112816973</v>
      </c>
      <c r="AG321" s="0" t="n">
        <v>0.216365992924509</v>
      </c>
      <c r="AH321" s="0" t="s">
        <v>42</v>
      </c>
      <c r="AI321" s="0" t="n">
        <v>1</v>
      </c>
      <c r="AJ321" s="0" t="n">
        <v>1</v>
      </c>
      <c r="AK321" s="0" t="s">
        <v>40</v>
      </c>
      <c r="AL321" s="0" t="n">
        <v>1</v>
      </c>
      <c r="AM321" s="0" t="n">
        <v>1</v>
      </c>
    </row>
    <row r="322" customFormat="false" ht="12.75" hidden="false" customHeight="false" outlineLevel="0" collapsed="false">
      <c r="A322" s="0" t="n">
        <v>202101</v>
      </c>
      <c r="B322" s="0" t="n">
        <v>0</v>
      </c>
      <c r="C322" s="0" t="n">
        <v>-1.8</v>
      </c>
      <c r="D322" s="0" t="n">
        <v>1.37888032056</v>
      </c>
      <c r="E322" s="0" t="n">
        <v>-1.15701731256</v>
      </c>
      <c r="F322" s="0" t="n">
        <v>0</v>
      </c>
      <c r="G322" s="0" t="n">
        <v>0</v>
      </c>
      <c r="H322" s="0" t="n">
        <v>20</v>
      </c>
      <c r="I322" s="0" t="n">
        <v>3</v>
      </c>
      <c r="J322" s="0" t="n">
        <v>795</v>
      </c>
      <c r="K322" s="0" t="n">
        <v>20</v>
      </c>
      <c r="L322" s="0" t="n">
        <v>0</v>
      </c>
      <c r="M322" s="0" t="n">
        <v>-1.8</v>
      </c>
      <c r="N322" s="0" t="n">
        <v>0.164995804429</v>
      </c>
      <c r="O322" s="0" t="n">
        <v>-2.43014240265</v>
      </c>
      <c r="P322" s="0" t="n">
        <v>-1.52892010059238</v>
      </c>
      <c r="Q322" s="0" t="n">
        <v>-1.18374432880284</v>
      </c>
      <c r="R322" s="0" t="n">
        <v>-1.35852588305721</v>
      </c>
      <c r="S322" s="0" t="n">
        <v>-1.28487943686546</v>
      </c>
      <c r="T322" s="0" t="n">
        <v>-1.4957719184917</v>
      </c>
      <c r="U322" s="0" t="n">
        <v>-1.21155119463549</v>
      </c>
      <c r="V322" s="0" t="n">
        <v>0.651385495000225</v>
      </c>
      <c r="W322" s="0" t="n">
        <v>2.10305949791591</v>
      </c>
      <c r="X322" s="0" t="n">
        <v>1.9059762834407</v>
      </c>
      <c r="Y322" s="0" t="n">
        <v>2.05988202617176</v>
      </c>
      <c r="Z322" s="0" t="n">
        <v>-0.164995804429</v>
      </c>
      <c r="AA322" s="0" t="n">
        <v>0.63014240265</v>
      </c>
      <c r="AB322" s="0" t="n">
        <v>-1.69391590502138</v>
      </c>
      <c r="AC322" s="0" t="n">
        <v>1.24639807384716</v>
      </c>
      <c r="AD322" s="0" t="n">
        <v>-1.52352168748621</v>
      </c>
      <c r="AE322" s="0" t="n">
        <v>1.14526296578454</v>
      </c>
      <c r="AF322" s="0" t="n">
        <v>-1.6607677229207</v>
      </c>
      <c r="AG322" s="0" t="n">
        <v>1.21859120801451</v>
      </c>
      <c r="AH322" s="0" t="s">
        <v>42</v>
      </c>
      <c r="AI322" s="0" t="n">
        <v>1</v>
      </c>
      <c r="AJ322" s="0" t="n">
        <v>1</v>
      </c>
      <c r="AK322" s="0" t="s">
        <v>41</v>
      </c>
      <c r="AL322" s="0" t="n">
        <v>1</v>
      </c>
      <c r="AM322" s="0" t="n">
        <v>1</v>
      </c>
    </row>
    <row r="323" customFormat="false" ht="12.75" hidden="false" customHeight="false" outlineLevel="0" collapsed="false">
      <c r="A323" s="0" t="n">
        <v>202101</v>
      </c>
      <c r="B323" s="0" t="n">
        <v>0</v>
      </c>
      <c r="C323" s="0" t="n">
        <v>-1.8</v>
      </c>
      <c r="D323" s="0" t="n">
        <v>1.77265386818</v>
      </c>
      <c r="E323" s="0" t="n">
        <v>0.312567214581</v>
      </c>
      <c r="F323" s="0" t="n">
        <v>0</v>
      </c>
      <c r="G323" s="0" t="n">
        <v>0</v>
      </c>
      <c r="H323" s="0" t="n">
        <v>15</v>
      </c>
      <c r="I323" s="0" t="n">
        <v>5</v>
      </c>
      <c r="J323" s="0" t="n">
        <v>757</v>
      </c>
      <c r="K323" s="0" t="n">
        <v>15</v>
      </c>
      <c r="L323" s="0" t="n">
        <v>0</v>
      </c>
      <c r="M323" s="0" t="n">
        <v>-1.8</v>
      </c>
      <c r="N323" s="0" t="n">
        <v>0.380571454763</v>
      </c>
      <c r="O323" s="0" t="n">
        <v>-2.36904406548</v>
      </c>
      <c r="P323" s="0" t="n">
        <v>-0.667158675788494</v>
      </c>
      <c r="Q323" s="0" t="n">
        <v>-1.84984351508573</v>
      </c>
      <c r="R323" s="0" t="n">
        <v>-0.627524863903284</v>
      </c>
      <c r="S323" s="0" t="n">
        <v>-1.77486160310919</v>
      </c>
      <c r="T323" s="0" t="n">
        <v>-0.619862401526273</v>
      </c>
      <c r="U323" s="0" t="n">
        <v>-1.83747179808804</v>
      </c>
      <c r="V323" s="0" t="n">
        <v>0.68457708159011</v>
      </c>
      <c r="W323" s="0" t="n">
        <v>1.169319305406</v>
      </c>
      <c r="X323" s="0" t="n">
        <v>1.17017562198909</v>
      </c>
      <c r="Y323" s="0" t="n">
        <v>1.13288877488925</v>
      </c>
      <c r="Z323" s="0" t="n">
        <v>-0.380571454763</v>
      </c>
      <c r="AA323" s="0" t="n">
        <v>0.56904406548</v>
      </c>
      <c r="AB323" s="0" t="n">
        <v>-1.04773013055149</v>
      </c>
      <c r="AC323" s="0" t="n">
        <v>0.519200550394266</v>
      </c>
      <c r="AD323" s="0" t="n">
        <v>-1.00809631866628</v>
      </c>
      <c r="AE323" s="0" t="n">
        <v>0.594182462370815</v>
      </c>
      <c r="AF323" s="0" t="n">
        <v>-1.00043385628927</v>
      </c>
      <c r="AG323" s="0" t="n">
        <v>0.531572267391963</v>
      </c>
      <c r="AH323" s="0" t="s">
        <v>42</v>
      </c>
      <c r="AI323" s="0" t="n">
        <v>1</v>
      </c>
      <c r="AJ323" s="0" t="n">
        <v>2</v>
      </c>
      <c r="AK323" s="0" t="s">
        <v>40</v>
      </c>
      <c r="AL323" s="0" t="n">
        <v>1</v>
      </c>
      <c r="AM323" s="0" t="n">
        <v>1</v>
      </c>
    </row>
    <row r="324" customFormat="false" ht="12.75" hidden="false" customHeight="false" outlineLevel="0" collapsed="false">
      <c r="A324" s="0" t="n">
        <v>202101</v>
      </c>
      <c r="B324" s="0" t="n">
        <v>0</v>
      </c>
      <c r="C324" s="0" t="n">
        <v>-1.8</v>
      </c>
      <c r="D324" s="0" t="n">
        <v>1.77265386818</v>
      </c>
      <c r="E324" s="0" t="n">
        <v>0.312567214581</v>
      </c>
      <c r="F324" s="0" t="n">
        <v>0</v>
      </c>
      <c r="G324" s="0" t="n">
        <v>0</v>
      </c>
      <c r="H324" s="0" t="n">
        <v>3</v>
      </c>
      <c r="I324" s="0" t="n">
        <v>5</v>
      </c>
      <c r="J324" s="0" t="n">
        <v>661</v>
      </c>
      <c r="K324" s="0" t="n">
        <v>3</v>
      </c>
      <c r="L324" s="0" t="n">
        <v>0</v>
      </c>
      <c r="M324" s="0" t="n">
        <v>-1.8</v>
      </c>
      <c r="N324" s="0" t="n">
        <v>-0.905033886433</v>
      </c>
      <c r="O324" s="0" t="n">
        <v>-2.47833967209</v>
      </c>
      <c r="P324" s="0" t="n">
        <v>-0.667158675788494</v>
      </c>
      <c r="Q324" s="0" t="n">
        <v>-1.84984351508573</v>
      </c>
      <c r="R324" s="0" t="n">
        <v>-0.627524863903284</v>
      </c>
      <c r="S324" s="0" t="n">
        <v>-1.77486160310919</v>
      </c>
      <c r="T324" s="0" t="n">
        <v>-0.619862401526273</v>
      </c>
      <c r="U324" s="0" t="n">
        <v>-1.83747179808804</v>
      </c>
      <c r="V324" s="0" t="n">
        <v>1.13103096612038</v>
      </c>
      <c r="W324" s="0" t="n">
        <v>0.672005978551009</v>
      </c>
      <c r="X324" s="0" t="n">
        <v>0.756235843584774</v>
      </c>
      <c r="Y324" s="0" t="n">
        <v>0.701451643188398</v>
      </c>
      <c r="Z324" s="0" t="n">
        <v>0.905033886433</v>
      </c>
      <c r="AA324" s="0" t="n">
        <v>0.67833967209</v>
      </c>
      <c r="AB324" s="0" t="n">
        <v>0.237875210644506</v>
      </c>
      <c r="AC324" s="0" t="n">
        <v>0.628496157004266</v>
      </c>
      <c r="AD324" s="0" t="n">
        <v>0.277509022529716</v>
      </c>
      <c r="AE324" s="0" t="n">
        <v>0.703478068980815</v>
      </c>
      <c r="AF324" s="0" t="n">
        <v>0.285171484906727</v>
      </c>
      <c r="AG324" s="0" t="n">
        <v>0.640867874001963</v>
      </c>
      <c r="AH324" s="0" t="s">
        <v>42</v>
      </c>
      <c r="AI324" s="0" t="n">
        <v>1</v>
      </c>
      <c r="AJ324" s="0" t="n">
        <v>0</v>
      </c>
      <c r="AK324" s="0" t="s">
        <v>40</v>
      </c>
      <c r="AL324" s="0" t="n">
        <v>1</v>
      </c>
      <c r="AM324" s="0" t="n">
        <v>0</v>
      </c>
    </row>
    <row r="325" customFormat="false" ht="12.75" hidden="false" customHeight="false" outlineLevel="0" collapsed="false">
      <c r="A325" s="0" t="n">
        <v>202101</v>
      </c>
      <c r="B325" s="0" t="n">
        <v>0</v>
      </c>
      <c r="C325" s="0" t="n">
        <v>-1.8</v>
      </c>
      <c r="D325" s="0" t="n">
        <v>1.37888032056</v>
      </c>
      <c r="E325" s="0" t="n">
        <v>-1.15701731256</v>
      </c>
      <c r="F325" s="0" t="n">
        <v>0</v>
      </c>
      <c r="G325" s="0" t="n">
        <v>0</v>
      </c>
      <c r="H325" s="0" t="n">
        <v>7</v>
      </c>
      <c r="I325" s="0" t="n">
        <v>3</v>
      </c>
      <c r="J325" s="0" t="n">
        <v>691</v>
      </c>
      <c r="K325" s="0" t="n">
        <v>7</v>
      </c>
      <c r="L325" s="0" t="n">
        <v>0</v>
      </c>
      <c r="M325" s="0" t="n">
        <v>-1.8</v>
      </c>
      <c r="N325" s="0" t="n">
        <v>0.192842885852</v>
      </c>
      <c r="O325" s="0" t="n">
        <v>-2.85739016533</v>
      </c>
      <c r="P325" s="0" t="n">
        <v>-1.52892010059238</v>
      </c>
      <c r="Q325" s="0" t="n">
        <v>-1.18374432880284</v>
      </c>
      <c r="R325" s="0" t="n">
        <v>-1.35852588305721</v>
      </c>
      <c r="S325" s="0" t="n">
        <v>-1.28487943686546</v>
      </c>
      <c r="T325" s="0" t="n">
        <v>-1.4957719184917</v>
      </c>
      <c r="U325" s="0" t="n">
        <v>-1.21155119463549</v>
      </c>
      <c r="V325" s="0" t="n">
        <v>1.074831307862</v>
      </c>
      <c r="W325" s="0" t="n">
        <v>2.40115767237692</v>
      </c>
      <c r="X325" s="0" t="n">
        <v>2.20896696405423</v>
      </c>
      <c r="Y325" s="0" t="n">
        <v>2.35800887931014</v>
      </c>
      <c r="Z325" s="0" t="n">
        <v>-0.192842885852</v>
      </c>
      <c r="AA325" s="0" t="n">
        <v>1.05739016533</v>
      </c>
      <c r="AB325" s="0" t="n">
        <v>-1.72176298644438</v>
      </c>
      <c r="AC325" s="0" t="n">
        <v>1.67364583652716</v>
      </c>
      <c r="AD325" s="0" t="n">
        <v>-1.55136876890921</v>
      </c>
      <c r="AE325" s="0" t="n">
        <v>1.57251072846454</v>
      </c>
      <c r="AF325" s="0" t="n">
        <v>-1.6886148043437</v>
      </c>
      <c r="AG325" s="0" t="n">
        <v>1.64583897069451</v>
      </c>
      <c r="AH325" s="0" t="s">
        <v>42</v>
      </c>
      <c r="AI325" s="0" t="n">
        <v>2</v>
      </c>
      <c r="AJ325" s="0" t="n">
        <v>1</v>
      </c>
      <c r="AK325" s="0" t="s">
        <v>40</v>
      </c>
      <c r="AL325" s="0" t="n">
        <v>1</v>
      </c>
      <c r="AM325" s="0" t="n">
        <v>1</v>
      </c>
    </row>
    <row r="326" customFormat="false" ht="12.75" hidden="false" customHeight="false" outlineLevel="0" collapsed="false">
      <c r="A326" s="0" t="n">
        <v>202101</v>
      </c>
      <c r="B326" s="0" t="n">
        <v>0</v>
      </c>
      <c r="C326" s="0" t="n">
        <v>-1.8</v>
      </c>
      <c r="D326" s="0" t="n">
        <v>-1.37888032056</v>
      </c>
      <c r="E326" s="0" t="n">
        <v>1.15701731256</v>
      </c>
      <c r="F326" s="0" t="n">
        <v>0</v>
      </c>
      <c r="G326" s="0" t="n">
        <v>0</v>
      </c>
      <c r="H326" s="0" t="n">
        <v>15</v>
      </c>
      <c r="I326" s="0" t="n">
        <v>2</v>
      </c>
      <c r="J326" s="0" t="n">
        <v>754</v>
      </c>
      <c r="K326" s="0" t="n">
        <v>15</v>
      </c>
      <c r="L326" s="0" t="n">
        <v>0</v>
      </c>
      <c r="M326" s="0" t="n">
        <v>-1.8</v>
      </c>
      <c r="N326" s="0" t="n">
        <v>-1.24165630341</v>
      </c>
      <c r="O326" s="0" t="n">
        <v>-2.91332483292</v>
      </c>
      <c r="P326" s="0" t="n">
        <v>0.00867447624409379</v>
      </c>
      <c r="Q326" s="0" t="n">
        <v>-1.98379956949143</v>
      </c>
      <c r="R326" s="0" t="n">
        <v>0.0935241680311121</v>
      </c>
      <c r="S326" s="0" t="n">
        <v>-1.86411416055538</v>
      </c>
      <c r="T326" s="0" t="n">
        <v>-0.0221170873327718</v>
      </c>
      <c r="U326" s="0" t="n">
        <v>-1.95724716826334</v>
      </c>
      <c r="V326" s="0" t="n">
        <v>1.66769378466016</v>
      </c>
      <c r="W326" s="0" t="n">
        <v>1.55799366940382</v>
      </c>
      <c r="X326" s="0" t="n">
        <v>1.69810185981923</v>
      </c>
      <c r="Y326" s="0" t="n">
        <v>1.549632343624</v>
      </c>
      <c r="Z326" s="0" t="n">
        <v>1.24165630341</v>
      </c>
      <c r="AA326" s="0" t="n">
        <v>1.11332483292</v>
      </c>
      <c r="AB326" s="0" t="n">
        <v>1.25033077965409</v>
      </c>
      <c r="AC326" s="0" t="n">
        <v>0.929525263428569</v>
      </c>
      <c r="AD326" s="0" t="n">
        <v>1.33518047144111</v>
      </c>
      <c r="AE326" s="0" t="n">
        <v>1.04921067236462</v>
      </c>
      <c r="AF326" s="0" t="n">
        <v>1.21953921607723</v>
      </c>
      <c r="AG326" s="0" t="n">
        <v>0.956077664656662</v>
      </c>
      <c r="AH326" s="0" t="s">
        <v>42</v>
      </c>
      <c r="AI326" s="0" t="n">
        <v>1</v>
      </c>
      <c r="AJ326" s="0" t="n">
        <v>2</v>
      </c>
      <c r="AK326" s="0" t="s">
        <v>40</v>
      </c>
      <c r="AL326" s="0" t="n">
        <v>1</v>
      </c>
      <c r="AM326" s="0" t="n">
        <v>1</v>
      </c>
    </row>
    <row r="327" customFormat="false" ht="12.75" hidden="false" customHeight="false" outlineLevel="0" collapsed="false">
      <c r="A327" s="0" t="n">
        <v>202101</v>
      </c>
      <c r="B327" s="0" t="n">
        <v>0</v>
      </c>
      <c r="C327" s="0" t="n">
        <v>-1.8</v>
      </c>
      <c r="D327" s="0" t="n">
        <v>-1.37888032056</v>
      </c>
      <c r="E327" s="0" t="n">
        <v>1.15701731256</v>
      </c>
      <c r="F327" s="0" t="n">
        <v>0</v>
      </c>
      <c r="G327" s="0" t="n">
        <v>0</v>
      </c>
      <c r="H327" s="0" t="n">
        <v>13</v>
      </c>
      <c r="I327" s="0" t="n">
        <v>2</v>
      </c>
      <c r="J327" s="0" t="n">
        <v>738</v>
      </c>
      <c r="K327" s="0" t="n">
        <v>13</v>
      </c>
      <c r="L327" s="0" t="n">
        <v>0</v>
      </c>
      <c r="M327" s="0" t="n">
        <v>-1.8</v>
      </c>
      <c r="N327" s="0" t="n">
        <v>1.09110617638</v>
      </c>
      <c r="O327" s="0" t="n">
        <v>-4.76389980316</v>
      </c>
      <c r="P327" s="0" t="n">
        <v>0.00867447624409379</v>
      </c>
      <c r="Q327" s="0" t="n">
        <v>-1.98379956949143</v>
      </c>
      <c r="R327" s="0" t="n">
        <v>0.0935241680311121</v>
      </c>
      <c r="S327" s="0" t="n">
        <v>-1.86411416055538</v>
      </c>
      <c r="T327" s="0" t="n">
        <v>-0.0221170873327718</v>
      </c>
      <c r="U327" s="0" t="n">
        <v>-1.95724716826334</v>
      </c>
      <c r="V327" s="0" t="n">
        <v>3.15835633380822</v>
      </c>
      <c r="W327" s="0" t="n">
        <v>2.98338996691736</v>
      </c>
      <c r="X327" s="0" t="n">
        <v>3.06658224028596</v>
      </c>
      <c r="Y327" s="0" t="n">
        <v>3.01936500738876</v>
      </c>
      <c r="Z327" s="0" t="n">
        <v>-1.09110617638</v>
      </c>
      <c r="AA327" s="0" t="n">
        <v>2.96389980316</v>
      </c>
      <c r="AB327" s="0" t="n">
        <v>-1.08243170013591</v>
      </c>
      <c r="AC327" s="0" t="n">
        <v>2.78010023366857</v>
      </c>
      <c r="AD327" s="0" t="n">
        <v>-0.997582008348888</v>
      </c>
      <c r="AE327" s="0" t="n">
        <v>2.89978564260462</v>
      </c>
      <c r="AF327" s="0" t="n">
        <v>-1.11322326371277</v>
      </c>
      <c r="AG327" s="0" t="n">
        <v>2.80665263489666</v>
      </c>
      <c r="AH327" s="0" t="s">
        <v>42</v>
      </c>
      <c r="AI327" s="0" t="n">
        <v>1</v>
      </c>
      <c r="AJ327" s="0" t="n">
        <v>1</v>
      </c>
      <c r="AK327" s="0" t="s">
        <v>40</v>
      </c>
      <c r="AL327" s="0" t="n">
        <v>1</v>
      </c>
      <c r="AM327" s="0" t="n">
        <v>1</v>
      </c>
    </row>
    <row r="328" customFormat="false" ht="12.75" hidden="false" customHeight="false" outlineLevel="0" collapsed="false">
      <c r="A328" s="0" t="n">
        <v>202101</v>
      </c>
      <c r="B328" s="0" t="n">
        <v>0</v>
      </c>
      <c r="C328" s="0" t="n">
        <v>-1.8</v>
      </c>
      <c r="D328" s="0" t="n">
        <v>1.77265404267</v>
      </c>
      <c r="E328" s="0" t="n">
        <v>-0.31256622502</v>
      </c>
      <c r="F328" s="0" t="n">
        <v>0</v>
      </c>
      <c r="G328" s="0" t="n">
        <v>0</v>
      </c>
      <c r="H328" s="0" t="n">
        <v>6</v>
      </c>
      <c r="I328" s="0" t="n">
        <v>7</v>
      </c>
      <c r="J328" s="0" t="n">
        <v>687</v>
      </c>
      <c r="K328" s="0" t="n">
        <v>6</v>
      </c>
      <c r="L328" s="0" t="n">
        <v>0</v>
      </c>
      <c r="M328" s="0" t="n">
        <v>-1.8</v>
      </c>
      <c r="N328" s="0" t="n">
        <v>-1.29031014442</v>
      </c>
      <c r="O328" s="0" t="n">
        <v>-0.596929311752</v>
      </c>
      <c r="P328" s="0" t="n">
        <v>-1.0593868208627</v>
      </c>
      <c r="Q328" s="0" t="n">
        <v>-1.64166491841132</v>
      </c>
      <c r="R328" s="0" t="n">
        <v>-0.95163842374763</v>
      </c>
      <c r="S328" s="0" t="n">
        <v>-1.62237723259328</v>
      </c>
      <c r="T328" s="0" t="n">
        <v>-1.01030827630971</v>
      </c>
      <c r="U328" s="0" t="n">
        <v>-1.64602349399063</v>
      </c>
      <c r="V328" s="0" t="n">
        <v>1.76416534080983</v>
      </c>
      <c r="W328" s="0" t="n">
        <v>1.06995236771763</v>
      </c>
      <c r="X328" s="0" t="n">
        <v>1.07992683675371</v>
      </c>
      <c r="Y328" s="0" t="n">
        <v>1.08581750278405</v>
      </c>
      <c r="Z328" s="0" t="n">
        <v>1.29031014442</v>
      </c>
      <c r="AA328" s="0" t="n">
        <v>-1.203070688248</v>
      </c>
      <c r="AB328" s="0" t="n">
        <v>0.230923323557296</v>
      </c>
      <c r="AC328" s="0" t="n">
        <v>-1.04473560665932</v>
      </c>
      <c r="AD328" s="0" t="n">
        <v>0.33867172067237</v>
      </c>
      <c r="AE328" s="0" t="n">
        <v>-1.02544792084128</v>
      </c>
      <c r="AF328" s="0" t="n">
        <v>0.280001868110292</v>
      </c>
      <c r="AG328" s="0" t="n">
        <v>-1.04909418223863</v>
      </c>
      <c r="AH328" s="0" t="s">
        <v>42</v>
      </c>
      <c r="AI328" s="0" t="n">
        <v>2</v>
      </c>
      <c r="AJ328" s="0" t="n">
        <v>2</v>
      </c>
      <c r="AK328" s="0" t="s">
        <v>40</v>
      </c>
      <c r="AL328" s="0" t="n">
        <v>1</v>
      </c>
      <c r="AM328" s="0" t="n">
        <v>1</v>
      </c>
    </row>
    <row r="329" customFormat="false" ht="12.75" hidden="false" customHeight="false" outlineLevel="0" collapsed="false">
      <c r="A329" s="0" t="n">
        <v>202101</v>
      </c>
      <c r="B329" s="0" t="n">
        <v>0</v>
      </c>
      <c r="C329" s="0" t="n">
        <v>-1.8</v>
      </c>
      <c r="D329" s="0" t="n">
        <v>1.77265386818</v>
      </c>
      <c r="E329" s="0" t="n">
        <v>0.312567214581</v>
      </c>
      <c r="F329" s="0" t="n">
        <v>0</v>
      </c>
      <c r="G329" s="0" t="n">
        <v>0</v>
      </c>
      <c r="H329" s="0" t="n">
        <v>1</v>
      </c>
      <c r="I329" s="0" t="n">
        <v>5</v>
      </c>
      <c r="J329" s="0" t="n">
        <v>645</v>
      </c>
      <c r="K329" s="0" t="n">
        <v>1</v>
      </c>
      <c r="L329" s="0" t="n">
        <v>0</v>
      </c>
      <c r="M329" s="0" t="n">
        <v>-1.8</v>
      </c>
      <c r="N329" s="0" t="n">
        <v>-1.12529230118</v>
      </c>
      <c r="O329" s="0" t="n">
        <v>-1.61148512363</v>
      </c>
      <c r="P329" s="0" t="n">
        <v>-0.667158675788494</v>
      </c>
      <c r="Q329" s="0" t="n">
        <v>-1.84984351508573</v>
      </c>
      <c r="R329" s="0" t="n">
        <v>-0.627524863903284</v>
      </c>
      <c r="S329" s="0" t="n">
        <v>-1.77486160310919</v>
      </c>
      <c r="T329" s="0" t="n">
        <v>-0.619862401526273</v>
      </c>
      <c r="U329" s="0" t="n">
        <v>-1.83747179808804</v>
      </c>
      <c r="V329" s="0" t="n">
        <v>1.14097354119531</v>
      </c>
      <c r="W329" s="0" t="n">
        <v>0.516431158521375</v>
      </c>
      <c r="X329" s="0" t="n">
        <v>0.523893401046475</v>
      </c>
      <c r="Y329" s="0" t="n">
        <v>0.553650937411452</v>
      </c>
      <c r="Z329" s="0" t="n">
        <v>1.12529230118</v>
      </c>
      <c r="AA329" s="0" t="n">
        <v>-0.18851487637</v>
      </c>
      <c r="AB329" s="0" t="n">
        <v>0.458133625391506</v>
      </c>
      <c r="AC329" s="0" t="n">
        <v>-0.238358391455734</v>
      </c>
      <c r="AD329" s="0" t="n">
        <v>0.497767437276716</v>
      </c>
      <c r="AE329" s="0" t="n">
        <v>-0.163376479479185</v>
      </c>
      <c r="AF329" s="0" t="n">
        <v>0.505429899653727</v>
      </c>
      <c r="AG329" s="0" t="n">
        <v>-0.225986674458037</v>
      </c>
      <c r="AH329" s="0" t="s">
        <v>42</v>
      </c>
      <c r="AI329" s="0" t="n">
        <v>1</v>
      </c>
      <c r="AJ329" s="0" t="n">
        <v>1</v>
      </c>
      <c r="AK329" s="0" t="s">
        <v>41</v>
      </c>
      <c r="AL329" s="0" t="n">
        <v>1</v>
      </c>
      <c r="AM329" s="0" t="n">
        <v>1</v>
      </c>
    </row>
    <row r="330" customFormat="false" ht="12.75" hidden="false" customHeight="false" outlineLevel="0" collapsed="false">
      <c r="A330" s="0" t="n">
        <v>202101</v>
      </c>
      <c r="B330" s="0" t="n">
        <v>0</v>
      </c>
      <c r="C330" s="0" t="n">
        <v>-1.8</v>
      </c>
      <c r="D330" s="0" t="n">
        <v>1.77265404267</v>
      </c>
      <c r="E330" s="0" t="n">
        <v>-0.31256622502</v>
      </c>
      <c r="F330" s="0" t="n">
        <v>0</v>
      </c>
      <c r="G330" s="0" t="n">
        <v>0</v>
      </c>
      <c r="H330" s="0" t="n">
        <v>3</v>
      </c>
      <c r="I330" s="0" t="n">
        <v>7</v>
      </c>
      <c r="J330" s="0" t="n">
        <v>663</v>
      </c>
      <c r="K330" s="0" t="n">
        <v>3</v>
      </c>
      <c r="L330" s="0" t="n">
        <v>0</v>
      </c>
      <c r="M330" s="0" t="n">
        <v>-1.8</v>
      </c>
      <c r="N330" s="0" t="n">
        <v>-0.669327139854</v>
      </c>
      <c r="O330" s="0" t="n">
        <v>-2.12021517754</v>
      </c>
      <c r="P330" s="0" t="n">
        <v>-1.0593868208627</v>
      </c>
      <c r="Q330" s="0" t="n">
        <v>-1.64166491841132</v>
      </c>
      <c r="R330" s="0" t="n">
        <v>-0.95163842374763</v>
      </c>
      <c r="S330" s="0" t="n">
        <v>-1.62237723259328</v>
      </c>
      <c r="T330" s="0" t="n">
        <v>-1.01030827630971</v>
      </c>
      <c r="U330" s="0" t="n">
        <v>-1.64602349399063</v>
      </c>
      <c r="V330" s="0" t="n">
        <v>0.741981522729582</v>
      </c>
      <c r="W330" s="0" t="n">
        <v>0.617379061242553</v>
      </c>
      <c r="X330" s="0" t="n">
        <v>0.572313096514877</v>
      </c>
      <c r="Y330" s="0" t="n">
        <v>0.584059832693549</v>
      </c>
      <c r="Z330" s="0" t="n">
        <v>0.669327139854</v>
      </c>
      <c r="AA330" s="0" t="n">
        <v>0.32021517754</v>
      </c>
      <c r="AB330" s="0" t="n">
        <v>-0.390059681008704</v>
      </c>
      <c r="AC330" s="0" t="n">
        <v>0.478550259128677</v>
      </c>
      <c r="AD330" s="0" t="n">
        <v>-0.28231128389363</v>
      </c>
      <c r="AE330" s="0" t="n">
        <v>0.497837944946724</v>
      </c>
      <c r="AF330" s="0" t="n">
        <v>-0.340981136455708</v>
      </c>
      <c r="AG330" s="0" t="n">
        <v>0.474191683549374</v>
      </c>
      <c r="AH330" s="0" t="s">
        <v>42</v>
      </c>
      <c r="AI330" s="0" t="n">
        <v>1</v>
      </c>
      <c r="AJ330" s="0" t="n">
        <v>0</v>
      </c>
      <c r="AK330" s="0" t="s">
        <v>40</v>
      </c>
      <c r="AL330" s="0" t="n">
        <v>1</v>
      </c>
      <c r="AM330" s="0" t="n">
        <v>0</v>
      </c>
    </row>
    <row r="331" customFormat="false" ht="12.75" hidden="false" customHeight="false" outlineLevel="0" collapsed="false">
      <c r="A331" s="0" t="n">
        <v>202101</v>
      </c>
      <c r="B331" s="0" t="n">
        <v>0</v>
      </c>
      <c r="C331" s="0" t="n">
        <v>-1.8</v>
      </c>
      <c r="D331" s="0" t="n">
        <v>-1.77265404267</v>
      </c>
      <c r="E331" s="0" t="n">
        <v>0.31256622502</v>
      </c>
      <c r="F331" s="0" t="n">
        <v>0</v>
      </c>
      <c r="G331" s="0" t="n">
        <v>0</v>
      </c>
      <c r="H331" s="0" t="n">
        <v>26</v>
      </c>
      <c r="I331" s="0" t="n">
        <v>6</v>
      </c>
      <c r="J331" s="0" t="n">
        <v>846</v>
      </c>
      <c r="K331" s="0" t="n">
        <v>26</v>
      </c>
      <c r="L331" s="0" t="n">
        <v>0</v>
      </c>
      <c r="M331" s="0" t="n">
        <v>-1.8</v>
      </c>
      <c r="N331" s="0" t="n">
        <v>-0.499297082424</v>
      </c>
      <c r="O331" s="0" t="n">
        <v>-1.11170804501</v>
      </c>
      <c r="P331" s="0" t="n">
        <v>0.667158501298494</v>
      </c>
      <c r="Q331" s="0" t="n">
        <v>-1.84984450464673</v>
      </c>
      <c r="R331" s="0" t="n">
        <v>0.627524689413284</v>
      </c>
      <c r="S331" s="0" t="n">
        <v>-1.77486259267019</v>
      </c>
      <c r="T331" s="0" t="n">
        <v>0.619862227036273</v>
      </c>
      <c r="U331" s="0" t="n">
        <v>-1.83747278764904</v>
      </c>
      <c r="V331" s="0" t="n">
        <v>0.850319582169595</v>
      </c>
      <c r="W331" s="0" t="n">
        <v>1.38038547581552</v>
      </c>
      <c r="X331" s="0" t="n">
        <v>1.30747897098535</v>
      </c>
      <c r="Y331" s="0" t="n">
        <v>1.33388606020511</v>
      </c>
      <c r="Z331" s="0" t="n">
        <v>0.499297082424</v>
      </c>
      <c r="AA331" s="0" t="n">
        <v>-0.68829195499</v>
      </c>
      <c r="AB331" s="0" t="n">
        <v>1.16645558372249</v>
      </c>
      <c r="AC331" s="0" t="n">
        <v>-0.738136459636734</v>
      </c>
      <c r="AD331" s="0" t="n">
        <v>1.12682177183728</v>
      </c>
      <c r="AE331" s="0" t="n">
        <v>-0.663154547660185</v>
      </c>
      <c r="AF331" s="0" t="n">
        <v>1.11915930946027</v>
      </c>
      <c r="AG331" s="0" t="n">
        <v>-0.725764742639037</v>
      </c>
      <c r="AH331" s="0" t="s">
        <v>42</v>
      </c>
      <c r="AI331" s="0" t="n">
        <v>1</v>
      </c>
      <c r="AJ331" s="0" t="n">
        <v>1</v>
      </c>
      <c r="AK331" s="0" t="s">
        <v>41</v>
      </c>
      <c r="AL331" s="0" t="n">
        <v>1</v>
      </c>
      <c r="AM331" s="0" t="n">
        <v>1</v>
      </c>
    </row>
    <row r="332" customFormat="false" ht="12.75" hidden="false" customHeight="false" outlineLevel="0" collapsed="false">
      <c r="A332" s="0" t="n">
        <v>202101</v>
      </c>
      <c r="B332" s="0" t="n">
        <v>0</v>
      </c>
      <c r="C332" s="0" t="n">
        <v>-1.8</v>
      </c>
      <c r="D332" s="0" t="n">
        <v>-1.77265404267</v>
      </c>
      <c r="E332" s="0" t="n">
        <v>0.31256622502</v>
      </c>
      <c r="F332" s="0" t="n">
        <v>0</v>
      </c>
      <c r="G332" s="0" t="n">
        <v>0</v>
      </c>
      <c r="H332" s="0" t="n">
        <v>21</v>
      </c>
      <c r="I332" s="0" t="n">
        <v>6</v>
      </c>
      <c r="J332" s="0" t="n">
        <v>806</v>
      </c>
      <c r="K332" s="0" t="n">
        <v>21</v>
      </c>
      <c r="L332" s="0" t="n">
        <v>0</v>
      </c>
      <c r="M332" s="0" t="n">
        <v>-1.8</v>
      </c>
      <c r="N332" s="0" t="n">
        <v>3.32527136803</v>
      </c>
      <c r="O332" s="0" t="n">
        <v>-2.01496648788</v>
      </c>
      <c r="P332" s="0" t="n">
        <v>0.667158501298494</v>
      </c>
      <c r="Q332" s="0" t="n">
        <v>-1.84984450464673</v>
      </c>
      <c r="R332" s="0" t="n">
        <v>0.627524689413284</v>
      </c>
      <c r="S332" s="0" t="n">
        <v>-1.77486259267019</v>
      </c>
      <c r="T332" s="0" t="n">
        <v>0.619862227036273</v>
      </c>
      <c r="U332" s="0" t="n">
        <v>-1.83747278764904</v>
      </c>
      <c r="V332" s="0" t="n">
        <v>3.33221251752519</v>
      </c>
      <c r="W332" s="0" t="n">
        <v>2.66323661765726</v>
      </c>
      <c r="X332" s="0" t="n">
        <v>2.70841042356628</v>
      </c>
      <c r="Y332" s="0" t="n">
        <v>2.71122530118655</v>
      </c>
      <c r="Z332" s="0" t="n">
        <v>-3.32527136803</v>
      </c>
      <c r="AA332" s="0" t="n">
        <v>0.21496648788</v>
      </c>
      <c r="AB332" s="0" t="n">
        <v>-2.65811286673151</v>
      </c>
      <c r="AC332" s="0" t="n">
        <v>0.165121983233266</v>
      </c>
      <c r="AD332" s="0" t="n">
        <v>-2.69774667861672</v>
      </c>
      <c r="AE332" s="0" t="n">
        <v>0.240103895209815</v>
      </c>
      <c r="AF332" s="0" t="n">
        <v>-2.70540914099373</v>
      </c>
      <c r="AG332" s="0" t="n">
        <v>0.177493700230963</v>
      </c>
      <c r="AH332" s="0" t="s">
        <v>42</v>
      </c>
      <c r="AI332" s="0" t="n">
        <v>1</v>
      </c>
      <c r="AJ332" s="0" t="n">
        <v>1</v>
      </c>
      <c r="AK332" s="0" t="s">
        <v>41</v>
      </c>
      <c r="AL332" s="0" t="n">
        <v>1</v>
      </c>
      <c r="AM332" s="0" t="n">
        <v>1</v>
      </c>
    </row>
    <row r="333" customFormat="false" ht="12.75" hidden="false" customHeight="false" outlineLevel="0" collapsed="false">
      <c r="A333" s="0" t="n">
        <v>202101</v>
      </c>
      <c r="B333" s="0" t="n">
        <v>0</v>
      </c>
      <c r="C333" s="0" t="n">
        <v>-1.8</v>
      </c>
      <c r="D333" s="0" t="n">
        <v>1.77265386818</v>
      </c>
      <c r="E333" s="0" t="n">
        <v>0.312567214581</v>
      </c>
      <c r="F333" s="0" t="n">
        <v>0</v>
      </c>
      <c r="G333" s="0" t="n">
        <v>0</v>
      </c>
      <c r="H333" s="0" t="n">
        <v>9</v>
      </c>
      <c r="I333" s="0" t="n">
        <v>5</v>
      </c>
      <c r="J333" s="0" t="n">
        <v>709</v>
      </c>
      <c r="K333" s="0" t="n">
        <v>9</v>
      </c>
      <c r="L333" s="0" t="n">
        <v>0</v>
      </c>
      <c r="M333" s="0" t="n">
        <v>-1.8</v>
      </c>
      <c r="N333" s="0" t="n">
        <v>-0.617329895496</v>
      </c>
      <c r="O333" s="0" t="n">
        <v>-1.78352844715</v>
      </c>
      <c r="P333" s="0" t="n">
        <v>-0.667158675788494</v>
      </c>
      <c r="Q333" s="0" t="n">
        <v>-1.84984351508573</v>
      </c>
      <c r="R333" s="0" t="n">
        <v>-0.627524863903284</v>
      </c>
      <c r="S333" s="0" t="n">
        <v>-1.77486160310919</v>
      </c>
      <c r="T333" s="0" t="n">
        <v>-0.619862401526273</v>
      </c>
      <c r="U333" s="0" t="n">
        <v>-1.83747179808804</v>
      </c>
      <c r="V333" s="0" t="n">
        <v>0.617549602806441</v>
      </c>
      <c r="W333" s="0" t="n">
        <v>0.0829493555174399</v>
      </c>
      <c r="X333" s="0" t="n">
        <v>0.0133810151503284</v>
      </c>
      <c r="Y333" s="0" t="n">
        <v>0.0540027656441555</v>
      </c>
      <c r="Z333" s="0" t="n">
        <v>0.617329895496</v>
      </c>
      <c r="AA333" s="0" t="n">
        <v>-0.0164715528500001</v>
      </c>
      <c r="AB333" s="0" t="n">
        <v>-0.0498287802924937</v>
      </c>
      <c r="AC333" s="0" t="n">
        <v>-0.0663150679357341</v>
      </c>
      <c r="AD333" s="0" t="n">
        <v>-0.0101949684072837</v>
      </c>
      <c r="AE333" s="0" t="n">
        <v>0.00866684404081464</v>
      </c>
      <c r="AF333" s="0" t="n">
        <v>-0.00253250603027255</v>
      </c>
      <c r="AG333" s="0" t="n">
        <v>-0.0539433509380369</v>
      </c>
      <c r="AH333" s="0" t="s">
        <v>42</v>
      </c>
      <c r="AI333" s="0" t="n">
        <v>2</v>
      </c>
      <c r="AJ333" s="0" t="n">
        <v>1</v>
      </c>
      <c r="AK333" s="0" t="s">
        <v>40</v>
      </c>
      <c r="AL333" s="0" t="n">
        <v>1</v>
      </c>
      <c r="AM333" s="0" t="n">
        <v>1</v>
      </c>
    </row>
    <row r="334" customFormat="false" ht="12.75" hidden="false" customHeight="false" outlineLevel="0" collapsed="false">
      <c r="A334" s="0" t="n">
        <v>202101</v>
      </c>
      <c r="B334" s="0" t="n">
        <v>0</v>
      </c>
      <c r="C334" s="0" t="n">
        <v>-1.8</v>
      </c>
      <c r="D334" s="0" t="n">
        <v>1.37887967467</v>
      </c>
      <c r="E334" s="0" t="n">
        <v>1.15701808231</v>
      </c>
      <c r="F334" s="0" t="n">
        <v>0</v>
      </c>
      <c r="G334" s="0" t="n">
        <v>0</v>
      </c>
      <c r="H334" s="0" t="n">
        <v>18</v>
      </c>
      <c r="I334" s="0" t="n">
        <v>1</v>
      </c>
      <c r="J334" s="0" t="n">
        <v>777</v>
      </c>
      <c r="K334" s="0" t="n">
        <v>18</v>
      </c>
      <c r="L334" s="0" t="n">
        <v>0</v>
      </c>
      <c r="M334" s="0" t="n">
        <v>-1.8</v>
      </c>
      <c r="N334" s="0" t="n">
        <v>2.22279882431</v>
      </c>
      <c r="O334" s="0" t="n">
        <v>1.00945746899</v>
      </c>
      <c r="P334" s="0" t="n">
        <v>-0.00867512213409372</v>
      </c>
      <c r="Q334" s="0" t="n">
        <v>-1.98379879974143</v>
      </c>
      <c r="R334" s="0" t="n">
        <v>-0.093524813921112</v>
      </c>
      <c r="S334" s="0" t="n">
        <v>-1.86411339080538</v>
      </c>
      <c r="T334" s="0" t="n">
        <v>0.0221164414427719</v>
      </c>
      <c r="U334" s="0" t="n">
        <v>-1.95724639851334</v>
      </c>
      <c r="V334" s="0" t="n">
        <v>3.58244133007334</v>
      </c>
      <c r="W334" s="0" t="n">
        <v>3.73350493021755</v>
      </c>
      <c r="X334" s="0" t="n">
        <v>3.69090296313699</v>
      </c>
      <c r="Y334" s="0" t="n">
        <v>3.69382387069571</v>
      </c>
      <c r="Z334" s="0" t="n">
        <v>-2.22279882431</v>
      </c>
      <c r="AA334" s="0" t="n">
        <v>-2.80945746899</v>
      </c>
      <c r="AB334" s="0" t="n">
        <v>-2.23147394644409</v>
      </c>
      <c r="AC334" s="0" t="n">
        <v>-2.99325626873143</v>
      </c>
      <c r="AD334" s="0" t="n">
        <v>-2.31632363823111</v>
      </c>
      <c r="AE334" s="0" t="n">
        <v>-2.87357085979538</v>
      </c>
      <c r="AF334" s="0" t="n">
        <v>-2.20068238286723</v>
      </c>
      <c r="AG334" s="0" t="n">
        <v>-2.96670386750334</v>
      </c>
      <c r="AH334" s="0" t="s">
        <v>42</v>
      </c>
      <c r="AI334" s="0" t="n">
        <v>2</v>
      </c>
      <c r="AJ334" s="0" t="n">
        <v>2</v>
      </c>
      <c r="AK334" s="0" t="s">
        <v>41</v>
      </c>
      <c r="AL334" s="0" t="n">
        <v>1</v>
      </c>
      <c r="AM334" s="0" t="n">
        <v>1</v>
      </c>
    </row>
    <row r="335" customFormat="false" ht="12.75" hidden="false" customHeight="false" outlineLevel="0" collapsed="false">
      <c r="A335" s="0" t="n">
        <v>202101</v>
      </c>
      <c r="B335" s="0" t="n">
        <v>0</v>
      </c>
      <c r="C335" s="0" t="n">
        <v>-1.8</v>
      </c>
      <c r="D335" s="0" t="n">
        <v>-1.37887967467</v>
      </c>
      <c r="E335" s="0" t="n">
        <v>-1.15701808231</v>
      </c>
      <c r="F335" s="0" t="n">
        <v>0</v>
      </c>
      <c r="G335" s="0" t="n">
        <v>0</v>
      </c>
      <c r="H335" s="0" t="n">
        <v>7</v>
      </c>
      <c r="I335" s="0" t="n">
        <v>4</v>
      </c>
      <c r="J335" s="0" t="n">
        <v>692</v>
      </c>
      <c r="K335" s="0" t="n">
        <v>7</v>
      </c>
      <c r="L335" s="0" t="n">
        <v>0</v>
      </c>
      <c r="M335" s="0" t="n">
        <v>-1.8</v>
      </c>
      <c r="N335" s="0" t="n">
        <v>0.986212790012</v>
      </c>
      <c r="O335" s="0" t="n">
        <v>-2.4439907074</v>
      </c>
      <c r="P335" s="0" t="n">
        <v>1.52892074648238</v>
      </c>
      <c r="Q335" s="0" t="n">
        <v>-1.18374509855284</v>
      </c>
      <c r="R335" s="0" t="n">
        <v>1.35852652894721</v>
      </c>
      <c r="S335" s="0" t="n">
        <v>-1.28488020661546</v>
      </c>
      <c r="T335" s="0" t="n">
        <v>1.4957725643817</v>
      </c>
      <c r="U335" s="0" t="n">
        <v>-1.21155196438549</v>
      </c>
      <c r="V335" s="0" t="n">
        <v>1.1778538527342</v>
      </c>
      <c r="W335" s="0" t="n">
        <v>1.37213371091698</v>
      </c>
      <c r="X335" s="0" t="n">
        <v>1.21743774922125</v>
      </c>
      <c r="Y335" s="0" t="n">
        <v>1.33362529180384</v>
      </c>
      <c r="Z335" s="0" t="n">
        <v>-0.986212790012</v>
      </c>
      <c r="AA335" s="0" t="n">
        <v>0.6439907074</v>
      </c>
      <c r="AB335" s="0" t="n">
        <v>0.542707956470379</v>
      </c>
      <c r="AC335" s="0" t="n">
        <v>1.26024560884716</v>
      </c>
      <c r="AD335" s="0" t="n">
        <v>0.372313738935211</v>
      </c>
      <c r="AE335" s="0" t="n">
        <v>1.15911050078454</v>
      </c>
      <c r="AF335" s="0" t="n">
        <v>0.509559774369697</v>
      </c>
      <c r="AG335" s="0" t="n">
        <v>1.23243874301451</v>
      </c>
      <c r="AH335" s="0" t="s">
        <v>42</v>
      </c>
      <c r="AI335" s="0" t="n">
        <v>2</v>
      </c>
      <c r="AJ335" s="0" t="n">
        <v>1</v>
      </c>
      <c r="AK335" s="0" t="s">
        <v>40</v>
      </c>
      <c r="AL335" s="0" t="n">
        <v>1</v>
      </c>
      <c r="AM335" s="0" t="n">
        <v>1</v>
      </c>
    </row>
    <row r="336" customFormat="false" ht="12.75" hidden="false" customHeight="false" outlineLevel="0" collapsed="false">
      <c r="A336" s="0" t="n">
        <v>202101</v>
      </c>
      <c r="B336" s="0" t="n">
        <v>0</v>
      </c>
      <c r="C336" s="0" t="n">
        <v>-1.8</v>
      </c>
      <c r="D336" s="0" t="n">
        <v>-1.37887967467</v>
      </c>
      <c r="E336" s="0" t="n">
        <v>-1.15701808231</v>
      </c>
      <c r="F336" s="0" t="n">
        <v>0</v>
      </c>
      <c r="G336" s="0" t="n">
        <v>0</v>
      </c>
      <c r="H336" s="0" t="n">
        <v>20</v>
      </c>
      <c r="I336" s="0" t="n">
        <v>4</v>
      </c>
      <c r="J336" s="0" t="n">
        <v>796</v>
      </c>
      <c r="K336" s="0" t="n">
        <v>20</v>
      </c>
      <c r="L336" s="0" t="n">
        <v>0</v>
      </c>
      <c r="M336" s="0" t="n">
        <v>-1.8</v>
      </c>
      <c r="N336" s="0" t="n">
        <v>0.196439743042</v>
      </c>
      <c r="O336" s="0" t="n">
        <v>-2.78985285759</v>
      </c>
      <c r="P336" s="0" t="n">
        <v>1.52892074648238</v>
      </c>
      <c r="Q336" s="0" t="n">
        <v>-1.18374509855284</v>
      </c>
      <c r="R336" s="0" t="n">
        <v>1.35852652894721</v>
      </c>
      <c r="S336" s="0" t="n">
        <v>-1.28488020661546</v>
      </c>
      <c r="T336" s="0" t="n">
        <v>1.4957725643817</v>
      </c>
      <c r="U336" s="0" t="n">
        <v>-1.21155196438549</v>
      </c>
      <c r="V336" s="0" t="n">
        <v>1.00915670355277</v>
      </c>
      <c r="W336" s="0" t="n">
        <v>2.08688470169505</v>
      </c>
      <c r="X336" s="0" t="n">
        <v>1.90141746551272</v>
      </c>
      <c r="Y336" s="0" t="n">
        <v>2.04433350755221</v>
      </c>
      <c r="Z336" s="0" t="n">
        <v>-0.196439743042</v>
      </c>
      <c r="AA336" s="0" t="n">
        <v>0.98985285759</v>
      </c>
      <c r="AB336" s="0" t="n">
        <v>1.33248100344038</v>
      </c>
      <c r="AC336" s="0" t="n">
        <v>1.60610775903716</v>
      </c>
      <c r="AD336" s="0" t="n">
        <v>1.16208678590521</v>
      </c>
      <c r="AE336" s="0" t="n">
        <v>1.50497265097454</v>
      </c>
      <c r="AF336" s="0" t="n">
        <v>1.2993328213397</v>
      </c>
      <c r="AG336" s="0" t="n">
        <v>1.57830089320451</v>
      </c>
      <c r="AH336" s="0" t="s">
        <v>42</v>
      </c>
      <c r="AI336" s="0" t="n">
        <v>1</v>
      </c>
      <c r="AJ336" s="0" t="n">
        <v>1</v>
      </c>
      <c r="AK336" s="0" t="s">
        <v>41</v>
      </c>
      <c r="AL336" s="0" t="n">
        <v>1</v>
      </c>
      <c r="AM336" s="0" t="n">
        <v>1</v>
      </c>
    </row>
    <row r="337" customFormat="false" ht="12.75" hidden="false" customHeight="false" outlineLevel="0" collapsed="false">
      <c r="A337" s="0" t="n">
        <v>202101</v>
      </c>
      <c r="B337" s="0" t="n">
        <v>0</v>
      </c>
      <c r="C337" s="0" t="n">
        <v>-1.8</v>
      </c>
      <c r="D337" s="0" t="n">
        <v>-1.37888032056</v>
      </c>
      <c r="E337" s="0" t="n">
        <v>1.15701731256</v>
      </c>
      <c r="F337" s="0" t="n">
        <v>0</v>
      </c>
      <c r="G337" s="0" t="n">
        <v>0</v>
      </c>
      <c r="H337" s="0" t="n">
        <v>2</v>
      </c>
      <c r="I337" s="0" t="n">
        <v>2</v>
      </c>
      <c r="J337" s="0" t="n">
        <v>650</v>
      </c>
      <c r="K337" s="0" t="n">
        <v>2</v>
      </c>
      <c r="L337" s="0" t="n">
        <v>0</v>
      </c>
      <c r="M337" s="0" t="n">
        <v>-1.8</v>
      </c>
      <c r="N337" s="0" t="n">
        <v>1.06182479858</v>
      </c>
      <c r="O337" s="0" t="n">
        <v>-1.54362797737</v>
      </c>
      <c r="P337" s="0" t="n">
        <v>0.00867447624409379</v>
      </c>
      <c r="Q337" s="0" t="n">
        <v>-1.98379956949143</v>
      </c>
      <c r="R337" s="0" t="n">
        <v>0.0935241680311121</v>
      </c>
      <c r="S337" s="0" t="n">
        <v>-1.86411416055538</v>
      </c>
      <c r="T337" s="0" t="n">
        <v>-0.0221170873327718</v>
      </c>
      <c r="U337" s="0" t="n">
        <v>-1.95724716826334</v>
      </c>
      <c r="V337" s="0" t="n">
        <v>1.0923362654727</v>
      </c>
      <c r="W337" s="0" t="n">
        <v>1.14143621457659</v>
      </c>
      <c r="X337" s="0" t="n">
        <v>1.01995956034252</v>
      </c>
      <c r="Y337" s="0" t="n">
        <v>1.16017707575671</v>
      </c>
      <c r="Z337" s="0" t="n">
        <v>-1.06182479858</v>
      </c>
      <c r="AA337" s="0" t="n">
        <v>-0.25637202263</v>
      </c>
      <c r="AB337" s="0" t="n">
        <v>-1.05315032233591</v>
      </c>
      <c r="AC337" s="0" t="n">
        <v>-0.440171592121431</v>
      </c>
      <c r="AD337" s="0" t="n">
        <v>-0.968300630548888</v>
      </c>
      <c r="AE337" s="0" t="n">
        <v>-0.320486183185384</v>
      </c>
      <c r="AF337" s="0" t="n">
        <v>-1.08394188591277</v>
      </c>
      <c r="AG337" s="0" t="n">
        <v>-0.413619190893338</v>
      </c>
      <c r="AH337" s="0" t="s">
        <v>42</v>
      </c>
      <c r="AI337" s="0" t="n">
        <v>2</v>
      </c>
      <c r="AJ337" s="0" t="n">
        <v>1</v>
      </c>
      <c r="AK337" s="0" t="s">
        <v>40</v>
      </c>
      <c r="AL337" s="0" t="n">
        <v>1</v>
      </c>
      <c r="AM337" s="0" t="n">
        <v>1</v>
      </c>
    </row>
    <row r="338" customFormat="false" ht="12.75" hidden="false" customHeight="false" outlineLevel="0" collapsed="false">
      <c r="A338" s="0" t="n">
        <v>202101</v>
      </c>
      <c r="B338" s="0" t="n">
        <v>0</v>
      </c>
      <c r="C338" s="0" t="n">
        <v>-1.8</v>
      </c>
      <c r="D338" s="0" t="n">
        <v>-1.37888032056</v>
      </c>
      <c r="E338" s="0" t="n">
        <v>1.15701731256</v>
      </c>
      <c r="F338" s="0" t="n">
        <v>0</v>
      </c>
      <c r="G338" s="0" t="n">
        <v>0</v>
      </c>
      <c r="H338" s="0" t="n">
        <v>27</v>
      </c>
      <c r="I338" s="0" t="n">
        <v>2</v>
      </c>
      <c r="J338" s="0" t="n">
        <v>850</v>
      </c>
      <c r="K338" s="0" t="n">
        <v>27</v>
      </c>
      <c r="L338" s="0" t="n">
        <v>0</v>
      </c>
      <c r="M338" s="0" t="n">
        <v>-1.8</v>
      </c>
      <c r="N338" s="0" t="n">
        <v>-0.0670835226774</v>
      </c>
      <c r="O338" s="0" t="n">
        <v>-2.82101416588</v>
      </c>
      <c r="P338" s="0" t="n">
        <v>0.00867447624409379</v>
      </c>
      <c r="Q338" s="0" t="n">
        <v>-1.98379956949143</v>
      </c>
      <c r="R338" s="0" t="n">
        <v>0.0935241680311121</v>
      </c>
      <c r="S338" s="0" t="n">
        <v>-1.86411416055538</v>
      </c>
      <c r="T338" s="0" t="n">
        <v>-0.0221170873327718</v>
      </c>
      <c r="U338" s="0" t="n">
        <v>-1.95724716826334</v>
      </c>
      <c r="V338" s="0" t="n">
        <v>1.02321558136223</v>
      </c>
      <c r="W338" s="0" t="n">
        <v>0.840635209116692</v>
      </c>
      <c r="X338" s="0" t="n">
        <v>0.970284726513291</v>
      </c>
      <c r="Y338" s="0" t="n">
        <v>0.86493664882424</v>
      </c>
      <c r="Z338" s="0" t="n">
        <v>0.0670835226774</v>
      </c>
      <c r="AA338" s="0" t="n">
        <v>1.02101416588</v>
      </c>
      <c r="AB338" s="0" t="n">
        <v>0.0757579989214938</v>
      </c>
      <c r="AC338" s="0" t="n">
        <v>0.837214596388569</v>
      </c>
      <c r="AD338" s="0" t="n">
        <v>0.160607690708512</v>
      </c>
      <c r="AE338" s="0" t="n">
        <v>0.956900005324616</v>
      </c>
      <c r="AF338" s="0" t="n">
        <v>0.0449664353446282</v>
      </c>
      <c r="AG338" s="0" t="n">
        <v>0.863766997616662</v>
      </c>
      <c r="AH338" s="0" t="s">
        <v>42</v>
      </c>
      <c r="AI338" s="0" t="n">
        <v>2</v>
      </c>
      <c r="AJ338" s="0" t="n">
        <v>1</v>
      </c>
      <c r="AK338" s="0" t="s">
        <v>40</v>
      </c>
      <c r="AL338" s="0" t="n">
        <v>1</v>
      </c>
      <c r="AM338" s="0" t="n">
        <v>1</v>
      </c>
    </row>
    <row r="339" customFormat="false" ht="12.75" hidden="false" customHeight="false" outlineLevel="0" collapsed="false">
      <c r="A339" s="0" t="n">
        <v>202101</v>
      </c>
      <c r="B339" s="0" t="n">
        <v>0</v>
      </c>
      <c r="C339" s="0" t="n">
        <v>-1.8</v>
      </c>
      <c r="D339" s="0" t="n">
        <v>-1.37887967467</v>
      </c>
      <c r="E339" s="0" t="n">
        <v>-1.15701808231</v>
      </c>
      <c r="F339" s="0" t="n">
        <v>0</v>
      </c>
      <c r="G339" s="0" t="n">
        <v>0</v>
      </c>
      <c r="H339" s="0" t="n">
        <v>15</v>
      </c>
      <c r="I339" s="0" t="n">
        <v>4</v>
      </c>
      <c r="J339" s="0" t="n">
        <v>756</v>
      </c>
      <c r="K339" s="0" t="n">
        <v>15</v>
      </c>
      <c r="L339" s="0" t="n">
        <v>0</v>
      </c>
      <c r="M339" s="0" t="n">
        <v>-1.8</v>
      </c>
      <c r="N339" s="0" t="n">
        <v>1.15112352371</v>
      </c>
      <c r="O339" s="0" t="n">
        <v>-1.98714005947</v>
      </c>
      <c r="P339" s="0" t="n">
        <v>1.52892074648238</v>
      </c>
      <c r="Q339" s="0" t="n">
        <v>-1.18374509855284</v>
      </c>
      <c r="R339" s="0" t="n">
        <v>1.35852652894721</v>
      </c>
      <c r="S339" s="0" t="n">
        <v>-1.28488020661546</v>
      </c>
      <c r="T339" s="0" t="n">
        <v>1.4957725643817</v>
      </c>
      <c r="U339" s="0" t="n">
        <v>-1.21155196438549</v>
      </c>
      <c r="V339" s="0" t="n">
        <v>1.16623615477182</v>
      </c>
      <c r="W339" s="0" t="n">
        <v>0.887791757543181</v>
      </c>
      <c r="X339" s="0" t="n">
        <v>0.732246480027528</v>
      </c>
      <c r="Y339" s="0" t="n">
        <v>0.8487165925518</v>
      </c>
      <c r="Z339" s="0" t="n">
        <v>-1.15112352371</v>
      </c>
      <c r="AA339" s="0" t="n">
        <v>0.18714005947</v>
      </c>
      <c r="AB339" s="0" t="n">
        <v>0.377797222772379</v>
      </c>
      <c r="AC339" s="0" t="n">
        <v>0.803394960917162</v>
      </c>
      <c r="AD339" s="0" t="n">
        <v>0.207403005237211</v>
      </c>
      <c r="AE339" s="0" t="n">
        <v>0.702259852854539</v>
      </c>
      <c r="AF339" s="0" t="n">
        <v>0.344649040671697</v>
      </c>
      <c r="AG339" s="0" t="n">
        <v>0.775588095084508</v>
      </c>
      <c r="AH339" s="0" t="s">
        <v>42</v>
      </c>
      <c r="AI339" s="0" t="n">
        <v>1</v>
      </c>
      <c r="AJ339" s="0" t="n">
        <v>2</v>
      </c>
      <c r="AK339" s="0" t="s">
        <v>40</v>
      </c>
      <c r="AL339" s="0" t="n">
        <v>1</v>
      </c>
      <c r="AM339" s="0" t="n">
        <v>1</v>
      </c>
    </row>
    <row r="340" customFormat="false" ht="12.75" hidden="false" customHeight="false" outlineLevel="0" collapsed="false">
      <c r="A340" s="0" t="n">
        <v>202101</v>
      </c>
      <c r="B340" s="0" t="n">
        <v>0</v>
      </c>
      <c r="C340" s="0" t="n">
        <v>-1.8</v>
      </c>
      <c r="D340" s="0" t="n">
        <v>-1.37888032056</v>
      </c>
      <c r="E340" s="0" t="n">
        <v>1.15701731256</v>
      </c>
      <c r="F340" s="0" t="n">
        <v>0</v>
      </c>
      <c r="G340" s="0" t="n">
        <v>0</v>
      </c>
      <c r="H340" s="0" t="n">
        <v>24</v>
      </c>
      <c r="I340" s="0" t="n">
        <v>2</v>
      </c>
      <c r="J340" s="0" t="n">
        <v>826</v>
      </c>
      <c r="K340" s="0" t="n">
        <v>24</v>
      </c>
      <c r="L340" s="0" t="n">
        <v>0</v>
      </c>
      <c r="M340" s="0" t="n">
        <v>-1.8</v>
      </c>
      <c r="N340" s="0" t="n">
        <v>1.62682807446</v>
      </c>
      <c r="O340" s="0" t="n">
        <v>-1.76475811005</v>
      </c>
      <c r="P340" s="0" t="n">
        <v>0.00867447624409379</v>
      </c>
      <c r="Q340" s="0" t="n">
        <v>-1.98379956949143</v>
      </c>
      <c r="R340" s="0" t="n">
        <v>0.0935241680311121</v>
      </c>
      <c r="S340" s="0" t="n">
        <v>-1.86411416055538</v>
      </c>
      <c r="T340" s="0" t="n">
        <v>-0.0221170873327718</v>
      </c>
      <c r="U340" s="0" t="n">
        <v>-1.95724716826334</v>
      </c>
      <c r="V340" s="0" t="n">
        <v>1.62720975127931</v>
      </c>
      <c r="W340" s="0" t="n">
        <v>1.63291158008427</v>
      </c>
      <c r="X340" s="0" t="n">
        <v>1.5365196042492</v>
      </c>
      <c r="Y340" s="0" t="n">
        <v>1.66014221804388</v>
      </c>
      <c r="Z340" s="0" t="n">
        <v>-1.62682807446</v>
      </c>
      <c r="AA340" s="0" t="n">
        <v>-0.03524188995</v>
      </c>
      <c r="AB340" s="0" t="n">
        <v>-1.61815359821591</v>
      </c>
      <c r="AC340" s="0" t="n">
        <v>-0.219041459441431</v>
      </c>
      <c r="AD340" s="0" t="n">
        <v>-1.53330390642889</v>
      </c>
      <c r="AE340" s="0" t="n">
        <v>-0.0993560505053837</v>
      </c>
      <c r="AF340" s="0" t="n">
        <v>-1.64894516179277</v>
      </c>
      <c r="AG340" s="0" t="n">
        <v>-0.192489058213337</v>
      </c>
      <c r="AH340" s="0" t="s">
        <v>42</v>
      </c>
      <c r="AI340" s="0" t="n">
        <v>1</v>
      </c>
      <c r="AJ340" s="0" t="n">
        <v>1</v>
      </c>
      <c r="AK340" s="0" t="s">
        <v>40</v>
      </c>
      <c r="AL340" s="0" t="n">
        <v>1</v>
      </c>
      <c r="AM340" s="0" t="n">
        <v>1</v>
      </c>
    </row>
    <row r="341" customFormat="false" ht="12.75" hidden="false" customHeight="false" outlineLevel="0" collapsed="false">
      <c r="A341" s="0" t="n">
        <v>202101</v>
      </c>
      <c r="B341" s="0" t="n">
        <v>0</v>
      </c>
      <c r="C341" s="0" t="n">
        <v>-1.8</v>
      </c>
      <c r="D341" s="0" t="n">
        <v>-1.37887967467</v>
      </c>
      <c r="E341" s="0" t="n">
        <v>-1.15701808231</v>
      </c>
      <c r="F341" s="0" t="n">
        <v>0</v>
      </c>
      <c r="G341" s="0" t="n">
        <v>0</v>
      </c>
      <c r="H341" s="0" t="n">
        <v>16</v>
      </c>
      <c r="I341" s="0" t="n">
        <v>4</v>
      </c>
      <c r="J341" s="0" t="n">
        <v>764</v>
      </c>
      <c r="K341" s="0" t="n">
        <v>16</v>
      </c>
      <c r="L341" s="0" t="n">
        <v>0</v>
      </c>
      <c r="M341" s="0" t="n">
        <v>-1.8</v>
      </c>
      <c r="N341" s="0" t="n">
        <v>-0.488804370165</v>
      </c>
      <c r="O341" s="0" t="n">
        <v>0.223172441125</v>
      </c>
      <c r="P341" s="0" t="n">
        <v>1.52892074648238</v>
      </c>
      <c r="Q341" s="0" t="n">
        <v>-1.18374509855284</v>
      </c>
      <c r="R341" s="0" t="n">
        <v>1.35852652894721</v>
      </c>
      <c r="S341" s="0" t="n">
        <v>-1.28488020661546</v>
      </c>
      <c r="T341" s="0" t="n">
        <v>1.4957725643817</v>
      </c>
      <c r="U341" s="0" t="n">
        <v>-1.21155196438549</v>
      </c>
      <c r="V341" s="0" t="n">
        <v>2.08138329935168</v>
      </c>
      <c r="W341" s="0" t="n">
        <v>2.45980316484934</v>
      </c>
      <c r="X341" s="0" t="n">
        <v>2.38471261144226</v>
      </c>
      <c r="Y341" s="0" t="n">
        <v>2.44887315492293</v>
      </c>
      <c r="Z341" s="0" t="n">
        <v>0.488804370165</v>
      </c>
      <c r="AA341" s="0" t="n">
        <v>-2.023172441125</v>
      </c>
      <c r="AB341" s="0" t="n">
        <v>2.01772511664738</v>
      </c>
      <c r="AC341" s="0" t="n">
        <v>-1.40691753967784</v>
      </c>
      <c r="AD341" s="0" t="n">
        <v>1.84733089911221</v>
      </c>
      <c r="AE341" s="0" t="n">
        <v>-1.50805264774046</v>
      </c>
      <c r="AF341" s="0" t="n">
        <v>1.9845769345467</v>
      </c>
      <c r="AG341" s="0" t="n">
        <v>-1.43472440551049</v>
      </c>
      <c r="AH341" s="0" t="s">
        <v>42</v>
      </c>
      <c r="AI341" s="0" t="n">
        <v>2</v>
      </c>
      <c r="AJ341" s="0" t="n">
        <v>0</v>
      </c>
      <c r="AK341" s="0" t="s">
        <v>40</v>
      </c>
      <c r="AL341" s="0" t="n">
        <v>1</v>
      </c>
      <c r="AM341" s="0" t="n">
        <v>0</v>
      </c>
    </row>
    <row r="342" customFormat="false" ht="12.75" hidden="false" customHeight="false" outlineLevel="0" collapsed="false">
      <c r="A342" s="0" t="n">
        <v>202101</v>
      </c>
      <c r="B342" s="0" t="n">
        <v>0</v>
      </c>
      <c r="C342" s="0" t="n">
        <v>-1.8</v>
      </c>
      <c r="D342" s="0" t="n">
        <v>-1.77265404267</v>
      </c>
      <c r="E342" s="0" t="n">
        <v>0.31256622502</v>
      </c>
      <c r="F342" s="0" t="n">
        <v>0</v>
      </c>
      <c r="G342" s="0" t="n">
        <v>0</v>
      </c>
      <c r="H342" s="0" t="n">
        <v>15</v>
      </c>
      <c r="I342" s="0" t="n">
        <v>6</v>
      </c>
      <c r="J342" s="0" t="n">
        <v>758</v>
      </c>
      <c r="K342" s="0" t="n">
        <v>15</v>
      </c>
      <c r="L342" s="0" t="n">
        <v>0</v>
      </c>
      <c r="M342" s="0" t="n">
        <v>-1.8</v>
      </c>
      <c r="N342" s="0" t="n">
        <v>0.217558801174</v>
      </c>
      <c r="O342" s="0" t="n">
        <v>-2.9434876442</v>
      </c>
      <c r="P342" s="0" t="n">
        <v>0.667158501298494</v>
      </c>
      <c r="Q342" s="0" t="n">
        <v>-1.84984450464673</v>
      </c>
      <c r="R342" s="0" t="n">
        <v>0.627524689413284</v>
      </c>
      <c r="S342" s="0" t="n">
        <v>-1.77486259267019</v>
      </c>
      <c r="T342" s="0" t="n">
        <v>0.619862227036273</v>
      </c>
      <c r="U342" s="0" t="n">
        <v>-1.83747278764904</v>
      </c>
      <c r="V342" s="0" t="n">
        <v>1.16399992457317</v>
      </c>
      <c r="W342" s="0" t="n">
        <v>1.18245304644369</v>
      </c>
      <c r="X342" s="0" t="n">
        <v>1.2384492482871</v>
      </c>
      <c r="Y342" s="0" t="n">
        <v>1.17690989857846</v>
      </c>
      <c r="Z342" s="0" t="n">
        <v>-0.217558801174</v>
      </c>
      <c r="AA342" s="0" t="n">
        <v>1.1434876442</v>
      </c>
      <c r="AB342" s="0" t="n">
        <v>0.449599700124494</v>
      </c>
      <c r="AC342" s="0" t="n">
        <v>1.09364313955327</v>
      </c>
      <c r="AD342" s="0" t="n">
        <v>0.409965888239284</v>
      </c>
      <c r="AE342" s="0" t="n">
        <v>1.16862505152981</v>
      </c>
      <c r="AF342" s="0" t="n">
        <v>0.402303425862273</v>
      </c>
      <c r="AG342" s="0" t="n">
        <v>1.10601485655096</v>
      </c>
      <c r="AH342" s="0" t="s">
        <v>42</v>
      </c>
      <c r="AI342" s="0" t="n">
        <v>1</v>
      </c>
      <c r="AJ342" s="0" t="n">
        <v>2</v>
      </c>
      <c r="AK342" s="0" t="s">
        <v>40</v>
      </c>
      <c r="AL342" s="0" t="n">
        <v>1</v>
      </c>
      <c r="AM342" s="0" t="n">
        <v>1</v>
      </c>
    </row>
    <row r="343" customFormat="false" ht="12.75" hidden="false" customHeight="false" outlineLevel="0" collapsed="false">
      <c r="A343" s="0" t="n">
        <v>202101</v>
      </c>
      <c r="B343" s="0" t="n">
        <v>0</v>
      </c>
      <c r="C343" s="0" t="n">
        <v>-1.8</v>
      </c>
      <c r="D343" s="0" t="n">
        <v>1.37887967467</v>
      </c>
      <c r="E343" s="0" t="n">
        <v>1.15701808231</v>
      </c>
      <c r="F343" s="0" t="n">
        <v>0</v>
      </c>
      <c r="G343" s="0" t="n">
        <v>0</v>
      </c>
      <c r="H343" s="0" t="n">
        <v>24</v>
      </c>
      <c r="I343" s="0" t="n">
        <v>1</v>
      </c>
      <c r="J343" s="0" t="n">
        <v>825</v>
      </c>
      <c r="K343" s="0" t="n">
        <v>24</v>
      </c>
      <c r="L343" s="0" t="n">
        <v>0</v>
      </c>
      <c r="M343" s="0" t="n">
        <v>-1.8</v>
      </c>
      <c r="N343" s="0" t="n">
        <v>0.817632913589</v>
      </c>
      <c r="O343" s="0" t="n">
        <v>-2.00318574905</v>
      </c>
      <c r="P343" s="0" t="n">
        <v>-0.00867512213409372</v>
      </c>
      <c r="Q343" s="0" t="n">
        <v>-1.98379879974143</v>
      </c>
      <c r="R343" s="0" t="n">
        <v>-0.093524813921112</v>
      </c>
      <c r="S343" s="0" t="n">
        <v>-1.86411339080538</v>
      </c>
      <c r="T343" s="0" t="n">
        <v>0.0221164414427719</v>
      </c>
      <c r="U343" s="0" t="n">
        <v>-1.95724639851334</v>
      </c>
      <c r="V343" s="0" t="n">
        <v>0.842501056379781</v>
      </c>
      <c r="W343" s="0" t="n">
        <v>0.826535434028119</v>
      </c>
      <c r="X343" s="0" t="n">
        <v>0.921710109106497</v>
      </c>
      <c r="Y343" s="0" t="n">
        <v>0.796841817040064</v>
      </c>
      <c r="Z343" s="0" t="n">
        <v>-0.817632913589</v>
      </c>
      <c r="AA343" s="0" t="n">
        <v>0.20318574905</v>
      </c>
      <c r="AB343" s="0" t="n">
        <v>-0.826308035723094</v>
      </c>
      <c r="AC343" s="0" t="n">
        <v>0.0193869493085694</v>
      </c>
      <c r="AD343" s="0" t="n">
        <v>-0.911157727510112</v>
      </c>
      <c r="AE343" s="0" t="n">
        <v>0.139072358244616</v>
      </c>
      <c r="AF343" s="0" t="n">
        <v>-0.795516472146228</v>
      </c>
      <c r="AG343" s="0" t="n">
        <v>0.0459393505366625</v>
      </c>
      <c r="AH343" s="0" t="s">
        <v>42</v>
      </c>
      <c r="AI343" s="0" t="n">
        <v>1</v>
      </c>
      <c r="AJ343" s="0" t="n">
        <v>1</v>
      </c>
      <c r="AK343" s="0" t="s">
        <v>40</v>
      </c>
      <c r="AL343" s="0" t="n">
        <v>1</v>
      </c>
      <c r="AM343" s="0" t="n">
        <v>1</v>
      </c>
    </row>
    <row r="344" customFormat="false" ht="12.75" hidden="false" customHeight="false" outlineLevel="0" collapsed="false">
      <c r="A344" s="0" t="n">
        <v>202101</v>
      </c>
      <c r="B344" s="0" t="n">
        <v>0</v>
      </c>
      <c r="C344" s="0" t="n">
        <v>-1.8</v>
      </c>
      <c r="D344" s="0" t="n">
        <v>-1.37887967467</v>
      </c>
      <c r="E344" s="0" t="n">
        <v>-1.15701808231</v>
      </c>
      <c r="F344" s="0" t="n">
        <v>0</v>
      </c>
      <c r="G344" s="0" t="n">
        <v>0</v>
      </c>
      <c r="H344" s="0" t="n">
        <v>14</v>
      </c>
      <c r="I344" s="0" t="n">
        <v>4</v>
      </c>
      <c r="J344" s="0" t="n">
        <v>748</v>
      </c>
      <c r="K344" s="0" t="n">
        <v>14</v>
      </c>
      <c r="L344" s="0" t="n">
        <v>0</v>
      </c>
      <c r="M344" s="0" t="n">
        <v>-1.8</v>
      </c>
      <c r="N344" s="0" t="n">
        <v>1.44755005836</v>
      </c>
      <c r="O344" s="0" t="n">
        <v>-1.49153614044</v>
      </c>
      <c r="P344" s="0" t="n">
        <v>1.52892074648238</v>
      </c>
      <c r="Q344" s="0" t="n">
        <v>-1.18374509855284</v>
      </c>
      <c r="R344" s="0" t="n">
        <v>1.35852652894721</v>
      </c>
      <c r="S344" s="0" t="n">
        <v>-1.28488020661546</v>
      </c>
      <c r="T344" s="0" t="n">
        <v>1.4957725643817</v>
      </c>
      <c r="U344" s="0" t="n">
        <v>-1.21155196438549</v>
      </c>
      <c r="V344" s="0" t="n">
        <v>1.48005105456288</v>
      </c>
      <c r="W344" s="0" t="n">
        <v>0.318365378694817</v>
      </c>
      <c r="X344" s="0" t="n">
        <v>0.225015252314153</v>
      </c>
      <c r="Y344" s="0" t="n">
        <v>0.284106580226391</v>
      </c>
      <c r="Z344" s="0" t="n">
        <v>-1.44755005836</v>
      </c>
      <c r="AA344" s="0" t="n">
        <v>-0.30846385956</v>
      </c>
      <c r="AB344" s="0" t="n">
        <v>0.0813706881223786</v>
      </c>
      <c r="AC344" s="0" t="n">
        <v>0.307791041887162</v>
      </c>
      <c r="AD344" s="0" t="n">
        <v>-0.0890235294127895</v>
      </c>
      <c r="AE344" s="0" t="n">
        <v>0.206655933824539</v>
      </c>
      <c r="AF344" s="0" t="n">
        <v>0.0482225060216972</v>
      </c>
      <c r="AG344" s="0" t="n">
        <v>0.279984176054509</v>
      </c>
      <c r="AH344" s="0" t="s">
        <v>42</v>
      </c>
      <c r="AI344" s="0" t="n">
        <v>1</v>
      </c>
      <c r="AJ344" s="0" t="n">
        <v>2</v>
      </c>
      <c r="AK344" s="0" t="s">
        <v>40</v>
      </c>
      <c r="AL344" s="0" t="n">
        <v>1</v>
      </c>
      <c r="AM344" s="0" t="n">
        <v>1</v>
      </c>
    </row>
    <row r="345" customFormat="false" ht="12.75" hidden="false" customHeight="false" outlineLevel="0" collapsed="false">
      <c r="A345" s="0" t="n">
        <v>202102</v>
      </c>
      <c r="B345" s="0" t="n">
        <v>-0.45</v>
      </c>
      <c r="C345" s="0" t="n">
        <v>0.77442</v>
      </c>
      <c r="D345" s="0" t="n">
        <v>1.77265386818</v>
      </c>
      <c r="E345" s="0" t="n">
        <v>0.312567214581</v>
      </c>
      <c r="F345" s="0" t="n">
        <v>0</v>
      </c>
      <c r="G345" s="0" t="n">
        <v>0</v>
      </c>
      <c r="H345" s="0" t="n">
        <v>22</v>
      </c>
      <c r="I345" s="0" t="n">
        <v>5</v>
      </c>
      <c r="J345" s="0" t="n">
        <v>1037</v>
      </c>
      <c r="K345" s="0" t="n">
        <v>50</v>
      </c>
      <c r="L345" s="0" t="n">
        <v>-0.45</v>
      </c>
      <c r="M345" s="0" t="n">
        <v>0.77442</v>
      </c>
      <c r="N345" s="0" t="n">
        <v>-1.08417522907</v>
      </c>
      <c r="O345" s="0" t="n">
        <v>2.52248382568</v>
      </c>
      <c r="P345" s="0" t="n">
        <v>-0.835869232263742</v>
      </c>
      <c r="Q345" s="0" t="n">
        <v>0.839758113194535</v>
      </c>
      <c r="R345" s="0" t="n">
        <v>-1.16005206584453</v>
      </c>
      <c r="S345" s="0" t="n">
        <v>0.964532263508451</v>
      </c>
      <c r="T345" s="0" t="n">
        <v>-1.00400063809565</v>
      </c>
      <c r="U345" s="0" t="n">
        <v>0.713792826710846</v>
      </c>
      <c r="V345" s="0" t="n">
        <v>1.85954439576392</v>
      </c>
      <c r="W345" s="0" t="n">
        <v>1.70094729239611</v>
      </c>
      <c r="X345" s="0" t="n">
        <v>1.55979818067328</v>
      </c>
      <c r="Y345" s="0" t="n">
        <v>1.81046709298732</v>
      </c>
      <c r="Z345" s="0" t="n">
        <v>0.63417522907</v>
      </c>
      <c r="AA345" s="0" t="n">
        <v>-1.74806382568</v>
      </c>
      <c r="AB345" s="0" t="n">
        <v>0.248305996806258</v>
      </c>
      <c r="AC345" s="0" t="n">
        <v>-1.68272571248547</v>
      </c>
      <c r="AD345" s="0" t="n">
        <v>-0.0758768367745253</v>
      </c>
      <c r="AE345" s="0" t="n">
        <v>-1.55795156217155</v>
      </c>
      <c r="AF345" s="0" t="n">
        <v>0.0801745909743494</v>
      </c>
      <c r="AG345" s="0" t="n">
        <v>-1.80869099896915</v>
      </c>
      <c r="AH345" s="0" t="s">
        <v>42</v>
      </c>
      <c r="AI345" s="0" t="n">
        <v>2</v>
      </c>
      <c r="AJ345" s="0" t="n">
        <v>2</v>
      </c>
      <c r="AK345" s="0" t="s">
        <v>41</v>
      </c>
      <c r="AL345" s="0" t="n">
        <v>1</v>
      </c>
      <c r="AM345" s="0" t="n">
        <v>1</v>
      </c>
    </row>
    <row r="346" customFormat="false" ht="12.75" hidden="false" customHeight="false" outlineLevel="0" collapsed="false">
      <c r="A346" s="0" t="n">
        <v>202102</v>
      </c>
      <c r="B346" s="0" t="n">
        <v>-0.45</v>
      </c>
      <c r="C346" s="0" t="n">
        <v>0.77442</v>
      </c>
      <c r="D346" s="0" t="n">
        <v>1.77265386818</v>
      </c>
      <c r="E346" s="0" t="n">
        <v>0.312567214581</v>
      </c>
      <c r="F346" s="0" t="n">
        <v>0</v>
      </c>
      <c r="G346" s="0" t="n">
        <v>0</v>
      </c>
      <c r="H346" s="0" t="n">
        <v>14</v>
      </c>
      <c r="I346" s="0" t="n">
        <v>5</v>
      </c>
      <c r="J346" s="0" t="n">
        <v>973</v>
      </c>
      <c r="K346" s="0" t="n">
        <v>42</v>
      </c>
      <c r="L346" s="0" t="n">
        <v>-0.45</v>
      </c>
      <c r="M346" s="0" t="n">
        <v>0.77442</v>
      </c>
      <c r="N346" s="0" t="n">
        <v>0.0886984243989</v>
      </c>
      <c r="O346" s="0" t="n">
        <v>-2.21016001701</v>
      </c>
      <c r="P346" s="0" t="n">
        <v>-0.835869232263742</v>
      </c>
      <c r="Q346" s="0" t="n">
        <v>0.839758113194535</v>
      </c>
      <c r="R346" s="0" t="n">
        <v>-1.16005206584453</v>
      </c>
      <c r="S346" s="0" t="n">
        <v>0.964532263508451</v>
      </c>
      <c r="T346" s="0" t="n">
        <v>-1.00400063809565</v>
      </c>
      <c r="U346" s="0" t="n">
        <v>0.713792826710846</v>
      </c>
      <c r="V346" s="0" t="n">
        <v>3.03280626984073</v>
      </c>
      <c r="W346" s="0" t="n">
        <v>3.18697755760799</v>
      </c>
      <c r="X346" s="0" t="n">
        <v>3.4114584656517</v>
      </c>
      <c r="Y346" s="0" t="n">
        <v>3.12145662687786</v>
      </c>
      <c r="Z346" s="0" t="n">
        <v>-0.5386984243989</v>
      </c>
      <c r="AA346" s="0" t="n">
        <v>2.98458001701</v>
      </c>
      <c r="AB346" s="0" t="n">
        <v>-0.924567656662642</v>
      </c>
      <c r="AC346" s="0" t="n">
        <v>3.04991813020454</v>
      </c>
      <c r="AD346" s="0" t="n">
        <v>-1.24875049024343</v>
      </c>
      <c r="AE346" s="0" t="n">
        <v>3.17469228051845</v>
      </c>
      <c r="AF346" s="0" t="n">
        <v>-1.09269906249455</v>
      </c>
      <c r="AG346" s="0" t="n">
        <v>2.92395284372085</v>
      </c>
      <c r="AH346" s="0" t="s">
        <v>42</v>
      </c>
      <c r="AI346" s="0" t="n">
        <v>2</v>
      </c>
      <c r="AJ346" s="0" t="n">
        <v>1</v>
      </c>
      <c r="AK346" s="0" t="s">
        <v>40</v>
      </c>
      <c r="AL346" s="0" t="n">
        <v>1</v>
      </c>
      <c r="AM346" s="0" t="n">
        <v>1</v>
      </c>
    </row>
    <row r="347" customFormat="false" ht="12.75" hidden="false" customHeight="false" outlineLevel="0" collapsed="false">
      <c r="A347" s="0" t="n">
        <v>202102</v>
      </c>
      <c r="B347" s="0" t="n">
        <v>-0.45</v>
      </c>
      <c r="C347" s="0" t="n">
        <v>0.77442</v>
      </c>
      <c r="D347" s="0" t="n">
        <v>-1.77265386818</v>
      </c>
      <c r="E347" s="0" t="n">
        <v>-0.312567214581</v>
      </c>
      <c r="F347" s="0" t="n">
        <v>0</v>
      </c>
      <c r="G347" s="0" t="n">
        <v>0</v>
      </c>
      <c r="H347" s="0" t="n">
        <v>14</v>
      </c>
      <c r="I347" s="0" t="n">
        <v>8</v>
      </c>
      <c r="J347" s="0" t="n">
        <v>976</v>
      </c>
      <c r="K347" s="0" t="n">
        <v>42</v>
      </c>
      <c r="L347" s="0" t="n">
        <v>-0.45</v>
      </c>
      <c r="M347" s="0" t="n">
        <v>0.77442</v>
      </c>
      <c r="N347" s="0" t="n">
        <v>0.171707361937</v>
      </c>
      <c r="O347" s="0" t="n">
        <v>0.812147855759</v>
      </c>
      <c r="P347" s="0" t="n">
        <v>0.221435314223073</v>
      </c>
      <c r="Q347" s="0" t="n">
        <v>1.14047646090414</v>
      </c>
      <c r="R347" s="0" t="n">
        <v>0.493025844797268</v>
      </c>
      <c r="S347" s="0" t="n">
        <v>1.34216749138877</v>
      </c>
      <c r="T347" s="0" t="n">
        <v>0.423096278644164</v>
      </c>
      <c r="U347" s="0" t="n">
        <v>1.09389503600813</v>
      </c>
      <c r="V347" s="0" t="n">
        <v>0.622851053613009</v>
      </c>
      <c r="W347" s="0" t="n">
        <v>0.332073097668448</v>
      </c>
      <c r="X347" s="0" t="n">
        <v>0.619811569415045</v>
      </c>
      <c r="Y347" s="0" t="n">
        <v>0.377594837122457</v>
      </c>
      <c r="Z347" s="0" t="n">
        <v>-0.621707361937</v>
      </c>
      <c r="AA347" s="0" t="n">
        <v>-0.037727855759</v>
      </c>
      <c r="AB347" s="0" t="n">
        <v>0.0497279522860725</v>
      </c>
      <c r="AC347" s="0" t="n">
        <v>0.328328605145139</v>
      </c>
      <c r="AD347" s="0" t="n">
        <v>0.321318482860268</v>
      </c>
      <c r="AE347" s="0" t="n">
        <v>0.530019635629772</v>
      </c>
      <c r="AF347" s="0" t="n">
        <v>0.251388916707164</v>
      </c>
      <c r="AG347" s="0" t="n">
        <v>0.281747180249125</v>
      </c>
      <c r="AH347" s="0" t="s">
        <v>42</v>
      </c>
      <c r="AI347" s="0" t="n">
        <v>2</v>
      </c>
      <c r="AJ347" s="0" t="n">
        <v>1</v>
      </c>
      <c r="AK347" s="0" t="s">
        <v>40</v>
      </c>
      <c r="AL347" s="0" t="n">
        <v>1</v>
      </c>
      <c r="AM347" s="0" t="n">
        <v>1</v>
      </c>
    </row>
    <row r="348" customFormat="false" ht="12.75" hidden="false" customHeight="false" outlineLevel="0" collapsed="false">
      <c r="A348" s="0" t="n">
        <v>202102</v>
      </c>
      <c r="B348" s="0" t="n">
        <v>-0.45</v>
      </c>
      <c r="C348" s="0" t="n">
        <v>0.77442</v>
      </c>
      <c r="D348" s="0" t="n">
        <v>1.77265386818</v>
      </c>
      <c r="E348" s="0" t="n">
        <v>0.312567214581</v>
      </c>
      <c r="F348" s="0" t="n">
        <v>0</v>
      </c>
      <c r="G348" s="0" t="n">
        <v>0</v>
      </c>
      <c r="H348" s="0" t="n">
        <v>5</v>
      </c>
      <c r="I348" s="0" t="n">
        <v>5</v>
      </c>
      <c r="J348" s="0" t="n">
        <v>901</v>
      </c>
      <c r="K348" s="0" t="n">
        <v>33</v>
      </c>
      <c r="L348" s="0" t="n">
        <v>-0.45</v>
      </c>
      <c r="M348" s="0" t="n">
        <v>0.77442</v>
      </c>
      <c r="N348" s="0" t="n">
        <v>-1.76776635647</v>
      </c>
      <c r="O348" s="0" t="n">
        <v>1.43230855465</v>
      </c>
      <c r="P348" s="0" t="n">
        <v>-0.835869232263742</v>
      </c>
      <c r="Q348" s="0" t="n">
        <v>0.839758113194535</v>
      </c>
      <c r="R348" s="0" t="n">
        <v>-1.16005206584453</v>
      </c>
      <c r="S348" s="0" t="n">
        <v>0.964532263508451</v>
      </c>
      <c r="T348" s="0" t="n">
        <v>-1.00400063809565</v>
      </c>
      <c r="U348" s="0" t="n">
        <v>0.713792826710846</v>
      </c>
      <c r="V348" s="0" t="n">
        <v>1.47286303524248</v>
      </c>
      <c r="W348" s="0" t="n">
        <v>1.10433159683718</v>
      </c>
      <c r="X348" s="0" t="n">
        <v>0.766897201445257</v>
      </c>
      <c r="Y348" s="0" t="n">
        <v>1.04861953246152</v>
      </c>
      <c r="Z348" s="0" t="n">
        <v>1.31776635647</v>
      </c>
      <c r="AA348" s="0" t="n">
        <v>-0.65788855465</v>
      </c>
      <c r="AB348" s="0" t="n">
        <v>0.931897124206258</v>
      </c>
      <c r="AC348" s="0" t="n">
        <v>-0.592550441455465</v>
      </c>
      <c r="AD348" s="0" t="n">
        <v>0.607714290625475</v>
      </c>
      <c r="AE348" s="0" t="n">
        <v>-0.467776291141549</v>
      </c>
      <c r="AF348" s="0" t="n">
        <v>0.763765718374349</v>
      </c>
      <c r="AG348" s="0" t="n">
        <v>-0.718515727939154</v>
      </c>
      <c r="AH348" s="0" t="s">
        <v>42</v>
      </c>
      <c r="AI348" s="0" t="n">
        <v>2</v>
      </c>
      <c r="AJ348" s="0" t="n">
        <v>2</v>
      </c>
      <c r="AK348" s="0" t="s">
        <v>40</v>
      </c>
      <c r="AL348" s="0" t="n">
        <v>1</v>
      </c>
      <c r="AM348" s="0" t="n">
        <v>1</v>
      </c>
    </row>
    <row r="349" customFormat="false" ht="12.75" hidden="false" customHeight="false" outlineLevel="0" collapsed="false">
      <c r="A349" s="0" t="n">
        <v>202102</v>
      </c>
      <c r="B349" s="0" t="n">
        <v>-0.45</v>
      </c>
      <c r="C349" s="0" t="n">
        <v>0.77442</v>
      </c>
      <c r="D349" s="0" t="n">
        <v>1.37887967467</v>
      </c>
      <c r="E349" s="0" t="n">
        <v>1.15701808231</v>
      </c>
      <c r="F349" s="0" t="n">
        <v>0</v>
      </c>
      <c r="G349" s="0" t="n">
        <v>0</v>
      </c>
      <c r="H349" s="0" t="n">
        <v>2</v>
      </c>
      <c r="I349" s="0" t="n">
        <v>1</v>
      </c>
      <c r="J349" s="0" t="n">
        <v>873</v>
      </c>
      <c r="K349" s="0" t="n">
        <v>30</v>
      </c>
      <c r="L349" s="0" t="n">
        <v>-0.45</v>
      </c>
      <c r="M349" s="0" t="n">
        <v>0.77442</v>
      </c>
      <c r="N349" s="0" t="n">
        <v>-1.23025941849</v>
      </c>
      <c r="O349" s="0" t="n">
        <v>-1.00608932972</v>
      </c>
      <c r="P349" s="0" t="n">
        <v>-1.05475227834431</v>
      </c>
      <c r="Q349" s="0" t="n">
        <v>0.501610291279448</v>
      </c>
      <c r="R349" s="0" t="n">
        <v>-1.39206923075221</v>
      </c>
      <c r="S349" s="0" t="n">
        <v>0.443538993625144</v>
      </c>
      <c r="T349" s="0" t="n">
        <v>-1.14497712985513</v>
      </c>
      <c r="U349" s="0" t="n">
        <v>0.315702888802624</v>
      </c>
      <c r="V349" s="0" t="n">
        <v>1.94396970999095</v>
      </c>
      <c r="W349" s="0" t="n">
        <v>1.51788039825409</v>
      </c>
      <c r="X349" s="0" t="n">
        <v>1.45863110181731</v>
      </c>
      <c r="Y349" s="0" t="n">
        <v>1.32454057608733</v>
      </c>
      <c r="Z349" s="0" t="n">
        <v>0.78025941849</v>
      </c>
      <c r="AA349" s="0" t="n">
        <v>1.78050932972</v>
      </c>
      <c r="AB349" s="0" t="n">
        <v>0.17550714014569</v>
      </c>
      <c r="AC349" s="0" t="n">
        <v>1.50769962099945</v>
      </c>
      <c r="AD349" s="0" t="n">
        <v>-0.161809812262208</v>
      </c>
      <c r="AE349" s="0" t="n">
        <v>1.44962832334514</v>
      </c>
      <c r="AF349" s="0" t="n">
        <v>0.0852822886348696</v>
      </c>
      <c r="AG349" s="0" t="n">
        <v>1.32179221852262</v>
      </c>
      <c r="AH349" s="0" t="s">
        <v>42</v>
      </c>
      <c r="AI349" s="0" t="n">
        <v>2</v>
      </c>
      <c r="AJ349" s="0" t="n">
        <v>1</v>
      </c>
      <c r="AK349" s="0" t="s">
        <v>41</v>
      </c>
      <c r="AL349" s="0" t="n">
        <v>1</v>
      </c>
      <c r="AM349" s="0" t="n">
        <v>1</v>
      </c>
    </row>
    <row r="350" customFormat="false" ht="12.75" hidden="false" customHeight="false" outlineLevel="0" collapsed="false">
      <c r="A350" s="0" t="n">
        <v>202102</v>
      </c>
      <c r="B350" s="0" t="n">
        <v>-0.45</v>
      </c>
      <c r="C350" s="0" t="n">
        <v>0.77442</v>
      </c>
      <c r="D350" s="0" t="n">
        <v>-1.37888032056</v>
      </c>
      <c r="E350" s="0" t="n">
        <v>1.15701731256</v>
      </c>
      <c r="F350" s="0" t="n">
        <v>0</v>
      </c>
      <c r="G350" s="0" t="n">
        <v>0</v>
      </c>
      <c r="H350" s="0" t="n">
        <v>16</v>
      </c>
      <c r="I350" s="0" t="n">
        <v>2</v>
      </c>
      <c r="J350" s="0" t="n">
        <v>986</v>
      </c>
      <c r="K350" s="0" t="n">
        <v>44</v>
      </c>
      <c r="L350" s="0" t="n">
        <v>-0.45</v>
      </c>
      <c r="M350" s="0" t="n">
        <v>0.77442</v>
      </c>
      <c r="N350" s="0" t="n">
        <v>3.17333769798</v>
      </c>
      <c r="O350" s="0" t="n">
        <v>1.96482670307</v>
      </c>
      <c r="P350" s="0" t="n">
        <v>0.776191836492201</v>
      </c>
      <c r="Q350" s="0" t="n">
        <v>0.82145680109786</v>
      </c>
      <c r="R350" s="0" t="n">
        <v>1.03006501386123</v>
      </c>
      <c r="S350" s="0" t="n">
        <v>0.310672926612949</v>
      </c>
      <c r="T350" s="0" t="n">
        <v>0.896207975375993</v>
      </c>
      <c r="U350" s="0" t="n">
        <v>0.63731675326281</v>
      </c>
      <c r="V350" s="0" t="n">
        <v>3.81387521981475</v>
      </c>
      <c r="W350" s="0" t="n">
        <v>2.65586200959008</v>
      </c>
      <c r="X350" s="0" t="n">
        <v>2.70736818971059</v>
      </c>
      <c r="Y350" s="0" t="n">
        <v>2.63583050297315</v>
      </c>
      <c r="Z350" s="0" t="n">
        <v>-3.62333769798</v>
      </c>
      <c r="AA350" s="0" t="n">
        <v>-1.19040670307</v>
      </c>
      <c r="AB350" s="0" t="n">
        <v>-2.3971458614878</v>
      </c>
      <c r="AC350" s="0" t="n">
        <v>-1.14336990197214</v>
      </c>
      <c r="AD350" s="0" t="n">
        <v>-2.14327268411877</v>
      </c>
      <c r="AE350" s="0" t="n">
        <v>-1.65415377645705</v>
      </c>
      <c r="AF350" s="0" t="n">
        <v>-2.27712972260401</v>
      </c>
      <c r="AG350" s="0" t="n">
        <v>-1.32750994980719</v>
      </c>
      <c r="AH350" s="0" t="s">
        <v>42</v>
      </c>
      <c r="AI350" s="0" t="n">
        <v>2</v>
      </c>
      <c r="AJ350" s="0" t="n">
        <v>0</v>
      </c>
      <c r="AK350" s="0" t="s">
        <v>41</v>
      </c>
      <c r="AL350" s="0" t="n">
        <v>1</v>
      </c>
      <c r="AM350" s="0" t="n">
        <v>0</v>
      </c>
    </row>
    <row r="351" customFormat="false" ht="12.75" hidden="false" customHeight="false" outlineLevel="0" collapsed="false">
      <c r="A351" s="0" t="n">
        <v>202102</v>
      </c>
      <c r="B351" s="0" t="n">
        <v>-0.45</v>
      </c>
      <c r="C351" s="0" t="n">
        <v>0.77442</v>
      </c>
      <c r="D351" s="0" t="n">
        <v>1.77265404267</v>
      </c>
      <c r="E351" s="0" t="n">
        <v>-0.31256622502</v>
      </c>
      <c r="F351" s="0" t="n">
        <v>0</v>
      </c>
      <c r="G351" s="0" t="n">
        <v>0</v>
      </c>
      <c r="H351" s="0" t="n">
        <v>27</v>
      </c>
      <c r="I351" s="0" t="n">
        <v>7</v>
      </c>
      <c r="J351" s="0" t="n">
        <v>1079</v>
      </c>
      <c r="K351" s="0" t="n">
        <v>55</v>
      </c>
      <c r="L351" s="0" t="n">
        <v>-0.45</v>
      </c>
      <c r="M351" s="0" t="n">
        <v>0.77442</v>
      </c>
      <c r="N351" s="0" t="n">
        <v>-4.17531347275</v>
      </c>
      <c r="O351" s="0" t="n">
        <v>0.525137722492</v>
      </c>
      <c r="P351" s="0" t="n">
        <v>-0.627264313246432</v>
      </c>
      <c r="Q351" s="0" t="n">
        <v>1.01718595951193</v>
      </c>
      <c r="R351" s="0" t="n">
        <v>-0.895431539509306</v>
      </c>
      <c r="S351" s="0" t="n">
        <v>1.21999571389338</v>
      </c>
      <c r="T351" s="0" t="n">
        <v>-0.832421122031666</v>
      </c>
      <c r="U351" s="0" t="n">
        <v>0.949561389841645</v>
      </c>
      <c r="V351" s="0" t="n">
        <v>3.73364461674277</v>
      </c>
      <c r="W351" s="0" t="n">
        <v>3.58200562615532</v>
      </c>
      <c r="X351" s="0" t="n">
        <v>3.35267849997775</v>
      </c>
      <c r="Y351" s="0" t="n">
        <v>3.36972769195044</v>
      </c>
      <c r="Z351" s="0" t="n">
        <v>3.72531347275</v>
      </c>
      <c r="AA351" s="0" t="n">
        <v>0.249282277508</v>
      </c>
      <c r="AB351" s="0" t="n">
        <v>3.54804915950357</v>
      </c>
      <c r="AC351" s="0" t="n">
        <v>0.492048237019932</v>
      </c>
      <c r="AD351" s="0" t="n">
        <v>3.27988193324069</v>
      </c>
      <c r="AE351" s="0" t="n">
        <v>0.694857991401378</v>
      </c>
      <c r="AF351" s="0" t="n">
        <v>3.34289235071833</v>
      </c>
      <c r="AG351" s="0" t="n">
        <v>0.424423667349645</v>
      </c>
      <c r="AH351" s="0" t="s">
        <v>42</v>
      </c>
      <c r="AI351" s="0" t="n">
        <v>1</v>
      </c>
      <c r="AJ351" s="0" t="n">
        <v>1</v>
      </c>
      <c r="AK351" s="0" t="s">
        <v>41</v>
      </c>
      <c r="AL351" s="0" t="n">
        <v>1</v>
      </c>
      <c r="AM351" s="0" t="n">
        <v>1</v>
      </c>
    </row>
    <row r="352" customFormat="false" ht="12.75" hidden="false" customHeight="false" outlineLevel="0" collapsed="false">
      <c r="A352" s="0" t="n">
        <v>202102</v>
      </c>
      <c r="B352" s="0" t="n">
        <v>-0.45</v>
      </c>
      <c r="C352" s="0" t="n">
        <v>0.77442</v>
      </c>
      <c r="D352" s="0" t="n">
        <v>1.37888032056</v>
      </c>
      <c r="E352" s="0" t="n">
        <v>-1.15701731256</v>
      </c>
      <c r="F352" s="0" t="n">
        <v>0</v>
      </c>
      <c r="G352" s="0" t="n">
        <v>0</v>
      </c>
      <c r="H352" s="0" t="n">
        <v>26</v>
      </c>
      <c r="I352" s="0" t="n">
        <v>3</v>
      </c>
      <c r="J352" s="0" t="n">
        <v>1067</v>
      </c>
      <c r="K352" s="0" t="n">
        <v>54</v>
      </c>
      <c r="L352" s="0" t="n">
        <v>-0.45</v>
      </c>
      <c r="M352" s="0" t="n">
        <v>0.77442</v>
      </c>
      <c r="N352" s="0" t="n">
        <v>-0.990518629551</v>
      </c>
      <c r="O352" s="0" t="n">
        <v>-0.347666293383</v>
      </c>
      <c r="P352" s="0" t="n">
        <v>-0.246216279753053</v>
      </c>
      <c r="Q352" s="0" t="n">
        <v>1.18303413611129</v>
      </c>
      <c r="R352" s="0" t="n">
        <v>-0.404638734235354</v>
      </c>
      <c r="S352" s="0" t="n">
        <v>1.43092898784528</v>
      </c>
      <c r="T352" s="0" t="n">
        <v>-0.473072708150623</v>
      </c>
      <c r="U352" s="0" t="n">
        <v>1.2238206849595</v>
      </c>
      <c r="V352" s="0" t="n">
        <v>1.24548706885688</v>
      </c>
      <c r="W352" s="0" t="n">
        <v>1.70206633030817</v>
      </c>
      <c r="X352" s="0" t="n">
        <v>1.87260685306408</v>
      </c>
      <c r="Y352" s="0" t="n">
        <v>1.65448529902019</v>
      </c>
      <c r="Z352" s="0" t="n">
        <v>0.540518629551</v>
      </c>
      <c r="AA352" s="0" t="n">
        <v>1.122086293383</v>
      </c>
      <c r="AB352" s="0" t="n">
        <v>0.744302349797947</v>
      </c>
      <c r="AC352" s="0" t="n">
        <v>1.53070042949429</v>
      </c>
      <c r="AD352" s="0" t="n">
        <v>0.585879895315646</v>
      </c>
      <c r="AE352" s="0" t="n">
        <v>1.77859528122828</v>
      </c>
      <c r="AF352" s="0" t="n">
        <v>0.517445921400377</v>
      </c>
      <c r="AG352" s="0" t="n">
        <v>1.5714869783425</v>
      </c>
      <c r="AH352" s="0" t="s">
        <v>42</v>
      </c>
      <c r="AI352" s="0" t="n">
        <v>1</v>
      </c>
      <c r="AJ352" s="0" t="n">
        <v>0</v>
      </c>
      <c r="AK352" s="0" t="s">
        <v>41</v>
      </c>
      <c r="AL352" s="0" t="n">
        <v>1</v>
      </c>
      <c r="AM352" s="0" t="n">
        <v>0</v>
      </c>
    </row>
    <row r="353" customFormat="false" ht="12.75" hidden="false" customHeight="false" outlineLevel="0" collapsed="false">
      <c r="A353" s="0" t="n">
        <v>202102</v>
      </c>
      <c r="B353" s="0" t="n">
        <v>-0.45</v>
      </c>
      <c r="C353" s="0" t="n">
        <v>0.77442</v>
      </c>
      <c r="D353" s="0" t="n">
        <v>-1.77265404267</v>
      </c>
      <c r="E353" s="0" t="n">
        <v>0.31256622502</v>
      </c>
      <c r="F353" s="0" t="n">
        <v>0</v>
      </c>
      <c r="G353" s="0" t="n">
        <v>0</v>
      </c>
      <c r="H353" s="0" t="n">
        <v>8</v>
      </c>
      <c r="I353" s="0" t="n">
        <v>6</v>
      </c>
      <c r="J353" s="0" t="n">
        <v>926</v>
      </c>
      <c r="K353" s="0" t="n">
        <v>36</v>
      </c>
      <c r="L353" s="0" t="n">
        <v>-0.45</v>
      </c>
      <c r="M353" s="0" t="n">
        <v>0.77442</v>
      </c>
      <c r="N353" s="0" t="n">
        <v>-0.4935143888</v>
      </c>
      <c r="O353" s="0" t="n">
        <v>1.19127464294</v>
      </c>
      <c r="P353" s="0" t="n">
        <v>0.467510665474014</v>
      </c>
      <c r="Q353" s="0" t="n">
        <v>1.05001910533238</v>
      </c>
      <c r="R353" s="0" t="n">
        <v>0.816701221335586</v>
      </c>
      <c r="S353" s="0" t="n">
        <v>1.05895005855367</v>
      </c>
      <c r="T353" s="0" t="n">
        <v>0.647989606035209</v>
      </c>
      <c r="U353" s="0" t="n">
        <v>0.942983971899377</v>
      </c>
      <c r="V353" s="0" t="n">
        <v>0.419119667127746</v>
      </c>
      <c r="W353" s="0" t="n">
        <v>0.971350751195051</v>
      </c>
      <c r="X353" s="0" t="n">
        <v>1.31688068581629</v>
      </c>
      <c r="Y353" s="0" t="n">
        <v>1.16819502975768</v>
      </c>
      <c r="Z353" s="0" t="n">
        <v>0.0435143888</v>
      </c>
      <c r="AA353" s="0" t="n">
        <v>-0.41685464294</v>
      </c>
      <c r="AB353" s="0" t="n">
        <v>0.961025054274014</v>
      </c>
      <c r="AC353" s="0" t="n">
        <v>-0.141255537607621</v>
      </c>
      <c r="AD353" s="0" t="n">
        <v>1.31021561013559</v>
      </c>
      <c r="AE353" s="0" t="n">
        <v>-0.13232458438633</v>
      </c>
      <c r="AF353" s="0" t="n">
        <v>1.14150399483521</v>
      </c>
      <c r="AG353" s="0" t="n">
        <v>-0.248290671040623</v>
      </c>
      <c r="AH353" s="0" t="s">
        <v>42</v>
      </c>
      <c r="AI353" s="0" t="n">
        <v>2</v>
      </c>
      <c r="AJ353" s="0" t="n">
        <v>1</v>
      </c>
      <c r="AK353" s="0" t="s">
        <v>40</v>
      </c>
      <c r="AL353" s="0" t="n">
        <v>1</v>
      </c>
      <c r="AM353" s="0" t="n">
        <v>1</v>
      </c>
    </row>
    <row r="354" customFormat="false" ht="12.75" hidden="false" customHeight="false" outlineLevel="0" collapsed="false">
      <c r="A354" s="0" t="n">
        <v>202102</v>
      </c>
      <c r="B354" s="0" t="n">
        <v>-0.45</v>
      </c>
      <c r="C354" s="0" t="n">
        <v>0.77442</v>
      </c>
      <c r="D354" s="0" t="n">
        <v>1.37887967467</v>
      </c>
      <c r="E354" s="0" t="n">
        <v>1.15701808231</v>
      </c>
      <c r="F354" s="0" t="n">
        <v>0</v>
      </c>
      <c r="G354" s="0" t="n">
        <v>0</v>
      </c>
      <c r="H354" s="0" t="n">
        <v>5</v>
      </c>
      <c r="I354" s="0" t="n">
        <v>1</v>
      </c>
      <c r="J354" s="0" t="n">
        <v>897</v>
      </c>
      <c r="K354" s="0" t="n">
        <v>33</v>
      </c>
      <c r="L354" s="0" t="n">
        <v>-0.45</v>
      </c>
      <c r="M354" s="0" t="n">
        <v>0.77442</v>
      </c>
      <c r="N354" s="0" t="n">
        <v>-2.3839828968</v>
      </c>
      <c r="O354" s="0" t="n">
        <v>0.51881814003</v>
      </c>
      <c r="P354" s="0" t="n">
        <v>-1.05475227834431</v>
      </c>
      <c r="Q354" s="0" t="n">
        <v>0.501610291279448</v>
      </c>
      <c r="R354" s="0" t="n">
        <v>-1.39206923075221</v>
      </c>
      <c r="S354" s="0" t="n">
        <v>0.443538993625144</v>
      </c>
      <c r="T354" s="0" t="n">
        <v>-1.14497712985513</v>
      </c>
      <c r="U354" s="0" t="n">
        <v>0.315702888802624</v>
      </c>
      <c r="V354" s="0" t="n">
        <v>1.95080038854185</v>
      </c>
      <c r="W354" s="0" t="n">
        <v>1.32934199779392</v>
      </c>
      <c r="X354" s="0" t="n">
        <v>0.994766138736043</v>
      </c>
      <c r="Y354" s="0" t="n">
        <v>1.2555441433115</v>
      </c>
      <c r="Z354" s="0" t="n">
        <v>1.9339828968</v>
      </c>
      <c r="AA354" s="0" t="n">
        <v>0.25560185997</v>
      </c>
      <c r="AB354" s="0" t="n">
        <v>1.32923061845569</v>
      </c>
      <c r="AC354" s="0" t="n">
        <v>-0.0172078487505521</v>
      </c>
      <c r="AD354" s="0" t="n">
        <v>0.991913666047793</v>
      </c>
      <c r="AE354" s="0" t="n">
        <v>-0.0752791464048561</v>
      </c>
      <c r="AF354" s="0" t="n">
        <v>1.23900576694487</v>
      </c>
      <c r="AG354" s="0" t="n">
        <v>-0.203115251227376</v>
      </c>
      <c r="AH354" s="0" t="s">
        <v>42</v>
      </c>
      <c r="AI354" s="0" t="n">
        <v>2</v>
      </c>
      <c r="AJ354" s="0" t="n">
        <v>2</v>
      </c>
      <c r="AK354" s="0" t="s">
        <v>40</v>
      </c>
      <c r="AL354" s="0" t="n">
        <v>1</v>
      </c>
      <c r="AM354" s="0" t="n">
        <v>1</v>
      </c>
    </row>
    <row r="355" customFormat="false" ht="12.75" hidden="false" customHeight="false" outlineLevel="0" collapsed="false">
      <c r="A355" s="0" t="n">
        <v>202102</v>
      </c>
      <c r="B355" s="0" t="n">
        <v>-0.45</v>
      </c>
      <c r="C355" s="0" t="n">
        <v>0.77442</v>
      </c>
      <c r="D355" s="0" t="n">
        <v>1.37888032056</v>
      </c>
      <c r="E355" s="0" t="n">
        <v>-1.15701731256</v>
      </c>
      <c r="F355" s="0" t="n">
        <v>0</v>
      </c>
      <c r="G355" s="0" t="n">
        <v>0</v>
      </c>
      <c r="H355" s="0" t="n">
        <v>10</v>
      </c>
      <c r="I355" s="0" t="n">
        <v>3</v>
      </c>
      <c r="J355" s="0" t="n">
        <v>939</v>
      </c>
      <c r="K355" s="0" t="n">
        <v>38</v>
      </c>
      <c r="L355" s="0" t="n">
        <v>-0.45</v>
      </c>
      <c r="M355" s="0" t="n">
        <v>0.77442</v>
      </c>
      <c r="N355" s="0" t="n">
        <v>-1.20541226864</v>
      </c>
      <c r="O355" s="0" t="n">
        <v>1.18323600292</v>
      </c>
      <c r="P355" s="0" t="n">
        <v>-0.246216279753053</v>
      </c>
      <c r="Q355" s="0" t="n">
        <v>1.18303413611129</v>
      </c>
      <c r="R355" s="0" t="n">
        <v>-0.404638734235354</v>
      </c>
      <c r="S355" s="0" t="n">
        <v>1.43092898784528</v>
      </c>
      <c r="T355" s="0" t="n">
        <v>-0.473072708150623</v>
      </c>
      <c r="U355" s="0" t="n">
        <v>1.2238206849595</v>
      </c>
      <c r="V355" s="0" t="n">
        <v>0.858940172454006</v>
      </c>
      <c r="W355" s="0" t="n">
        <v>0.959196010128804</v>
      </c>
      <c r="X355" s="0" t="n">
        <v>0.838206459163911</v>
      </c>
      <c r="Y355" s="0" t="n">
        <v>0.733463256253523</v>
      </c>
      <c r="Z355" s="0" t="n">
        <v>0.75541226864</v>
      </c>
      <c r="AA355" s="0" t="n">
        <v>-0.40881600292</v>
      </c>
      <c r="AB355" s="0" t="n">
        <v>0.959195988886947</v>
      </c>
      <c r="AC355" s="0" t="n">
        <v>-0.000201866808714701</v>
      </c>
      <c r="AD355" s="0" t="n">
        <v>0.800773534404646</v>
      </c>
      <c r="AE355" s="0" t="n">
        <v>0.247692984925276</v>
      </c>
      <c r="AF355" s="0" t="n">
        <v>0.732339560489377</v>
      </c>
      <c r="AG355" s="0" t="n">
        <v>0.0405846820395017</v>
      </c>
      <c r="AH355" s="0" t="s">
        <v>42</v>
      </c>
      <c r="AI355" s="0" t="n">
        <v>2</v>
      </c>
      <c r="AJ355" s="0" t="n">
        <v>1</v>
      </c>
      <c r="AK355" s="0" t="s">
        <v>40</v>
      </c>
      <c r="AL355" s="0" t="n">
        <v>1</v>
      </c>
      <c r="AM355" s="0" t="n">
        <v>1</v>
      </c>
    </row>
    <row r="356" customFormat="false" ht="12.75" hidden="false" customHeight="false" outlineLevel="0" collapsed="false">
      <c r="A356" s="0" t="n">
        <v>202102</v>
      </c>
      <c r="B356" s="0" t="n">
        <v>-0.45</v>
      </c>
      <c r="C356" s="0" t="n">
        <v>0.77442</v>
      </c>
      <c r="D356" s="0" t="n">
        <v>1.37887967467</v>
      </c>
      <c r="E356" s="0" t="n">
        <v>1.15701808231</v>
      </c>
      <c r="F356" s="0" t="n">
        <v>0</v>
      </c>
      <c r="G356" s="0" t="n">
        <v>0</v>
      </c>
      <c r="H356" s="0" t="n">
        <v>13</v>
      </c>
      <c r="I356" s="0" t="n">
        <v>1</v>
      </c>
      <c r="J356" s="0" t="n">
        <v>961</v>
      </c>
      <c r="K356" s="0" t="n">
        <v>41</v>
      </c>
      <c r="L356" s="0" t="n">
        <v>-0.45</v>
      </c>
      <c r="M356" s="0" t="n">
        <v>0.77442</v>
      </c>
      <c r="N356" s="0" t="n">
        <v>-0.648413777351</v>
      </c>
      <c r="O356" s="0" t="n">
        <v>0.746289670467</v>
      </c>
      <c r="P356" s="0" t="n">
        <v>-1.05475227834431</v>
      </c>
      <c r="Q356" s="0" t="n">
        <v>0.501610291279448</v>
      </c>
      <c r="R356" s="0" t="n">
        <v>-1.39206923075221</v>
      </c>
      <c r="S356" s="0" t="n">
        <v>0.443538993625144</v>
      </c>
      <c r="T356" s="0" t="n">
        <v>-1.14497712985513</v>
      </c>
      <c r="U356" s="0" t="n">
        <v>0.315702888802624</v>
      </c>
      <c r="V356" s="0" t="n">
        <v>0.200397960274868</v>
      </c>
      <c r="W356" s="0" t="n">
        <v>0.474319487254209</v>
      </c>
      <c r="X356" s="0" t="n">
        <v>0.802920547564675</v>
      </c>
      <c r="Y356" s="0" t="n">
        <v>0.65725196050999</v>
      </c>
      <c r="Z356" s="0" t="n">
        <v>0.198413777351</v>
      </c>
      <c r="AA356" s="0" t="n">
        <v>0.028130329533</v>
      </c>
      <c r="AB356" s="0" t="n">
        <v>-0.40633850099331</v>
      </c>
      <c r="AC356" s="0" t="n">
        <v>-0.244679379187552</v>
      </c>
      <c r="AD356" s="0" t="n">
        <v>-0.743655453401208</v>
      </c>
      <c r="AE356" s="0" t="n">
        <v>-0.302750676841856</v>
      </c>
      <c r="AF356" s="0" t="n">
        <v>-0.49656335250413</v>
      </c>
      <c r="AG356" s="0" t="n">
        <v>-0.430586781664376</v>
      </c>
      <c r="AH356" s="0" t="s">
        <v>42</v>
      </c>
      <c r="AI356" s="0" t="n">
        <v>2</v>
      </c>
      <c r="AJ356" s="0" t="n">
        <v>1</v>
      </c>
      <c r="AK356" s="0" t="s">
        <v>41</v>
      </c>
      <c r="AL356" s="0" t="n">
        <v>1</v>
      </c>
      <c r="AM356" s="0" t="n">
        <v>1</v>
      </c>
    </row>
    <row r="357" customFormat="false" ht="12.75" hidden="false" customHeight="false" outlineLevel="0" collapsed="false">
      <c r="A357" s="0" t="n">
        <v>202102</v>
      </c>
      <c r="B357" s="0" t="n">
        <v>-0.45</v>
      </c>
      <c r="C357" s="0" t="n">
        <v>0.77442</v>
      </c>
      <c r="D357" s="0" t="n">
        <v>1.37887967467</v>
      </c>
      <c r="E357" s="0" t="n">
        <v>1.15701808231</v>
      </c>
      <c r="F357" s="0" t="n">
        <v>0</v>
      </c>
      <c r="G357" s="0" t="n">
        <v>0</v>
      </c>
      <c r="H357" s="0" t="n">
        <v>24</v>
      </c>
      <c r="I357" s="0" t="n">
        <v>1</v>
      </c>
      <c r="J357" s="0" t="n">
        <v>1049</v>
      </c>
      <c r="K357" s="0" t="n">
        <v>52</v>
      </c>
      <c r="L357" s="0" t="n">
        <v>-0.45</v>
      </c>
      <c r="M357" s="0" t="n">
        <v>0.77442</v>
      </c>
      <c r="N357" s="0" t="n">
        <v>-0.750617086887</v>
      </c>
      <c r="O357" s="0" t="n">
        <v>2.52080535889</v>
      </c>
      <c r="P357" s="0" t="n">
        <v>-1.05475227834431</v>
      </c>
      <c r="Q357" s="0" t="n">
        <v>0.501610291279448</v>
      </c>
      <c r="R357" s="0" t="n">
        <v>-1.39206923075221</v>
      </c>
      <c r="S357" s="0" t="n">
        <v>0.443538993625144</v>
      </c>
      <c r="T357" s="0" t="n">
        <v>-1.14497712985513</v>
      </c>
      <c r="U357" s="0" t="n">
        <v>0.315702888802624</v>
      </c>
      <c r="V357" s="0" t="n">
        <v>1.77207010433385</v>
      </c>
      <c r="W357" s="0" t="n">
        <v>2.04197133568166</v>
      </c>
      <c r="X357" s="0" t="n">
        <v>2.17405069056127</v>
      </c>
      <c r="Y357" s="0" t="n">
        <v>2.24008855786446</v>
      </c>
      <c r="Z357" s="0" t="n">
        <v>0.300617086887</v>
      </c>
      <c r="AA357" s="0" t="n">
        <v>-1.74638535889</v>
      </c>
      <c r="AB357" s="0" t="n">
        <v>-0.30413519145731</v>
      </c>
      <c r="AC357" s="0" t="n">
        <v>-2.01919506761055</v>
      </c>
      <c r="AD357" s="0" t="n">
        <v>-0.641452143865208</v>
      </c>
      <c r="AE357" s="0" t="n">
        <v>-2.07726636526486</v>
      </c>
      <c r="AF357" s="0" t="n">
        <v>-0.39436004296813</v>
      </c>
      <c r="AG357" s="0" t="n">
        <v>-2.20510247008738</v>
      </c>
      <c r="AH357" s="0" t="s">
        <v>42</v>
      </c>
      <c r="AI357" s="0" t="n">
        <v>2</v>
      </c>
      <c r="AJ357" s="0" t="n">
        <v>0</v>
      </c>
      <c r="AK357" s="0" t="s">
        <v>41</v>
      </c>
      <c r="AL357" s="0" t="n">
        <v>1</v>
      </c>
      <c r="AM357" s="0" t="n">
        <v>0</v>
      </c>
    </row>
    <row r="358" customFormat="false" ht="12.75" hidden="false" customHeight="false" outlineLevel="0" collapsed="false">
      <c r="A358" s="0" t="n">
        <v>202102</v>
      </c>
      <c r="B358" s="0" t="n">
        <v>-0.45</v>
      </c>
      <c r="C358" s="0" t="n">
        <v>0.77442</v>
      </c>
      <c r="D358" s="0" t="n">
        <v>-1.77265386818</v>
      </c>
      <c r="E358" s="0" t="n">
        <v>-0.312567214581</v>
      </c>
      <c r="F358" s="0" t="n">
        <v>0</v>
      </c>
      <c r="G358" s="0" t="n">
        <v>0</v>
      </c>
      <c r="H358" s="0" t="n">
        <v>4</v>
      </c>
      <c r="I358" s="0" t="n">
        <v>8</v>
      </c>
      <c r="J358" s="0" t="n">
        <v>896</v>
      </c>
      <c r="K358" s="0" t="n">
        <v>32</v>
      </c>
      <c r="L358" s="0" t="n">
        <v>-0.45</v>
      </c>
      <c r="M358" s="0" t="n">
        <v>0.77442</v>
      </c>
      <c r="N358" s="0" t="n">
        <v>1.76023161411</v>
      </c>
      <c r="O358" s="0" t="n">
        <v>0.975135087967</v>
      </c>
      <c r="P358" s="0" t="n">
        <v>0.221435314223073</v>
      </c>
      <c r="Q358" s="0" t="n">
        <v>1.14047646090414</v>
      </c>
      <c r="R358" s="0" t="n">
        <v>0.493025844797268</v>
      </c>
      <c r="S358" s="0" t="n">
        <v>1.34216749138877</v>
      </c>
      <c r="T358" s="0" t="n">
        <v>0.423096278644164</v>
      </c>
      <c r="U358" s="0" t="n">
        <v>1.09389503600813</v>
      </c>
      <c r="V358" s="0" t="n">
        <v>2.21932654977786</v>
      </c>
      <c r="W358" s="0" t="n">
        <v>1.54765365057898</v>
      </c>
      <c r="X358" s="0" t="n">
        <v>1.31928891715994</v>
      </c>
      <c r="Y358" s="0" t="n">
        <v>1.34239890889782</v>
      </c>
      <c r="Z358" s="0" t="n">
        <v>-2.21023161411</v>
      </c>
      <c r="AA358" s="0" t="n">
        <v>-0.200715087967</v>
      </c>
      <c r="AB358" s="0" t="n">
        <v>-1.53879629988693</v>
      </c>
      <c r="AC358" s="0" t="n">
        <v>0.165341372937139</v>
      </c>
      <c r="AD358" s="0" t="n">
        <v>-1.26720576931273</v>
      </c>
      <c r="AE358" s="0" t="n">
        <v>0.367032403421772</v>
      </c>
      <c r="AF358" s="0" t="n">
        <v>-1.33713533546584</v>
      </c>
      <c r="AG358" s="0" t="n">
        <v>0.118759948041125</v>
      </c>
      <c r="AH358" s="0" t="s">
        <v>42</v>
      </c>
      <c r="AI358" s="0" t="n">
        <v>2</v>
      </c>
      <c r="AJ358" s="0" t="n">
        <v>2</v>
      </c>
      <c r="AK358" s="0" t="s">
        <v>40</v>
      </c>
      <c r="AL358" s="0" t="n">
        <v>1</v>
      </c>
      <c r="AM358" s="0" t="n">
        <v>1</v>
      </c>
    </row>
    <row r="359" customFormat="false" ht="12.75" hidden="false" customHeight="false" outlineLevel="0" collapsed="false">
      <c r="A359" s="0" t="n">
        <v>202102</v>
      </c>
      <c r="B359" s="0" t="n">
        <v>-0.45</v>
      </c>
      <c r="C359" s="0" t="n">
        <v>0.77442</v>
      </c>
      <c r="D359" s="0" t="n">
        <v>-1.77265386818</v>
      </c>
      <c r="E359" s="0" t="n">
        <v>-0.312567214581</v>
      </c>
      <c r="F359" s="0" t="n">
        <v>0</v>
      </c>
      <c r="G359" s="0" t="n">
        <v>0</v>
      </c>
      <c r="H359" s="0" t="n">
        <v>16</v>
      </c>
      <c r="I359" s="0" t="n">
        <v>8</v>
      </c>
      <c r="J359" s="0" t="n">
        <v>992</v>
      </c>
      <c r="K359" s="0" t="n">
        <v>44</v>
      </c>
      <c r="L359" s="0" t="n">
        <v>-0.45</v>
      </c>
      <c r="M359" s="0" t="n">
        <v>0.77442</v>
      </c>
      <c r="N359" s="0" t="n">
        <v>1.02557730675</v>
      </c>
      <c r="O359" s="0" t="n">
        <v>2.71269631386</v>
      </c>
      <c r="P359" s="0" t="n">
        <v>0.221435314223073</v>
      </c>
      <c r="Q359" s="0" t="n">
        <v>1.14047646090414</v>
      </c>
      <c r="R359" s="0" t="n">
        <v>0.493025844797268</v>
      </c>
      <c r="S359" s="0" t="n">
        <v>1.34216749138877</v>
      </c>
      <c r="T359" s="0" t="n">
        <v>0.423096278644164</v>
      </c>
      <c r="U359" s="0" t="n">
        <v>1.09389503600813</v>
      </c>
      <c r="V359" s="0" t="n">
        <v>2.43603026604069</v>
      </c>
      <c r="W359" s="0" t="n">
        <v>1.76593307069485</v>
      </c>
      <c r="X359" s="0" t="n">
        <v>1.47036060639979</v>
      </c>
      <c r="Y359" s="0" t="n">
        <v>1.72728138020484</v>
      </c>
      <c r="Z359" s="0" t="n">
        <v>-1.47557730675</v>
      </c>
      <c r="AA359" s="0" t="n">
        <v>-1.93827631386</v>
      </c>
      <c r="AB359" s="0" t="n">
        <v>-0.804141992526928</v>
      </c>
      <c r="AC359" s="0" t="n">
        <v>-1.57221985295586</v>
      </c>
      <c r="AD359" s="0" t="n">
        <v>-0.532551461952732</v>
      </c>
      <c r="AE359" s="0" t="n">
        <v>-1.37052882247123</v>
      </c>
      <c r="AF359" s="0" t="n">
        <v>-0.602481028105836</v>
      </c>
      <c r="AG359" s="0" t="n">
        <v>-1.61880127785187</v>
      </c>
      <c r="AH359" s="0" t="s">
        <v>42</v>
      </c>
      <c r="AI359" s="0" t="n">
        <v>2</v>
      </c>
      <c r="AJ359" s="0" t="n">
        <v>0</v>
      </c>
      <c r="AK359" s="0" t="s">
        <v>41</v>
      </c>
      <c r="AL359" s="0" t="n">
        <v>1</v>
      </c>
      <c r="AM359" s="0" t="n">
        <v>0</v>
      </c>
    </row>
    <row r="360" customFormat="false" ht="12.75" hidden="false" customHeight="false" outlineLevel="0" collapsed="false">
      <c r="A360" s="0" t="n">
        <v>202102</v>
      </c>
      <c r="B360" s="0" t="n">
        <v>-0.45</v>
      </c>
      <c r="C360" s="0" t="n">
        <v>0.77442</v>
      </c>
      <c r="D360" s="0" t="n">
        <v>-1.37888032056</v>
      </c>
      <c r="E360" s="0" t="n">
        <v>1.15701731256</v>
      </c>
      <c r="F360" s="0" t="n">
        <v>0</v>
      </c>
      <c r="G360" s="0" t="n">
        <v>0</v>
      </c>
      <c r="H360" s="0" t="n">
        <v>28</v>
      </c>
      <c r="I360" s="0" t="n">
        <v>2</v>
      </c>
      <c r="J360" s="0" t="n">
        <v>1082</v>
      </c>
      <c r="K360" s="0" t="n">
        <v>56</v>
      </c>
      <c r="L360" s="0" t="n">
        <v>-0.45</v>
      </c>
      <c r="M360" s="0" t="n">
        <v>0.77442</v>
      </c>
      <c r="N360" s="0" t="n">
        <v>0.124289721251</v>
      </c>
      <c r="O360" s="0" t="n">
        <v>2.82428336143</v>
      </c>
      <c r="P360" s="0" t="n">
        <v>0.776191836492201</v>
      </c>
      <c r="Q360" s="0" t="n">
        <v>0.82145680109786</v>
      </c>
      <c r="R360" s="0" t="n">
        <v>1.03006501386123</v>
      </c>
      <c r="S360" s="0" t="n">
        <v>0.310672926612949</v>
      </c>
      <c r="T360" s="0" t="n">
        <v>0.896207975375993</v>
      </c>
      <c r="U360" s="0" t="n">
        <v>0.63731675326281</v>
      </c>
      <c r="V360" s="0" t="n">
        <v>2.12879038058416</v>
      </c>
      <c r="W360" s="0" t="n">
        <v>2.10625036465939</v>
      </c>
      <c r="X360" s="0" t="n">
        <v>2.67182826894326</v>
      </c>
      <c r="Y360" s="0" t="n">
        <v>2.31919829602595</v>
      </c>
      <c r="Z360" s="0" t="n">
        <v>-0.574289721251</v>
      </c>
      <c r="AA360" s="0" t="n">
        <v>-2.04986336143</v>
      </c>
      <c r="AB360" s="0" t="n">
        <v>0.651902115241201</v>
      </c>
      <c r="AC360" s="0" t="n">
        <v>-2.00282656033214</v>
      </c>
      <c r="AD360" s="0" t="n">
        <v>0.90577529261023</v>
      </c>
      <c r="AE360" s="0" t="n">
        <v>-2.51361043481705</v>
      </c>
      <c r="AF360" s="0" t="n">
        <v>0.771918254124993</v>
      </c>
      <c r="AG360" s="0" t="n">
        <v>-2.18696660816719</v>
      </c>
      <c r="AH360" s="0" t="s">
        <v>42</v>
      </c>
      <c r="AI360" s="0" t="n">
        <v>1</v>
      </c>
      <c r="AJ360" s="0" t="n">
        <v>0</v>
      </c>
      <c r="AK360" s="0" t="s">
        <v>41</v>
      </c>
      <c r="AL360" s="0" t="n">
        <v>1</v>
      </c>
      <c r="AM360" s="0" t="n">
        <v>0</v>
      </c>
    </row>
    <row r="361" customFormat="false" ht="12.75" hidden="false" customHeight="false" outlineLevel="0" collapsed="false">
      <c r="A361" s="0" t="n">
        <v>202102</v>
      </c>
      <c r="B361" s="0" t="n">
        <v>-0.45</v>
      </c>
      <c r="C361" s="0" t="n">
        <v>0.77442</v>
      </c>
      <c r="D361" s="0" t="n">
        <v>1.77265404267</v>
      </c>
      <c r="E361" s="0" t="n">
        <v>-0.31256622502</v>
      </c>
      <c r="F361" s="0" t="n">
        <v>0</v>
      </c>
      <c r="G361" s="0" t="n">
        <v>0</v>
      </c>
      <c r="H361" s="0" t="n">
        <v>19</v>
      </c>
      <c r="I361" s="0" t="n">
        <v>7</v>
      </c>
      <c r="J361" s="0" t="n">
        <v>1015</v>
      </c>
      <c r="K361" s="0" t="n">
        <v>47</v>
      </c>
      <c r="L361" s="0" t="n">
        <v>-0.45</v>
      </c>
      <c r="M361" s="0" t="n">
        <v>0.77442</v>
      </c>
      <c r="N361" s="0" t="n">
        <v>0.050524763763</v>
      </c>
      <c r="O361" s="0" t="n">
        <v>0.39923414588</v>
      </c>
      <c r="P361" s="0" t="n">
        <v>-0.627264313246432</v>
      </c>
      <c r="Q361" s="0" t="n">
        <v>1.01718595951193</v>
      </c>
      <c r="R361" s="0" t="n">
        <v>-0.895431539509306</v>
      </c>
      <c r="S361" s="0" t="n">
        <v>1.21999571389338</v>
      </c>
      <c r="T361" s="0" t="n">
        <v>-0.832421122031666</v>
      </c>
      <c r="U361" s="0" t="n">
        <v>0.949561389841645</v>
      </c>
      <c r="V361" s="0" t="n">
        <v>0.62553134555493</v>
      </c>
      <c r="W361" s="0" t="n">
        <v>0.917203618006543</v>
      </c>
      <c r="X361" s="0" t="n">
        <v>1.2523908651968</v>
      </c>
      <c r="Y361" s="0" t="n">
        <v>1.04041026171801</v>
      </c>
      <c r="Z361" s="0" t="n">
        <v>-0.500524763763</v>
      </c>
      <c r="AA361" s="0" t="n">
        <v>0.37518585412</v>
      </c>
      <c r="AB361" s="0" t="n">
        <v>-0.677789077009432</v>
      </c>
      <c r="AC361" s="0" t="n">
        <v>0.617951813631932</v>
      </c>
      <c r="AD361" s="0" t="n">
        <v>-0.945956303272306</v>
      </c>
      <c r="AE361" s="0" t="n">
        <v>0.820761568013378</v>
      </c>
      <c r="AF361" s="0" t="n">
        <v>-0.882945885794666</v>
      </c>
      <c r="AG361" s="0" t="n">
        <v>0.550327243961645</v>
      </c>
      <c r="AH361" s="0" t="s">
        <v>42</v>
      </c>
      <c r="AI361" s="0" t="n">
        <v>1</v>
      </c>
      <c r="AJ361" s="0" t="n">
        <v>1</v>
      </c>
      <c r="AK361" s="0" t="s">
        <v>41</v>
      </c>
      <c r="AL361" s="0" t="n">
        <v>1</v>
      </c>
      <c r="AM361" s="0" t="n">
        <v>1</v>
      </c>
    </row>
    <row r="362" customFormat="false" ht="12.75" hidden="false" customHeight="false" outlineLevel="0" collapsed="false">
      <c r="A362" s="0" t="n">
        <v>202102</v>
      </c>
      <c r="B362" s="0" t="n">
        <v>-0.45</v>
      </c>
      <c r="C362" s="0" t="n">
        <v>0.77442</v>
      </c>
      <c r="D362" s="0" t="n">
        <v>-1.77265386818</v>
      </c>
      <c r="E362" s="0" t="n">
        <v>-0.312567214581</v>
      </c>
      <c r="F362" s="0" t="n">
        <v>0</v>
      </c>
      <c r="G362" s="0" t="n">
        <v>0</v>
      </c>
      <c r="H362" s="0" t="n">
        <v>8</v>
      </c>
      <c r="I362" s="0" t="n">
        <v>8</v>
      </c>
      <c r="J362" s="0" t="n">
        <v>928</v>
      </c>
      <c r="K362" s="0" t="n">
        <v>36</v>
      </c>
      <c r="L362" s="0" t="n">
        <v>-0.45</v>
      </c>
      <c r="M362" s="0" t="n">
        <v>0.77442</v>
      </c>
      <c r="N362" s="0" t="n">
        <v>1.0025408268</v>
      </c>
      <c r="O362" s="0" t="n">
        <v>1.8744417429</v>
      </c>
      <c r="P362" s="0" t="n">
        <v>0.221435314223073</v>
      </c>
      <c r="Q362" s="0" t="n">
        <v>1.14047646090414</v>
      </c>
      <c r="R362" s="0" t="n">
        <v>0.493025844797268</v>
      </c>
      <c r="S362" s="0" t="n">
        <v>1.34216749138877</v>
      </c>
      <c r="T362" s="0" t="n">
        <v>0.423096278644164</v>
      </c>
      <c r="U362" s="0" t="n">
        <v>1.09389503600813</v>
      </c>
      <c r="V362" s="0" t="n">
        <v>1.8220655005717</v>
      </c>
      <c r="W362" s="0" t="n">
        <v>1.07183527510216</v>
      </c>
      <c r="X362" s="0" t="n">
        <v>0.73683199964923</v>
      </c>
      <c r="Y362" s="0" t="n">
        <v>0.972115808958619</v>
      </c>
      <c r="Z362" s="0" t="n">
        <v>-1.4525408268</v>
      </c>
      <c r="AA362" s="0" t="n">
        <v>-1.1000217429</v>
      </c>
      <c r="AB362" s="0" t="n">
        <v>-0.781105512576928</v>
      </c>
      <c r="AC362" s="0" t="n">
        <v>-0.733965281995861</v>
      </c>
      <c r="AD362" s="0" t="n">
        <v>-0.509514982002732</v>
      </c>
      <c r="AE362" s="0" t="n">
        <v>-0.532274251511228</v>
      </c>
      <c r="AF362" s="0" t="n">
        <v>-0.579444548155836</v>
      </c>
      <c r="AG362" s="0" t="n">
        <v>-0.780546706891875</v>
      </c>
      <c r="AH362" s="0" t="s">
        <v>42</v>
      </c>
      <c r="AI362" s="0" t="n">
        <v>2</v>
      </c>
      <c r="AJ362" s="0" t="n">
        <v>1</v>
      </c>
      <c r="AK362" s="0" t="s">
        <v>40</v>
      </c>
      <c r="AL362" s="0" t="n">
        <v>1</v>
      </c>
      <c r="AM362" s="0" t="n">
        <v>1</v>
      </c>
    </row>
    <row r="363" customFormat="false" ht="12.75" hidden="false" customHeight="false" outlineLevel="0" collapsed="false">
      <c r="A363" s="0" t="n">
        <v>202102</v>
      </c>
      <c r="B363" s="0" t="n">
        <v>-0.45</v>
      </c>
      <c r="C363" s="0" t="n">
        <v>0.77442</v>
      </c>
      <c r="D363" s="0" t="n">
        <v>-1.77265386818</v>
      </c>
      <c r="E363" s="0" t="n">
        <v>-0.312567214581</v>
      </c>
      <c r="F363" s="0" t="n">
        <v>0</v>
      </c>
      <c r="G363" s="0" t="n">
        <v>0</v>
      </c>
      <c r="H363" s="0" t="n">
        <v>22</v>
      </c>
      <c r="I363" s="0" t="n">
        <v>8</v>
      </c>
      <c r="J363" s="0" t="n">
        <v>1040</v>
      </c>
      <c r="K363" s="0" t="n">
        <v>50</v>
      </c>
      <c r="L363" s="0" t="n">
        <v>-0.45</v>
      </c>
      <c r="M363" s="0" t="n">
        <v>0.77442</v>
      </c>
      <c r="N363" s="0" t="n">
        <v>1.4274481535</v>
      </c>
      <c r="O363" s="0" t="n">
        <v>2.35768413544</v>
      </c>
      <c r="P363" s="0" t="n">
        <v>0.221435314223073</v>
      </c>
      <c r="Q363" s="0" t="n">
        <v>1.14047646090414</v>
      </c>
      <c r="R363" s="0" t="n">
        <v>0.493025844797268</v>
      </c>
      <c r="S363" s="0" t="n">
        <v>1.34216749138877</v>
      </c>
      <c r="T363" s="0" t="n">
        <v>0.423096278644164</v>
      </c>
      <c r="U363" s="0" t="n">
        <v>1.09389503600813</v>
      </c>
      <c r="V363" s="0" t="n">
        <v>2.45591874695624</v>
      </c>
      <c r="W363" s="0" t="n">
        <v>1.71349394263586</v>
      </c>
      <c r="X363" s="0" t="n">
        <v>1.3800069222096</v>
      </c>
      <c r="Y363" s="0" t="n">
        <v>1.61427555775625</v>
      </c>
      <c r="Z363" s="0" t="n">
        <v>-1.8774481535</v>
      </c>
      <c r="AA363" s="0" t="n">
        <v>-1.58326413544</v>
      </c>
      <c r="AB363" s="0" t="n">
        <v>-1.20601283927693</v>
      </c>
      <c r="AC363" s="0" t="n">
        <v>-1.21720767453586</v>
      </c>
      <c r="AD363" s="0" t="n">
        <v>-0.934422308702732</v>
      </c>
      <c r="AE363" s="0" t="n">
        <v>-1.01551664405123</v>
      </c>
      <c r="AF363" s="0" t="n">
        <v>-1.00435187485584</v>
      </c>
      <c r="AG363" s="0" t="n">
        <v>-1.26378909943187</v>
      </c>
      <c r="AH363" s="0" t="s">
        <v>42</v>
      </c>
      <c r="AI363" s="0" t="n">
        <v>2</v>
      </c>
      <c r="AJ363" s="0" t="n">
        <v>2</v>
      </c>
      <c r="AK363" s="0" t="s">
        <v>41</v>
      </c>
      <c r="AL363" s="0" t="n">
        <v>1</v>
      </c>
      <c r="AM363" s="0" t="n">
        <v>1</v>
      </c>
    </row>
    <row r="364" customFormat="false" ht="12.75" hidden="false" customHeight="false" outlineLevel="0" collapsed="false">
      <c r="A364" s="0" t="n">
        <v>202102</v>
      </c>
      <c r="B364" s="0" t="n">
        <v>-0.45</v>
      </c>
      <c r="C364" s="0" t="n">
        <v>0.77442</v>
      </c>
      <c r="D364" s="0" t="n">
        <v>-1.37888032056</v>
      </c>
      <c r="E364" s="0" t="n">
        <v>1.15701731256</v>
      </c>
      <c r="F364" s="0" t="n">
        <v>0</v>
      </c>
      <c r="G364" s="0" t="n">
        <v>0</v>
      </c>
      <c r="H364" s="0" t="n">
        <v>26</v>
      </c>
      <c r="I364" s="0" t="n">
        <v>2</v>
      </c>
      <c r="J364" s="0" t="n">
        <v>1066</v>
      </c>
      <c r="K364" s="0" t="n">
        <v>54</v>
      </c>
      <c r="L364" s="0" t="n">
        <v>-0.45</v>
      </c>
      <c r="M364" s="0" t="n">
        <v>0.77442</v>
      </c>
      <c r="N364" s="0" t="n">
        <v>0.243055030704</v>
      </c>
      <c r="O364" s="0" t="n">
        <v>1.47184562683</v>
      </c>
      <c r="P364" s="0" t="n">
        <v>0.776191836492201</v>
      </c>
      <c r="Q364" s="0" t="n">
        <v>0.82145680109786</v>
      </c>
      <c r="R364" s="0" t="n">
        <v>1.03006501386123</v>
      </c>
      <c r="S364" s="0" t="n">
        <v>0.310672926612949</v>
      </c>
      <c r="T364" s="0" t="n">
        <v>0.896207975375993</v>
      </c>
      <c r="U364" s="0" t="n">
        <v>0.63731675326281</v>
      </c>
      <c r="V364" s="0" t="n">
        <v>0.983223159075975</v>
      </c>
      <c r="W364" s="0" t="n">
        <v>0.840975908289457</v>
      </c>
      <c r="X364" s="0" t="n">
        <v>1.40274971157313</v>
      </c>
      <c r="Y364" s="0" t="n">
        <v>1.05973921789798</v>
      </c>
      <c r="Z364" s="0" t="n">
        <v>-0.693055030704</v>
      </c>
      <c r="AA364" s="0" t="n">
        <v>-0.69742562683</v>
      </c>
      <c r="AB364" s="0" t="n">
        <v>0.533136805788201</v>
      </c>
      <c r="AC364" s="0" t="n">
        <v>-0.65038882573214</v>
      </c>
      <c r="AD364" s="0" t="n">
        <v>0.78700998315723</v>
      </c>
      <c r="AE364" s="0" t="n">
        <v>-1.16117270021705</v>
      </c>
      <c r="AF364" s="0" t="n">
        <v>0.653152944671993</v>
      </c>
      <c r="AG364" s="0" t="n">
        <v>-0.83452887356719</v>
      </c>
      <c r="AH364" s="0" t="s">
        <v>42</v>
      </c>
      <c r="AI364" s="0" t="n">
        <v>1</v>
      </c>
      <c r="AJ364" s="0" t="n">
        <v>0</v>
      </c>
      <c r="AK364" s="0" t="s">
        <v>41</v>
      </c>
      <c r="AL364" s="0" t="n">
        <v>1</v>
      </c>
      <c r="AM364" s="0" t="n">
        <v>0</v>
      </c>
    </row>
    <row r="365" customFormat="false" ht="12.75" hidden="false" customHeight="false" outlineLevel="0" collapsed="false">
      <c r="A365" s="0" t="n">
        <v>202102</v>
      </c>
      <c r="B365" s="0" t="n">
        <v>-0.45</v>
      </c>
      <c r="C365" s="0" t="n">
        <v>0.77442</v>
      </c>
      <c r="D365" s="0" t="n">
        <v>-1.77265386818</v>
      </c>
      <c r="E365" s="0" t="n">
        <v>-0.312567214581</v>
      </c>
      <c r="F365" s="0" t="n">
        <v>0</v>
      </c>
      <c r="G365" s="0" t="n">
        <v>0</v>
      </c>
      <c r="H365" s="0" t="n">
        <v>23</v>
      </c>
      <c r="I365" s="0" t="n">
        <v>8</v>
      </c>
      <c r="J365" s="0" t="n">
        <v>1048</v>
      </c>
      <c r="K365" s="0" t="n">
        <v>51</v>
      </c>
      <c r="L365" s="0" t="n">
        <v>-0.45</v>
      </c>
      <c r="M365" s="0" t="n">
        <v>0.77442</v>
      </c>
      <c r="N365" s="0" t="n">
        <v>-2.36923122406</v>
      </c>
      <c r="O365" s="0" t="n">
        <v>2.1747584343</v>
      </c>
      <c r="P365" s="0" t="n">
        <v>0.221435314223073</v>
      </c>
      <c r="Q365" s="0" t="n">
        <v>1.14047646090414</v>
      </c>
      <c r="R365" s="0" t="n">
        <v>0.493025844797268</v>
      </c>
      <c r="S365" s="0" t="n">
        <v>1.34216749138877</v>
      </c>
      <c r="T365" s="0" t="n">
        <v>0.423096278644164</v>
      </c>
      <c r="U365" s="0" t="n">
        <v>1.09389503600813</v>
      </c>
      <c r="V365" s="0" t="n">
        <v>2.37579380881099</v>
      </c>
      <c r="W365" s="0" t="n">
        <v>2.78949678491861</v>
      </c>
      <c r="X365" s="0" t="n">
        <v>2.9808930216365</v>
      </c>
      <c r="Y365" s="0" t="n">
        <v>2.99422086161411</v>
      </c>
      <c r="Z365" s="0" t="n">
        <v>1.91923122406</v>
      </c>
      <c r="AA365" s="0" t="n">
        <v>-1.4003384343</v>
      </c>
      <c r="AB365" s="0" t="n">
        <v>2.59066653828307</v>
      </c>
      <c r="AC365" s="0" t="n">
        <v>-1.03428197339586</v>
      </c>
      <c r="AD365" s="0" t="n">
        <v>2.86225706885727</v>
      </c>
      <c r="AE365" s="0" t="n">
        <v>-0.832590942911228</v>
      </c>
      <c r="AF365" s="0" t="n">
        <v>2.79232750270416</v>
      </c>
      <c r="AG365" s="0" t="n">
        <v>-1.08086339829188</v>
      </c>
      <c r="AH365" s="0" t="s">
        <v>42</v>
      </c>
      <c r="AI365" s="0" t="n">
        <v>2</v>
      </c>
      <c r="AJ365" s="0" t="n">
        <v>1</v>
      </c>
      <c r="AK365" s="0" t="s">
        <v>40</v>
      </c>
      <c r="AL365" s="0" t="n">
        <v>1</v>
      </c>
      <c r="AM365" s="0" t="n">
        <v>1</v>
      </c>
    </row>
    <row r="366" customFormat="false" ht="12.75" hidden="false" customHeight="false" outlineLevel="0" collapsed="false">
      <c r="A366" s="0" t="n">
        <v>202102</v>
      </c>
      <c r="B366" s="0" t="n">
        <v>-0.45</v>
      </c>
      <c r="C366" s="0" t="n">
        <v>0.77442</v>
      </c>
      <c r="D366" s="0" t="n">
        <v>-1.37887967467</v>
      </c>
      <c r="E366" s="0" t="n">
        <v>-1.15701808231</v>
      </c>
      <c r="F366" s="0" t="n">
        <v>0</v>
      </c>
      <c r="G366" s="0" t="n">
        <v>0</v>
      </c>
      <c r="H366" s="0" t="n">
        <v>26</v>
      </c>
      <c r="I366" s="0" t="n">
        <v>4</v>
      </c>
      <c r="J366" s="0" t="n">
        <v>1068</v>
      </c>
      <c r="K366" s="0" t="n">
        <v>54</v>
      </c>
      <c r="L366" s="0" t="n">
        <v>-0.45</v>
      </c>
      <c r="M366" s="0" t="n">
        <v>0.77442</v>
      </c>
      <c r="N366" s="0" t="n">
        <v>-1.13566994667</v>
      </c>
      <c r="O366" s="0" t="n">
        <v>0.52675819397</v>
      </c>
      <c r="P366" s="0" t="n">
        <v>-0.177576559766966</v>
      </c>
      <c r="Q366" s="0" t="n">
        <v>1.16578997346021</v>
      </c>
      <c r="R366" s="0" t="n">
        <v>-0.0697392265393451</v>
      </c>
      <c r="S366" s="0" t="n">
        <v>1.49676595952129</v>
      </c>
      <c r="T366" s="0" t="n">
        <v>0.0243942960310357</v>
      </c>
      <c r="U366" s="0" t="n">
        <v>1.21619500166839</v>
      </c>
      <c r="V366" s="0" t="n">
        <v>0.729026505644673</v>
      </c>
      <c r="W366" s="0" t="n">
        <v>1.15165296562191</v>
      </c>
      <c r="X366" s="0" t="n">
        <v>1.44122287150463</v>
      </c>
      <c r="Y366" s="0" t="n">
        <v>1.34947106638226</v>
      </c>
      <c r="Z366" s="0" t="n">
        <v>0.68566994667</v>
      </c>
      <c r="AA366" s="0" t="n">
        <v>0.24766180603</v>
      </c>
      <c r="AB366" s="0" t="n">
        <v>0.958093386903034</v>
      </c>
      <c r="AC366" s="0" t="n">
        <v>0.63903177949021</v>
      </c>
      <c r="AD366" s="0" t="n">
        <v>1.06593072013066</v>
      </c>
      <c r="AE366" s="0" t="n">
        <v>0.970007765551289</v>
      </c>
      <c r="AF366" s="0" t="n">
        <v>1.16006424270104</v>
      </c>
      <c r="AG366" s="0" t="n">
        <v>0.689436807698395</v>
      </c>
      <c r="AH366" s="0" t="s">
        <v>42</v>
      </c>
      <c r="AI366" s="0" t="n">
        <v>1</v>
      </c>
      <c r="AJ366" s="0" t="n">
        <v>0</v>
      </c>
      <c r="AK366" s="0" t="s">
        <v>41</v>
      </c>
      <c r="AL366" s="0" t="n">
        <v>1</v>
      </c>
      <c r="AM366" s="0" t="n">
        <v>0</v>
      </c>
    </row>
    <row r="367" customFormat="false" ht="12.75" hidden="false" customHeight="false" outlineLevel="0" collapsed="false">
      <c r="A367" s="0" t="n">
        <v>202102</v>
      </c>
      <c r="B367" s="0" t="n">
        <v>-0.45</v>
      </c>
      <c r="C367" s="0" t="n">
        <v>0.77442</v>
      </c>
      <c r="D367" s="0" t="n">
        <v>-1.37887967467</v>
      </c>
      <c r="E367" s="0" t="n">
        <v>-1.15701808231</v>
      </c>
      <c r="F367" s="0" t="n">
        <v>0</v>
      </c>
      <c r="G367" s="0" t="n">
        <v>0</v>
      </c>
      <c r="H367" s="0" t="n">
        <v>2</v>
      </c>
      <c r="I367" s="0" t="n">
        <v>4</v>
      </c>
      <c r="J367" s="0" t="n">
        <v>876</v>
      </c>
      <c r="K367" s="0" t="n">
        <v>30</v>
      </c>
      <c r="L367" s="0" t="n">
        <v>-0.45</v>
      </c>
      <c r="M367" s="0" t="n">
        <v>0.77442</v>
      </c>
      <c r="N367" s="0" t="n">
        <v>0.756796121597</v>
      </c>
      <c r="O367" s="0" t="n">
        <v>2.70369410515</v>
      </c>
      <c r="P367" s="0" t="n">
        <v>-0.177576559766966</v>
      </c>
      <c r="Q367" s="0" t="n">
        <v>1.16578997346021</v>
      </c>
      <c r="R367" s="0" t="n">
        <v>-0.0697392265393451</v>
      </c>
      <c r="S367" s="0" t="n">
        <v>1.49676595952129</v>
      </c>
      <c r="T367" s="0" t="n">
        <v>0.0243942960310357</v>
      </c>
      <c r="U367" s="0" t="n">
        <v>1.21619500166839</v>
      </c>
      <c r="V367" s="0" t="n">
        <v>2.27562199231417</v>
      </c>
      <c r="W367" s="0" t="n">
        <v>1.7995003267429</v>
      </c>
      <c r="X367" s="0" t="n">
        <v>1.46281790747503</v>
      </c>
      <c r="Y367" s="0" t="n">
        <v>1.65803076477819</v>
      </c>
      <c r="Z367" s="0" t="n">
        <v>-1.206796121597</v>
      </c>
      <c r="AA367" s="0" t="n">
        <v>-1.92927410515</v>
      </c>
      <c r="AB367" s="0" t="n">
        <v>-0.934372681363966</v>
      </c>
      <c r="AC367" s="0" t="n">
        <v>-1.53790413168979</v>
      </c>
      <c r="AD367" s="0" t="n">
        <v>-0.826535348136345</v>
      </c>
      <c r="AE367" s="0" t="n">
        <v>-1.20692814562871</v>
      </c>
      <c r="AF367" s="0" t="n">
        <v>-0.732401825565964</v>
      </c>
      <c r="AG367" s="0" t="n">
        <v>-1.48749910348161</v>
      </c>
      <c r="AH367" s="0" t="s">
        <v>42</v>
      </c>
      <c r="AI367" s="0" t="n">
        <v>2</v>
      </c>
      <c r="AJ367" s="0" t="n">
        <v>1</v>
      </c>
      <c r="AK367" s="0" t="s">
        <v>41</v>
      </c>
      <c r="AL367" s="0" t="n">
        <v>1</v>
      </c>
      <c r="AM367" s="0" t="n">
        <v>1</v>
      </c>
    </row>
    <row r="368" customFormat="false" ht="12.75" hidden="false" customHeight="false" outlineLevel="0" collapsed="false">
      <c r="A368" s="0" t="n">
        <v>202102</v>
      </c>
      <c r="B368" s="0" t="n">
        <v>-0.45</v>
      </c>
      <c r="C368" s="0" t="n">
        <v>0.77442</v>
      </c>
      <c r="D368" s="0" t="n">
        <v>-1.77265386818</v>
      </c>
      <c r="E368" s="0" t="n">
        <v>-0.312567214581</v>
      </c>
      <c r="F368" s="0" t="n">
        <v>0</v>
      </c>
      <c r="G368" s="0" t="n">
        <v>0</v>
      </c>
      <c r="H368" s="0" t="n">
        <v>24</v>
      </c>
      <c r="I368" s="0" t="n">
        <v>8</v>
      </c>
      <c r="J368" s="0" t="n">
        <v>1056</v>
      </c>
      <c r="K368" s="0" t="n">
        <v>52</v>
      </c>
      <c r="L368" s="0" t="n">
        <v>-0.45</v>
      </c>
      <c r="M368" s="0" t="n">
        <v>0.77442</v>
      </c>
      <c r="N368" s="0" t="n">
        <v>2.40732979774</v>
      </c>
      <c r="O368" s="0" t="n">
        <v>1.64773416519</v>
      </c>
      <c r="P368" s="0" t="n">
        <v>0.221435314223073</v>
      </c>
      <c r="Q368" s="0" t="n">
        <v>1.14047646090414</v>
      </c>
      <c r="R368" s="0" t="n">
        <v>0.493025844797268</v>
      </c>
      <c r="S368" s="0" t="n">
        <v>1.34216749138877</v>
      </c>
      <c r="T368" s="0" t="n">
        <v>0.423096278644164</v>
      </c>
      <c r="U368" s="0" t="n">
        <v>1.09389503600813</v>
      </c>
      <c r="V368" s="0" t="n">
        <v>2.98781043645249</v>
      </c>
      <c r="W368" s="0" t="n">
        <v>2.24397973957589</v>
      </c>
      <c r="X368" s="0" t="n">
        <v>1.93853826797154</v>
      </c>
      <c r="Y368" s="0" t="n">
        <v>2.06007777506491</v>
      </c>
      <c r="Z368" s="0" t="n">
        <v>-2.85732979774</v>
      </c>
      <c r="AA368" s="0" t="n">
        <v>-0.87331416519</v>
      </c>
      <c r="AB368" s="0" t="n">
        <v>-2.18589448351693</v>
      </c>
      <c r="AC368" s="0" t="n">
        <v>-0.507257704285861</v>
      </c>
      <c r="AD368" s="0" t="n">
        <v>-1.91430395294273</v>
      </c>
      <c r="AE368" s="0" t="n">
        <v>-0.305566673801228</v>
      </c>
      <c r="AF368" s="0" t="n">
        <v>-1.98423351909584</v>
      </c>
      <c r="AG368" s="0" t="n">
        <v>-0.553839129181875</v>
      </c>
      <c r="AH368" s="0" t="s">
        <v>42</v>
      </c>
      <c r="AI368" s="0" t="n">
        <v>2</v>
      </c>
      <c r="AJ368" s="0" t="n">
        <v>0</v>
      </c>
      <c r="AK368" s="0" t="s">
        <v>41</v>
      </c>
      <c r="AL368" s="0" t="n">
        <v>1</v>
      </c>
      <c r="AM368" s="0" t="n">
        <v>0</v>
      </c>
    </row>
    <row r="369" customFormat="false" ht="12.75" hidden="false" customHeight="false" outlineLevel="0" collapsed="false">
      <c r="A369" s="0" t="n">
        <v>202102</v>
      </c>
      <c r="B369" s="0" t="n">
        <v>-0.45</v>
      </c>
      <c r="C369" s="0" t="n">
        <v>0.77442</v>
      </c>
      <c r="D369" s="0" t="n">
        <v>-1.37888032056</v>
      </c>
      <c r="E369" s="0" t="n">
        <v>1.15701731256</v>
      </c>
      <c r="F369" s="0" t="n">
        <v>0</v>
      </c>
      <c r="G369" s="0" t="n">
        <v>0</v>
      </c>
      <c r="H369" s="0" t="n">
        <v>23</v>
      </c>
      <c r="I369" s="0" t="n">
        <v>2</v>
      </c>
      <c r="J369" s="0" t="n">
        <v>1042</v>
      </c>
      <c r="K369" s="0" t="n">
        <v>51</v>
      </c>
      <c r="L369" s="0" t="n">
        <v>-0.45</v>
      </c>
      <c r="M369" s="0" t="n">
        <v>0.77442</v>
      </c>
      <c r="N369" s="0" t="n">
        <v>0.81535500288</v>
      </c>
      <c r="O369" s="0" t="n">
        <v>1.70503377914</v>
      </c>
      <c r="P369" s="0" t="n">
        <v>0.776191836492201</v>
      </c>
      <c r="Q369" s="0" t="n">
        <v>0.82145680109786</v>
      </c>
      <c r="R369" s="0" t="n">
        <v>1.03006501386123</v>
      </c>
      <c r="S369" s="0" t="n">
        <v>0.310672926612949</v>
      </c>
      <c r="T369" s="0" t="n">
        <v>0.896207975375993</v>
      </c>
      <c r="U369" s="0" t="n">
        <v>0.63731675326281</v>
      </c>
      <c r="V369" s="0" t="n">
        <v>1.57072126401812</v>
      </c>
      <c r="W369" s="0" t="n">
        <v>0.884444475208929</v>
      </c>
      <c r="X369" s="0" t="n">
        <v>1.41079501554107</v>
      </c>
      <c r="Y369" s="0" t="n">
        <v>1.07077394930465</v>
      </c>
      <c r="Z369" s="0" t="n">
        <v>-1.26535500288</v>
      </c>
      <c r="AA369" s="0" t="n">
        <v>-0.93061377914</v>
      </c>
      <c r="AB369" s="0" t="n">
        <v>-0.0391631663877988</v>
      </c>
      <c r="AC369" s="0" t="n">
        <v>-0.88357697804214</v>
      </c>
      <c r="AD369" s="0" t="n">
        <v>0.21471001098123</v>
      </c>
      <c r="AE369" s="0" t="n">
        <v>-1.39436085252705</v>
      </c>
      <c r="AF369" s="0" t="n">
        <v>0.0808529724959929</v>
      </c>
      <c r="AG369" s="0" t="n">
        <v>-1.06771702587719</v>
      </c>
      <c r="AH369" s="0" t="s">
        <v>42</v>
      </c>
      <c r="AI369" s="0" t="n">
        <v>2</v>
      </c>
      <c r="AJ369" s="0" t="n">
        <v>1</v>
      </c>
      <c r="AK369" s="0" t="s">
        <v>40</v>
      </c>
      <c r="AL369" s="0" t="n">
        <v>1</v>
      </c>
      <c r="AM369" s="0" t="n">
        <v>1</v>
      </c>
    </row>
    <row r="370" customFormat="false" ht="12.75" hidden="false" customHeight="false" outlineLevel="0" collapsed="false">
      <c r="A370" s="0" t="n">
        <v>202102</v>
      </c>
      <c r="B370" s="0" t="n">
        <v>-0.45</v>
      </c>
      <c r="C370" s="0" t="n">
        <v>0.77442</v>
      </c>
      <c r="D370" s="0" t="n">
        <v>-1.77265404267</v>
      </c>
      <c r="E370" s="0" t="n">
        <v>0.31256622502</v>
      </c>
      <c r="F370" s="0" t="n">
        <v>0</v>
      </c>
      <c r="G370" s="0" t="n">
        <v>0</v>
      </c>
      <c r="H370" s="0" t="n">
        <v>17</v>
      </c>
      <c r="I370" s="0" t="n">
        <v>6</v>
      </c>
      <c r="J370" s="0" t="n">
        <v>998</v>
      </c>
      <c r="K370" s="0" t="n">
        <v>45</v>
      </c>
      <c r="L370" s="0" t="n">
        <v>-0.45</v>
      </c>
      <c r="M370" s="0" t="n">
        <v>0.77442</v>
      </c>
      <c r="N370" s="0" t="n">
        <v>-1.349401474</v>
      </c>
      <c r="O370" s="0" t="n">
        <v>1.4640532732</v>
      </c>
      <c r="P370" s="0" t="n">
        <v>0.467510665474014</v>
      </c>
      <c r="Q370" s="0" t="n">
        <v>1.05001910533238</v>
      </c>
      <c r="R370" s="0" t="n">
        <v>0.816701221335586</v>
      </c>
      <c r="S370" s="0" t="n">
        <v>1.05895005855367</v>
      </c>
      <c r="T370" s="0" t="n">
        <v>0.647989606035209</v>
      </c>
      <c r="U370" s="0" t="n">
        <v>0.942983971899377</v>
      </c>
      <c r="V370" s="0" t="n">
        <v>1.13336537045117</v>
      </c>
      <c r="W370" s="0" t="n">
        <v>1.8634897409779</v>
      </c>
      <c r="X370" s="0" t="n">
        <v>2.20365820881027</v>
      </c>
      <c r="Y370" s="0" t="n">
        <v>2.06423941037907</v>
      </c>
      <c r="Z370" s="0" t="n">
        <v>0.899401474</v>
      </c>
      <c r="AA370" s="0" t="n">
        <v>-0.6896332732</v>
      </c>
      <c r="AB370" s="0" t="n">
        <v>1.81691213947401</v>
      </c>
      <c r="AC370" s="0" t="n">
        <v>-0.414034167867621</v>
      </c>
      <c r="AD370" s="0" t="n">
        <v>2.16610269533559</v>
      </c>
      <c r="AE370" s="0" t="n">
        <v>-0.40510321464633</v>
      </c>
      <c r="AF370" s="0" t="n">
        <v>1.99739108003521</v>
      </c>
      <c r="AG370" s="0" t="n">
        <v>-0.521069301300623</v>
      </c>
      <c r="AH370" s="0" t="s">
        <v>42</v>
      </c>
      <c r="AI370" s="0" t="n">
        <v>2</v>
      </c>
      <c r="AJ370" s="0" t="n">
        <v>1</v>
      </c>
      <c r="AK370" s="0" t="s">
        <v>40</v>
      </c>
      <c r="AL370" s="0" t="n">
        <v>1</v>
      </c>
      <c r="AM370" s="0" t="n">
        <v>1</v>
      </c>
    </row>
    <row r="371" customFormat="false" ht="12.75" hidden="false" customHeight="false" outlineLevel="0" collapsed="false">
      <c r="A371" s="0" t="n">
        <v>202102</v>
      </c>
      <c r="B371" s="0" t="n">
        <v>-0.45</v>
      </c>
      <c r="C371" s="0" t="n">
        <v>0.77442</v>
      </c>
      <c r="D371" s="0" t="n">
        <v>1.77265386818</v>
      </c>
      <c r="E371" s="0" t="n">
        <v>0.312567214581</v>
      </c>
      <c r="F371" s="0" t="n">
        <v>0</v>
      </c>
      <c r="G371" s="0" t="n">
        <v>0</v>
      </c>
      <c r="H371" s="0" t="n">
        <v>17</v>
      </c>
      <c r="I371" s="0" t="n">
        <v>5</v>
      </c>
      <c r="J371" s="0" t="n">
        <v>997</v>
      </c>
      <c r="K371" s="0" t="n">
        <v>45</v>
      </c>
      <c r="L371" s="0" t="n">
        <v>-0.45</v>
      </c>
      <c r="M371" s="0" t="n">
        <v>0.77442</v>
      </c>
      <c r="N371" s="0" t="n">
        <v>-1.77745676041</v>
      </c>
      <c r="O371" s="0" t="n">
        <v>1.06282067299</v>
      </c>
      <c r="P371" s="0" t="n">
        <v>-0.835869232263742</v>
      </c>
      <c r="Q371" s="0" t="n">
        <v>0.839758113194535</v>
      </c>
      <c r="R371" s="0" t="n">
        <v>-1.16005206584453</v>
      </c>
      <c r="S371" s="0" t="n">
        <v>0.964532263508451</v>
      </c>
      <c r="T371" s="0" t="n">
        <v>-1.00400063809565</v>
      </c>
      <c r="U371" s="0" t="n">
        <v>0.713792826710846</v>
      </c>
      <c r="V371" s="0" t="n">
        <v>1.35842423378682</v>
      </c>
      <c r="W371" s="0" t="n">
        <v>0.967648685599834</v>
      </c>
      <c r="X371" s="0" t="n">
        <v>0.625179308926567</v>
      </c>
      <c r="Y371" s="0" t="n">
        <v>0.848560434279029</v>
      </c>
      <c r="Z371" s="0" t="n">
        <v>1.32745676041</v>
      </c>
      <c r="AA371" s="0" t="n">
        <v>-0.28840067299</v>
      </c>
      <c r="AB371" s="0" t="n">
        <v>0.941587528146258</v>
      </c>
      <c r="AC371" s="0" t="n">
        <v>-0.223062559795465</v>
      </c>
      <c r="AD371" s="0" t="n">
        <v>0.617404694565475</v>
      </c>
      <c r="AE371" s="0" t="n">
        <v>-0.0982884094815489</v>
      </c>
      <c r="AF371" s="0" t="n">
        <v>0.77345612231435</v>
      </c>
      <c r="AG371" s="0" t="n">
        <v>-0.349027846279154</v>
      </c>
      <c r="AH371" s="0" t="s">
        <v>42</v>
      </c>
      <c r="AI371" s="0" t="n">
        <v>2</v>
      </c>
      <c r="AJ371" s="0" t="n">
        <v>1</v>
      </c>
      <c r="AK371" s="0" t="s">
        <v>40</v>
      </c>
      <c r="AL371" s="0" t="n">
        <v>1</v>
      </c>
      <c r="AM371" s="0" t="n">
        <v>1</v>
      </c>
    </row>
    <row r="372" customFormat="false" ht="12.75" hidden="false" customHeight="false" outlineLevel="0" collapsed="false">
      <c r="A372" s="0" t="n">
        <v>202102</v>
      </c>
      <c r="B372" s="0" t="n">
        <v>-0.45</v>
      </c>
      <c r="C372" s="0" t="n">
        <v>0.77442</v>
      </c>
      <c r="D372" s="0" t="n">
        <v>1.37888032056</v>
      </c>
      <c r="E372" s="0" t="n">
        <v>-1.15701731256</v>
      </c>
      <c r="F372" s="0" t="n">
        <v>0</v>
      </c>
      <c r="G372" s="0" t="n">
        <v>0</v>
      </c>
      <c r="H372" s="0" t="n">
        <v>22</v>
      </c>
      <c r="I372" s="0" t="n">
        <v>3</v>
      </c>
      <c r="J372" s="0" t="n">
        <v>1035</v>
      </c>
      <c r="K372" s="0" t="n">
        <v>50</v>
      </c>
      <c r="L372" s="0" t="n">
        <v>-0.45</v>
      </c>
      <c r="M372" s="0" t="n">
        <v>0.77442</v>
      </c>
      <c r="N372" s="0" t="n">
        <v>-1.64225304127</v>
      </c>
      <c r="O372" s="0" t="n">
        <v>1.2681299448</v>
      </c>
      <c r="P372" s="0" t="n">
        <v>-0.246216279753053</v>
      </c>
      <c r="Q372" s="0" t="n">
        <v>1.18303413611129</v>
      </c>
      <c r="R372" s="0" t="n">
        <v>-0.404638734235354</v>
      </c>
      <c r="S372" s="0" t="n">
        <v>1.43092898784528</v>
      </c>
      <c r="T372" s="0" t="n">
        <v>-0.473072708150623</v>
      </c>
      <c r="U372" s="0" t="n">
        <v>1.2238206849595</v>
      </c>
      <c r="V372" s="0" t="n">
        <v>1.29043280491934</v>
      </c>
      <c r="W372" s="0" t="n">
        <v>1.39862787622838</v>
      </c>
      <c r="X372" s="0" t="n">
        <v>1.24827589153733</v>
      </c>
      <c r="Y372" s="0" t="n">
        <v>1.17001964165596</v>
      </c>
      <c r="Z372" s="0" t="n">
        <v>1.19225304127</v>
      </c>
      <c r="AA372" s="0" t="n">
        <v>-0.4937099448</v>
      </c>
      <c r="AB372" s="0" t="n">
        <v>1.39603676151695</v>
      </c>
      <c r="AC372" s="0" t="n">
        <v>-0.0850958086887148</v>
      </c>
      <c r="AD372" s="0" t="n">
        <v>1.23761430703465</v>
      </c>
      <c r="AE372" s="0" t="n">
        <v>0.162799043045276</v>
      </c>
      <c r="AF372" s="0" t="n">
        <v>1.16918033311938</v>
      </c>
      <c r="AG372" s="0" t="n">
        <v>-0.0443092598404984</v>
      </c>
      <c r="AH372" s="0" t="s">
        <v>42</v>
      </c>
      <c r="AI372" s="0" t="n">
        <v>2</v>
      </c>
      <c r="AJ372" s="0" t="n">
        <v>2</v>
      </c>
      <c r="AK372" s="0" t="s">
        <v>41</v>
      </c>
      <c r="AL372" s="0" t="n">
        <v>1</v>
      </c>
      <c r="AM372" s="0" t="n">
        <v>1</v>
      </c>
    </row>
    <row r="373" customFormat="false" ht="12.75" hidden="false" customHeight="false" outlineLevel="0" collapsed="false">
      <c r="A373" s="0" t="n">
        <v>202102</v>
      </c>
      <c r="B373" s="0" t="n">
        <v>-0.45</v>
      </c>
      <c r="C373" s="0" t="n">
        <v>0.77442</v>
      </c>
      <c r="D373" s="0" t="n">
        <v>1.77265404267</v>
      </c>
      <c r="E373" s="0" t="n">
        <v>-0.31256622502</v>
      </c>
      <c r="F373" s="0" t="n">
        <v>0</v>
      </c>
      <c r="G373" s="0" t="n">
        <v>0</v>
      </c>
      <c r="H373" s="0" t="n">
        <v>28</v>
      </c>
      <c r="I373" s="0" t="n">
        <v>7</v>
      </c>
      <c r="J373" s="0" t="n">
        <v>1087</v>
      </c>
      <c r="K373" s="0" t="n">
        <v>56</v>
      </c>
      <c r="L373" s="0" t="n">
        <v>-0.45</v>
      </c>
      <c r="M373" s="0" t="n">
        <v>0.77442</v>
      </c>
      <c r="N373" s="0" t="n">
        <v>-1.12451136112</v>
      </c>
      <c r="O373" s="0" t="n">
        <v>-0.82570630312</v>
      </c>
      <c r="P373" s="0" t="n">
        <v>-0.627264313246432</v>
      </c>
      <c r="Q373" s="0" t="n">
        <v>1.01718595951193</v>
      </c>
      <c r="R373" s="0" t="n">
        <v>-0.895431539509306</v>
      </c>
      <c r="S373" s="0" t="n">
        <v>1.21999571389338</v>
      </c>
      <c r="T373" s="0" t="n">
        <v>-0.832421122031666</v>
      </c>
      <c r="U373" s="0" t="n">
        <v>0.949561389841645</v>
      </c>
      <c r="V373" s="0" t="n">
        <v>1.73648200745543</v>
      </c>
      <c r="W373" s="0" t="n">
        <v>1.90879713911343</v>
      </c>
      <c r="X373" s="0" t="n">
        <v>2.05848835485698</v>
      </c>
      <c r="Y373" s="0" t="n">
        <v>1.79913648438467</v>
      </c>
      <c r="Z373" s="0" t="n">
        <v>0.67451136112</v>
      </c>
      <c r="AA373" s="0" t="n">
        <v>1.60012630312</v>
      </c>
      <c r="AB373" s="0" t="n">
        <v>0.497247047873568</v>
      </c>
      <c r="AC373" s="0" t="n">
        <v>1.84289226263193</v>
      </c>
      <c r="AD373" s="0" t="n">
        <v>0.229079821610694</v>
      </c>
      <c r="AE373" s="0" t="n">
        <v>2.04570201701338</v>
      </c>
      <c r="AF373" s="0" t="n">
        <v>0.292090239088334</v>
      </c>
      <c r="AG373" s="0" t="n">
        <v>1.77526769296165</v>
      </c>
      <c r="AH373" s="0" t="s">
        <v>42</v>
      </c>
      <c r="AI373" s="0" t="n">
        <v>1</v>
      </c>
      <c r="AJ373" s="0" t="n">
        <v>0</v>
      </c>
      <c r="AK373" s="0" t="s">
        <v>41</v>
      </c>
      <c r="AL373" s="0" t="n">
        <v>1</v>
      </c>
      <c r="AM373" s="0" t="n">
        <v>0</v>
      </c>
    </row>
    <row r="374" customFormat="false" ht="12.75" hidden="false" customHeight="false" outlineLevel="0" collapsed="false">
      <c r="A374" s="0" t="n">
        <v>202102</v>
      </c>
      <c r="B374" s="0" t="n">
        <v>-0.45</v>
      </c>
      <c r="C374" s="0" t="n">
        <v>0.77442</v>
      </c>
      <c r="D374" s="0" t="n">
        <v>-1.37887967467</v>
      </c>
      <c r="E374" s="0" t="n">
        <v>-1.15701808231</v>
      </c>
      <c r="F374" s="0" t="n">
        <v>0</v>
      </c>
      <c r="G374" s="0" t="n">
        <v>0</v>
      </c>
      <c r="H374" s="0" t="n">
        <v>10</v>
      </c>
      <c r="I374" s="0" t="n">
        <v>4</v>
      </c>
      <c r="J374" s="0" t="n">
        <v>940</v>
      </c>
      <c r="K374" s="0" t="n">
        <v>38</v>
      </c>
      <c r="L374" s="0" t="n">
        <v>-0.45</v>
      </c>
      <c r="M374" s="0" t="n">
        <v>0.77442</v>
      </c>
      <c r="N374" s="0" t="n">
        <v>-1.67508041859</v>
      </c>
      <c r="O374" s="0" t="n">
        <v>1.91716051102</v>
      </c>
      <c r="P374" s="0" t="n">
        <v>-0.177576559766966</v>
      </c>
      <c r="Q374" s="0" t="n">
        <v>1.16578997346021</v>
      </c>
      <c r="R374" s="0" t="n">
        <v>-0.0697392265393451</v>
      </c>
      <c r="S374" s="0" t="n">
        <v>1.49676595952129</v>
      </c>
      <c r="T374" s="0" t="n">
        <v>0.0243942960310357</v>
      </c>
      <c r="U374" s="0" t="n">
        <v>1.21619500166839</v>
      </c>
      <c r="V374" s="0" t="n">
        <v>1.67531427127536</v>
      </c>
      <c r="W374" s="0" t="n">
        <v>1.67543292670962</v>
      </c>
      <c r="X374" s="0" t="n">
        <v>1.65947338689851</v>
      </c>
      <c r="Y374" s="0" t="n">
        <v>1.83835985349354</v>
      </c>
      <c r="Z374" s="0" t="n">
        <v>1.22508041859</v>
      </c>
      <c r="AA374" s="0" t="n">
        <v>-1.14274051102</v>
      </c>
      <c r="AB374" s="0" t="n">
        <v>1.49750385882303</v>
      </c>
      <c r="AC374" s="0" t="n">
        <v>-0.751370537559791</v>
      </c>
      <c r="AD374" s="0" t="n">
        <v>1.60534119205065</v>
      </c>
      <c r="AE374" s="0" t="n">
        <v>-0.420394551498711</v>
      </c>
      <c r="AF374" s="0" t="n">
        <v>1.69947471462104</v>
      </c>
      <c r="AG374" s="0" t="n">
        <v>-0.700965509351605</v>
      </c>
      <c r="AH374" s="0" t="s">
        <v>42</v>
      </c>
      <c r="AI374" s="0" t="n">
        <v>2</v>
      </c>
      <c r="AJ374" s="0" t="n">
        <v>1</v>
      </c>
      <c r="AK374" s="0" t="s">
        <v>40</v>
      </c>
      <c r="AL374" s="0" t="n">
        <v>1</v>
      </c>
      <c r="AM374" s="0" t="n">
        <v>1</v>
      </c>
    </row>
    <row r="375" customFormat="false" ht="12.75" hidden="false" customHeight="false" outlineLevel="0" collapsed="false">
      <c r="A375" s="0" t="n">
        <v>202102</v>
      </c>
      <c r="B375" s="0" t="n">
        <v>-0.45</v>
      </c>
      <c r="C375" s="0" t="n">
        <v>0.77442</v>
      </c>
      <c r="D375" s="0" t="n">
        <v>-1.77265404267</v>
      </c>
      <c r="E375" s="0" t="n">
        <v>0.31256622502</v>
      </c>
      <c r="F375" s="0" t="n">
        <v>0</v>
      </c>
      <c r="G375" s="0" t="n">
        <v>0</v>
      </c>
      <c r="H375" s="0" t="n">
        <v>27</v>
      </c>
      <c r="I375" s="0" t="n">
        <v>6</v>
      </c>
      <c r="J375" s="0" t="n">
        <v>1078</v>
      </c>
      <c r="K375" s="0" t="n">
        <v>55</v>
      </c>
      <c r="L375" s="0" t="n">
        <v>-0.45</v>
      </c>
      <c r="M375" s="0" t="n">
        <v>0.77442</v>
      </c>
      <c r="N375" s="0" t="n">
        <v>1.84154677391</v>
      </c>
      <c r="O375" s="0" t="n">
        <v>0.0963337793946</v>
      </c>
      <c r="P375" s="0" t="n">
        <v>0.467510665474014</v>
      </c>
      <c r="Q375" s="0" t="n">
        <v>1.05001910533238</v>
      </c>
      <c r="R375" s="0" t="n">
        <v>0.816701221335586</v>
      </c>
      <c r="S375" s="0" t="n">
        <v>1.05895005855367</v>
      </c>
      <c r="T375" s="0" t="n">
        <v>0.647989606035209</v>
      </c>
      <c r="U375" s="0" t="n">
        <v>0.942983971899377</v>
      </c>
      <c r="V375" s="0" t="n">
        <v>2.38976725636457</v>
      </c>
      <c r="W375" s="0" t="n">
        <v>1.67257015643439</v>
      </c>
      <c r="X375" s="0" t="n">
        <v>1.40603645313114</v>
      </c>
      <c r="Y375" s="0" t="n">
        <v>1.46335069667311</v>
      </c>
      <c r="Z375" s="0" t="n">
        <v>-2.29154677391</v>
      </c>
      <c r="AA375" s="0" t="n">
        <v>0.6780862206054</v>
      </c>
      <c r="AB375" s="0" t="n">
        <v>-1.37403610843599</v>
      </c>
      <c r="AC375" s="0" t="n">
        <v>0.95368532593778</v>
      </c>
      <c r="AD375" s="0" t="n">
        <v>-1.02484555257441</v>
      </c>
      <c r="AE375" s="0" t="n">
        <v>0.96261627915907</v>
      </c>
      <c r="AF375" s="0" t="n">
        <v>-1.19355716787479</v>
      </c>
      <c r="AG375" s="0" t="n">
        <v>0.846650192504777</v>
      </c>
      <c r="AH375" s="0" t="s">
        <v>42</v>
      </c>
      <c r="AI375" s="0" t="n">
        <v>1</v>
      </c>
      <c r="AJ375" s="0" t="n">
        <v>1</v>
      </c>
      <c r="AK375" s="0" t="s">
        <v>41</v>
      </c>
      <c r="AL375" s="0" t="n">
        <v>1</v>
      </c>
      <c r="AM375" s="0" t="n">
        <v>1</v>
      </c>
    </row>
    <row r="376" customFormat="false" ht="12.75" hidden="false" customHeight="false" outlineLevel="0" collapsed="false">
      <c r="A376" s="0" t="n">
        <v>202102</v>
      </c>
      <c r="B376" s="0" t="n">
        <v>-0.45</v>
      </c>
      <c r="C376" s="0" t="n">
        <v>0.77442</v>
      </c>
      <c r="D376" s="0" t="n">
        <v>1.77265404267</v>
      </c>
      <c r="E376" s="0" t="n">
        <v>-0.31256622502</v>
      </c>
      <c r="F376" s="0" t="n">
        <v>0</v>
      </c>
      <c r="G376" s="0" t="n">
        <v>0</v>
      </c>
      <c r="H376" s="0" t="n">
        <v>16</v>
      </c>
      <c r="I376" s="0" t="n">
        <v>7</v>
      </c>
      <c r="J376" s="0" t="n">
        <v>991</v>
      </c>
      <c r="K376" s="0" t="n">
        <v>44</v>
      </c>
      <c r="L376" s="0" t="n">
        <v>-0.45</v>
      </c>
      <c r="M376" s="0" t="n">
        <v>0.77442</v>
      </c>
      <c r="N376" s="0" t="n">
        <v>-1.44886875153</v>
      </c>
      <c r="O376" s="0" t="n">
        <v>3.20546507835</v>
      </c>
      <c r="P376" s="0" t="n">
        <v>-0.627264313246432</v>
      </c>
      <c r="Q376" s="0" t="n">
        <v>1.01718595951193</v>
      </c>
      <c r="R376" s="0" t="n">
        <v>-0.895431539509306</v>
      </c>
      <c r="S376" s="0" t="n">
        <v>1.21999571389338</v>
      </c>
      <c r="T376" s="0" t="n">
        <v>-0.832421122031666</v>
      </c>
      <c r="U376" s="0" t="n">
        <v>0.949561389841645</v>
      </c>
      <c r="V376" s="0" t="n">
        <v>2.62825397474309</v>
      </c>
      <c r="W376" s="0" t="n">
        <v>2.33743435307817</v>
      </c>
      <c r="X376" s="0" t="n">
        <v>2.06116019388232</v>
      </c>
      <c r="Y376" s="0" t="n">
        <v>2.33861265106894</v>
      </c>
      <c r="Z376" s="0" t="n">
        <v>0.99886875153</v>
      </c>
      <c r="AA376" s="0" t="n">
        <v>-2.43104507835</v>
      </c>
      <c r="AB376" s="0" t="n">
        <v>0.821604438283568</v>
      </c>
      <c r="AC376" s="0" t="n">
        <v>-2.18827911883807</v>
      </c>
      <c r="AD376" s="0" t="n">
        <v>0.553437212020694</v>
      </c>
      <c r="AE376" s="0" t="n">
        <v>-1.98546936445662</v>
      </c>
      <c r="AF376" s="0" t="n">
        <v>0.616447629498334</v>
      </c>
      <c r="AG376" s="0" t="n">
        <v>-2.25590368850835</v>
      </c>
      <c r="AH376" s="0" t="s">
        <v>42</v>
      </c>
      <c r="AI376" s="0" t="n">
        <v>2</v>
      </c>
      <c r="AJ376" s="0" t="n">
        <v>0</v>
      </c>
      <c r="AK376" s="0" t="s">
        <v>41</v>
      </c>
      <c r="AL376" s="0" t="n">
        <v>1</v>
      </c>
      <c r="AM376" s="0" t="n">
        <v>0</v>
      </c>
    </row>
    <row r="377" customFormat="false" ht="12.75" hidden="false" customHeight="false" outlineLevel="0" collapsed="false">
      <c r="A377" s="0" t="n">
        <v>202102</v>
      </c>
      <c r="B377" s="0" t="n">
        <v>-0.45</v>
      </c>
      <c r="C377" s="0" t="n">
        <v>0.77442</v>
      </c>
      <c r="D377" s="0" t="n">
        <v>-1.37888032056</v>
      </c>
      <c r="E377" s="0" t="n">
        <v>1.15701731256</v>
      </c>
      <c r="F377" s="0" t="n">
        <v>0</v>
      </c>
      <c r="G377" s="0" t="n">
        <v>0</v>
      </c>
      <c r="H377" s="0" t="n">
        <v>19</v>
      </c>
      <c r="I377" s="0" t="n">
        <v>2</v>
      </c>
      <c r="J377" s="0" t="n">
        <v>1010</v>
      </c>
      <c r="K377" s="0" t="n">
        <v>47</v>
      </c>
      <c r="L377" s="0" t="n">
        <v>-0.45</v>
      </c>
      <c r="M377" s="0" t="n">
        <v>0.77442</v>
      </c>
      <c r="N377" s="0" t="n">
        <v>1.42266952991</v>
      </c>
      <c r="O377" s="0" t="n">
        <v>-1.14571154118</v>
      </c>
      <c r="P377" s="0" t="n">
        <v>0.776191836492201</v>
      </c>
      <c r="Q377" s="0" t="n">
        <v>0.82145680109786</v>
      </c>
      <c r="R377" s="0" t="n">
        <v>1.03006501386123</v>
      </c>
      <c r="S377" s="0" t="n">
        <v>0.310672926612949</v>
      </c>
      <c r="T377" s="0" t="n">
        <v>0.896207975375993</v>
      </c>
      <c r="U377" s="0" t="n">
        <v>0.63731675326281</v>
      </c>
      <c r="V377" s="0" t="n">
        <v>2.68212533332945</v>
      </c>
      <c r="W377" s="0" t="n">
        <v>2.0706725223818</v>
      </c>
      <c r="X377" s="0" t="n">
        <v>1.50837462987497</v>
      </c>
      <c r="Y377" s="0" t="n">
        <v>1.85912658718711</v>
      </c>
      <c r="Z377" s="0" t="n">
        <v>-1.87266952991</v>
      </c>
      <c r="AA377" s="0" t="n">
        <v>1.92013154118</v>
      </c>
      <c r="AB377" s="0" t="n">
        <v>-0.646477693417799</v>
      </c>
      <c r="AC377" s="0" t="n">
        <v>1.96716834227786</v>
      </c>
      <c r="AD377" s="0" t="n">
        <v>-0.39260451604877</v>
      </c>
      <c r="AE377" s="0" t="n">
        <v>1.45638446779295</v>
      </c>
      <c r="AF377" s="0" t="n">
        <v>-0.526461554534007</v>
      </c>
      <c r="AG377" s="0" t="n">
        <v>1.78302829444281</v>
      </c>
      <c r="AH377" s="0" t="s">
        <v>42</v>
      </c>
      <c r="AI377" s="0" t="n">
        <v>1</v>
      </c>
      <c r="AJ377" s="0" t="n">
        <v>1</v>
      </c>
      <c r="AK377" s="0" t="s">
        <v>41</v>
      </c>
      <c r="AL377" s="0" t="n">
        <v>1</v>
      </c>
      <c r="AM377" s="0" t="n">
        <v>1</v>
      </c>
    </row>
    <row r="378" customFormat="false" ht="12.75" hidden="false" customHeight="false" outlineLevel="0" collapsed="false">
      <c r="A378" s="0" t="n">
        <v>202102</v>
      </c>
      <c r="B378" s="0" t="n">
        <v>-0.45</v>
      </c>
      <c r="C378" s="0" t="n">
        <v>0.77442</v>
      </c>
      <c r="D378" s="0" t="n">
        <v>1.77265386818</v>
      </c>
      <c r="E378" s="0" t="n">
        <v>0.312567214581</v>
      </c>
      <c r="F378" s="0" t="n">
        <v>0</v>
      </c>
      <c r="G378" s="0" t="n">
        <v>0</v>
      </c>
      <c r="H378" s="0" t="n">
        <v>10</v>
      </c>
      <c r="I378" s="0" t="n">
        <v>5</v>
      </c>
      <c r="J378" s="0" t="n">
        <v>941</v>
      </c>
      <c r="K378" s="0" t="n">
        <v>38</v>
      </c>
      <c r="L378" s="0" t="n">
        <v>-0.45</v>
      </c>
      <c r="M378" s="0" t="n">
        <v>0.77442</v>
      </c>
      <c r="N378" s="0" t="n">
        <v>-1.01095092297</v>
      </c>
      <c r="O378" s="0" t="n">
        <v>1.11766314507</v>
      </c>
      <c r="P378" s="0" t="n">
        <v>-0.835869232263742</v>
      </c>
      <c r="Q378" s="0" t="n">
        <v>0.839758113194535</v>
      </c>
      <c r="R378" s="0" t="n">
        <v>-1.16005206584453</v>
      </c>
      <c r="S378" s="0" t="n">
        <v>0.964532263508451</v>
      </c>
      <c r="T378" s="0" t="n">
        <v>-1.00400063809565</v>
      </c>
      <c r="U378" s="0" t="n">
        <v>0.713792826710846</v>
      </c>
      <c r="V378" s="0" t="n">
        <v>0.657633480457344</v>
      </c>
      <c r="W378" s="0" t="n">
        <v>0.328458224379091</v>
      </c>
      <c r="X378" s="0" t="n">
        <v>0.213729309394633</v>
      </c>
      <c r="Y378" s="0" t="n">
        <v>0.403930118351379</v>
      </c>
      <c r="Z378" s="0" t="n">
        <v>0.56095092297</v>
      </c>
      <c r="AA378" s="0" t="n">
        <v>-0.34324314507</v>
      </c>
      <c r="AB378" s="0" t="n">
        <v>0.175081690706258</v>
      </c>
      <c r="AC378" s="0" t="n">
        <v>-0.277905031875465</v>
      </c>
      <c r="AD378" s="0" t="n">
        <v>-0.149101142874525</v>
      </c>
      <c r="AE378" s="0" t="n">
        <v>-0.153130881561549</v>
      </c>
      <c r="AF378" s="0" t="n">
        <v>0.00695028487434946</v>
      </c>
      <c r="AG378" s="0" t="n">
        <v>-0.403870318359154</v>
      </c>
      <c r="AH378" s="0" t="s">
        <v>42</v>
      </c>
      <c r="AI378" s="0" t="n">
        <v>2</v>
      </c>
      <c r="AJ378" s="0" t="n">
        <v>1</v>
      </c>
      <c r="AK378" s="0" t="s">
        <v>40</v>
      </c>
      <c r="AL378" s="0" t="n">
        <v>1</v>
      </c>
      <c r="AM378" s="0" t="n">
        <v>1</v>
      </c>
    </row>
    <row r="379" customFormat="false" ht="12.75" hidden="false" customHeight="false" outlineLevel="0" collapsed="false">
      <c r="A379" s="0" t="n">
        <v>202102</v>
      </c>
      <c r="B379" s="0" t="n">
        <v>-0.45</v>
      </c>
      <c r="C379" s="0" t="n">
        <v>0.77442</v>
      </c>
      <c r="D379" s="0" t="n">
        <v>1.77265386818</v>
      </c>
      <c r="E379" s="0" t="n">
        <v>0.312567214581</v>
      </c>
      <c r="F379" s="0" t="n">
        <v>0</v>
      </c>
      <c r="G379" s="0" t="n">
        <v>0</v>
      </c>
      <c r="H379" s="0" t="n">
        <v>16</v>
      </c>
      <c r="I379" s="0" t="n">
        <v>5</v>
      </c>
      <c r="J379" s="0" t="n">
        <v>989</v>
      </c>
      <c r="K379" s="0" t="n">
        <v>44</v>
      </c>
      <c r="L379" s="0" t="n">
        <v>-0.45</v>
      </c>
      <c r="M379" s="0" t="n">
        <v>0.77442</v>
      </c>
      <c r="N379" s="0" t="n">
        <v>-2.3226647377</v>
      </c>
      <c r="O379" s="0" t="n">
        <v>3.24352955818</v>
      </c>
      <c r="P379" s="0" t="n">
        <v>-0.835869232263742</v>
      </c>
      <c r="Q379" s="0" t="n">
        <v>0.839758113194535</v>
      </c>
      <c r="R379" s="0" t="n">
        <v>-1.16005206584453</v>
      </c>
      <c r="S379" s="0" t="n">
        <v>0.964532263508451</v>
      </c>
      <c r="T379" s="0" t="n">
        <v>-1.00400063809565</v>
      </c>
      <c r="U379" s="0" t="n">
        <v>0.713792826710846</v>
      </c>
      <c r="V379" s="0" t="n">
        <v>3.09893130451787</v>
      </c>
      <c r="W379" s="0" t="n">
        <v>2.82642495649769</v>
      </c>
      <c r="X379" s="0" t="n">
        <v>2.55841687257553</v>
      </c>
      <c r="Y379" s="0" t="n">
        <v>2.85279563553536</v>
      </c>
      <c r="Z379" s="0" t="n">
        <v>1.8726647377</v>
      </c>
      <c r="AA379" s="0" t="n">
        <v>-2.46910955818</v>
      </c>
      <c r="AB379" s="0" t="n">
        <v>1.48679550543626</v>
      </c>
      <c r="AC379" s="0" t="n">
        <v>-2.40377144498547</v>
      </c>
      <c r="AD379" s="0" t="n">
        <v>1.16261267185547</v>
      </c>
      <c r="AE379" s="0" t="n">
        <v>-2.27899729467155</v>
      </c>
      <c r="AF379" s="0" t="n">
        <v>1.31866409960435</v>
      </c>
      <c r="AG379" s="0" t="n">
        <v>-2.52973673146915</v>
      </c>
      <c r="AH379" s="0" t="s">
        <v>42</v>
      </c>
      <c r="AI379" s="0" t="n">
        <v>2</v>
      </c>
      <c r="AJ379" s="0" t="n">
        <v>0</v>
      </c>
      <c r="AK379" s="0" t="s">
        <v>41</v>
      </c>
      <c r="AL379" s="0" t="n">
        <v>1</v>
      </c>
      <c r="AM379" s="0" t="n">
        <v>0</v>
      </c>
    </row>
    <row r="380" customFormat="false" ht="12.75" hidden="false" customHeight="false" outlineLevel="0" collapsed="false">
      <c r="A380" s="0" t="n">
        <v>202102</v>
      </c>
      <c r="B380" s="0" t="n">
        <v>-0.45</v>
      </c>
      <c r="C380" s="0" t="n">
        <v>0.77442</v>
      </c>
      <c r="D380" s="0" t="n">
        <v>-1.77265404267</v>
      </c>
      <c r="E380" s="0" t="n">
        <v>0.31256622502</v>
      </c>
      <c r="F380" s="0" t="n">
        <v>0</v>
      </c>
      <c r="G380" s="0" t="n">
        <v>0</v>
      </c>
      <c r="H380" s="0" t="n">
        <v>15</v>
      </c>
      <c r="I380" s="0" t="n">
        <v>6</v>
      </c>
      <c r="J380" s="0" t="n">
        <v>982</v>
      </c>
      <c r="K380" s="0" t="n">
        <v>43</v>
      </c>
      <c r="L380" s="0" t="n">
        <v>-0.45</v>
      </c>
      <c r="M380" s="0" t="n">
        <v>0.77442</v>
      </c>
      <c r="N380" s="0" t="n">
        <v>0.579871535301</v>
      </c>
      <c r="O380" s="0" t="n">
        <v>2.00459814072</v>
      </c>
      <c r="P380" s="0" t="n">
        <v>0.467510665474014</v>
      </c>
      <c r="Q380" s="0" t="n">
        <v>1.05001910533238</v>
      </c>
      <c r="R380" s="0" t="n">
        <v>0.816701221335586</v>
      </c>
      <c r="S380" s="0" t="n">
        <v>1.05895005855367</v>
      </c>
      <c r="T380" s="0" t="n">
        <v>0.647989606035209</v>
      </c>
      <c r="U380" s="0" t="n">
        <v>0.942983971899377</v>
      </c>
      <c r="V380" s="0" t="n">
        <v>1.60436081887104</v>
      </c>
      <c r="W380" s="0" t="n">
        <v>0.961169131771218</v>
      </c>
      <c r="X380" s="0" t="n">
        <v>0.974853114829152</v>
      </c>
      <c r="Y380" s="0" t="n">
        <v>1.06379730917184</v>
      </c>
      <c r="Z380" s="0" t="n">
        <v>-1.029871535301</v>
      </c>
      <c r="AA380" s="0" t="n">
        <v>-1.23017814072</v>
      </c>
      <c r="AB380" s="0" t="n">
        <v>-0.112360869826986</v>
      </c>
      <c r="AC380" s="0" t="n">
        <v>-0.954579035387621</v>
      </c>
      <c r="AD380" s="0" t="n">
        <v>0.236829686034586</v>
      </c>
      <c r="AE380" s="0" t="n">
        <v>-0.94564808216633</v>
      </c>
      <c r="AF380" s="0" t="n">
        <v>0.0681180707342088</v>
      </c>
      <c r="AG380" s="0" t="n">
        <v>-1.06161416882062</v>
      </c>
      <c r="AH380" s="0" t="s">
        <v>42</v>
      </c>
      <c r="AI380" s="0" t="n">
        <v>1</v>
      </c>
      <c r="AJ380" s="0" t="n">
        <v>1</v>
      </c>
      <c r="AK380" s="0" t="s">
        <v>41</v>
      </c>
      <c r="AL380" s="0" t="n">
        <v>1</v>
      </c>
      <c r="AM380" s="0" t="n">
        <v>1</v>
      </c>
    </row>
    <row r="381" customFormat="false" ht="12.75" hidden="false" customHeight="false" outlineLevel="0" collapsed="false">
      <c r="A381" s="0" t="n">
        <v>202102</v>
      </c>
      <c r="B381" s="0" t="n">
        <v>-0.45</v>
      </c>
      <c r="C381" s="0" t="n">
        <v>0.77442</v>
      </c>
      <c r="D381" s="0" t="n">
        <v>-1.77265404267</v>
      </c>
      <c r="E381" s="0" t="n">
        <v>0.31256622502</v>
      </c>
      <c r="F381" s="0" t="n">
        <v>0</v>
      </c>
      <c r="G381" s="0" t="n">
        <v>0</v>
      </c>
      <c r="H381" s="0" t="n">
        <v>23</v>
      </c>
      <c r="I381" s="0" t="n">
        <v>6</v>
      </c>
      <c r="J381" s="0" t="n">
        <v>1046</v>
      </c>
      <c r="K381" s="0" t="n">
        <v>51</v>
      </c>
      <c r="L381" s="0" t="n">
        <v>-0.45</v>
      </c>
      <c r="M381" s="0" t="n">
        <v>0.77442</v>
      </c>
      <c r="N381" s="0" t="n">
        <v>0.427051663399</v>
      </c>
      <c r="O381" s="0" t="n">
        <v>0.802396476269</v>
      </c>
      <c r="P381" s="0" t="n">
        <v>0.467510665474014</v>
      </c>
      <c r="Q381" s="0" t="n">
        <v>1.05001910533238</v>
      </c>
      <c r="R381" s="0" t="n">
        <v>0.816701221335586</v>
      </c>
      <c r="S381" s="0" t="n">
        <v>1.05895005855367</v>
      </c>
      <c r="T381" s="0" t="n">
        <v>0.647989606035209</v>
      </c>
      <c r="U381" s="0" t="n">
        <v>0.942983971899377</v>
      </c>
      <c r="V381" s="0" t="n">
        <v>0.877497751276539</v>
      </c>
      <c r="W381" s="0" t="n">
        <v>0.25090615232227</v>
      </c>
      <c r="X381" s="0" t="n">
        <v>0.466526010618137</v>
      </c>
      <c r="Y381" s="0" t="n">
        <v>0.261874814413189</v>
      </c>
      <c r="Z381" s="0" t="n">
        <v>-0.877051663399</v>
      </c>
      <c r="AA381" s="0" t="n">
        <v>-0.027976476269</v>
      </c>
      <c r="AB381" s="0" t="n">
        <v>0.0404590020750142</v>
      </c>
      <c r="AC381" s="0" t="n">
        <v>0.24762262906338</v>
      </c>
      <c r="AD381" s="0" t="n">
        <v>0.389649557936586</v>
      </c>
      <c r="AE381" s="0" t="n">
        <v>0.25655358228467</v>
      </c>
      <c r="AF381" s="0" t="n">
        <v>0.220937942636209</v>
      </c>
      <c r="AG381" s="0" t="n">
        <v>0.140587495630377</v>
      </c>
      <c r="AH381" s="0" t="s">
        <v>42</v>
      </c>
      <c r="AI381" s="0" t="n">
        <v>2</v>
      </c>
      <c r="AJ381" s="0" t="n">
        <v>1</v>
      </c>
      <c r="AK381" s="0" t="s">
        <v>40</v>
      </c>
      <c r="AL381" s="0" t="n">
        <v>1</v>
      </c>
      <c r="AM381" s="0" t="n">
        <v>1</v>
      </c>
    </row>
    <row r="382" customFormat="false" ht="12.75" hidden="false" customHeight="false" outlineLevel="0" collapsed="false">
      <c r="A382" s="0" t="n">
        <v>202102</v>
      </c>
      <c r="B382" s="0" t="n">
        <v>-0.45</v>
      </c>
      <c r="C382" s="0" t="n">
        <v>0.77442</v>
      </c>
      <c r="D382" s="0" t="n">
        <v>1.77265404267</v>
      </c>
      <c r="E382" s="0" t="n">
        <v>-0.31256622502</v>
      </c>
      <c r="F382" s="0" t="n">
        <v>0</v>
      </c>
      <c r="G382" s="0" t="n">
        <v>0</v>
      </c>
      <c r="H382" s="0" t="n">
        <v>26</v>
      </c>
      <c r="I382" s="0" t="n">
        <v>7</v>
      </c>
      <c r="J382" s="0" t="n">
        <v>1071</v>
      </c>
      <c r="K382" s="0" t="n">
        <v>54</v>
      </c>
      <c r="L382" s="0" t="n">
        <v>-0.45</v>
      </c>
      <c r="M382" s="0" t="n">
        <v>0.77442</v>
      </c>
      <c r="N382" s="0" t="n">
        <v>-1.26964712143</v>
      </c>
      <c r="O382" s="0" t="n">
        <v>0.614165246487</v>
      </c>
      <c r="P382" s="0" t="n">
        <v>-0.627264313246432</v>
      </c>
      <c r="Q382" s="0" t="n">
        <v>1.01718595951193</v>
      </c>
      <c r="R382" s="0" t="n">
        <v>-0.895431539509306</v>
      </c>
      <c r="S382" s="0" t="n">
        <v>1.21999571389338</v>
      </c>
      <c r="T382" s="0" t="n">
        <v>-0.832421122031666</v>
      </c>
      <c r="U382" s="0" t="n">
        <v>0.949561389841645</v>
      </c>
      <c r="V382" s="0" t="n">
        <v>0.835166444304366</v>
      </c>
      <c r="W382" s="0" t="n">
        <v>0.758341194566754</v>
      </c>
      <c r="X382" s="0" t="n">
        <v>0.712086972911367</v>
      </c>
      <c r="Y382" s="0" t="n">
        <v>0.55105094821354</v>
      </c>
      <c r="Z382" s="0" t="n">
        <v>0.81964712143</v>
      </c>
      <c r="AA382" s="0" t="n">
        <v>0.160254753513</v>
      </c>
      <c r="AB382" s="0" t="n">
        <v>0.642382808183568</v>
      </c>
      <c r="AC382" s="0" t="n">
        <v>0.403020713024932</v>
      </c>
      <c r="AD382" s="0" t="n">
        <v>0.374215581920694</v>
      </c>
      <c r="AE382" s="0" t="n">
        <v>0.605830467406378</v>
      </c>
      <c r="AF382" s="0" t="n">
        <v>0.437225999398334</v>
      </c>
      <c r="AG382" s="0" t="n">
        <v>0.335396143354645</v>
      </c>
      <c r="AH382" s="0" t="s">
        <v>42</v>
      </c>
      <c r="AI382" s="0" t="n">
        <v>1</v>
      </c>
      <c r="AJ382" s="0" t="n">
        <v>0</v>
      </c>
      <c r="AK382" s="0" t="s">
        <v>41</v>
      </c>
      <c r="AL382" s="0" t="n">
        <v>1</v>
      </c>
      <c r="AM382" s="0" t="n">
        <v>0</v>
      </c>
    </row>
    <row r="383" customFormat="false" ht="12.75" hidden="false" customHeight="false" outlineLevel="0" collapsed="false">
      <c r="A383" s="0" t="n">
        <v>202102</v>
      </c>
      <c r="B383" s="0" t="n">
        <v>-0.45</v>
      </c>
      <c r="C383" s="0" t="n">
        <v>0.77442</v>
      </c>
      <c r="D383" s="0" t="n">
        <v>-1.77265404267</v>
      </c>
      <c r="E383" s="0" t="n">
        <v>0.31256622502</v>
      </c>
      <c r="F383" s="0" t="n">
        <v>0</v>
      </c>
      <c r="G383" s="0" t="n">
        <v>0</v>
      </c>
      <c r="H383" s="0" t="n">
        <v>24</v>
      </c>
      <c r="I383" s="0" t="n">
        <v>6</v>
      </c>
      <c r="J383" s="0" t="n">
        <v>1054</v>
      </c>
      <c r="K383" s="0" t="n">
        <v>52</v>
      </c>
      <c r="L383" s="0" t="n">
        <v>-0.45</v>
      </c>
      <c r="M383" s="0" t="n">
        <v>0.77442</v>
      </c>
      <c r="N383" s="0" t="n">
        <v>1.86737620831</v>
      </c>
      <c r="O383" s="0" t="n">
        <v>1.19424545765</v>
      </c>
      <c r="P383" s="0" t="n">
        <v>0.467510665474014</v>
      </c>
      <c r="Q383" s="0" t="n">
        <v>1.05001910533238</v>
      </c>
      <c r="R383" s="0" t="n">
        <v>0.816701221335586</v>
      </c>
      <c r="S383" s="0" t="n">
        <v>1.05895005855367</v>
      </c>
      <c r="T383" s="0" t="n">
        <v>0.647989606035209</v>
      </c>
      <c r="U383" s="0" t="n">
        <v>0.942983971899377</v>
      </c>
      <c r="V383" s="0" t="n">
        <v>2.35509785481034</v>
      </c>
      <c r="W383" s="0" t="n">
        <v>1.407275658399</v>
      </c>
      <c r="X383" s="0" t="n">
        <v>1.05935016555921</v>
      </c>
      <c r="Y383" s="0" t="n">
        <v>1.24500442570654</v>
      </c>
      <c r="Z383" s="0" t="n">
        <v>-2.31737620831</v>
      </c>
      <c r="AA383" s="0" t="n">
        <v>-0.41982545765</v>
      </c>
      <c r="AB383" s="0" t="n">
        <v>-1.39986554283599</v>
      </c>
      <c r="AC383" s="0" t="n">
        <v>-0.14422635231762</v>
      </c>
      <c r="AD383" s="0" t="n">
        <v>-1.05067498697441</v>
      </c>
      <c r="AE383" s="0" t="n">
        <v>-0.13529539909633</v>
      </c>
      <c r="AF383" s="0" t="n">
        <v>-1.21938660227479</v>
      </c>
      <c r="AG383" s="0" t="n">
        <v>-0.251261485750623</v>
      </c>
      <c r="AH383" s="0" t="s">
        <v>42</v>
      </c>
      <c r="AI383" s="0" t="n">
        <v>2</v>
      </c>
      <c r="AJ383" s="0" t="n">
        <v>0</v>
      </c>
      <c r="AK383" s="0" t="s">
        <v>41</v>
      </c>
      <c r="AL383" s="0" t="n">
        <v>1</v>
      </c>
      <c r="AM383" s="0" t="n">
        <v>0</v>
      </c>
    </row>
    <row r="384" customFormat="false" ht="12.75" hidden="false" customHeight="false" outlineLevel="0" collapsed="false">
      <c r="A384" s="0" t="n">
        <v>202102</v>
      </c>
      <c r="B384" s="0" t="n">
        <v>-0.45</v>
      </c>
      <c r="C384" s="0" t="n">
        <v>0.77442</v>
      </c>
      <c r="D384" s="0" t="n">
        <v>1.37887967467</v>
      </c>
      <c r="E384" s="0" t="n">
        <v>1.15701808231</v>
      </c>
      <c r="F384" s="0" t="n">
        <v>0</v>
      </c>
      <c r="G384" s="0" t="n">
        <v>0</v>
      </c>
      <c r="H384" s="0" t="n">
        <v>23</v>
      </c>
      <c r="I384" s="0" t="n">
        <v>1</v>
      </c>
      <c r="J384" s="0" t="n">
        <v>1041</v>
      </c>
      <c r="K384" s="0" t="n">
        <v>51</v>
      </c>
      <c r="L384" s="0" t="n">
        <v>-0.45</v>
      </c>
      <c r="M384" s="0" t="n">
        <v>0.77442</v>
      </c>
      <c r="N384" s="0" t="n">
        <v>-0.944597601891</v>
      </c>
      <c r="O384" s="0" t="n">
        <v>0.419244796038</v>
      </c>
      <c r="P384" s="0" t="n">
        <v>-1.05475227834431</v>
      </c>
      <c r="Q384" s="0" t="n">
        <v>0.501610291279448</v>
      </c>
      <c r="R384" s="0" t="n">
        <v>-1.39206923075221</v>
      </c>
      <c r="S384" s="0" t="n">
        <v>0.443538993625144</v>
      </c>
      <c r="T384" s="0" t="n">
        <v>-1.14497712985513</v>
      </c>
      <c r="U384" s="0" t="n">
        <v>0.315702888802624</v>
      </c>
      <c r="V384" s="0" t="n">
        <v>0.608913962153748</v>
      </c>
      <c r="W384" s="0" t="n">
        <v>0.137543184312791</v>
      </c>
      <c r="X384" s="0" t="n">
        <v>0.448130635721444</v>
      </c>
      <c r="Y384" s="0" t="n">
        <v>0.225550175750468</v>
      </c>
      <c r="Z384" s="0" t="n">
        <v>0.494597601891</v>
      </c>
      <c r="AA384" s="0" t="n">
        <v>0.355175203962</v>
      </c>
      <c r="AB384" s="0" t="n">
        <v>-0.11015467645331</v>
      </c>
      <c r="AC384" s="0" t="n">
        <v>0.0823654952414479</v>
      </c>
      <c r="AD384" s="0" t="n">
        <v>-0.447471628861208</v>
      </c>
      <c r="AE384" s="0" t="n">
        <v>0.0242941975871439</v>
      </c>
      <c r="AF384" s="0" t="n">
        <v>-0.20037952796413</v>
      </c>
      <c r="AG384" s="0" t="n">
        <v>-0.103541907235376</v>
      </c>
      <c r="AH384" s="0" t="s">
        <v>42</v>
      </c>
      <c r="AI384" s="0" t="n">
        <v>2</v>
      </c>
      <c r="AJ384" s="0" t="n">
        <v>1</v>
      </c>
      <c r="AK384" s="0" t="s">
        <v>40</v>
      </c>
      <c r="AL384" s="0" t="n">
        <v>1</v>
      </c>
      <c r="AM384" s="0" t="n">
        <v>1</v>
      </c>
    </row>
    <row r="385" customFormat="false" ht="12.75" hidden="false" customHeight="false" outlineLevel="0" collapsed="false">
      <c r="A385" s="0" t="n">
        <v>202102</v>
      </c>
      <c r="B385" s="0" t="n">
        <v>-0.45</v>
      </c>
      <c r="C385" s="0" t="n">
        <v>0.77442</v>
      </c>
      <c r="D385" s="0" t="n">
        <v>-1.37887967467</v>
      </c>
      <c r="E385" s="0" t="n">
        <v>-1.15701808231</v>
      </c>
      <c r="F385" s="0" t="n">
        <v>0</v>
      </c>
      <c r="G385" s="0" t="n">
        <v>0</v>
      </c>
      <c r="H385" s="0" t="n">
        <v>11</v>
      </c>
      <c r="I385" s="0" t="n">
        <v>4</v>
      </c>
      <c r="J385" s="0" t="n">
        <v>948</v>
      </c>
      <c r="K385" s="0" t="n">
        <v>39</v>
      </c>
      <c r="L385" s="0" t="n">
        <v>-0.45</v>
      </c>
      <c r="M385" s="0" t="n">
        <v>0.77442</v>
      </c>
      <c r="N385" s="0" t="n">
        <v>0.444660156965</v>
      </c>
      <c r="O385" s="0" t="n">
        <v>3.235912323</v>
      </c>
      <c r="P385" s="0" t="n">
        <v>-0.177576559766966</v>
      </c>
      <c r="Q385" s="0" t="n">
        <v>1.16578997346021</v>
      </c>
      <c r="R385" s="0" t="n">
        <v>-0.0697392265393451</v>
      </c>
      <c r="S385" s="0" t="n">
        <v>1.49676595952129</v>
      </c>
      <c r="T385" s="0" t="n">
        <v>0.0243942960310357</v>
      </c>
      <c r="U385" s="0" t="n">
        <v>1.21619500166839</v>
      </c>
      <c r="V385" s="0" t="n">
        <v>2.61903823046716</v>
      </c>
      <c r="W385" s="0" t="n">
        <v>2.16161631047546</v>
      </c>
      <c r="X385" s="0" t="n">
        <v>1.81362531945021</v>
      </c>
      <c r="Y385" s="0" t="n">
        <v>2.06297878126594</v>
      </c>
      <c r="Z385" s="0" t="n">
        <v>-0.894660156965</v>
      </c>
      <c r="AA385" s="0" t="n">
        <v>-2.461492323</v>
      </c>
      <c r="AB385" s="0" t="n">
        <v>-0.622236716731966</v>
      </c>
      <c r="AC385" s="0" t="n">
        <v>-2.07012234953979</v>
      </c>
      <c r="AD385" s="0" t="n">
        <v>-0.514399383504345</v>
      </c>
      <c r="AE385" s="0" t="n">
        <v>-1.73914636347871</v>
      </c>
      <c r="AF385" s="0" t="n">
        <v>-0.420265860933964</v>
      </c>
      <c r="AG385" s="0" t="n">
        <v>-2.01971732133161</v>
      </c>
      <c r="AH385" s="0" t="s">
        <v>42</v>
      </c>
      <c r="AI385" s="0" t="n">
        <v>2</v>
      </c>
      <c r="AJ385" s="0" t="n">
        <v>0</v>
      </c>
      <c r="AK385" s="0" t="s">
        <v>40</v>
      </c>
      <c r="AL385" s="0" t="n">
        <v>1</v>
      </c>
      <c r="AM385" s="0" t="n">
        <v>0</v>
      </c>
    </row>
    <row r="386" customFormat="false" ht="12.75" hidden="false" customHeight="false" outlineLevel="0" collapsed="false">
      <c r="A386" s="0" t="n">
        <v>202102</v>
      </c>
      <c r="B386" s="0" t="n">
        <v>-0.45</v>
      </c>
      <c r="C386" s="0" t="n">
        <v>0.77442</v>
      </c>
      <c r="D386" s="0" t="n">
        <v>1.37888032056</v>
      </c>
      <c r="E386" s="0" t="n">
        <v>-1.15701731256</v>
      </c>
      <c r="F386" s="0" t="n">
        <v>0</v>
      </c>
      <c r="G386" s="0" t="n">
        <v>0</v>
      </c>
      <c r="H386" s="0" t="n">
        <v>19</v>
      </c>
      <c r="I386" s="0" t="n">
        <v>3</v>
      </c>
      <c r="J386" s="0" t="n">
        <v>1011</v>
      </c>
      <c r="K386" s="0" t="n">
        <v>47</v>
      </c>
      <c r="L386" s="0" t="n">
        <v>-0.45</v>
      </c>
      <c r="M386" s="0" t="n">
        <v>0.77442</v>
      </c>
      <c r="N386" s="0" t="n">
        <v>-0.0573723316193</v>
      </c>
      <c r="O386" s="0" t="n">
        <v>-0.302896291018</v>
      </c>
      <c r="P386" s="0" t="n">
        <v>-0.246216279753053</v>
      </c>
      <c r="Q386" s="0" t="n">
        <v>1.18303413611129</v>
      </c>
      <c r="R386" s="0" t="n">
        <v>-0.404638734235354</v>
      </c>
      <c r="S386" s="0" t="n">
        <v>1.43092898784528</v>
      </c>
      <c r="T386" s="0" t="n">
        <v>-0.473072708150623</v>
      </c>
      <c r="U386" s="0" t="n">
        <v>1.2238206849595</v>
      </c>
      <c r="V386" s="0" t="n">
        <v>1.14663284309793</v>
      </c>
      <c r="W386" s="0" t="n">
        <v>1.49788226206714</v>
      </c>
      <c r="X386" s="0" t="n">
        <v>1.76826017656091</v>
      </c>
      <c r="Y386" s="0" t="n">
        <v>1.58229944314791</v>
      </c>
      <c r="Z386" s="0" t="n">
        <v>-0.3926276683807</v>
      </c>
      <c r="AA386" s="0" t="n">
        <v>1.077316291018</v>
      </c>
      <c r="AB386" s="0" t="n">
        <v>-0.188843948133753</v>
      </c>
      <c r="AC386" s="0" t="n">
        <v>1.48593042712929</v>
      </c>
      <c r="AD386" s="0" t="n">
        <v>-0.347266402616054</v>
      </c>
      <c r="AE386" s="0" t="n">
        <v>1.73382527886328</v>
      </c>
      <c r="AF386" s="0" t="n">
        <v>-0.415700376531323</v>
      </c>
      <c r="AG386" s="0" t="n">
        <v>1.5267169759775</v>
      </c>
      <c r="AH386" s="0" t="s">
        <v>42</v>
      </c>
      <c r="AI386" s="0" t="n">
        <v>1</v>
      </c>
      <c r="AJ386" s="0" t="n">
        <v>1</v>
      </c>
      <c r="AK386" s="0" t="s">
        <v>41</v>
      </c>
      <c r="AL386" s="0" t="n">
        <v>1</v>
      </c>
      <c r="AM386" s="0" t="n">
        <v>1</v>
      </c>
    </row>
    <row r="387" customFormat="false" ht="12.75" hidden="false" customHeight="false" outlineLevel="0" collapsed="false">
      <c r="A387" s="0" t="n">
        <v>202102</v>
      </c>
      <c r="B387" s="0" t="n">
        <v>-0.45</v>
      </c>
      <c r="C387" s="0" t="n">
        <v>0.77442</v>
      </c>
      <c r="D387" s="0" t="n">
        <v>-1.37887967467</v>
      </c>
      <c r="E387" s="0" t="n">
        <v>-1.15701808231</v>
      </c>
      <c r="F387" s="0" t="n">
        <v>0</v>
      </c>
      <c r="G387" s="0" t="n">
        <v>0</v>
      </c>
      <c r="H387" s="0" t="n">
        <v>5</v>
      </c>
      <c r="I387" s="0" t="n">
        <v>4</v>
      </c>
      <c r="J387" s="0" t="n">
        <v>900</v>
      </c>
      <c r="K387" s="0" t="n">
        <v>33</v>
      </c>
      <c r="L387" s="0" t="n">
        <v>-0.45</v>
      </c>
      <c r="M387" s="0" t="n">
        <v>0.77442</v>
      </c>
      <c r="N387" s="0" t="n">
        <v>0.305961310863</v>
      </c>
      <c r="O387" s="0" t="n">
        <v>2.14223957062</v>
      </c>
      <c r="P387" s="0" t="n">
        <v>-0.177576559766966</v>
      </c>
      <c r="Q387" s="0" t="n">
        <v>1.16578997346021</v>
      </c>
      <c r="R387" s="0" t="n">
        <v>-0.0697392265393451</v>
      </c>
      <c r="S387" s="0" t="n">
        <v>1.49676595952129</v>
      </c>
      <c r="T387" s="0" t="n">
        <v>0.0243942960310357</v>
      </c>
      <c r="U387" s="0" t="n">
        <v>1.21619500166839</v>
      </c>
      <c r="V387" s="0" t="n">
        <v>1.56282048914544</v>
      </c>
      <c r="W387" s="0" t="n">
        <v>1.08961584428957</v>
      </c>
      <c r="X387" s="0" t="n">
        <v>0.746851442007861</v>
      </c>
      <c r="Y387" s="0" t="n">
        <v>0.967904193361176</v>
      </c>
      <c r="Z387" s="0" t="n">
        <v>-0.755961310863</v>
      </c>
      <c r="AA387" s="0" t="n">
        <v>-1.36781957062</v>
      </c>
      <c r="AB387" s="0" t="n">
        <v>-0.483537870629966</v>
      </c>
      <c r="AC387" s="0" t="n">
        <v>-0.976449597159791</v>
      </c>
      <c r="AD387" s="0" t="n">
        <v>-0.375700537402345</v>
      </c>
      <c r="AE387" s="0" t="n">
        <v>-0.645473611098711</v>
      </c>
      <c r="AF387" s="0" t="n">
        <v>-0.281567014831964</v>
      </c>
      <c r="AG387" s="0" t="n">
        <v>-0.926044568951606</v>
      </c>
      <c r="AH387" s="0" t="s">
        <v>42</v>
      </c>
      <c r="AI387" s="0" t="n">
        <v>2</v>
      </c>
      <c r="AJ387" s="0" t="n">
        <v>2</v>
      </c>
      <c r="AK387" s="0" t="s">
        <v>40</v>
      </c>
      <c r="AL387" s="0" t="n">
        <v>1</v>
      </c>
      <c r="AM387" s="0" t="n">
        <v>1</v>
      </c>
    </row>
    <row r="388" customFormat="false" ht="12.75" hidden="false" customHeight="false" outlineLevel="0" collapsed="false">
      <c r="A388" s="0" t="n">
        <v>202102</v>
      </c>
      <c r="B388" s="0" t="n">
        <v>-0.45</v>
      </c>
      <c r="C388" s="0" t="n">
        <v>0.77442</v>
      </c>
      <c r="D388" s="0" t="n">
        <v>1.77265386818</v>
      </c>
      <c r="E388" s="0" t="n">
        <v>0.312567214581</v>
      </c>
      <c r="F388" s="0" t="n">
        <v>0</v>
      </c>
      <c r="G388" s="0" t="n">
        <v>0</v>
      </c>
      <c r="H388" s="0" t="n">
        <v>19</v>
      </c>
      <c r="I388" s="0" t="n">
        <v>5</v>
      </c>
      <c r="J388" s="0" t="n">
        <v>1013</v>
      </c>
      <c r="K388" s="0" t="n">
        <v>47</v>
      </c>
      <c r="L388" s="0" t="n">
        <v>-0.45</v>
      </c>
      <c r="M388" s="0" t="n">
        <v>0.77442</v>
      </c>
      <c r="N388" s="0" t="n">
        <v>-0.0771474689245</v>
      </c>
      <c r="O388" s="0" t="n">
        <v>0.376382142305</v>
      </c>
      <c r="P388" s="0" t="n">
        <v>-0.835869232263742</v>
      </c>
      <c r="Q388" s="0" t="n">
        <v>0.839758113194535</v>
      </c>
      <c r="R388" s="0" t="n">
        <v>-1.16005206584453</v>
      </c>
      <c r="S388" s="0" t="n">
        <v>0.964532263508451</v>
      </c>
      <c r="T388" s="0" t="n">
        <v>-1.00400063809565</v>
      </c>
      <c r="U388" s="0" t="n">
        <v>0.713792826710846</v>
      </c>
      <c r="V388" s="0" t="n">
        <v>0.54539265312968</v>
      </c>
      <c r="W388" s="0" t="n">
        <v>0.889030935661087</v>
      </c>
      <c r="X388" s="0" t="n">
        <v>1.23231608408807</v>
      </c>
      <c r="Y388" s="0" t="n">
        <v>0.986358336079656</v>
      </c>
      <c r="Z388" s="0" t="n">
        <v>-0.3728525310755</v>
      </c>
      <c r="AA388" s="0" t="n">
        <v>0.398037857695</v>
      </c>
      <c r="AB388" s="0" t="n">
        <v>-0.758721763339242</v>
      </c>
      <c r="AC388" s="0" t="n">
        <v>0.463375970889535</v>
      </c>
      <c r="AD388" s="0" t="n">
        <v>-1.08290459692003</v>
      </c>
      <c r="AE388" s="0" t="n">
        <v>0.588150121203451</v>
      </c>
      <c r="AF388" s="0" t="n">
        <v>-0.926853169171151</v>
      </c>
      <c r="AG388" s="0" t="n">
        <v>0.337410684405846</v>
      </c>
      <c r="AH388" s="0" t="s">
        <v>42</v>
      </c>
      <c r="AI388" s="0" t="n">
        <v>1</v>
      </c>
      <c r="AJ388" s="0" t="n">
        <v>1</v>
      </c>
      <c r="AK388" s="0" t="s">
        <v>41</v>
      </c>
      <c r="AL388" s="0" t="n">
        <v>1</v>
      </c>
      <c r="AM388" s="0" t="n">
        <v>1</v>
      </c>
    </row>
    <row r="389" customFormat="false" ht="12.75" hidden="false" customHeight="false" outlineLevel="0" collapsed="false">
      <c r="A389" s="0" t="n">
        <v>202102</v>
      </c>
      <c r="B389" s="0" t="n">
        <v>-0.45</v>
      </c>
      <c r="C389" s="0" t="n">
        <v>0.77442</v>
      </c>
      <c r="D389" s="0" t="n">
        <v>-1.77265386818</v>
      </c>
      <c r="E389" s="0" t="n">
        <v>-0.312567214581</v>
      </c>
      <c r="F389" s="0" t="n">
        <v>0</v>
      </c>
      <c r="G389" s="0" t="n">
        <v>0</v>
      </c>
      <c r="H389" s="0" t="n">
        <v>26</v>
      </c>
      <c r="I389" s="0" t="n">
        <v>8</v>
      </c>
      <c r="J389" s="0" t="n">
        <v>1072</v>
      </c>
      <c r="K389" s="0" t="n">
        <v>54</v>
      </c>
      <c r="L389" s="0" t="n">
        <v>-0.45</v>
      </c>
      <c r="M389" s="0" t="n">
        <v>0.77442</v>
      </c>
      <c r="N389" s="0" t="n">
        <v>0.527279913425</v>
      </c>
      <c r="O389" s="0" t="n">
        <v>0.938081085682</v>
      </c>
      <c r="P389" s="0" t="n">
        <v>0.221435314223073</v>
      </c>
      <c r="Q389" s="0" t="n">
        <v>1.14047646090414</v>
      </c>
      <c r="R389" s="0" t="n">
        <v>0.493025844797268</v>
      </c>
      <c r="S389" s="0" t="n">
        <v>1.34216749138877</v>
      </c>
      <c r="T389" s="0" t="n">
        <v>0.423096278644164</v>
      </c>
      <c r="U389" s="0" t="n">
        <v>1.09389503600813</v>
      </c>
      <c r="V389" s="0" t="n">
        <v>0.990888984776088</v>
      </c>
      <c r="W389" s="0" t="n">
        <v>0.366748969694937</v>
      </c>
      <c r="X389" s="0" t="n">
        <v>0.405535651323741</v>
      </c>
      <c r="Y389" s="0" t="n">
        <v>0.18743590070309</v>
      </c>
      <c r="Z389" s="0" t="n">
        <v>-0.977279913425</v>
      </c>
      <c r="AA389" s="0" t="n">
        <v>-0.163661085682</v>
      </c>
      <c r="AB389" s="0" t="n">
        <v>-0.305844599201928</v>
      </c>
      <c r="AC389" s="0" t="n">
        <v>0.202395375222139</v>
      </c>
      <c r="AD389" s="0" t="n">
        <v>-0.0342540686277316</v>
      </c>
      <c r="AE389" s="0" t="n">
        <v>0.404086405706772</v>
      </c>
      <c r="AF389" s="0" t="n">
        <v>-0.104183634780836</v>
      </c>
      <c r="AG389" s="0" t="n">
        <v>0.155813950326125</v>
      </c>
      <c r="AH389" s="0" t="s">
        <v>42</v>
      </c>
      <c r="AI389" s="0" t="n">
        <v>1</v>
      </c>
      <c r="AJ389" s="0" t="n">
        <v>0</v>
      </c>
      <c r="AK389" s="0" t="s">
        <v>41</v>
      </c>
      <c r="AL389" s="0" t="n">
        <v>1</v>
      </c>
      <c r="AM389" s="0" t="n">
        <v>0</v>
      </c>
    </row>
    <row r="390" customFormat="false" ht="12.75" hidden="false" customHeight="false" outlineLevel="0" collapsed="false">
      <c r="A390" s="0" t="n">
        <v>202102</v>
      </c>
      <c r="B390" s="0" t="n">
        <v>-0.45</v>
      </c>
      <c r="C390" s="0" t="n">
        <v>0.77442</v>
      </c>
      <c r="D390" s="0" t="n">
        <v>1.77265386818</v>
      </c>
      <c r="E390" s="0" t="n">
        <v>0.312567214581</v>
      </c>
      <c r="F390" s="0" t="n">
        <v>0</v>
      </c>
      <c r="G390" s="0" t="n">
        <v>0</v>
      </c>
      <c r="H390" s="0" t="n">
        <v>28</v>
      </c>
      <c r="I390" s="0" t="n">
        <v>5</v>
      </c>
      <c r="J390" s="0" t="n">
        <v>1085</v>
      </c>
      <c r="K390" s="0" t="n">
        <v>56</v>
      </c>
      <c r="L390" s="0" t="n">
        <v>-0.45</v>
      </c>
      <c r="M390" s="0" t="n">
        <v>0.77442</v>
      </c>
      <c r="N390" s="0" t="n">
        <v>-1.36783993244</v>
      </c>
      <c r="O390" s="0" t="n">
        <v>0.489668756723</v>
      </c>
      <c r="P390" s="0" t="n">
        <v>-0.835869232263742</v>
      </c>
      <c r="Q390" s="0" t="n">
        <v>0.839758113194535</v>
      </c>
      <c r="R390" s="0" t="n">
        <v>-1.16005206584453</v>
      </c>
      <c r="S390" s="0" t="n">
        <v>0.964532263508451</v>
      </c>
      <c r="T390" s="0" t="n">
        <v>-1.00400063809565</v>
      </c>
      <c r="U390" s="0" t="n">
        <v>0.713792826710846</v>
      </c>
      <c r="V390" s="0" t="n">
        <v>0.96099605208828</v>
      </c>
      <c r="W390" s="0" t="n">
        <v>0.63683230395503</v>
      </c>
      <c r="X390" s="0" t="n">
        <v>0.518334976227608</v>
      </c>
      <c r="Y390" s="0" t="n">
        <v>0.427329651272774</v>
      </c>
      <c r="Z390" s="0" t="n">
        <v>0.91783993244</v>
      </c>
      <c r="AA390" s="0" t="n">
        <v>0.284751243277</v>
      </c>
      <c r="AB390" s="0" t="n">
        <v>0.531970700176258</v>
      </c>
      <c r="AC390" s="0" t="n">
        <v>0.350089356471535</v>
      </c>
      <c r="AD390" s="0" t="n">
        <v>0.207787866595475</v>
      </c>
      <c r="AE390" s="0" t="n">
        <v>0.474863506785451</v>
      </c>
      <c r="AF390" s="0" t="n">
        <v>0.363839294344349</v>
      </c>
      <c r="AG390" s="0" t="n">
        <v>0.224124069987846</v>
      </c>
      <c r="AH390" s="0" t="s">
        <v>42</v>
      </c>
      <c r="AI390" s="0" t="n">
        <v>1</v>
      </c>
      <c r="AJ390" s="0" t="n">
        <v>0</v>
      </c>
      <c r="AK390" s="0" t="s">
        <v>41</v>
      </c>
      <c r="AL390" s="0" t="n">
        <v>1</v>
      </c>
      <c r="AM390" s="0" t="n">
        <v>0</v>
      </c>
    </row>
    <row r="391" customFormat="false" ht="12.75" hidden="false" customHeight="false" outlineLevel="0" collapsed="false">
      <c r="A391" s="0" t="n">
        <v>202102</v>
      </c>
      <c r="B391" s="0" t="n">
        <v>-0.45</v>
      </c>
      <c r="C391" s="0" t="n">
        <v>0.77442</v>
      </c>
      <c r="D391" s="0" t="n">
        <v>1.37888032056</v>
      </c>
      <c r="E391" s="0" t="n">
        <v>-1.15701731256</v>
      </c>
      <c r="F391" s="0" t="n">
        <v>0</v>
      </c>
      <c r="G391" s="0" t="n">
        <v>0</v>
      </c>
      <c r="H391" s="0" t="n">
        <v>11</v>
      </c>
      <c r="I391" s="0" t="n">
        <v>3</v>
      </c>
      <c r="J391" s="0" t="n">
        <v>947</v>
      </c>
      <c r="K391" s="0" t="n">
        <v>39</v>
      </c>
      <c r="L391" s="0" t="n">
        <v>-0.45</v>
      </c>
      <c r="M391" s="0" t="n">
        <v>0.77442</v>
      </c>
      <c r="N391" s="0" t="n">
        <v>-2.24702477455</v>
      </c>
      <c r="O391" s="0" t="n">
        <v>4.57617044449</v>
      </c>
      <c r="P391" s="0" t="n">
        <v>-0.246216279753053</v>
      </c>
      <c r="Q391" s="0" t="n">
        <v>1.18303413611129</v>
      </c>
      <c r="R391" s="0" t="n">
        <v>-0.404638734235354</v>
      </c>
      <c r="S391" s="0" t="n">
        <v>1.43092898784528</v>
      </c>
      <c r="T391" s="0" t="n">
        <v>-0.473072708150623</v>
      </c>
      <c r="U391" s="0" t="n">
        <v>1.2238206849595</v>
      </c>
      <c r="V391" s="0" t="n">
        <v>4.20506890342196</v>
      </c>
      <c r="W391" s="0" t="n">
        <v>3.93911267166726</v>
      </c>
      <c r="X391" s="0" t="n">
        <v>3.64512416004488</v>
      </c>
      <c r="Y391" s="0" t="n">
        <v>3.79277666678475</v>
      </c>
      <c r="Z391" s="0" t="n">
        <v>1.79702477455</v>
      </c>
      <c r="AA391" s="0" t="n">
        <v>-3.80175044449</v>
      </c>
      <c r="AB391" s="0" t="n">
        <v>2.00080849479695</v>
      </c>
      <c r="AC391" s="0" t="n">
        <v>-3.39313630837871</v>
      </c>
      <c r="AD391" s="0" t="n">
        <v>1.84238604031465</v>
      </c>
      <c r="AE391" s="0" t="n">
        <v>-3.14524145664472</v>
      </c>
      <c r="AF391" s="0" t="n">
        <v>1.77395206639938</v>
      </c>
      <c r="AG391" s="0" t="n">
        <v>-3.3523497595305</v>
      </c>
      <c r="AH391" s="0" t="s">
        <v>42</v>
      </c>
      <c r="AI391" s="0" t="n">
        <v>2</v>
      </c>
      <c r="AJ391" s="0" t="n">
        <v>0</v>
      </c>
      <c r="AK391" s="0" t="s">
        <v>40</v>
      </c>
      <c r="AL391" s="0" t="n">
        <v>1</v>
      </c>
      <c r="AM391" s="0" t="n">
        <v>0</v>
      </c>
    </row>
    <row r="392" customFormat="false" ht="12.75" hidden="false" customHeight="false" outlineLevel="0" collapsed="false">
      <c r="A392" s="0" t="n">
        <v>202102</v>
      </c>
      <c r="B392" s="0" t="n">
        <v>-0.45</v>
      </c>
      <c r="C392" s="0" t="n">
        <v>0.77442</v>
      </c>
      <c r="D392" s="0" t="n">
        <v>1.37887967467</v>
      </c>
      <c r="E392" s="0" t="n">
        <v>1.15701808231</v>
      </c>
      <c r="F392" s="0" t="n">
        <v>0</v>
      </c>
      <c r="G392" s="0" t="n">
        <v>0</v>
      </c>
      <c r="H392" s="0" t="n">
        <v>14</v>
      </c>
      <c r="I392" s="0" t="n">
        <v>1</v>
      </c>
      <c r="J392" s="0" t="n">
        <v>969</v>
      </c>
      <c r="K392" s="0" t="n">
        <v>42</v>
      </c>
      <c r="L392" s="0" t="n">
        <v>-0.45</v>
      </c>
      <c r="M392" s="0" t="n">
        <v>0.77442</v>
      </c>
      <c r="N392" s="0" t="n">
        <v>-2.66074037552</v>
      </c>
      <c r="O392" s="0" t="n">
        <v>0.756600439548</v>
      </c>
      <c r="P392" s="0" t="n">
        <v>-1.05475227834431</v>
      </c>
      <c r="Q392" s="0" t="n">
        <v>0.501610291279448</v>
      </c>
      <c r="R392" s="0" t="n">
        <v>-1.39206923075221</v>
      </c>
      <c r="S392" s="0" t="n">
        <v>0.443538993625144</v>
      </c>
      <c r="T392" s="0" t="n">
        <v>-1.14497712985513</v>
      </c>
      <c r="U392" s="0" t="n">
        <v>0.315702888802624</v>
      </c>
      <c r="V392" s="0" t="n">
        <v>2.21081219118427</v>
      </c>
      <c r="W392" s="0" t="n">
        <v>1.62610508393031</v>
      </c>
      <c r="X392" s="0" t="n">
        <v>1.3067264222054</v>
      </c>
      <c r="Y392" s="0" t="n">
        <v>1.57858445043709</v>
      </c>
      <c r="Z392" s="0" t="n">
        <v>2.21074037552</v>
      </c>
      <c r="AA392" s="0" t="n">
        <v>0.017819560452</v>
      </c>
      <c r="AB392" s="0" t="n">
        <v>1.60598809717569</v>
      </c>
      <c r="AC392" s="0" t="n">
        <v>-0.254990148268552</v>
      </c>
      <c r="AD392" s="0" t="n">
        <v>1.26867114476779</v>
      </c>
      <c r="AE392" s="0" t="n">
        <v>-0.313061445922856</v>
      </c>
      <c r="AF392" s="0" t="n">
        <v>1.51576324566487</v>
      </c>
      <c r="AG392" s="0" t="n">
        <v>-0.440897550745376</v>
      </c>
      <c r="AH392" s="0" t="s">
        <v>42</v>
      </c>
      <c r="AI392" s="0" t="n">
        <v>2</v>
      </c>
      <c r="AJ392" s="0" t="n">
        <v>1</v>
      </c>
      <c r="AK392" s="0" t="s">
        <v>40</v>
      </c>
      <c r="AL392" s="0" t="n">
        <v>1</v>
      </c>
      <c r="AM392" s="0" t="n">
        <v>1</v>
      </c>
    </row>
    <row r="393" customFormat="false" ht="12.75" hidden="false" customHeight="false" outlineLevel="0" collapsed="false">
      <c r="A393" s="0" t="n">
        <v>202102</v>
      </c>
      <c r="B393" s="0" t="n">
        <v>-0.45</v>
      </c>
      <c r="C393" s="0" t="n">
        <v>0.77442</v>
      </c>
      <c r="D393" s="0" t="n">
        <v>-1.77265404267</v>
      </c>
      <c r="E393" s="0" t="n">
        <v>0.31256622502</v>
      </c>
      <c r="F393" s="0" t="n">
        <v>0</v>
      </c>
      <c r="G393" s="0" t="n">
        <v>0</v>
      </c>
      <c r="H393" s="0" t="n">
        <v>13</v>
      </c>
      <c r="I393" s="0" t="n">
        <v>6</v>
      </c>
      <c r="J393" s="0" t="n">
        <v>966</v>
      </c>
      <c r="K393" s="0" t="n">
        <v>41</v>
      </c>
      <c r="L393" s="0" t="n">
        <v>-0.45</v>
      </c>
      <c r="M393" s="0" t="n">
        <v>0.77442</v>
      </c>
      <c r="N393" s="0" t="n">
        <v>2.04905581474</v>
      </c>
      <c r="O393" s="0" t="n">
        <v>-0.0932776108384</v>
      </c>
      <c r="P393" s="0" t="n">
        <v>0.467510665474014</v>
      </c>
      <c r="Q393" s="0" t="n">
        <v>1.05001910533238</v>
      </c>
      <c r="R393" s="0" t="n">
        <v>0.816701221335586</v>
      </c>
      <c r="S393" s="0" t="n">
        <v>1.05895005855367</v>
      </c>
      <c r="T393" s="0" t="n">
        <v>0.647989606035209</v>
      </c>
      <c r="U393" s="0" t="n">
        <v>0.942983971899377</v>
      </c>
      <c r="V393" s="0" t="n">
        <v>2.64540717263722</v>
      </c>
      <c r="W393" s="0" t="n">
        <v>1.95151542150547</v>
      </c>
      <c r="X393" s="0" t="n">
        <v>1.68710593798897</v>
      </c>
      <c r="Y393" s="0" t="n">
        <v>1.74264872795197</v>
      </c>
      <c r="Z393" s="0" t="n">
        <v>-2.49905581474</v>
      </c>
      <c r="AA393" s="0" t="n">
        <v>0.8676976108384</v>
      </c>
      <c r="AB393" s="0" t="n">
        <v>-1.58154514926599</v>
      </c>
      <c r="AC393" s="0" t="n">
        <v>1.14329671617078</v>
      </c>
      <c r="AD393" s="0" t="n">
        <v>-1.23235459340441</v>
      </c>
      <c r="AE393" s="0" t="n">
        <v>1.15222766939207</v>
      </c>
      <c r="AF393" s="0" t="n">
        <v>-1.40106620870479</v>
      </c>
      <c r="AG393" s="0" t="n">
        <v>1.03626158273778</v>
      </c>
      <c r="AH393" s="0" t="s">
        <v>42</v>
      </c>
      <c r="AI393" s="0" t="n">
        <v>2</v>
      </c>
      <c r="AJ393" s="0" t="n">
        <v>1</v>
      </c>
      <c r="AK393" s="0" t="s">
        <v>41</v>
      </c>
      <c r="AL393" s="0" t="n">
        <v>1</v>
      </c>
      <c r="AM393" s="0" t="n">
        <v>1</v>
      </c>
    </row>
    <row r="394" customFormat="false" ht="12.75" hidden="false" customHeight="false" outlineLevel="0" collapsed="false">
      <c r="A394" s="0" t="n">
        <v>202102</v>
      </c>
      <c r="B394" s="0" t="n">
        <v>-0.45</v>
      </c>
      <c r="C394" s="0" t="n">
        <v>0.77442</v>
      </c>
      <c r="D394" s="0" t="n">
        <v>-1.77265404267</v>
      </c>
      <c r="E394" s="0" t="n">
        <v>0.31256622502</v>
      </c>
      <c r="F394" s="0" t="n">
        <v>0</v>
      </c>
      <c r="G394" s="0" t="n">
        <v>0</v>
      </c>
      <c r="H394" s="0" t="n">
        <v>9</v>
      </c>
      <c r="I394" s="0" t="n">
        <v>6</v>
      </c>
      <c r="J394" s="0" t="n">
        <v>934</v>
      </c>
      <c r="K394" s="0" t="n">
        <v>37</v>
      </c>
      <c r="L394" s="0" t="n">
        <v>-0.45</v>
      </c>
      <c r="M394" s="0" t="n">
        <v>0.77442</v>
      </c>
      <c r="N394" s="0" t="n">
        <v>0.192803457379</v>
      </c>
      <c r="O394" s="0" t="n">
        <v>0.371237635612</v>
      </c>
      <c r="P394" s="0" t="n">
        <v>0.467510665474014</v>
      </c>
      <c r="Q394" s="0" t="n">
        <v>1.05001910533238</v>
      </c>
      <c r="R394" s="0" t="n">
        <v>0.816701221335586</v>
      </c>
      <c r="S394" s="0" t="n">
        <v>1.05895005855367</v>
      </c>
      <c r="T394" s="0" t="n">
        <v>0.647989606035209</v>
      </c>
      <c r="U394" s="0" t="n">
        <v>0.942983971899377</v>
      </c>
      <c r="V394" s="0" t="n">
        <v>0.758783436674717</v>
      </c>
      <c r="W394" s="0" t="n">
        <v>0.732262476039238</v>
      </c>
      <c r="X394" s="0" t="n">
        <v>0.928545527445117</v>
      </c>
      <c r="Y394" s="0" t="n">
        <v>0.730813452932081</v>
      </c>
      <c r="Z394" s="0" t="n">
        <v>-0.642803457379</v>
      </c>
      <c r="AA394" s="0" t="n">
        <v>0.403182364388</v>
      </c>
      <c r="AB394" s="0" t="n">
        <v>0.274707208095014</v>
      </c>
      <c r="AC394" s="0" t="n">
        <v>0.67878146972038</v>
      </c>
      <c r="AD394" s="0" t="n">
        <v>0.623897763956586</v>
      </c>
      <c r="AE394" s="0" t="n">
        <v>0.68771242294167</v>
      </c>
      <c r="AF394" s="0" t="n">
        <v>0.455186148656209</v>
      </c>
      <c r="AG394" s="0" t="n">
        <v>0.571746336287377</v>
      </c>
      <c r="AH394" s="0" t="s">
        <v>42</v>
      </c>
      <c r="AI394" s="0" t="n">
        <v>1</v>
      </c>
      <c r="AJ394" s="0" t="n">
        <v>1</v>
      </c>
      <c r="AK394" s="0" t="s">
        <v>40</v>
      </c>
      <c r="AL394" s="0" t="n">
        <v>1</v>
      </c>
      <c r="AM394" s="0" t="n">
        <v>1</v>
      </c>
    </row>
    <row r="395" customFormat="false" ht="12.75" hidden="false" customHeight="false" outlineLevel="0" collapsed="false">
      <c r="A395" s="0" t="n">
        <v>202102</v>
      </c>
      <c r="B395" s="0" t="n">
        <v>-0.45</v>
      </c>
      <c r="C395" s="0" t="n">
        <v>0.77442</v>
      </c>
      <c r="D395" s="0" t="n">
        <v>1.77265386818</v>
      </c>
      <c r="E395" s="0" t="n">
        <v>0.312567214581</v>
      </c>
      <c r="F395" s="0" t="n">
        <v>0</v>
      </c>
      <c r="G395" s="0" t="n">
        <v>0</v>
      </c>
      <c r="H395" s="0" t="n">
        <v>9</v>
      </c>
      <c r="I395" s="0" t="n">
        <v>5</v>
      </c>
      <c r="J395" s="0" t="n">
        <v>933</v>
      </c>
      <c r="K395" s="0" t="n">
        <v>37</v>
      </c>
      <c r="L395" s="0" t="n">
        <v>-0.45</v>
      </c>
      <c r="M395" s="0" t="n">
        <v>0.77442</v>
      </c>
      <c r="N395" s="0" t="n">
        <v>-0.905430793762</v>
      </c>
      <c r="O395" s="0" t="n">
        <v>0.647237718105</v>
      </c>
      <c r="P395" s="0" t="n">
        <v>-0.835869232263742</v>
      </c>
      <c r="Q395" s="0" t="n">
        <v>0.839758113194535</v>
      </c>
      <c r="R395" s="0" t="n">
        <v>-1.16005206584453</v>
      </c>
      <c r="S395" s="0" t="n">
        <v>0.964532263508451</v>
      </c>
      <c r="T395" s="0" t="n">
        <v>-1.00400063809565</v>
      </c>
      <c r="U395" s="0" t="n">
        <v>0.713792826710846</v>
      </c>
      <c r="V395" s="0" t="n">
        <v>0.472855729303035</v>
      </c>
      <c r="W395" s="0" t="n">
        <v>0.204702011136937</v>
      </c>
      <c r="X395" s="0" t="n">
        <v>0.406826524134927</v>
      </c>
      <c r="Y395" s="0" t="n">
        <v>0.118935262615828</v>
      </c>
      <c r="Z395" s="0" t="n">
        <v>0.455430793762</v>
      </c>
      <c r="AA395" s="0" t="n">
        <v>0.127182281895</v>
      </c>
      <c r="AB395" s="0" t="n">
        <v>0.0695615614982582</v>
      </c>
      <c r="AC395" s="0" t="n">
        <v>0.192520395089535</v>
      </c>
      <c r="AD395" s="0" t="n">
        <v>-0.254621272082525</v>
      </c>
      <c r="AE395" s="0" t="n">
        <v>0.317294545403451</v>
      </c>
      <c r="AF395" s="0" t="n">
        <v>-0.0985698443336506</v>
      </c>
      <c r="AG395" s="0" t="n">
        <v>0.0665551086058457</v>
      </c>
      <c r="AH395" s="0" t="s">
        <v>42</v>
      </c>
      <c r="AI395" s="0" t="n">
        <v>1</v>
      </c>
      <c r="AJ395" s="0" t="n">
        <v>1</v>
      </c>
      <c r="AK395" s="0" t="s">
        <v>40</v>
      </c>
      <c r="AL395" s="0" t="n">
        <v>1</v>
      </c>
      <c r="AM395" s="0" t="n">
        <v>1</v>
      </c>
    </row>
    <row r="396" customFormat="false" ht="12.75" hidden="false" customHeight="false" outlineLevel="0" collapsed="false">
      <c r="A396" s="0" t="n">
        <v>202102</v>
      </c>
      <c r="B396" s="0" t="n">
        <v>-0.45</v>
      </c>
      <c r="C396" s="0" t="n">
        <v>0.77442</v>
      </c>
      <c r="D396" s="0" t="n">
        <v>-1.77265386818</v>
      </c>
      <c r="E396" s="0" t="n">
        <v>-0.312567214581</v>
      </c>
      <c r="F396" s="0" t="n">
        <v>0</v>
      </c>
      <c r="G396" s="0" t="n">
        <v>0</v>
      </c>
      <c r="H396" s="0" t="n">
        <v>2</v>
      </c>
      <c r="I396" s="0" t="n">
        <v>8</v>
      </c>
      <c r="J396" s="0" t="n">
        <v>880</v>
      </c>
      <c r="K396" s="0" t="n">
        <v>30</v>
      </c>
      <c r="L396" s="0" t="n">
        <v>-0.45</v>
      </c>
      <c r="M396" s="0" t="n">
        <v>0.77442</v>
      </c>
      <c r="N396" s="0" t="n">
        <v>0.121746480465</v>
      </c>
      <c r="O396" s="0" t="n">
        <v>0.836842536926</v>
      </c>
      <c r="P396" s="0" t="n">
        <v>0.221435314223073</v>
      </c>
      <c r="Q396" s="0" t="n">
        <v>1.14047646090414</v>
      </c>
      <c r="R396" s="0" t="n">
        <v>0.493025844797268</v>
      </c>
      <c r="S396" s="0" t="n">
        <v>1.34216749138877</v>
      </c>
      <c r="T396" s="0" t="n">
        <v>0.423096278644164</v>
      </c>
      <c r="U396" s="0" t="n">
        <v>1.09389503600813</v>
      </c>
      <c r="V396" s="0" t="n">
        <v>0.575143991571148</v>
      </c>
      <c r="W396" s="0" t="n">
        <v>0.319580073481447</v>
      </c>
      <c r="X396" s="0" t="n">
        <v>0.627057952650132</v>
      </c>
      <c r="Y396" s="0" t="n">
        <v>0.396090504994741</v>
      </c>
      <c r="Z396" s="0" t="n">
        <v>-0.571746480465</v>
      </c>
      <c r="AA396" s="0" t="n">
        <v>-0.062422536926</v>
      </c>
      <c r="AB396" s="0" t="n">
        <v>0.0996888337580725</v>
      </c>
      <c r="AC396" s="0" t="n">
        <v>0.303633923978139</v>
      </c>
      <c r="AD396" s="0" t="n">
        <v>0.371279364332268</v>
      </c>
      <c r="AE396" s="0" t="n">
        <v>0.505324954462772</v>
      </c>
      <c r="AF396" s="0" t="n">
        <v>0.301349798179164</v>
      </c>
      <c r="AG396" s="0" t="n">
        <v>0.257052499082125</v>
      </c>
      <c r="AH396" s="0" t="s">
        <v>42</v>
      </c>
      <c r="AI396" s="0" t="n">
        <v>2</v>
      </c>
      <c r="AJ396" s="0" t="n">
        <v>1</v>
      </c>
      <c r="AK396" s="0" t="s">
        <v>41</v>
      </c>
      <c r="AL396" s="0" t="n">
        <v>1</v>
      </c>
      <c r="AM396" s="0" t="n">
        <v>1</v>
      </c>
    </row>
    <row r="397" customFormat="false" ht="12.75" hidden="false" customHeight="false" outlineLevel="0" collapsed="false">
      <c r="A397" s="0" t="n">
        <v>202102</v>
      </c>
      <c r="B397" s="0" t="n">
        <v>-0.45</v>
      </c>
      <c r="C397" s="0" t="n">
        <v>0.77442</v>
      </c>
      <c r="D397" s="0" t="n">
        <v>-1.37888032056</v>
      </c>
      <c r="E397" s="0" t="n">
        <v>1.15701731256</v>
      </c>
      <c r="F397" s="0" t="n">
        <v>0</v>
      </c>
      <c r="G397" s="0" t="n">
        <v>0</v>
      </c>
      <c r="H397" s="0" t="n">
        <v>27</v>
      </c>
      <c r="I397" s="0" t="n">
        <v>2</v>
      </c>
      <c r="J397" s="0" t="n">
        <v>1074</v>
      </c>
      <c r="K397" s="0" t="n">
        <v>55</v>
      </c>
      <c r="L397" s="0" t="n">
        <v>-0.45</v>
      </c>
      <c r="M397" s="0" t="n">
        <v>0.77442</v>
      </c>
      <c r="N397" s="0" t="n">
        <v>2.47725510597</v>
      </c>
      <c r="O397" s="0" t="n">
        <v>0.533294975758</v>
      </c>
      <c r="P397" s="0" t="n">
        <v>0.776191836492201</v>
      </c>
      <c r="Q397" s="0" t="n">
        <v>0.82145680109786</v>
      </c>
      <c r="R397" s="0" t="n">
        <v>1.03006501386123</v>
      </c>
      <c r="S397" s="0" t="n">
        <v>0.310672926612949</v>
      </c>
      <c r="T397" s="0" t="n">
        <v>0.896207975375993</v>
      </c>
      <c r="U397" s="0" t="n">
        <v>0.63731675326281</v>
      </c>
      <c r="V397" s="0" t="n">
        <v>2.93716934015442</v>
      </c>
      <c r="W397" s="0" t="n">
        <v>1.72529808565062</v>
      </c>
      <c r="X397" s="0" t="n">
        <v>1.46421301027662</v>
      </c>
      <c r="Y397" s="0" t="n">
        <v>1.5844653859756</v>
      </c>
      <c r="Z397" s="0" t="n">
        <v>-2.92725510597</v>
      </c>
      <c r="AA397" s="0" t="n">
        <v>0.241125024242</v>
      </c>
      <c r="AB397" s="0" t="n">
        <v>-1.7010632694778</v>
      </c>
      <c r="AC397" s="0" t="n">
        <v>0.28816182533986</v>
      </c>
      <c r="AD397" s="0" t="n">
        <v>-1.44719009210877</v>
      </c>
      <c r="AE397" s="0" t="n">
        <v>-0.222622049145051</v>
      </c>
      <c r="AF397" s="0" t="n">
        <v>-1.58104713059401</v>
      </c>
      <c r="AG397" s="0" t="n">
        <v>0.10402177750481</v>
      </c>
      <c r="AH397" s="0" t="s">
        <v>42</v>
      </c>
      <c r="AI397" s="0" t="n">
        <v>1</v>
      </c>
      <c r="AJ397" s="0" t="n">
        <v>1</v>
      </c>
      <c r="AK397" s="0" t="s">
        <v>41</v>
      </c>
      <c r="AL397" s="0" t="n">
        <v>1</v>
      </c>
      <c r="AM397" s="0" t="n">
        <v>1</v>
      </c>
    </row>
    <row r="398" customFormat="false" ht="12.75" hidden="false" customHeight="false" outlineLevel="0" collapsed="false">
      <c r="A398" s="0" t="n">
        <v>202102</v>
      </c>
      <c r="B398" s="0" t="n">
        <v>-0.45</v>
      </c>
      <c r="C398" s="0" t="n">
        <v>0.77442</v>
      </c>
      <c r="D398" s="0" t="n">
        <v>1.37887967467</v>
      </c>
      <c r="E398" s="0" t="n">
        <v>1.15701808231</v>
      </c>
      <c r="F398" s="0" t="n">
        <v>0</v>
      </c>
      <c r="G398" s="0" t="n">
        <v>0</v>
      </c>
      <c r="H398" s="0" t="n">
        <v>16</v>
      </c>
      <c r="I398" s="0" t="n">
        <v>1</v>
      </c>
      <c r="J398" s="0" t="n">
        <v>985</v>
      </c>
      <c r="K398" s="0" t="n">
        <v>44</v>
      </c>
      <c r="L398" s="0" t="n">
        <v>-0.45</v>
      </c>
      <c r="M398" s="0" t="n">
        <v>0.77442</v>
      </c>
      <c r="N398" s="0" t="n">
        <v>-5.18784284592</v>
      </c>
      <c r="O398" s="0" t="n">
        <v>4.79045534134</v>
      </c>
      <c r="P398" s="0" t="n">
        <v>-1.05475227834431</v>
      </c>
      <c r="Q398" s="0" t="n">
        <v>0.501610291279448</v>
      </c>
      <c r="R398" s="0" t="n">
        <v>-1.39206923075221</v>
      </c>
      <c r="S398" s="0" t="n">
        <v>0.443538993625144</v>
      </c>
      <c r="T398" s="0" t="n">
        <v>-1.14497712985513</v>
      </c>
      <c r="U398" s="0" t="n">
        <v>0.315702888802624</v>
      </c>
      <c r="V398" s="0" t="n">
        <v>6.21093348020466</v>
      </c>
      <c r="W398" s="0" t="n">
        <v>5.95622611249876</v>
      </c>
      <c r="X398" s="0" t="n">
        <v>5.77092532195961</v>
      </c>
      <c r="Y398" s="0" t="n">
        <v>6.03060301376421</v>
      </c>
      <c r="Z398" s="0" t="n">
        <v>4.73784284592</v>
      </c>
      <c r="AA398" s="0" t="n">
        <v>-4.01603534134</v>
      </c>
      <c r="AB398" s="0" t="n">
        <v>4.13309056757569</v>
      </c>
      <c r="AC398" s="0" t="n">
        <v>-4.28884505006055</v>
      </c>
      <c r="AD398" s="0" t="n">
        <v>3.79577361516779</v>
      </c>
      <c r="AE398" s="0" t="n">
        <v>-4.34691634771486</v>
      </c>
      <c r="AF398" s="0" t="n">
        <v>4.04286571606487</v>
      </c>
      <c r="AG398" s="0" t="n">
        <v>-4.47475245253738</v>
      </c>
      <c r="AH398" s="0" t="s">
        <v>42</v>
      </c>
      <c r="AI398" s="0" t="n">
        <v>2</v>
      </c>
      <c r="AJ398" s="0" t="n">
        <v>0</v>
      </c>
      <c r="AK398" s="0" t="s">
        <v>41</v>
      </c>
      <c r="AL398" s="0" t="n">
        <v>1</v>
      </c>
      <c r="AM398" s="0" t="n">
        <v>0</v>
      </c>
    </row>
    <row r="399" customFormat="false" ht="12.75" hidden="false" customHeight="false" outlineLevel="0" collapsed="false">
      <c r="A399" s="0" t="n">
        <v>202102</v>
      </c>
      <c r="B399" s="0" t="n">
        <v>-0.45</v>
      </c>
      <c r="C399" s="0" t="n">
        <v>0.77442</v>
      </c>
      <c r="D399" s="0" t="n">
        <v>-1.37887967467</v>
      </c>
      <c r="E399" s="0" t="n">
        <v>-1.15701808231</v>
      </c>
      <c r="F399" s="0" t="n">
        <v>0</v>
      </c>
      <c r="G399" s="0" t="n">
        <v>0</v>
      </c>
      <c r="H399" s="0" t="n">
        <v>19</v>
      </c>
      <c r="I399" s="0" t="n">
        <v>4</v>
      </c>
      <c r="J399" s="0" t="n">
        <v>1012</v>
      </c>
      <c r="K399" s="0" t="n">
        <v>47</v>
      </c>
      <c r="L399" s="0" t="n">
        <v>-0.45</v>
      </c>
      <c r="M399" s="0" t="n">
        <v>0.77442</v>
      </c>
      <c r="N399" s="0" t="n">
        <v>-1.14188730717</v>
      </c>
      <c r="O399" s="0" t="n">
        <v>0.392727404833</v>
      </c>
      <c r="P399" s="0" t="n">
        <v>-0.177576559766966</v>
      </c>
      <c r="Q399" s="0" t="n">
        <v>1.16578997346021</v>
      </c>
      <c r="R399" s="0" t="n">
        <v>-0.0697392265393451</v>
      </c>
      <c r="S399" s="0" t="n">
        <v>1.49676595952129</v>
      </c>
      <c r="T399" s="0" t="n">
        <v>0.0243942960310357</v>
      </c>
      <c r="U399" s="0" t="n">
        <v>1.21619500166839</v>
      </c>
      <c r="V399" s="0" t="n">
        <v>0.790188131414458</v>
      </c>
      <c r="W399" s="0" t="n">
        <v>1.23592918590407</v>
      </c>
      <c r="X399" s="0" t="n">
        <v>1.53896154501606</v>
      </c>
      <c r="Y399" s="0" t="n">
        <v>1.42769452650174</v>
      </c>
      <c r="Z399" s="0" t="n">
        <v>0.69188730717</v>
      </c>
      <c r="AA399" s="0" t="n">
        <v>0.381692595167</v>
      </c>
      <c r="AB399" s="0" t="n">
        <v>0.964310747403034</v>
      </c>
      <c r="AC399" s="0" t="n">
        <v>0.77306256862721</v>
      </c>
      <c r="AD399" s="0" t="n">
        <v>1.07214808063066</v>
      </c>
      <c r="AE399" s="0" t="n">
        <v>1.10403855468829</v>
      </c>
      <c r="AF399" s="0" t="n">
        <v>1.16628160320104</v>
      </c>
      <c r="AG399" s="0" t="n">
        <v>0.823467596835395</v>
      </c>
      <c r="AH399" s="0" t="s">
        <v>42</v>
      </c>
      <c r="AI399" s="0" t="n">
        <v>1</v>
      </c>
      <c r="AJ399" s="0" t="n">
        <v>1</v>
      </c>
      <c r="AK399" s="0" t="s">
        <v>41</v>
      </c>
      <c r="AL399" s="0" t="n">
        <v>1</v>
      </c>
      <c r="AM399" s="0" t="n">
        <v>1</v>
      </c>
    </row>
    <row r="400" customFormat="false" ht="12.75" hidden="false" customHeight="false" outlineLevel="0" collapsed="false">
      <c r="A400" s="0" t="n">
        <v>202102</v>
      </c>
      <c r="B400" s="0" t="n">
        <v>-0.45</v>
      </c>
      <c r="C400" s="0" t="n">
        <v>0.77442</v>
      </c>
      <c r="D400" s="0" t="n">
        <v>-1.77265386818</v>
      </c>
      <c r="E400" s="0" t="n">
        <v>-0.312567214581</v>
      </c>
      <c r="F400" s="0" t="n">
        <v>0</v>
      </c>
      <c r="G400" s="0" t="n">
        <v>0</v>
      </c>
      <c r="H400" s="0" t="n">
        <v>5</v>
      </c>
      <c r="I400" s="0" t="n">
        <v>8</v>
      </c>
      <c r="J400" s="0" t="n">
        <v>904</v>
      </c>
      <c r="K400" s="0" t="n">
        <v>33</v>
      </c>
      <c r="L400" s="0" t="n">
        <v>-0.45</v>
      </c>
      <c r="M400" s="0" t="n">
        <v>0.77442</v>
      </c>
      <c r="N400" s="0" t="n">
        <v>-0.190204650164</v>
      </c>
      <c r="O400" s="0" t="n">
        <v>0.94552975893</v>
      </c>
      <c r="P400" s="0" t="n">
        <v>0.221435314223073</v>
      </c>
      <c r="Q400" s="0" t="n">
        <v>1.14047646090414</v>
      </c>
      <c r="R400" s="0" t="n">
        <v>0.493025844797268</v>
      </c>
      <c r="S400" s="0" t="n">
        <v>1.34216749138877</v>
      </c>
      <c r="T400" s="0" t="n">
        <v>0.423096278644164</v>
      </c>
      <c r="U400" s="0" t="n">
        <v>1.09389503600813</v>
      </c>
      <c r="V400" s="0" t="n">
        <v>0.311082261463897</v>
      </c>
      <c r="W400" s="0" t="n">
        <v>0.455468634365951</v>
      </c>
      <c r="X400" s="0" t="n">
        <v>0.790016075820648</v>
      </c>
      <c r="Y400" s="0" t="n">
        <v>0.630991509229265</v>
      </c>
      <c r="Z400" s="0" t="n">
        <v>-0.259795349836</v>
      </c>
      <c r="AA400" s="0" t="n">
        <v>-0.17110975893</v>
      </c>
      <c r="AB400" s="0" t="n">
        <v>0.411639964387073</v>
      </c>
      <c r="AC400" s="0" t="n">
        <v>0.194946701974139</v>
      </c>
      <c r="AD400" s="0" t="n">
        <v>0.683230494961268</v>
      </c>
      <c r="AE400" s="0" t="n">
        <v>0.396637732458772</v>
      </c>
      <c r="AF400" s="0" t="n">
        <v>0.613300928808164</v>
      </c>
      <c r="AG400" s="0" t="n">
        <v>0.148365277078125</v>
      </c>
      <c r="AH400" s="0" t="s">
        <v>42</v>
      </c>
      <c r="AI400" s="0" t="n">
        <v>2</v>
      </c>
      <c r="AJ400" s="0" t="n">
        <v>2</v>
      </c>
      <c r="AK400" s="0" t="s">
        <v>40</v>
      </c>
      <c r="AL400" s="0" t="n">
        <v>1</v>
      </c>
      <c r="AM400" s="0" t="n">
        <v>1</v>
      </c>
    </row>
    <row r="401" customFormat="false" ht="12.75" hidden="false" customHeight="false" outlineLevel="0" collapsed="false">
      <c r="A401" s="0" t="n">
        <v>202102</v>
      </c>
      <c r="B401" s="0" t="n">
        <v>-0.45</v>
      </c>
      <c r="C401" s="0" t="n">
        <v>0.77442</v>
      </c>
      <c r="D401" s="0" t="n">
        <v>1.37888032056</v>
      </c>
      <c r="E401" s="0" t="n">
        <v>-1.15701731256</v>
      </c>
      <c r="F401" s="0" t="n">
        <v>0</v>
      </c>
      <c r="G401" s="0" t="n">
        <v>0</v>
      </c>
      <c r="H401" s="0" t="n">
        <v>16</v>
      </c>
      <c r="I401" s="0" t="n">
        <v>3</v>
      </c>
      <c r="J401" s="0" t="n">
        <v>987</v>
      </c>
      <c r="K401" s="0" t="n">
        <v>44</v>
      </c>
      <c r="L401" s="0" t="n">
        <v>-0.45</v>
      </c>
      <c r="M401" s="0" t="n">
        <v>0.77442</v>
      </c>
      <c r="N401" s="0" t="n">
        <v>-1.776247859</v>
      </c>
      <c r="O401" s="0" t="n">
        <v>4.77510738373</v>
      </c>
      <c r="P401" s="0" t="n">
        <v>-0.246216279753053</v>
      </c>
      <c r="Q401" s="0" t="n">
        <v>1.18303413611129</v>
      </c>
      <c r="R401" s="0" t="n">
        <v>-0.404638734235354</v>
      </c>
      <c r="S401" s="0" t="n">
        <v>1.43092898784528</v>
      </c>
      <c r="T401" s="0" t="n">
        <v>-0.473072708150623</v>
      </c>
      <c r="U401" s="0" t="n">
        <v>1.2238206849595</v>
      </c>
      <c r="V401" s="0" t="n">
        <v>4.21478741170162</v>
      </c>
      <c r="W401" s="0" t="n">
        <v>3.90435485704757</v>
      </c>
      <c r="X401" s="0" t="n">
        <v>3.61453188319591</v>
      </c>
      <c r="Y401" s="0" t="n">
        <v>3.78284320196536</v>
      </c>
      <c r="Z401" s="0" t="n">
        <v>1.326247859</v>
      </c>
      <c r="AA401" s="0" t="n">
        <v>-4.00068738373</v>
      </c>
      <c r="AB401" s="0" t="n">
        <v>1.53003157924695</v>
      </c>
      <c r="AC401" s="0" t="n">
        <v>-3.59207324761872</v>
      </c>
      <c r="AD401" s="0" t="n">
        <v>1.37160912476465</v>
      </c>
      <c r="AE401" s="0" t="n">
        <v>-3.34417839588472</v>
      </c>
      <c r="AF401" s="0" t="n">
        <v>1.30317515084938</v>
      </c>
      <c r="AG401" s="0" t="n">
        <v>-3.5512866987705</v>
      </c>
      <c r="AH401" s="0" t="s">
        <v>42</v>
      </c>
      <c r="AI401" s="0" t="n">
        <v>2</v>
      </c>
      <c r="AJ401" s="0" t="n">
        <v>0</v>
      </c>
      <c r="AK401" s="0" t="s">
        <v>41</v>
      </c>
      <c r="AL401" s="0" t="n">
        <v>1</v>
      </c>
      <c r="AM401" s="0" t="n">
        <v>0</v>
      </c>
    </row>
    <row r="402" customFormat="false" ht="12.75" hidden="false" customHeight="false" outlineLevel="0" collapsed="false">
      <c r="A402" s="0" t="n">
        <v>202102</v>
      </c>
      <c r="B402" s="0" t="n">
        <v>-0.45</v>
      </c>
      <c r="C402" s="0" t="n">
        <v>0.77442</v>
      </c>
      <c r="D402" s="0" t="n">
        <v>-1.77265404267</v>
      </c>
      <c r="E402" s="0" t="n">
        <v>0.31256622502</v>
      </c>
      <c r="F402" s="0" t="n">
        <v>0</v>
      </c>
      <c r="G402" s="0" t="n">
        <v>0</v>
      </c>
      <c r="H402" s="0" t="n">
        <v>5</v>
      </c>
      <c r="I402" s="0" t="n">
        <v>6</v>
      </c>
      <c r="J402" s="0" t="n">
        <v>902</v>
      </c>
      <c r="K402" s="0" t="n">
        <v>33</v>
      </c>
      <c r="L402" s="0" t="n">
        <v>-0.45</v>
      </c>
      <c r="M402" s="0" t="n">
        <v>0.77442</v>
      </c>
      <c r="N402" s="0" t="n">
        <v>0.478418558836</v>
      </c>
      <c r="O402" s="0" t="n">
        <v>2.09437513351</v>
      </c>
      <c r="P402" s="0" t="n">
        <v>0.467510665474014</v>
      </c>
      <c r="Q402" s="0" t="n">
        <v>1.05001910533238</v>
      </c>
      <c r="R402" s="0" t="n">
        <v>0.816701221335586</v>
      </c>
      <c r="S402" s="0" t="n">
        <v>1.05895005855367</v>
      </c>
      <c r="T402" s="0" t="n">
        <v>0.647989606035209</v>
      </c>
      <c r="U402" s="0" t="n">
        <v>0.942983971899377</v>
      </c>
      <c r="V402" s="0" t="n">
        <v>1.61376658004512</v>
      </c>
      <c r="W402" s="0" t="n">
        <v>1.04441299098035</v>
      </c>
      <c r="X402" s="0" t="n">
        <v>1.08928428134997</v>
      </c>
      <c r="Y402" s="0" t="n">
        <v>1.16381095848222</v>
      </c>
      <c r="Z402" s="0" t="n">
        <v>-0.928418558836</v>
      </c>
      <c r="AA402" s="0" t="n">
        <v>-1.31995513351</v>
      </c>
      <c r="AB402" s="0" t="n">
        <v>-0.0109078933619858</v>
      </c>
      <c r="AC402" s="0" t="n">
        <v>-1.04435602817762</v>
      </c>
      <c r="AD402" s="0" t="n">
        <v>0.338282662499586</v>
      </c>
      <c r="AE402" s="0" t="n">
        <v>-1.03542507495633</v>
      </c>
      <c r="AF402" s="0" t="n">
        <v>0.169571047199209</v>
      </c>
      <c r="AG402" s="0" t="n">
        <v>-1.15139116161062</v>
      </c>
      <c r="AH402" s="0" t="s">
        <v>42</v>
      </c>
      <c r="AI402" s="0" t="n">
        <v>2</v>
      </c>
      <c r="AJ402" s="0" t="n">
        <v>2</v>
      </c>
      <c r="AK402" s="0" t="s">
        <v>40</v>
      </c>
      <c r="AL402" s="0" t="n">
        <v>1</v>
      </c>
      <c r="AM402" s="0" t="n">
        <v>1</v>
      </c>
    </row>
    <row r="403" customFormat="false" ht="12.75" hidden="false" customHeight="false" outlineLevel="0" collapsed="false">
      <c r="A403" s="0" t="n">
        <v>202102</v>
      </c>
      <c r="B403" s="0" t="n">
        <v>-0.45</v>
      </c>
      <c r="C403" s="0" t="n">
        <v>0.77442</v>
      </c>
      <c r="D403" s="0" t="n">
        <v>1.77265386818</v>
      </c>
      <c r="E403" s="0" t="n">
        <v>0.312567214581</v>
      </c>
      <c r="F403" s="0" t="n">
        <v>0</v>
      </c>
      <c r="G403" s="0" t="n">
        <v>0</v>
      </c>
      <c r="H403" s="0" t="n">
        <v>13</v>
      </c>
      <c r="I403" s="0" t="n">
        <v>5</v>
      </c>
      <c r="J403" s="0" t="n">
        <v>965</v>
      </c>
      <c r="K403" s="0" t="n">
        <v>41</v>
      </c>
      <c r="L403" s="0" t="n">
        <v>-0.45</v>
      </c>
      <c r="M403" s="0" t="n">
        <v>0.77442</v>
      </c>
      <c r="N403" s="0" t="n">
        <v>-1.86201298237</v>
      </c>
      <c r="O403" s="0" t="n">
        <v>2.97063231468</v>
      </c>
      <c r="P403" s="0" t="n">
        <v>-0.835869232263742</v>
      </c>
      <c r="Q403" s="0" t="n">
        <v>0.839758113194535</v>
      </c>
      <c r="R403" s="0" t="n">
        <v>-1.16005206584453</v>
      </c>
      <c r="S403" s="0" t="n">
        <v>0.964532263508451</v>
      </c>
      <c r="T403" s="0" t="n">
        <v>-1.00400063809565</v>
      </c>
      <c r="U403" s="0" t="n">
        <v>0.713792826710846</v>
      </c>
      <c r="V403" s="0" t="n">
        <v>2.6109632692808</v>
      </c>
      <c r="W403" s="0" t="n">
        <v>2.3650784042899</v>
      </c>
      <c r="X403" s="0" t="n">
        <v>2.12536739027392</v>
      </c>
      <c r="Y403" s="0" t="n">
        <v>2.41443775181388</v>
      </c>
      <c r="Z403" s="0" t="n">
        <v>1.41201298237</v>
      </c>
      <c r="AA403" s="0" t="n">
        <v>-2.19621231468</v>
      </c>
      <c r="AB403" s="0" t="n">
        <v>1.02614375010626</v>
      </c>
      <c r="AC403" s="0" t="n">
        <v>-2.13087420148547</v>
      </c>
      <c r="AD403" s="0" t="n">
        <v>0.701960916525475</v>
      </c>
      <c r="AE403" s="0" t="n">
        <v>-2.00610005117155</v>
      </c>
      <c r="AF403" s="0" t="n">
        <v>0.85801234427435</v>
      </c>
      <c r="AG403" s="0" t="n">
        <v>-2.25683948796915</v>
      </c>
      <c r="AH403" s="0" t="s">
        <v>42</v>
      </c>
      <c r="AI403" s="0" t="n">
        <v>2</v>
      </c>
      <c r="AJ403" s="0" t="n">
        <v>1</v>
      </c>
      <c r="AK403" s="0" t="s">
        <v>41</v>
      </c>
      <c r="AL403" s="0" t="n">
        <v>1</v>
      </c>
      <c r="AM403" s="0" t="n">
        <v>1</v>
      </c>
    </row>
    <row r="404" customFormat="false" ht="12.75" hidden="false" customHeight="false" outlineLevel="0" collapsed="false">
      <c r="A404" s="0" t="n">
        <v>202102</v>
      </c>
      <c r="B404" s="0" t="n">
        <v>-0.45</v>
      </c>
      <c r="C404" s="0" t="n">
        <v>0.77442</v>
      </c>
      <c r="D404" s="0" t="n">
        <v>1.37887967467</v>
      </c>
      <c r="E404" s="0" t="n">
        <v>1.15701808231</v>
      </c>
      <c r="F404" s="0" t="n">
        <v>0</v>
      </c>
      <c r="G404" s="0" t="n">
        <v>0</v>
      </c>
      <c r="H404" s="0" t="n">
        <v>9</v>
      </c>
      <c r="I404" s="0" t="n">
        <v>1</v>
      </c>
      <c r="J404" s="0" t="n">
        <v>929</v>
      </c>
      <c r="K404" s="0" t="n">
        <v>37</v>
      </c>
      <c r="L404" s="0" t="n">
        <v>-0.45</v>
      </c>
      <c r="M404" s="0" t="n">
        <v>0.77442</v>
      </c>
      <c r="N404" s="0" t="n">
        <v>-0.662584006786</v>
      </c>
      <c r="O404" s="0" t="n">
        <v>1.2267510891</v>
      </c>
      <c r="P404" s="0" t="n">
        <v>-1.05475227834431</v>
      </c>
      <c r="Q404" s="0" t="n">
        <v>0.501610291279448</v>
      </c>
      <c r="R404" s="0" t="n">
        <v>-1.39206923075221</v>
      </c>
      <c r="S404" s="0" t="n">
        <v>0.443538993625144</v>
      </c>
      <c r="T404" s="0" t="n">
        <v>-1.14497712985513</v>
      </c>
      <c r="U404" s="0" t="n">
        <v>0.315702888802624</v>
      </c>
      <c r="V404" s="0" t="n">
        <v>0.499795332218682</v>
      </c>
      <c r="W404" s="0" t="n">
        <v>0.82439379539202</v>
      </c>
      <c r="X404" s="0" t="n">
        <v>1.07031298155406</v>
      </c>
      <c r="Y404" s="0" t="n">
        <v>1.0308792113771</v>
      </c>
      <c r="Z404" s="0" t="n">
        <v>0.212584006786</v>
      </c>
      <c r="AA404" s="0" t="n">
        <v>-0.4523310891</v>
      </c>
      <c r="AB404" s="0" t="n">
        <v>-0.39216827155831</v>
      </c>
      <c r="AC404" s="0" t="n">
        <v>-0.725140797820552</v>
      </c>
      <c r="AD404" s="0" t="n">
        <v>-0.729485223966208</v>
      </c>
      <c r="AE404" s="0" t="n">
        <v>-0.783212095474856</v>
      </c>
      <c r="AF404" s="0" t="n">
        <v>-0.48239312306913</v>
      </c>
      <c r="AG404" s="0" t="n">
        <v>-0.911048200297376</v>
      </c>
      <c r="AH404" s="0" t="s">
        <v>42</v>
      </c>
      <c r="AI404" s="0" t="n">
        <v>1</v>
      </c>
      <c r="AJ404" s="0" t="n">
        <v>1</v>
      </c>
      <c r="AK404" s="0" t="s">
        <v>40</v>
      </c>
      <c r="AL404" s="0" t="n">
        <v>1</v>
      </c>
      <c r="AM404" s="0" t="n">
        <v>1</v>
      </c>
    </row>
    <row r="405" customFormat="false" ht="12.75" hidden="false" customHeight="false" outlineLevel="0" collapsed="false">
      <c r="A405" s="0" t="n">
        <v>202102</v>
      </c>
      <c r="B405" s="0" t="n">
        <v>-0.45</v>
      </c>
      <c r="C405" s="0" t="n">
        <v>0.77442</v>
      </c>
      <c r="D405" s="0" t="n">
        <v>1.77265386818</v>
      </c>
      <c r="E405" s="0" t="n">
        <v>0.312567214581</v>
      </c>
      <c r="F405" s="0" t="n">
        <v>0</v>
      </c>
      <c r="G405" s="0" t="n">
        <v>0</v>
      </c>
      <c r="H405" s="0" t="n">
        <v>4</v>
      </c>
      <c r="I405" s="0" t="n">
        <v>5</v>
      </c>
      <c r="J405" s="0" t="n">
        <v>893</v>
      </c>
      <c r="K405" s="0" t="n">
        <v>32</v>
      </c>
      <c r="L405" s="0" t="n">
        <v>-0.45</v>
      </c>
      <c r="M405" s="0" t="n">
        <v>0.77442</v>
      </c>
      <c r="N405" s="0" t="n">
        <v>-0.731005132198</v>
      </c>
      <c r="O405" s="0" t="n">
        <v>1.36225962639</v>
      </c>
      <c r="P405" s="0" t="n">
        <v>-0.835869232263742</v>
      </c>
      <c r="Q405" s="0" t="n">
        <v>0.839758113194535</v>
      </c>
      <c r="R405" s="0" t="n">
        <v>-1.16005206584453</v>
      </c>
      <c r="S405" s="0" t="n">
        <v>0.964532263508451</v>
      </c>
      <c r="T405" s="0" t="n">
        <v>-1.00400063809565</v>
      </c>
      <c r="U405" s="0" t="n">
        <v>0.713792826710846</v>
      </c>
      <c r="V405" s="0" t="n">
        <v>0.651551464334131</v>
      </c>
      <c r="W405" s="0" t="n">
        <v>0.532920548275396</v>
      </c>
      <c r="X405" s="0" t="n">
        <v>0.58503702998716</v>
      </c>
      <c r="Y405" s="0" t="n">
        <v>0.703587760358606</v>
      </c>
      <c r="Z405" s="0" t="n">
        <v>0.281005132198</v>
      </c>
      <c r="AA405" s="0" t="n">
        <v>-0.58783962639</v>
      </c>
      <c r="AB405" s="0" t="n">
        <v>-0.104864100065742</v>
      </c>
      <c r="AC405" s="0" t="n">
        <v>-0.522501513195465</v>
      </c>
      <c r="AD405" s="0" t="n">
        <v>-0.429046933646525</v>
      </c>
      <c r="AE405" s="0" t="n">
        <v>-0.397727362881549</v>
      </c>
      <c r="AF405" s="0" t="n">
        <v>-0.272995505897651</v>
      </c>
      <c r="AG405" s="0" t="n">
        <v>-0.648466799679154</v>
      </c>
      <c r="AH405" s="0" t="s">
        <v>42</v>
      </c>
      <c r="AI405" s="0" t="n">
        <v>2</v>
      </c>
      <c r="AJ405" s="0" t="n">
        <v>2</v>
      </c>
      <c r="AK405" s="0" t="s">
        <v>40</v>
      </c>
      <c r="AL405" s="0" t="n">
        <v>1</v>
      </c>
      <c r="AM405" s="0" t="n">
        <v>1</v>
      </c>
    </row>
    <row r="406" customFormat="false" ht="12.75" hidden="false" customHeight="false" outlineLevel="0" collapsed="false">
      <c r="A406" s="0" t="n">
        <v>202102</v>
      </c>
      <c r="B406" s="0" t="n">
        <v>-0.45</v>
      </c>
      <c r="C406" s="0" t="n">
        <v>0.77442</v>
      </c>
      <c r="D406" s="0" t="n">
        <v>-1.37887967467</v>
      </c>
      <c r="E406" s="0" t="n">
        <v>-1.15701808231</v>
      </c>
      <c r="F406" s="0" t="n">
        <v>0</v>
      </c>
      <c r="G406" s="0" t="n">
        <v>0</v>
      </c>
      <c r="H406" s="0" t="n">
        <v>4</v>
      </c>
      <c r="I406" s="0" t="n">
        <v>4</v>
      </c>
      <c r="J406" s="0" t="n">
        <v>892</v>
      </c>
      <c r="K406" s="0" t="n">
        <v>32</v>
      </c>
      <c r="L406" s="0" t="n">
        <v>-0.45</v>
      </c>
      <c r="M406" s="0" t="n">
        <v>0.77442</v>
      </c>
      <c r="N406" s="0" t="n">
        <v>0.312957346439</v>
      </c>
      <c r="O406" s="0" t="n">
        <v>1.85287451744</v>
      </c>
      <c r="P406" s="0" t="n">
        <v>-0.177576559766966</v>
      </c>
      <c r="Q406" s="0" t="n">
        <v>1.16578997346021</v>
      </c>
      <c r="R406" s="0" t="n">
        <v>-0.0697392265393451</v>
      </c>
      <c r="S406" s="0" t="n">
        <v>1.49676595952129</v>
      </c>
      <c r="T406" s="0" t="n">
        <v>0.0243942960310357</v>
      </c>
      <c r="U406" s="0" t="n">
        <v>1.21619500166839</v>
      </c>
      <c r="V406" s="0" t="n">
        <v>1.32104809097625</v>
      </c>
      <c r="W406" s="0" t="n">
        <v>0.844220755320313</v>
      </c>
      <c r="X406" s="0" t="n">
        <v>0.522752304626497</v>
      </c>
      <c r="Y406" s="0" t="n">
        <v>0.699020342954277</v>
      </c>
      <c r="Z406" s="0" t="n">
        <v>-0.762957346439</v>
      </c>
      <c r="AA406" s="0" t="n">
        <v>-1.07845451744</v>
      </c>
      <c r="AB406" s="0" t="n">
        <v>-0.490533906205966</v>
      </c>
      <c r="AC406" s="0" t="n">
        <v>-0.687084543979791</v>
      </c>
      <c r="AD406" s="0" t="n">
        <v>-0.382696572978345</v>
      </c>
      <c r="AE406" s="0" t="n">
        <v>-0.356108557918711</v>
      </c>
      <c r="AF406" s="0" t="n">
        <v>-0.288563050407964</v>
      </c>
      <c r="AG406" s="0" t="n">
        <v>-0.636679515771605</v>
      </c>
      <c r="AH406" s="0" t="s">
        <v>42</v>
      </c>
      <c r="AI406" s="0" t="n">
        <v>2</v>
      </c>
      <c r="AJ406" s="0" t="n">
        <v>2</v>
      </c>
      <c r="AK406" s="0" t="s">
        <v>40</v>
      </c>
      <c r="AL406" s="0" t="n">
        <v>1</v>
      </c>
      <c r="AM406" s="0" t="n">
        <v>1</v>
      </c>
    </row>
    <row r="407" customFormat="false" ht="12.75" hidden="false" customHeight="false" outlineLevel="0" collapsed="false">
      <c r="A407" s="0" t="n">
        <v>202102</v>
      </c>
      <c r="B407" s="0" t="n">
        <v>-0.45</v>
      </c>
      <c r="C407" s="0" t="n">
        <v>0.77442</v>
      </c>
      <c r="D407" s="0" t="n">
        <v>-1.77265404267</v>
      </c>
      <c r="E407" s="0" t="n">
        <v>0.31256622502</v>
      </c>
      <c r="F407" s="0" t="n">
        <v>0</v>
      </c>
      <c r="G407" s="0" t="n">
        <v>0</v>
      </c>
      <c r="H407" s="0" t="n">
        <v>11</v>
      </c>
      <c r="I407" s="0" t="n">
        <v>6</v>
      </c>
      <c r="J407" s="0" t="n">
        <v>950</v>
      </c>
      <c r="K407" s="0" t="n">
        <v>39</v>
      </c>
      <c r="L407" s="0" t="n">
        <v>-0.45</v>
      </c>
      <c r="M407" s="0" t="n">
        <v>0.77442</v>
      </c>
      <c r="N407" s="0" t="n">
        <v>1.7338296175</v>
      </c>
      <c r="O407" s="0" t="n">
        <v>2.02990674973</v>
      </c>
      <c r="P407" s="0" t="n">
        <v>0.467510665474014</v>
      </c>
      <c r="Q407" s="0" t="n">
        <v>1.05001910533238</v>
      </c>
      <c r="R407" s="0" t="n">
        <v>0.816701221335586</v>
      </c>
      <c r="S407" s="0" t="n">
        <v>1.05895005855367</v>
      </c>
      <c r="T407" s="0" t="n">
        <v>0.647989606035209</v>
      </c>
      <c r="U407" s="0" t="n">
        <v>0.942983971899377</v>
      </c>
      <c r="V407" s="0" t="n">
        <v>2.51899955875697</v>
      </c>
      <c r="W407" s="0" t="n">
        <v>1.60116941136886</v>
      </c>
      <c r="X407" s="0" t="n">
        <v>1.33562022715711</v>
      </c>
      <c r="Y407" s="0" t="n">
        <v>1.53637549299151</v>
      </c>
      <c r="Z407" s="0" t="n">
        <v>-2.1838296175</v>
      </c>
      <c r="AA407" s="0" t="n">
        <v>-1.25548674973</v>
      </c>
      <c r="AB407" s="0" t="n">
        <v>-1.26631895202599</v>
      </c>
      <c r="AC407" s="0" t="n">
        <v>-0.97988764439762</v>
      </c>
      <c r="AD407" s="0" t="n">
        <v>-0.917128396164414</v>
      </c>
      <c r="AE407" s="0" t="n">
        <v>-0.97095669117633</v>
      </c>
      <c r="AF407" s="0" t="n">
        <v>-1.08584001146479</v>
      </c>
      <c r="AG407" s="0" t="n">
        <v>-1.08692277783062</v>
      </c>
      <c r="AH407" s="0" t="s">
        <v>42</v>
      </c>
      <c r="AI407" s="0" t="n">
        <v>2</v>
      </c>
      <c r="AJ407" s="0" t="n">
        <v>0</v>
      </c>
      <c r="AK407" s="0" t="s">
        <v>40</v>
      </c>
      <c r="AL407" s="0" t="n">
        <v>1</v>
      </c>
      <c r="AM407" s="0" t="n">
        <v>0</v>
      </c>
    </row>
    <row r="408" customFormat="false" ht="12.75" hidden="false" customHeight="false" outlineLevel="0" collapsed="false">
      <c r="A408" s="0" t="n">
        <v>202102</v>
      </c>
      <c r="B408" s="0" t="n">
        <v>-0.45</v>
      </c>
      <c r="C408" s="0" t="n">
        <v>0.77442</v>
      </c>
      <c r="D408" s="0" t="n">
        <v>1.37888032056</v>
      </c>
      <c r="E408" s="0" t="n">
        <v>-1.15701731256</v>
      </c>
      <c r="F408" s="0" t="n">
        <v>0</v>
      </c>
      <c r="G408" s="0" t="n">
        <v>0</v>
      </c>
      <c r="H408" s="0" t="n">
        <v>13</v>
      </c>
      <c r="I408" s="0" t="n">
        <v>3</v>
      </c>
      <c r="J408" s="0" t="n">
        <v>963</v>
      </c>
      <c r="K408" s="0" t="n">
        <v>41</v>
      </c>
      <c r="L408" s="0" t="n">
        <v>-0.45</v>
      </c>
      <c r="M408" s="0" t="n">
        <v>0.77442</v>
      </c>
      <c r="N408" s="0" t="n">
        <v>-0.715631783009</v>
      </c>
      <c r="O408" s="0" t="n">
        <v>0.750204920769</v>
      </c>
      <c r="P408" s="0" t="n">
        <v>-0.246216279753053</v>
      </c>
      <c r="Q408" s="0" t="n">
        <v>1.18303413611129</v>
      </c>
      <c r="R408" s="0" t="n">
        <v>-0.404638734235354</v>
      </c>
      <c r="S408" s="0" t="n">
        <v>1.43092898784528</v>
      </c>
      <c r="T408" s="0" t="n">
        <v>-0.473072708150623</v>
      </c>
      <c r="U408" s="0" t="n">
        <v>1.2238206849595</v>
      </c>
      <c r="V408" s="0" t="n">
        <v>0.266733226664216</v>
      </c>
      <c r="W408" s="0" t="n">
        <v>0.638507669766662</v>
      </c>
      <c r="X408" s="0" t="n">
        <v>0.748399580359579</v>
      </c>
      <c r="Y408" s="0" t="n">
        <v>0.532115398091339</v>
      </c>
      <c r="Z408" s="0" t="n">
        <v>0.265631783009</v>
      </c>
      <c r="AA408" s="0" t="n">
        <v>0.024215079231</v>
      </c>
      <c r="AB408" s="0" t="n">
        <v>0.469415503255947</v>
      </c>
      <c r="AC408" s="0" t="n">
        <v>0.432829215342285</v>
      </c>
      <c r="AD408" s="0" t="n">
        <v>0.310993048773646</v>
      </c>
      <c r="AE408" s="0" t="n">
        <v>0.680724067076276</v>
      </c>
      <c r="AF408" s="0" t="n">
        <v>0.242559074858377</v>
      </c>
      <c r="AG408" s="0" t="n">
        <v>0.473615764190502</v>
      </c>
      <c r="AH408" s="0" t="s">
        <v>42</v>
      </c>
      <c r="AI408" s="0" t="n">
        <v>2</v>
      </c>
      <c r="AJ408" s="0" t="n">
        <v>1</v>
      </c>
      <c r="AK408" s="0" t="s">
        <v>41</v>
      </c>
      <c r="AL408" s="0" t="n">
        <v>1</v>
      </c>
      <c r="AM408" s="0" t="n">
        <v>1</v>
      </c>
    </row>
    <row r="409" customFormat="false" ht="12.75" hidden="false" customHeight="false" outlineLevel="0" collapsed="false">
      <c r="A409" s="0" t="n">
        <v>202102</v>
      </c>
      <c r="B409" s="0" t="n">
        <v>-0.45</v>
      </c>
      <c r="C409" s="0" t="n">
        <v>0.77442</v>
      </c>
      <c r="D409" s="0" t="n">
        <v>-1.77265404267</v>
      </c>
      <c r="E409" s="0" t="n">
        <v>0.31256622502</v>
      </c>
      <c r="F409" s="0" t="n">
        <v>0</v>
      </c>
      <c r="G409" s="0" t="n">
        <v>0</v>
      </c>
      <c r="H409" s="0" t="n">
        <v>19</v>
      </c>
      <c r="I409" s="0" t="n">
        <v>6</v>
      </c>
      <c r="J409" s="0" t="n">
        <v>1014</v>
      </c>
      <c r="K409" s="0" t="n">
        <v>47</v>
      </c>
      <c r="L409" s="0" t="n">
        <v>-0.45</v>
      </c>
      <c r="M409" s="0" t="n">
        <v>0.77442</v>
      </c>
      <c r="N409" s="0" t="n">
        <v>0.507842004299</v>
      </c>
      <c r="O409" s="0" t="n">
        <v>2.1180999279</v>
      </c>
      <c r="P409" s="0" t="n">
        <v>0.467510665474014</v>
      </c>
      <c r="Q409" s="0" t="n">
        <v>1.05001910533238</v>
      </c>
      <c r="R409" s="0" t="n">
        <v>0.816701221335586</v>
      </c>
      <c r="S409" s="0" t="n">
        <v>1.05895005855367</v>
      </c>
      <c r="T409" s="0" t="n">
        <v>0.647989606035209</v>
      </c>
      <c r="U409" s="0" t="n">
        <v>0.942983971899377</v>
      </c>
      <c r="V409" s="0" t="n">
        <v>1.65013243524296</v>
      </c>
      <c r="W409" s="0" t="n">
        <v>1.06884201846117</v>
      </c>
      <c r="X409" s="0" t="n">
        <v>1.10326445682112</v>
      </c>
      <c r="Y409" s="0" t="n">
        <v>1.18344364475866</v>
      </c>
      <c r="Z409" s="0" t="n">
        <v>-0.957842004299</v>
      </c>
      <c r="AA409" s="0" t="n">
        <v>-1.3436799279</v>
      </c>
      <c r="AB409" s="0" t="n">
        <v>-0.0403313388249857</v>
      </c>
      <c r="AC409" s="0" t="n">
        <v>-1.06808082256762</v>
      </c>
      <c r="AD409" s="0" t="n">
        <v>0.308859217036586</v>
      </c>
      <c r="AE409" s="0" t="n">
        <v>-1.05914986934633</v>
      </c>
      <c r="AF409" s="0" t="n">
        <v>0.140147601736209</v>
      </c>
      <c r="AG409" s="0" t="n">
        <v>-1.17511595600062</v>
      </c>
      <c r="AH409" s="0" t="s">
        <v>42</v>
      </c>
      <c r="AI409" s="0" t="n">
        <v>1</v>
      </c>
      <c r="AJ409" s="0" t="n">
        <v>1</v>
      </c>
      <c r="AK409" s="0" t="s">
        <v>41</v>
      </c>
      <c r="AL409" s="0" t="n">
        <v>1</v>
      </c>
      <c r="AM409" s="0" t="n">
        <v>1</v>
      </c>
    </row>
    <row r="410" customFormat="false" ht="12.75" hidden="false" customHeight="false" outlineLevel="0" collapsed="false">
      <c r="A410" s="0" t="n">
        <v>202102</v>
      </c>
      <c r="B410" s="0" t="n">
        <v>-0.45</v>
      </c>
      <c r="C410" s="0" t="n">
        <v>0.77442</v>
      </c>
      <c r="D410" s="0" t="n">
        <v>1.37887967467</v>
      </c>
      <c r="E410" s="0" t="n">
        <v>1.15701808231</v>
      </c>
      <c r="F410" s="0" t="n">
        <v>0</v>
      </c>
      <c r="G410" s="0" t="n">
        <v>0</v>
      </c>
      <c r="H410" s="0" t="n">
        <v>27</v>
      </c>
      <c r="I410" s="0" t="n">
        <v>1</v>
      </c>
      <c r="J410" s="0" t="n">
        <v>1073</v>
      </c>
      <c r="K410" s="0" t="n">
        <v>55</v>
      </c>
      <c r="L410" s="0" t="n">
        <v>-0.45</v>
      </c>
      <c r="M410" s="0" t="n">
        <v>0.77442</v>
      </c>
      <c r="N410" s="0" t="n">
        <v>-2.35151553154</v>
      </c>
      <c r="O410" s="0" t="n">
        <v>0.349047213793</v>
      </c>
      <c r="P410" s="0" t="n">
        <v>-1.05475227834431</v>
      </c>
      <c r="Q410" s="0" t="n">
        <v>0.501610291279448</v>
      </c>
      <c r="R410" s="0" t="n">
        <v>-1.39206923075221</v>
      </c>
      <c r="S410" s="0" t="n">
        <v>0.443538993625144</v>
      </c>
      <c r="T410" s="0" t="n">
        <v>-1.14497712985513</v>
      </c>
      <c r="U410" s="0" t="n">
        <v>0.315702888802624</v>
      </c>
      <c r="V410" s="0" t="n">
        <v>1.94851310591778</v>
      </c>
      <c r="W410" s="0" t="n">
        <v>1.30570686888398</v>
      </c>
      <c r="X410" s="0" t="n">
        <v>0.964088118665107</v>
      </c>
      <c r="Y410" s="0" t="n">
        <v>1.20699907156109</v>
      </c>
      <c r="Z410" s="0" t="n">
        <v>1.90151553154</v>
      </c>
      <c r="AA410" s="0" t="n">
        <v>0.425372786207</v>
      </c>
      <c r="AB410" s="0" t="n">
        <v>1.29676325319569</v>
      </c>
      <c r="AC410" s="0" t="n">
        <v>0.152563077486448</v>
      </c>
      <c r="AD410" s="0" t="n">
        <v>0.959446300787793</v>
      </c>
      <c r="AE410" s="0" t="n">
        <v>0.0944917798321439</v>
      </c>
      <c r="AF410" s="0" t="n">
        <v>1.20653840168487</v>
      </c>
      <c r="AG410" s="0" t="n">
        <v>-0.0333443249903757</v>
      </c>
      <c r="AH410" s="0" t="s">
        <v>42</v>
      </c>
      <c r="AI410" s="0" t="n">
        <v>1</v>
      </c>
      <c r="AJ410" s="0" t="n">
        <v>1</v>
      </c>
      <c r="AK410" s="0" t="s">
        <v>41</v>
      </c>
      <c r="AL410" s="0" t="n">
        <v>1</v>
      </c>
      <c r="AM410" s="0" t="n">
        <v>1</v>
      </c>
    </row>
    <row r="411" customFormat="false" ht="12.75" hidden="false" customHeight="false" outlineLevel="0" collapsed="false">
      <c r="A411" s="0" t="n">
        <v>202102</v>
      </c>
      <c r="B411" s="0" t="n">
        <v>-0.45</v>
      </c>
      <c r="C411" s="0" t="n">
        <v>0.77442</v>
      </c>
      <c r="D411" s="0" t="n">
        <v>-1.37887967467</v>
      </c>
      <c r="E411" s="0" t="n">
        <v>-1.15701808231</v>
      </c>
      <c r="F411" s="0" t="n">
        <v>0</v>
      </c>
      <c r="G411" s="0" t="n">
        <v>0</v>
      </c>
      <c r="H411" s="0" t="n">
        <v>14</v>
      </c>
      <c r="I411" s="0" t="n">
        <v>4</v>
      </c>
      <c r="J411" s="0" t="n">
        <v>972</v>
      </c>
      <c r="K411" s="0" t="n">
        <v>42</v>
      </c>
      <c r="L411" s="0" t="n">
        <v>-0.45</v>
      </c>
      <c r="M411" s="0" t="n">
        <v>0.77442</v>
      </c>
      <c r="N411" s="0" t="n">
        <v>-2.90808486938</v>
      </c>
      <c r="O411" s="0" t="n">
        <v>0.780366420746</v>
      </c>
      <c r="P411" s="0" t="n">
        <v>-0.177576559766966</v>
      </c>
      <c r="Q411" s="0" t="n">
        <v>1.16578997346021</v>
      </c>
      <c r="R411" s="0" t="n">
        <v>-0.0697392265393451</v>
      </c>
      <c r="S411" s="0" t="n">
        <v>1.49676595952129</v>
      </c>
      <c r="T411" s="0" t="n">
        <v>0.0243942960310357</v>
      </c>
      <c r="U411" s="0" t="n">
        <v>1.21619500166839</v>
      </c>
      <c r="V411" s="0" t="n">
        <v>2.4580920619445</v>
      </c>
      <c r="W411" s="0" t="n">
        <v>2.75757628069518</v>
      </c>
      <c r="X411" s="0" t="n">
        <v>2.92735961019311</v>
      </c>
      <c r="Y411" s="0" t="n">
        <v>2.96468895628507</v>
      </c>
      <c r="Z411" s="0" t="n">
        <v>2.45808486938</v>
      </c>
      <c r="AA411" s="0" t="n">
        <v>-0.00594642074600005</v>
      </c>
      <c r="AB411" s="0" t="n">
        <v>2.73050830961303</v>
      </c>
      <c r="AC411" s="0" t="n">
        <v>0.385423552714209</v>
      </c>
      <c r="AD411" s="0" t="n">
        <v>2.83834564284066</v>
      </c>
      <c r="AE411" s="0" t="n">
        <v>0.716399538775289</v>
      </c>
      <c r="AF411" s="0" t="n">
        <v>2.93247916541104</v>
      </c>
      <c r="AG411" s="0" t="n">
        <v>0.435828580922395</v>
      </c>
      <c r="AH411" s="0" t="s">
        <v>42</v>
      </c>
      <c r="AI411" s="0" t="n">
        <v>2</v>
      </c>
      <c r="AJ411" s="0" t="n">
        <v>1</v>
      </c>
      <c r="AK411" s="0" t="s">
        <v>40</v>
      </c>
      <c r="AL411" s="0" t="n">
        <v>1</v>
      </c>
      <c r="AM411" s="0" t="n">
        <v>1</v>
      </c>
    </row>
    <row r="412" customFormat="false" ht="12.75" hidden="false" customHeight="false" outlineLevel="0" collapsed="false">
      <c r="A412" s="0" t="n">
        <v>202102</v>
      </c>
      <c r="B412" s="0" t="n">
        <v>-0.45</v>
      </c>
      <c r="C412" s="0" t="n">
        <v>0.77442</v>
      </c>
      <c r="D412" s="0" t="n">
        <v>1.77265404267</v>
      </c>
      <c r="E412" s="0" t="n">
        <v>-0.31256622502</v>
      </c>
      <c r="F412" s="0" t="n">
        <v>0</v>
      </c>
      <c r="G412" s="0" t="n">
        <v>0</v>
      </c>
      <c r="H412" s="0" t="n">
        <v>9</v>
      </c>
      <c r="I412" s="0" t="n">
        <v>7</v>
      </c>
      <c r="J412" s="0" t="n">
        <v>935</v>
      </c>
      <c r="K412" s="0" t="n">
        <v>37</v>
      </c>
      <c r="L412" s="0" t="n">
        <v>-0.45</v>
      </c>
      <c r="M412" s="0" t="n">
        <v>0.77442</v>
      </c>
      <c r="N412" s="0" t="n">
        <v>-0.968347549438</v>
      </c>
      <c r="O412" s="0" t="n">
        <v>0.241230741143</v>
      </c>
      <c r="P412" s="0" t="n">
        <v>-0.627264313246432</v>
      </c>
      <c r="Q412" s="0" t="n">
        <v>1.01718595951193</v>
      </c>
      <c r="R412" s="0" t="n">
        <v>-0.895431539509306</v>
      </c>
      <c r="S412" s="0" t="n">
        <v>1.21999571389338</v>
      </c>
      <c r="T412" s="0" t="n">
        <v>-0.832421122031666</v>
      </c>
      <c r="U412" s="0" t="n">
        <v>0.949561389841645</v>
      </c>
      <c r="V412" s="0" t="n">
        <v>0.743622866625857</v>
      </c>
      <c r="W412" s="0" t="n">
        <v>0.847610921900426</v>
      </c>
      <c r="X412" s="0" t="n">
        <v>0.981477262287298</v>
      </c>
      <c r="Y412" s="0" t="n">
        <v>0.721254671772248</v>
      </c>
      <c r="Z412" s="0" t="n">
        <v>0.518347549438</v>
      </c>
      <c r="AA412" s="0" t="n">
        <v>0.533189258857</v>
      </c>
      <c r="AB412" s="0" t="n">
        <v>0.341083236191568</v>
      </c>
      <c r="AC412" s="0" t="n">
        <v>0.775955218368932</v>
      </c>
      <c r="AD412" s="0" t="n">
        <v>0.0729160099286943</v>
      </c>
      <c r="AE412" s="0" t="n">
        <v>0.978764972750378</v>
      </c>
      <c r="AF412" s="0" t="n">
        <v>0.135926427406334</v>
      </c>
      <c r="AG412" s="0" t="n">
        <v>0.708330648698645</v>
      </c>
      <c r="AH412" s="0" t="s">
        <v>42</v>
      </c>
      <c r="AI412" s="0" t="n">
        <v>1</v>
      </c>
      <c r="AJ412" s="0" t="n">
        <v>1</v>
      </c>
      <c r="AK412" s="0" t="s">
        <v>40</v>
      </c>
      <c r="AL412" s="0" t="n">
        <v>1</v>
      </c>
      <c r="AM412" s="0" t="n">
        <v>1</v>
      </c>
    </row>
    <row r="413" customFormat="false" ht="12.75" hidden="false" customHeight="false" outlineLevel="0" collapsed="false">
      <c r="A413" s="0" t="n">
        <v>202102</v>
      </c>
      <c r="B413" s="0" t="n">
        <v>-0.45</v>
      </c>
      <c r="C413" s="0" t="n">
        <v>0.77442</v>
      </c>
      <c r="D413" s="0" t="n">
        <v>1.77265386818</v>
      </c>
      <c r="E413" s="0" t="n">
        <v>0.312567214581</v>
      </c>
      <c r="F413" s="0" t="n">
        <v>0</v>
      </c>
      <c r="G413" s="0" t="n">
        <v>0</v>
      </c>
      <c r="H413" s="0" t="n">
        <v>8</v>
      </c>
      <c r="I413" s="0" t="n">
        <v>5</v>
      </c>
      <c r="J413" s="0" t="n">
        <v>925</v>
      </c>
      <c r="K413" s="0" t="n">
        <v>36</v>
      </c>
      <c r="L413" s="0" t="n">
        <v>-0.45</v>
      </c>
      <c r="M413" s="0" t="n">
        <v>0.77442</v>
      </c>
      <c r="N413" s="0" t="n">
        <v>-1.14823627472</v>
      </c>
      <c r="O413" s="0" t="n">
        <v>1.82701349258</v>
      </c>
      <c r="P413" s="0" t="n">
        <v>-0.835869232263742</v>
      </c>
      <c r="Q413" s="0" t="n">
        <v>0.839758113194535</v>
      </c>
      <c r="R413" s="0" t="n">
        <v>-1.16005206584453</v>
      </c>
      <c r="S413" s="0" t="n">
        <v>0.964532263508451</v>
      </c>
      <c r="T413" s="0" t="n">
        <v>-1.00400063809565</v>
      </c>
      <c r="U413" s="0" t="n">
        <v>0.713792826710846</v>
      </c>
      <c r="V413" s="0" t="n">
        <v>1.26312586702855</v>
      </c>
      <c r="W413" s="0" t="n">
        <v>1.03549328985678</v>
      </c>
      <c r="X413" s="0" t="n">
        <v>0.862562162061766</v>
      </c>
      <c r="Y413" s="0" t="n">
        <v>1.12252579916481</v>
      </c>
      <c r="Z413" s="0" t="n">
        <v>0.69823627472</v>
      </c>
      <c r="AA413" s="0" t="n">
        <v>-1.05259349258</v>
      </c>
      <c r="AB413" s="0" t="n">
        <v>0.312367042456258</v>
      </c>
      <c r="AC413" s="0" t="n">
        <v>-0.987255379385465</v>
      </c>
      <c r="AD413" s="0" t="n">
        <v>-0.0118157911245254</v>
      </c>
      <c r="AE413" s="0" t="n">
        <v>-0.862481229071549</v>
      </c>
      <c r="AF413" s="0" t="n">
        <v>0.144235636624349</v>
      </c>
      <c r="AG413" s="0" t="n">
        <v>-1.11322066586915</v>
      </c>
      <c r="AH413" s="0" t="s">
        <v>42</v>
      </c>
      <c r="AI413" s="0" t="n">
        <v>2</v>
      </c>
      <c r="AJ413" s="0" t="n">
        <v>1</v>
      </c>
      <c r="AK413" s="0" t="s">
        <v>40</v>
      </c>
      <c r="AL413" s="0" t="n">
        <v>1</v>
      </c>
      <c r="AM413" s="0" t="n">
        <v>1</v>
      </c>
    </row>
    <row r="414" customFormat="false" ht="12.75" hidden="false" customHeight="false" outlineLevel="0" collapsed="false">
      <c r="A414" s="0" t="n">
        <v>202102</v>
      </c>
      <c r="B414" s="0" t="n">
        <v>-0.45</v>
      </c>
      <c r="C414" s="0" t="n">
        <v>0.77442</v>
      </c>
      <c r="D414" s="0" t="n">
        <v>-1.77265404267</v>
      </c>
      <c r="E414" s="0" t="n">
        <v>0.31256622502</v>
      </c>
      <c r="F414" s="0" t="n">
        <v>0</v>
      </c>
      <c r="G414" s="0" t="n">
        <v>0</v>
      </c>
      <c r="H414" s="0" t="n">
        <v>10</v>
      </c>
      <c r="I414" s="0" t="n">
        <v>6</v>
      </c>
      <c r="J414" s="0" t="n">
        <v>942</v>
      </c>
      <c r="K414" s="0" t="n">
        <v>38</v>
      </c>
      <c r="L414" s="0" t="n">
        <v>-0.45</v>
      </c>
      <c r="M414" s="0" t="n">
        <v>0.77442</v>
      </c>
      <c r="N414" s="0" t="n">
        <v>0.8360491395</v>
      </c>
      <c r="O414" s="0" t="n">
        <v>2.40369129181</v>
      </c>
      <c r="P414" s="0" t="n">
        <v>0.467510665474014</v>
      </c>
      <c r="Q414" s="0" t="n">
        <v>1.05001910533238</v>
      </c>
      <c r="R414" s="0" t="n">
        <v>0.816701221335586</v>
      </c>
      <c r="S414" s="0" t="n">
        <v>1.05895005855367</v>
      </c>
      <c r="T414" s="0" t="n">
        <v>0.647989606035209</v>
      </c>
      <c r="U414" s="0" t="n">
        <v>0.942983971899377</v>
      </c>
      <c r="V414" s="0" t="n">
        <v>2.07567996847417</v>
      </c>
      <c r="W414" s="0" t="n">
        <v>1.40294297648925</v>
      </c>
      <c r="X414" s="0" t="n">
        <v>1.34488041340375</v>
      </c>
      <c r="Y414" s="0" t="n">
        <v>1.4727634781483</v>
      </c>
      <c r="Z414" s="0" t="n">
        <v>-1.2860491395</v>
      </c>
      <c r="AA414" s="0" t="n">
        <v>-1.62927129181</v>
      </c>
      <c r="AB414" s="0" t="n">
        <v>-0.368538474025986</v>
      </c>
      <c r="AC414" s="0" t="n">
        <v>-1.35367218647762</v>
      </c>
      <c r="AD414" s="0" t="n">
        <v>-0.0193479181644143</v>
      </c>
      <c r="AE414" s="0" t="n">
        <v>-1.34474123325633</v>
      </c>
      <c r="AF414" s="0" t="n">
        <v>-0.188059533464791</v>
      </c>
      <c r="AG414" s="0" t="n">
        <v>-1.46070731991062</v>
      </c>
      <c r="AH414" s="0" t="s">
        <v>42</v>
      </c>
      <c r="AI414" s="0" t="n">
        <v>2</v>
      </c>
      <c r="AJ414" s="0" t="n">
        <v>1</v>
      </c>
      <c r="AK414" s="0" t="s">
        <v>40</v>
      </c>
      <c r="AL414" s="0" t="n">
        <v>1</v>
      </c>
      <c r="AM414" s="0" t="n">
        <v>1</v>
      </c>
    </row>
    <row r="415" customFormat="false" ht="12.75" hidden="false" customHeight="false" outlineLevel="0" collapsed="false">
      <c r="A415" s="0" t="n">
        <v>202102</v>
      </c>
      <c r="B415" s="0" t="n">
        <v>-0.45</v>
      </c>
      <c r="C415" s="0" t="n">
        <v>0.77442</v>
      </c>
      <c r="D415" s="0" t="n">
        <v>1.37888032056</v>
      </c>
      <c r="E415" s="0" t="n">
        <v>-1.15701731256</v>
      </c>
      <c r="F415" s="0" t="n">
        <v>0</v>
      </c>
      <c r="G415" s="0" t="n">
        <v>0</v>
      </c>
      <c r="H415" s="0" t="n">
        <v>28</v>
      </c>
      <c r="I415" s="0" t="n">
        <v>3</v>
      </c>
      <c r="J415" s="0" t="n">
        <v>1083</v>
      </c>
      <c r="K415" s="0" t="n">
        <v>56</v>
      </c>
      <c r="L415" s="0" t="n">
        <v>-0.45</v>
      </c>
      <c r="M415" s="0" t="n">
        <v>0.77442</v>
      </c>
      <c r="N415" s="0" t="n">
        <v>-0.76120108366</v>
      </c>
      <c r="O415" s="0" t="n">
        <v>-1.95810067654</v>
      </c>
      <c r="P415" s="0" t="n">
        <v>-0.246216279753053</v>
      </c>
      <c r="Q415" s="0" t="n">
        <v>1.18303413611129</v>
      </c>
      <c r="R415" s="0" t="n">
        <v>-0.404638734235354</v>
      </c>
      <c r="S415" s="0" t="n">
        <v>1.43092898784528</v>
      </c>
      <c r="T415" s="0" t="n">
        <v>-0.473072708150623</v>
      </c>
      <c r="U415" s="0" t="n">
        <v>1.2238206849595</v>
      </c>
      <c r="V415" s="0" t="n">
        <v>2.75018460511104</v>
      </c>
      <c r="W415" s="0" t="n">
        <v>3.1830704138465</v>
      </c>
      <c r="X415" s="0" t="n">
        <v>3.40773513863836</v>
      </c>
      <c r="Y415" s="0" t="n">
        <v>3.19493998559292</v>
      </c>
      <c r="Z415" s="0" t="n">
        <v>0.31120108366</v>
      </c>
      <c r="AA415" s="0" t="n">
        <v>2.73252067654</v>
      </c>
      <c r="AB415" s="0" t="n">
        <v>0.514984803906947</v>
      </c>
      <c r="AC415" s="0" t="n">
        <v>3.14113481265129</v>
      </c>
      <c r="AD415" s="0" t="n">
        <v>0.356562349424646</v>
      </c>
      <c r="AE415" s="0" t="n">
        <v>3.38902966438528</v>
      </c>
      <c r="AF415" s="0" t="n">
        <v>0.288128375509377</v>
      </c>
      <c r="AG415" s="0" t="n">
        <v>3.1819213614995</v>
      </c>
      <c r="AH415" s="0" t="s">
        <v>42</v>
      </c>
      <c r="AI415" s="0" t="n">
        <v>1</v>
      </c>
      <c r="AJ415" s="0" t="n">
        <v>0</v>
      </c>
      <c r="AK415" s="0" t="s">
        <v>41</v>
      </c>
      <c r="AL415" s="0" t="n">
        <v>1</v>
      </c>
      <c r="AM415" s="0" t="n">
        <v>0</v>
      </c>
    </row>
    <row r="416" customFormat="false" ht="12.75" hidden="false" customHeight="false" outlineLevel="0" collapsed="false">
      <c r="A416" s="0" t="n">
        <v>202102</v>
      </c>
      <c r="B416" s="0" t="n">
        <v>-0.45</v>
      </c>
      <c r="C416" s="0" t="n">
        <v>0.77442</v>
      </c>
      <c r="D416" s="0" t="n">
        <v>1.77265386818</v>
      </c>
      <c r="E416" s="0" t="n">
        <v>0.312567214581</v>
      </c>
      <c r="F416" s="0" t="n">
        <v>0</v>
      </c>
      <c r="G416" s="0" t="n">
        <v>0</v>
      </c>
      <c r="H416" s="0" t="n">
        <v>23</v>
      </c>
      <c r="I416" s="0" t="n">
        <v>5</v>
      </c>
      <c r="J416" s="0" t="n">
        <v>1045</v>
      </c>
      <c r="K416" s="0" t="n">
        <v>51</v>
      </c>
      <c r="L416" s="0" t="n">
        <v>-0.45</v>
      </c>
      <c r="M416" s="0" t="n">
        <v>0.77442</v>
      </c>
      <c r="N416" s="0" t="n">
        <v>-1.08354961872</v>
      </c>
      <c r="O416" s="0" t="n">
        <v>1.21320664883</v>
      </c>
      <c r="P416" s="0" t="n">
        <v>-0.835869232263742</v>
      </c>
      <c r="Q416" s="0" t="n">
        <v>0.839758113194535</v>
      </c>
      <c r="R416" s="0" t="n">
        <v>-1.16005206584453</v>
      </c>
      <c r="S416" s="0" t="n">
        <v>0.964532263508451</v>
      </c>
      <c r="T416" s="0" t="n">
        <v>-1.00400063809565</v>
      </c>
      <c r="U416" s="0" t="n">
        <v>0.713792826710846</v>
      </c>
      <c r="V416" s="0" t="n">
        <v>0.770661302111193</v>
      </c>
      <c r="W416" s="0" t="n">
        <v>0.448117599077959</v>
      </c>
      <c r="X416" s="0" t="n">
        <v>0.26017604488325</v>
      </c>
      <c r="Y416" s="0" t="n">
        <v>0.505709606436377</v>
      </c>
      <c r="Z416" s="0" t="n">
        <v>0.63354961872</v>
      </c>
      <c r="AA416" s="0" t="n">
        <v>-0.43878664883</v>
      </c>
      <c r="AB416" s="0" t="n">
        <v>0.247680386456258</v>
      </c>
      <c r="AC416" s="0" t="n">
        <v>-0.373448535635465</v>
      </c>
      <c r="AD416" s="0" t="n">
        <v>-0.0765024471245253</v>
      </c>
      <c r="AE416" s="0" t="n">
        <v>-0.248674385321549</v>
      </c>
      <c r="AF416" s="0" t="n">
        <v>0.0795489806243495</v>
      </c>
      <c r="AG416" s="0" t="n">
        <v>-0.499413822119154</v>
      </c>
      <c r="AH416" s="0" t="s">
        <v>42</v>
      </c>
      <c r="AI416" s="0" t="n">
        <v>2</v>
      </c>
      <c r="AJ416" s="0" t="n">
        <v>1</v>
      </c>
      <c r="AK416" s="0" t="s">
        <v>40</v>
      </c>
      <c r="AL416" s="0" t="n">
        <v>1</v>
      </c>
      <c r="AM416" s="0" t="n">
        <v>1</v>
      </c>
    </row>
    <row r="417" customFormat="false" ht="12.75" hidden="false" customHeight="false" outlineLevel="0" collapsed="false">
      <c r="A417" s="0" t="n">
        <v>202102</v>
      </c>
      <c r="B417" s="0" t="n">
        <v>-0.45</v>
      </c>
      <c r="C417" s="0" t="n">
        <v>0.77442</v>
      </c>
      <c r="D417" s="0" t="n">
        <v>1.37888032056</v>
      </c>
      <c r="E417" s="0" t="n">
        <v>-1.15701731256</v>
      </c>
      <c r="F417" s="0" t="n">
        <v>0</v>
      </c>
      <c r="G417" s="0" t="n">
        <v>0</v>
      </c>
      <c r="H417" s="0" t="n">
        <v>15</v>
      </c>
      <c r="I417" s="0" t="n">
        <v>3</v>
      </c>
      <c r="J417" s="0" t="n">
        <v>979</v>
      </c>
      <c r="K417" s="0" t="n">
        <v>43</v>
      </c>
      <c r="L417" s="0" t="n">
        <v>-0.45</v>
      </c>
      <c r="M417" s="0" t="n">
        <v>0.77442</v>
      </c>
      <c r="N417" s="0" t="n">
        <v>-1.52843117714</v>
      </c>
      <c r="O417" s="0" t="n">
        <v>-1.47898471355</v>
      </c>
      <c r="P417" s="0" t="n">
        <v>-0.246216279753053</v>
      </c>
      <c r="Q417" s="0" t="n">
        <v>1.18303413611129</v>
      </c>
      <c r="R417" s="0" t="n">
        <v>-0.404638734235354</v>
      </c>
      <c r="S417" s="0" t="n">
        <v>1.43092898784528</v>
      </c>
      <c r="T417" s="0" t="n">
        <v>-0.473072708150623</v>
      </c>
      <c r="U417" s="0" t="n">
        <v>1.2238206849595</v>
      </c>
      <c r="V417" s="0" t="n">
        <v>2.49816865060727</v>
      </c>
      <c r="W417" s="0" t="n">
        <v>2.95472831221976</v>
      </c>
      <c r="X417" s="0" t="n">
        <v>3.11937609215329</v>
      </c>
      <c r="Y417" s="0" t="n">
        <v>2.90154071490987</v>
      </c>
      <c r="Z417" s="0" t="n">
        <v>1.07843117714</v>
      </c>
      <c r="AA417" s="0" t="n">
        <v>2.25340471355</v>
      </c>
      <c r="AB417" s="0" t="n">
        <v>1.28221489738695</v>
      </c>
      <c r="AC417" s="0" t="n">
        <v>2.66201884966129</v>
      </c>
      <c r="AD417" s="0" t="n">
        <v>1.12379244290465</v>
      </c>
      <c r="AE417" s="0" t="n">
        <v>2.90991370139528</v>
      </c>
      <c r="AF417" s="0" t="n">
        <v>1.05535846898938</v>
      </c>
      <c r="AG417" s="0" t="n">
        <v>2.7028053985095</v>
      </c>
      <c r="AH417" s="0" t="s">
        <v>42</v>
      </c>
      <c r="AI417" s="0" t="n">
        <v>1</v>
      </c>
      <c r="AJ417" s="0" t="n">
        <v>1</v>
      </c>
      <c r="AK417" s="0" t="s">
        <v>41</v>
      </c>
      <c r="AL417" s="0" t="n">
        <v>1</v>
      </c>
      <c r="AM417" s="0" t="n">
        <v>1</v>
      </c>
    </row>
    <row r="418" customFormat="false" ht="12.75" hidden="false" customHeight="false" outlineLevel="0" collapsed="false">
      <c r="A418" s="0" t="n">
        <v>202102</v>
      </c>
      <c r="B418" s="0" t="n">
        <v>-0.45</v>
      </c>
      <c r="C418" s="0" t="n">
        <v>0.77442</v>
      </c>
      <c r="D418" s="0" t="n">
        <v>1.77265404267</v>
      </c>
      <c r="E418" s="0" t="n">
        <v>-0.31256622502</v>
      </c>
      <c r="F418" s="0" t="n">
        <v>0</v>
      </c>
      <c r="G418" s="0" t="n">
        <v>0</v>
      </c>
      <c r="H418" s="0" t="n">
        <v>17</v>
      </c>
      <c r="I418" s="0" t="n">
        <v>7</v>
      </c>
      <c r="J418" s="0" t="n">
        <v>999</v>
      </c>
      <c r="K418" s="0" t="n">
        <v>45</v>
      </c>
      <c r="L418" s="0" t="n">
        <v>-0.45</v>
      </c>
      <c r="M418" s="0" t="n">
        <v>0.77442</v>
      </c>
      <c r="N418" s="0" t="n">
        <v>-4.06458282471</v>
      </c>
      <c r="O418" s="0" t="n">
        <v>-1.66002631187</v>
      </c>
      <c r="P418" s="0" t="n">
        <v>-0.627264313246432</v>
      </c>
      <c r="Q418" s="0" t="n">
        <v>1.01718595951193</v>
      </c>
      <c r="R418" s="0" t="n">
        <v>-0.895431539509306</v>
      </c>
      <c r="S418" s="0" t="n">
        <v>1.21999571389338</v>
      </c>
      <c r="T418" s="0" t="n">
        <v>-0.832421122031666</v>
      </c>
      <c r="U418" s="0" t="n">
        <v>0.949561389841645</v>
      </c>
      <c r="V418" s="0" t="n">
        <v>4.35795110597468</v>
      </c>
      <c r="W418" s="0" t="n">
        <v>4.3569053346714</v>
      </c>
      <c r="X418" s="0" t="n">
        <v>4.28229456452629</v>
      </c>
      <c r="Y418" s="0" t="n">
        <v>4.15413255026668</v>
      </c>
      <c r="Z418" s="0" t="n">
        <v>3.61458282471</v>
      </c>
      <c r="AA418" s="0" t="n">
        <v>2.43444631187</v>
      </c>
      <c r="AB418" s="0" t="n">
        <v>3.43731851146357</v>
      </c>
      <c r="AC418" s="0" t="n">
        <v>2.67721227138193</v>
      </c>
      <c r="AD418" s="0" t="n">
        <v>3.16915128520069</v>
      </c>
      <c r="AE418" s="0" t="n">
        <v>2.88002202576338</v>
      </c>
      <c r="AF418" s="0" t="n">
        <v>3.23216170267833</v>
      </c>
      <c r="AG418" s="0" t="n">
        <v>2.60958770171165</v>
      </c>
      <c r="AH418" s="0" t="s">
        <v>42</v>
      </c>
      <c r="AI418" s="0" t="n">
        <v>2</v>
      </c>
      <c r="AJ418" s="0" t="n">
        <v>1</v>
      </c>
      <c r="AK418" s="0" t="s">
        <v>40</v>
      </c>
      <c r="AL418" s="0" t="n">
        <v>1</v>
      </c>
      <c r="AM418" s="0" t="n">
        <v>1</v>
      </c>
    </row>
    <row r="419" customFormat="false" ht="12.75" hidden="false" customHeight="false" outlineLevel="0" collapsed="false">
      <c r="A419" s="0" t="n">
        <v>202102</v>
      </c>
      <c r="B419" s="0" t="n">
        <v>-0.45</v>
      </c>
      <c r="C419" s="0" t="n">
        <v>0.77442</v>
      </c>
      <c r="D419" s="0" t="n">
        <v>-1.37888032056</v>
      </c>
      <c r="E419" s="0" t="n">
        <v>1.15701731256</v>
      </c>
      <c r="F419" s="0" t="n">
        <v>0</v>
      </c>
      <c r="G419" s="0" t="n">
        <v>0</v>
      </c>
      <c r="H419" s="0" t="n">
        <v>10</v>
      </c>
      <c r="I419" s="0" t="n">
        <v>2</v>
      </c>
      <c r="J419" s="0" t="n">
        <v>938</v>
      </c>
      <c r="K419" s="0" t="n">
        <v>38</v>
      </c>
      <c r="L419" s="0" t="n">
        <v>-0.45</v>
      </c>
      <c r="M419" s="0" t="n">
        <v>0.77442</v>
      </c>
      <c r="N419" s="0" t="n">
        <v>1.32477712631</v>
      </c>
      <c r="O419" s="0" t="n">
        <v>-0.147261157632</v>
      </c>
      <c r="P419" s="0" t="n">
        <v>0.776191836492201</v>
      </c>
      <c r="Q419" s="0" t="n">
        <v>0.82145680109786</v>
      </c>
      <c r="R419" s="0" t="n">
        <v>1.03006501386123</v>
      </c>
      <c r="S419" s="0" t="n">
        <v>0.310672926612949</v>
      </c>
      <c r="T419" s="0" t="n">
        <v>0.896207975375993</v>
      </c>
      <c r="U419" s="0" t="n">
        <v>0.63731675326281</v>
      </c>
      <c r="V419" s="0" t="n">
        <v>1.9998324940872</v>
      </c>
      <c r="W419" s="0" t="n">
        <v>1.11326560342545</v>
      </c>
      <c r="X419" s="0" t="n">
        <v>0.544572175875041</v>
      </c>
      <c r="Y419" s="0" t="n">
        <v>0.893998890042018</v>
      </c>
      <c r="Z419" s="0" t="n">
        <v>-1.77477712631</v>
      </c>
      <c r="AA419" s="0" t="n">
        <v>0.921681157632</v>
      </c>
      <c r="AB419" s="0" t="n">
        <v>-0.548585289817799</v>
      </c>
      <c r="AC419" s="0" t="n">
        <v>0.96871795872986</v>
      </c>
      <c r="AD419" s="0" t="n">
        <v>-0.29471211244877</v>
      </c>
      <c r="AE419" s="0" t="n">
        <v>0.457934084244949</v>
      </c>
      <c r="AF419" s="0" t="n">
        <v>-0.428569150934007</v>
      </c>
      <c r="AG419" s="0" t="n">
        <v>0.78457791089481</v>
      </c>
      <c r="AH419" s="0" t="s">
        <v>42</v>
      </c>
      <c r="AI419" s="0" t="n">
        <v>2</v>
      </c>
      <c r="AJ419" s="0" t="n">
        <v>1</v>
      </c>
      <c r="AK419" s="0" t="s">
        <v>40</v>
      </c>
      <c r="AL419" s="0" t="n">
        <v>1</v>
      </c>
      <c r="AM419" s="0" t="n">
        <v>1</v>
      </c>
    </row>
    <row r="420" customFormat="false" ht="12.75" hidden="false" customHeight="false" outlineLevel="0" collapsed="false">
      <c r="A420" s="0" t="n">
        <v>202102</v>
      </c>
      <c r="B420" s="0" t="n">
        <v>-0.45</v>
      </c>
      <c r="C420" s="0" t="n">
        <v>0.77442</v>
      </c>
      <c r="D420" s="0" t="n">
        <v>-1.37887967467</v>
      </c>
      <c r="E420" s="0" t="n">
        <v>-1.15701808231</v>
      </c>
      <c r="F420" s="0" t="n">
        <v>0</v>
      </c>
      <c r="G420" s="0" t="n">
        <v>0</v>
      </c>
      <c r="H420" s="0" t="n">
        <v>9</v>
      </c>
      <c r="I420" s="0" t="n">
        <v>4</v>
      </c>
      <c r="J420" s="0" t="n">
        <v>932</v>
      </c>
      <c r="K420" s="0" t="n">
        <v>37</v>
      </c>
      <c r="L420" s="0" t="n">
        <v>-0.45</v>
      </c>
      <c r="M420" s="0" t="n">
        <v>0.77442</v>
      </c>
      <c r="N420" s="0" t="n">
        <v>-0.140143230557</v>
      </c>
      <c r="O420" s="0" t="n">
        <v>0.624990522861</v>
      </c>
      <c r="P420" s="0" t="n">
        <v>-0.177576559766966</v>
      </c>
      <c r="Q420" s="0" t="n">
        <v>1.16578997346021</v>
      </c>
      <c r="R420" s="0" t="n">
        <v>-0.0697392265393451</v>
      </c>
      <c r="S420" s="0" t="n">
        <v>1.49676595952129</v>
      </c>
      <c r="T420" s="0" t="n">
        <v>0.0243942960310357</v>
      </c>
      <c r="U420" s="0" t="n">
        <v>1.21619500166839</v>
      </c>
      <c r="V420" s="0" t="n">
        <v>0.344006375242796</v>
      </c>
      <c r="W420" s="0" t="n">
        <v>0.542093442041267</v>
      </c>
      <c r="X420" s="0" t="n">
        <v>0.874613706584774</v>
      </c>
      <c r="Y420" s="0" t="n">
        <v>0.613673637544935</v>
      </c>
      <c r="Z420" s="0" t="n">
        <v>-0.309856769443</v>
      </c>
      <c r="AA420" s="0" t="n">
        <v>0.149429477139</v>
      </c>
      <c r="AB420" s="0" t="n">
        <v>-0.0374333292099658</v>
      </c>
      <c r="AC420" s="0" t="n">
        <v>0.54079945059921</v>
      </c>
      <c r="AD420" s="0" t="n">
        <v>0.070404004017655</v>
      </c>
      <c r="AE420" s="0" t="n">
        <v>0.871775436660289</v>
      </c>
      <c r="AF420" s="0" t="n">
        <v>0.164537526588036</v>
      </c>
      <c r="AG420" s="0" t="n">
        <v>0.591204478807395</v>
      </c>
      <c r="AH420" s="0" t="s">
        <v>42</v>
      </c>
      <c r="AI420" s="0" t="n">
        <v>1</v>
      </c>
      <c r="AJ420" s="0" t="n">
        <v>1</v>
      </c>
      <c r="AK420" s="0" t="s">
        <v>40</v>
      </c>
      <c r="AL420" s="0" t="n">
        <v>1</v>
      </c>
      <c r="AM420" s="0" t="n">
        <v>1</v>
      </c>
    </row>
    <row r="421" customFormat="false" ht="12.75" hidden="false" customHeight="false" outlineLevel="0" collapsed="false">
      <c r="A421" s="0" t="n">
        <v>202102</v>
      </c>
      <c r="B421" s="0" t="n">
        <v>-0.45</v>
      </c>
      <c r="C421" s="0" t="n">
        <v>0.77442</v>
      </c>
      <c r="D421" s="0" t="n">
        <v>-1.37888032056</v>
      </c>
      <c r="E421" s="0" t="n">
        <v>1.15701731256</v>
      </c>
      <c r="F421" s="0" t="n">
        <v>0</v>
      </c>
      <c r="G421" s="0" t="n">
        <v>0</v>
      </c>
      <c r="H421" s="0" t="n">
        <v>24</v>
      </c>
      <c r="I421" s="0" t="n">
        <v>2</v>
      </c>
      <c r="J421" s="0" t="n">
        <v>1050</v>
      </c>
      <c r="K421" s="0" t="n">
        <v>52</v>
      </c>
      <c r="L421" s="0" t="n">
        <v>-0.45</v>
      </c>
      <c r="M421" s="0" t="n">
        <v>0.77442</v>
      </c>
      <c r="N421" s="0" t="n">
        <v>0.144313573837</v>
      </c>
      <c r="O421" s="0" t="n">
        <v>-2.73788070679</v>
      </c>
      <c r="P421" s="0" t="n">
        <v>0.776191836492201</v>
      </c>
      <c r="Q421" s="0" t="n">
        <v>0.82145680109786</v>
      </c>
      <c r="R421" s="0" t="n">
        <v>1.03006501386123</v>
      </c>
      <c r="S421" s="0" t="n">
        <v>0.310672926612949</v>
      </c>
      <c r="T421" s="0" t="n">
        <v>0.896207975375993</v>
      </c>
      <c r="U421" s="0" t="n">
        <v>0.63731675326281</v>
      </c>
      <c r="V421" s="0" t="n">
        <v>3.56222751645153</v>
      </c>
      <c r="W421" s="0" t="n">
        <v>3.61499012915299</v>
      </c>
      <c r="X421" s="0" t="n">
        <v>3.17462357914121</v>
      </c>
      <c r="Y421" s="0" t="n">
        <v>3.4579333546806</v>
      </c>
      <c r="Z421" s="0" t="n">
        <v>-0.594313573837</v>
      </c>
      <c r="AA421" s="0" t="n">
        <v>3.51230070679</v>
      </c>
      <c r="AB421" s="0" t="n">
        <v>0.631878262655201</v>
      </c>
      <c r="AC421" s="0" t="n">
        <v>3.55933750788786</v>
      </c>
      <c r="AD421" s="0" t="n">
        <v>0.88575144002423</v>
      </c>
      <c r="AE421" s="0" t="n">
        <v>3.04855363340295</v>
      </c>
      <c r="AF421" s="0" t="n">
        <v>0.751894401538993</v>
      </c>
      <c r="AG421" s="0" t="n">
        <v>3.37519746005281</v>
      </c>
      <c r="AH421" s="0" t="s">
        <v>42</v>
      </c>
      <c r="AI421" s="0" t="n">
        <v>2</v>
      </c>
      <c r="AJ421" s="0" t="n">
        <v>0</v>
      </c>
      <c r="AK421" s="0" t="s">
        <v>41</v>
      </c>
      <c r="AL421" s="0" t="n">
        <v>1</v>
      </c>
      <c r="AM421" s="0" t="n">
        <v>0</v>
      </c>
    </row>
    <row r="422" customFormat="false" ht="12.75" hidden="false" customHeight="false" outlineLevel="0" collapsed="false">
      <c r="A422" s="0" t="n">
        <v>202103</v>
      </c>
      <c r="B422" s="0" t="n">
        <v>1.3789</v>
      </c>
      <c r="C422" s="0" t="n">
        <v>1.157</v>
      </c>
      <c r="D422" s="0" t="n">
        <v>0</v>
      </c>
      <c r="E422" s="0" t="n">
        <v>-1.79999999981</v>
      </c>
      <c r="F422" s="0" t="n">
        <v>0</v>
      </c>
      <c r="G422" s="0" t="n">
        <v>0</v>
      </c>
      <c r="H422" s="0" t="n">
        <v>11</v>
      </c>
      <c r="I422" s="0" t="n">
        <v>1</v>
      </c>
      <c r="J422" s="0" t="n">
        <v>1169</v>
      </c>
      <c r="K422" s="0" t="n">
        <v>67</v>
      </c>
      <c r="L422" s="0" t="n">
        <v>1.3789</v>
      </c>
      <c r="M422" s="0" t="n">
        <v>1.157</v>
      </c>
      <c r="N422" s="0" t="n">
        <v>1.61694324017</v>
      </c>
      <c r="O422" s="0" t="n">
        <v>2.0587656498</v>
      </c>
      <c r="P422" s="0" t="n">
        <v>1.51415083264355</v>
      </c>
      <c r="Q422" s="0" t="n">
        <v>1.28179135677148</v>
      </c>
      <c r="R422" s="0" t="n">
        <v>1.36792370179615</v>
      </c>
      <c r="S422" s="0" t="n">
        <v>1.26985541011746</v>
      </c>
      <c r="T422" s="0" t="n">
        <v>1.51360177433901</v>
      </c>
      <c r="U422" s="0" t="n">
        <v>1.24113485638436</v>
      </c>
      <c r="V422" s="0" t="n">
        <v>0.932655280020356</v>
      </c>
      <c r="W422" s="0" t="n">
        <v>0.783744429691369</v>
      </c>
      <c r="X422" s="0" t="n">
        <v>0.827278729792981</v>
      </c>
      <c r="Y422" s="0" t="n">
        <v>0.824135652002497</v>
      </c>
      <c r="Z422" s="0" t="n">
        <v>-0.23804324017</v>
      </c>
      <c r="AA422" s="0" t="n">
        <v>-0.9017656498</v>
      </c>
      <c r="AB422" s="0" t="n">
        <v>-0.102792407526454</v>
      </c>
      <c r="AC422" s="0" t="n">
        <v>-0.776974293028517</v>
      </c>
      <c r="AD422" s="0" t="n">
        <v>-0.249019538373848</v>
      </c>
      <c r="AE422" s="0" t="n">
        <v>-0.78891023968254</v>
      </c>
      <c r="AF422" s="0" t="n">
        <v>-0.103341465830992</v>
      </c>
      <c r="AG422" s="0" t="n">
        <v>-0.817630793415636</v>
      </c>
      <c r="AH422" s="0" t="s">
        <v>42</v>
      </c>
      <c r="AI422" s="0" t="n">
        <v>1</v>
      </c>
      <c r="AJ422" s="0" t="n">
        <v>2</v>
      </c>
      <c r="AK422" s="0" t="s">
        <v>40</v>
      </c>
      <c r="AL422" s="0" t="n">
        <v>1</v>
      </c>
      <c r="AM422" s="0" t="n">
        <v>1</v>
      </c>
    </row>
    <row r="423" customFormat="false" ht="12.75" hidden="false" customHeight="false" outlineLevel="0" collapsed="false">
      <c r="A423" s="0" t="n">
        <v>202103</v>
      </c>
      <c r="B423" s="0" t="n">
        <v>1.7727</v>
      </c>
      <c r="C423" s="0" t="n">
        <v>-0.31257</v>
      </c>
      <c r="D423" s="0" t="n">
        <v>0</v>
      </c>
      <c r="E423" s="0" t="n">
        <v>-1.79999999981</v>
      </c>
      <c r="F423" s="0" t="n">
        <v>0</v>
      </c>
      <c r="G423" s="0" t="n">
        <v>0</v>
      </c>
      <c r="H423" s="0" t="n">
        <v>24</v>
      </c>
      <c r="I423" s="0" t="n">
        <v>7</v>
      </c>
      <c r="J423" s="0" t="n">
        <v>1279</v>
      </c>
      <c r="K423" s="0" t="n">
        <v>80</v>
      </c>
      <c r="L423" s="0" t="n">
        <v>1.7727</v>
      </c>
      <c r="M423" s="0" t="n">
        <v>-0.31257</v>
      </c>
      <c r="N423" s="0" t="n">
        <v>3.48967599869</v>
      </c>
      <c r="O423" s="0" t="n">
        <v>-0.426124632359</v>
      </c>
      <c r="P423" s="0" t="n">
        <v>1.80072459249401</v>
      </c>
      <c r="Q423" s="0" t="n">
        <v>0.758290255851722</v>
      </c>
      <c r="R423" s="0" t="n">
        <v>1.762986223631</v>
      </c>
      <c r="S423" s="0" t="n">
        <v>0.655479799704139</v>
      </c>
      <c r="T423" s="0" t="n">
        <v>1.79648581029081</v>
      </c>
      <c r="U423" s="0" t="n">
        <v>0.709186962481563</v>
      </c>
      <c r="V423" s="0" t="n">
        <v>1.72072694946285</v>
      </c>
      <c r="W423" s="0" t="n">
        <v>2.06286099384002</v>
      </c>
      <c r="X423" s="0" t="n">
        <v>2.0374802395979</v>
      </c>
      <c r="Y423" s="0" t="n">
        <v>2.03858417326112</v>
      </c>
      <c r="Z423" s="0" t="n">
        <v>-1.71697599869</v>
      </c>
      <c r="AA423" s="0" t="n">
        <v>0.113554632359</v>
      </c>
      <c r="AB423" s="0" t="n">
        <v>-1.68895140619599</v>
      </c>
      <c r="AC423" s="0" t="n">
        <v>1.18441488821072</v>
      </c>
      <c r="AD423" s="0" t="n">
        <v>-1.726689775059</v>
      </c>
      <c r="AE423" s="0" t="n">
        <v>1.08160443206314</v>
      </c>
      <c r="AF423" s="0" t="n">
        <v>-1.69319018839919</v>
      </c>
      <c r="AG423" s="0" t="n">
        <v>1.13531159484056</v>
      </c>
      <c r="AH423" s="0" t="s">
        <v>42</v>
      </c>
      <c r="AI423" s="0" t="n">
        <v>1</v>
      </c>
      <c r="AJ423" s="0" t="n">
        <v>1</v>
      </c>
      <c r="AK423" s="0" t="s">
        <v>41</v>
      </c>
      <c r="AL423" s="0" t="n">
        <v>1</v>
      </c>
      <c r="AM423" s="0" t="n">
        <v>1</v>
      </c>
    </row>
    <row r="424" customFormat="false" ht="12.75" hidden="false" customHeight="false" outlineLevel="0" collapsed="false">
      <c r="A424" s="0" t="n">
        <v>202103</v>
      </c>
      <c r="B424" s="0" t="n">
        <v>-1.3789</v>
      </c>
      <c r="C424" s="0" t="n">
        <v>1.157</v>
      </c>
      <c r="D424" s="0" t="n">
        <v>0</v>
      </c>
      <c r="E424" s="0" t="n">
        <v>-1.79999999981</v>
      </c>
      <c r="F424" s="0" t="n">
        <v>0</v>
      </c>
      <c r="G424" s="0" t="n">
        <v>0</v>
      </c>
      <c r="H424" s="0" t="n">
        <v>14</v>
      </c>
      <c r="I424" s="0" t="n">
        <v>2</v>
      </c>
      <c r="J424" s="0" t="n">
        <v>1194</v>
      </c>
      <c r="K424" s="0" t="n">
        <v>70</v>
      </c>
      <c r="L424" s="0" t="n">
        <v>-1.3789</v>
      </c>
      <c r="M424" s="0" t="n">
        <v>1.157</v>
      </c>
      <c r="N424" s="0" t="n">
        <v>-2.26033067703</v>
      </c>
      <c r="O424" s="0" t="n">
        <v>0.567453324795</v>
      </c>
      <c r="P424" s="0" t="n">
        <v>-1.51415083264355</v>
      </c>
      <c r="Q424" s="0" t="n">
        <v>1.28179135677148</v>
      </c>
      <c r="R424" s="0" t="n">
        <v>-1.36792370179615</v>
      </c>
      <c r="S424" s="0" t="n">
        <v>1.26985541011746</v>
      </c>
      <c r="T424" s="0" t="n">
        <v>-1.51360177433901</v>
      </c>
      <c r="U424" s="0" t="n">
        <v>1.24113485638436</v>
      </c>
      <c r="V424" s="0" t="n">
        <v>1.06041752185393</v>
      </c>
      <c r="W424" s="0" t="n">
        <v>1.03298750432744</v>
      </c>
      <c r="X424" s="0" t="n">
        <v>1.13567552536425</v>
      </c>
      <c r="Y424" s="0" t="n">
        <v>1.00570913295977</v>
      </c>
      <c r="Z424" s="0" t="n">
        <v>0.88143067703</v>
      </c>
      <c r="AA424" s="0" t="n">
        <v>0.589546675205</v>
      </c>
      <c r="AB424" s="0" t="n">
        <v>0.746179844386454</v>
      </c>
      <c r="AC424" s="0" t="n">
        <v>0.714338031976483</v>
      </c>
      <c r="AD424" s="0" t="n">
        <v>0.892406975233848</v>
      </c>
      <c r="AE424" s="0" t="n">
        <v>0.70240208532246</v>
      </c>
      <c r="AF424" s="0" t="n">
        <v>0.746728902690992</v>
      </c>
      <c r="AG424" s="0" t="n">
        <v>0.673681531589364</v>
      </c>
      <c r="AH424" s="0" t="s">
        <v>42</v>
      </c>
      <c r="AI424" s="0" t="n">
        <v>1</v>
      </c>
      <c r="AJ424" s="0" t="n">
        <v>2</v>
      </c>
      <c r="AK424" s="0" t="s">
        <v>40</v>
      </c>
      <c r="AL424" s="0" t="n">
        <v>1</v>
      </c>
      <c r="AM424" s="0" t="n">
        <v>1</v>
      </c>
    </row>
    <row r="425" customFormat="false" ht="12.75" hidden="false" customHeight="false" outlineLevel="0" collapsed="false">
      <c r="A425" s="0" t="n">
        <v>202103</v>
      </c>
      <c r="B425" s="0" t="n">
        <v>-1.3789</v>
      </c>
      <c r="C425" s="0" t="n">
        <v>-1.157</v>
      </c>
      <c r="D425" s="0" t="n">
        <v>0</v>
      </c>
      <c r="E425" s="0" t="n">
        <v>-1.79999999981</v>
      </c>
      <c r="F425" s="0" t="n">
        <v>0</v>
      </c>
      <c r="G425" s="0" t="n">
        <v>0</v>
      </c>
      <c r="H425" s="0" t="n">
        <v>25</v>
      </c>
      <c r="I425" s="0" t="n">
        <v>4</v>
      </c>
      <c r="J425" s="0" t="n">
        <v>1284</v>
      </c>
      <c r="K425" s="0" t="n">
        <v>81</v>
      </c>
      <c r="L425" s="0" t="n">
        <v>-1.3789</v>
      </c>
      <c r="M425" s="0" t="n">
        <v>-1.157</v>
      </c>
      <c r="N425" s="0" t="n">
        <v>0.353310912848</v>
      </c>
      <c r="O425" s="0" t="n">
        <v>2.62612175941</v>
      </c>
      <c r="P425" s="0" t="n">
        <v>-1.88954387220586</v>
      </c>
      <c r="Q425" s="0" t="n">
        <v>0.410357135153362</v>
      </c>
      <c r="R425" s="0" t="n">
        <v>-1.85749009959963</v>
      </c>
      <c r="S425" s="0" t="n">
        <v>0.214814753904943</v>
      </c>
      <c r="T425" s="0" t="n">
        <v>-1.88953771092365</v>
      </c>
      <c r="U425" s="0" t="n">
        <v>0.367089175233967</v>
      </c>
      <c r="V425" s="0" t="n">
        <v>4.16083704236433</v>
      </c>
      <c r="W425" s="0" t="n">
        <v>3.15277821245741</v>
      </c>
      <c r="X425" s="0" t="n">
        <v>3.27139765107167</v>
      </c>
      <c r="Y425" s="0" t="n">
        <v>3.18333129999431</v>
      </c>
      <c r="Z425" s="0" t="n">
        <v>-1.732210912848</v>
      </c>
      <c r="AA425" s="0" t="n">
        <v>-3.78312175941</v>
      </c>
      <c r="AB425" s="0" t="n">
        <v>-2.24285478505386</v>
      </c>
      <c r="AC425" s="0" t="n">
        <v>-2.21576462425664</v>
      </c>
      <c r="AD425" s="0" t="n">
        <v>-2.21080101244763</v>
      </c>
      <c r="AE425" s="0" t="n">
        <v>-2.41130700550506</v>
      </c>
      <c r="AF425" s="0" t="n">
        <v>-2.24284862377165</v>
      </c>
      <c r="AG425" s="0" t="n">
        <v>-2.25903258417603</v>
      </c>
      <c r="AH425" s="0" t="s">
        <v>42</v>
      </c>
      <c r="AI425" s="0" t="n">
        <v>1</v>
      </c>
      <c r="AJ425" s="0" t="n">
        <v>1</v>
      </c>
      <c r="AK425" s="0" t="s">
        <v>41</v>
      </c>
      <c r="AL425" s="0" t="n">
        <v>1</v>
      </c>
      <c r="AM425" s="0" t="n">
        <v>1</v>
      </c>
    </row>
    <row r="426" customFormat="false" ht="12.75" hidden="false" customHeight="false" outlineLevel="0" collapsed="false">
      <c r="A426" s="0" t="n">
        <v>202103</v>
      </c>
      <c r="B426" s="0" t="n">
        <v>1.3789</v>
      </c>
      <c r="C426" s="0" t="n">
        <v>1.157</v>
      </c>
      <c r="D426" s="0" t="n">
        <v>0</v>
      </c>
      <c r="E426" s="0" t="n">
        <v>-1.79999999981</v>
      </c>
      <c r="F426" s="0" t="n">
        <v>0</v>
      </c>
      <c r="G426" s="0" t="n">
        <v>0</v>
      </c>
      <c r="H426" s="0" t="n">
        <v>15</v>
      </c>
      <c r="I426" s="0" t="n">
        <v>1</v>
      </c>
      <c r="J426" s="0" t="n">
        <v>1201</v>
      </c>
      <c r="K426" s="0" t="n">
        <v>71</v>
      </c>
      <c r="L426" s="0" t="n">
        <v>1.3789</v>
      </c>
      <c r="M426" s="0" t="n">
        <v>1.157</v>
      </c>
      <c r="N426" s="0" t="n">
        <v>0.606350123882</v>
      </c>
      <c r="O426" s="0" t="n">
        <v>1.86658263206</v>
      </c>
      <c r="P426" s="0" t="n">
        <v>1.51415083264355</v>
      </c>
      <c r="Q426" s="0" t="n">
        <v>1.28179135677148</v>
      </c>
      <c r="R426" s="0" t="n">
        <v>1.36792370179615</v>
      </c>
      <c r="S426" s="0" t="n">
        <v>1.26985541011746</v>
      </c>
      <c r="T426" s="0" t="n">
        <v>1.51360177433901</v>
      </c>
      <c r="U426" s="0" t="n">
        <v>1.24113485638436</v>
      </c>
      <c r="V426" s="0" t="n">
        <v>1.04897131648636</v>
      </c>
      <c r="W426" s="0" t="n">
        <v>1.07985321339594</v>
      </c>
      <c r="X426" s="0" t="n">
        <v>0.967511081065341</v>
      </c>
      <c r="Y426" s="0" t="n">
        <v>1.10194849124384</v>
      </c>
      <c r="Z426" s="0" t="n">
        <v>0.772549876118</v>
      </c>
      <c r="AA426" s="0" t="n">
        <v>-0.70958263206</v>
      </c>
      <c r="AB426" s="0" t="n">
        <v>0.907800708761546</v>
      </c>
      <c r="AC426" s="0" t="n">
        <v>-0.584791275288517</v>
      </c>
      <c r="AD426" s="0" t="n">
        <v>0.761573577914152</v>
      </c>
      <c r="AE426" s="0" t="n">
        <v>-0.59672722194254</v>
      </c>
      <c r="AF426" s="0" t="n">
        <v>0.907251650457008</v>
      </c>
      <c r="AG426" s="0" t="n">
        <v>-0.625447775675636</v>
      </c>
      <c r="AH426" s="0" t="s">
        <v>42</v>
      </c>
      <c r="AI426" s="0" t="n">
        <v>1</v>
      </c>
      <c r="AJ426" s="0" t="n">
        <v>1</v>
      </c>
      <c r="AK426" s="0" t="s">
        <v>41</v>
      </c>
      <c r="AL426" s="0" t="n">
        <v>1</v>
      </c>
      <c r="AM426" s="0" t="n">
        <v>1</v>
      </c>
    </row>
    <row r="427" customFormat="false" ht="12.75" hidden="false" customHeight="false" outlineLevel="0" collapsed="false">
      <c r="A427" s="0" t="n">
        <v>202103</v>
      </c>
      <c r="B427" s="0" t="n">
        <v>1.7727</v>
      </c>
      <c r="C427" s="0" t="n">
        <v>0.31257</v>
      </c>
      <c r="D427" s="0" t="n">
        <v>0</v>
      </c>
      <c r="E427" s="0" t="n">
        <v>-1.79999999981</v>
      </c>
      <c r="F427" s="0" t="n">
        <v>0</v>
      </c>
      <c r="G427" s="0" t="n">
        <v>0</v>
      </c>
      <c r="H427" s="0" t="n">
        <v>20</v>
      </c>
      <c r="I427" s="0" t="n">
        <v>5</v>
      </c>
      <c r="J427" s="0" t="n">
        <v>1245</v>
      </c>
      <c r="K427" s="0" t="n">
        <v>76</v>
      </c>
      <c r="L427" s="0" t="n">
        <v>1.7727</v>
      </c>
      <c r="M427" s="0" t="n">
        <v>0.31257</v>
      </c>
      <c r="N427" s="0" t="n">
        <v>-2.54648518562</v>
      </c>
      <c r="O427" s="0" t="n">
        <v>1.62406206131</v>
      </c>
      <c r="P427" s="0" t="n">
        <v>1.70594071867333</v>
      </c>
      <c r="Q427" s="0" t="n">
        <v>0.978311343781599</v>
      </c>
      <c r="R427" s="0" t="n">
        <v>1.6389495520999</v>
      </c>
      <c r="S427" s="0" t="n">
        <v>0.926209977578375</v>
      </c>
      <c r="T427" s="0" t="n">
        <v>1.70196167242436</v>
      </c>
      <c r="U427" s="0" t="n">
        <v>0.929571273609694</v>
      </c>
      <c r="V427" s="0" t="n">
        <v>4.51390873795189</v>
      </c>
      <c r="W427" s="0" t="n">
        <v>4.30117659027078</v>
      </c>
      <c r="X427" s="0" t="n">
        <v>4.243213578702</v>
      </c>
      <c r="Y427" s="0" t="n">
        <v>4.30483660082791</v>
      </c>
      <c r="Z427" s="0" t="n">
        <v>4.31918518562</v>
      </c>
      <c r="AA427" s="0" t="n">
        <v>-1.31149206131</v>
      </c>
      <c r="AB427" s="0" t="n">
        <v>4.25242590429333</v>
      </c>
      <c r="AC427" s="0" t="n">
        <v>-0.645750717528401</v>
      </c>
      <c r="AD427" s="0" t="n">
        <v>4.1854347377199</v>
      </c>
      <c r="AE427" s="0" t="n">
        <v>-0.697852083731625</v>
      </c>
      <c r="AF427" s="0" t="n">
        <v>4.24844685804436</v>
      </c>
      <c r="AG427" s="0" t="n">
        <v>-0.694490787700307</v>
      </c>
      <c r="AH427" s="0" t="s">
        <v>42</v>
      </c>
      <c r="AI427" s="0" t="n">
        <v>2</v>
      </c>
      <c r="AJ427" s="0" t="n">
        <v>0</v>
      </c>
      <c r="AK427" s="0" t="s">
        <v>40</v>
      </c>
      <c r="AL427" s="0" t="n">
        <v>1</v>
      </c>
      <c r="AM427" s="0" t="n">
        <v>0</v>
      </c>
    </row>
    <row r="428" customFormat="false" ht="12.75" hidden="false" customHeight="false" outlineLevel="0" collapsed="false">
      <c r="A428" s="0" t="n">
        <v>202103</v>
      </c>
      <c r="B428" s="0" t="n">
        <v>1.7727</v>
      </c>
      <c r="C428" s="0" t="n">
        <v>0.31257</v>
      </c>
      <c r="D428" s="0" t="n">
        <v>0</v>
      </c>
      <c r="E428" s="0" t="n">
        <v>-1.79999999981</v>
      </c>
      <c r="F428" s="0" t="n">
        <v>0</v>
      </c>
      <c r="G428" s="0" t="n">
        <v>0</v>
      </c>
      <c r="H428" s="0" t="n">
        <v>24</v>
      </c>
      <c r="I428" s="0" t="n">
        <v>5</v>
      </c>
      <c r="J428" s="0" t="n">
        <v>1277</v>
      </c>
      <c r="K428" s="0" t="n">
        <v>80</v>
      </c>
      <c r="L428" s="0" t="n">
        <v>1.7727</v>
      </c>
      <c r="M428" s="0" t="n">
        <v>0.31257</v>
      </c>
      <c r="N428" s="0" t="n">
        <v>7.0141620636</v>
      </c>
      <c r="O428" s="0" t="n">
        <v>-2.57174038887</v>
      </c>
      <c r="P428" s="0" t="n">
        <v>1.70594071867333</v>
      </c>
      <c r="Q428" s="0" t="n">
        <v>0.978311343781599</v>
      </c>
      <c r="R428" s="0" t="n">
        <v>1.6389495520999</v>
      </c>
      <c r="S428" s="0" t="n">
        <v>0.926209977578375</v>
      </c>
      <c r="T428" s="0" t="n">
        <v>1.70196167242436</v>
      </c>
      <c r="U428" s="0" t="n">
        <v>0.929571273609694</v>
      </c>
      <c r="V428" s="0" t="n">
        <v>5.98265584698814</v>
      </c>
      <c r="W428" s="0" t="n">
        <v>6.38592837034975</v>
      </c>
      <c r="X428" s="0" t="n">
        <v>6.41315572163374</v>
      </c>
      <c r="Y428" s="0" t="n">
        <v>6.36228389446926</v>
      </c>
      <c r="Z428" s="0" t="n">
        <v>-5.2414620636</v>
      </c>
      <c r="AA428" s="0" t="n">
        <v>2.88431038887</v>
      </c>
      <c r="AB428" s="0" t="n">
        <v>-5.30822134492667</v>
      </c>
      <c r="AC428" s="0" t="n">
        <v>3.5500517326516</v>
      </c>
      <c r="AD428" s="0" t="n">
        <v>-5.3752125115001</v>
      </c>
      <c r="AE428" s="0" t="n">
        <v>3.49795036644838</v>
      </c>
      <c r="AF428" s="0" t="n">
        <v>-5.31220039117564</v>
      </c>
      <c r="AG428" s="0" t="n">
        <v>3.50131166247969</v>
      </c>
      <c r="AH428" s="0" t="s">
        <v>42</v>
      </c>
      <c r="AI428" s="0" t="n">
        <v>1</v>
      </c>
      <c r="AJ428" s="0" t="n">
        <v>1</v>
      </c>
      <c r="AK428" s="0" t="s">
        <v>41</v>
      </c>
      <c r="AL428" s="0" t="n">
        <v>1</v>
      </c>
      <c r="AM428" s="0" t="n">
        <v>1</v>
      </c>
    </row>
    <row r="429" customFormat="false" ht="12.75" hidden="false" customHeight="false" outlineLevel="0" collapsed="false">
      <c r="A429" s="0" t="n">
        <v>202103</v>
      </c>
      <c r="B429" s="0" t="n">
        <v>-1.3789</v>
      </c>
      <c r="C429" s="0" t="n">
        <v>1.157</v>
      </c>
      <c r="D429" s="0" t="n">
        <v>0</v>
      </c>
      <c r="E429" s="0" t="n">
        <v>-1.79999999981</v>
      </c>
      <c r="F429" s="0" t="n">
        <v>0</v>
      </c>
      <c r="G429" s="0" t="n">
        <v>0</v>
      </c>
      <c r="H429" s="0" t="n">
        <v>18</v>
      </c>
      <c r="I429" s="0" t="n">
        <v>2</v>
      </c>
      <c r="J429" s="0" t="n">
        <v>1226</v>
      </c>
      <c r="K429" s="0" t="n">
        <v>74</v>
      </c>
      <c r="L429" s="0" t="n">
        <v>-1.3789</v>
      </c>
      <c r="M429" s="0" t="n">
        <v>1.157</v>
      </c>
      <c r="N429" s="0" t="n">
        <v>-2.10285830498</v>
      </c>
      <c r="O429" s="0" t="n">
        <v>3.81819677353</v>
      </c>
      <c r="P429" s="0" t="n">
        <v>-1.51415083264355</v>
      </c>
      <c r="Q429" s="0" t="n">
        <v>1.28179135677148</v>
      </c>
      <c r="R429" s="0" t="n">
        <v>-1.36792370179615</v>
      </c>
      <c r="S429" s="0" t="n">
        <v>1.26985541011746</v>
      </c>
      <c r="T429" s="0" t="n">
        <v>-1.51360177433901</v>
      </c>
      <c r="U429" s="0" t="n">
        <v>1.24113485638436</v>
      </c>
      <c r="V429" s="0" t="n">
        <v>2.75791295997463</v>
      </c>
      <c r="W429" s="0" t="n">
        <v>2.60382966534809</v>
      </c>
      <c r="X429" s="0" t="n">
        <v>2.65220145830521</v>
      </c>
      <c r="Y429" s="0" t="n">
        <v>2.64357170958259</v>
      </c>
      <c r="Z429" s="0" t="n">
        <v>0.72395830498</v>
      </c>
      <c r="AA429" s="0" t="n">
        <v>-2.66119677353</v>
      </c>
      <c r="AB429" s="0" t="n">
        <v>0.588707472336454</v>
      </c>
      <c r="AC429" s="0" t="n">
        <v>-2.53640541675852</v>
      </c>
      <c r="AD429" s="0" t="n">
        <v>0.734934603183848</v>
      </c>
      <c r="AE429" s="0" t="n">
        <v>-2.54834136341254</v>
      </c>
      <c r="AF429" s="0" t="n">
        <v>0.589256530640992</v>
      </c>
      <c r="AG429" s="0" t="n">
        <v>-2.57706191714564</v>
      </c>
      <c r="AH429" s="0" t="s">
        <v>42</v>
      </c>
      <c r="AI429" s="0" t="n">
        <v>2</v>
      </c>
      <c r="AJ429" s="0" t="n">
        <v>2</v>
      </c>
      <c r="AK429" s="0" t="s">
        <v>41</v>
      </c>
      <c r="AL429" s="0" t="n">
        <v>1</v>
      </c>
      <c r="AM429" s="0" t="n">
        <v>1</v>
      </c>
    </row>
    <row r="430" customFormat="false" ht="12.75" hidden="false" customHeight="false" outlineLevel="0" collapsed="false">
      <c r="A430" s="0" t="n">
        <v>202103</v>
      </c>
      <c r="B430" s="0" t="n">
        <v>-1.3789</v>
      </c>
      <c r="C430" s="0" t="n">
        <v>-1.157</v>
      </c>
      <c r="D430" s="0" t="n">
        <v>0</v>
      </c>
      <c r="E430" s="0" t="n">
        <v>-1.79999999981</v>
      </c>
      <c r="F430" s="0" t="n">
        <v>0</v>
      </c>
      <c r="G430" s="0" t="n">
        <v>0</v>
      </c>
      <c r="H430" s="0" t="n">
        <v>11</v>
      </c>
      <c r="I430" s="0" t="n">
        <v>4</v>
      </c>
      <c r="J430" s="0" t="n">
        <v>1172</v>
      </c>
      <c r="K430" s="0" t="n">
        <v>67</v>
      </c>
      <c r="L430" s="0" t="n">
        <v>-1.3789</v>
      </c>
      <c r="M430" s="0" t="n">
        <v>-1.157</v>
      </c>
      <c r="N430" s="0" t="n">
        <v>3.73503899574</v>
      </c>
      <c r="O430" s="0" t="n">
        <v>3.39874005318</v>
      </c>
      <c r="P430" s="0" t="n">
        <v>-1.88954387220586</v>
      </c>
      <c r="Q430" s="0" t="n">
        <v>0.410357135153362</v>
      </c>
      <c r="R430" s="0" t="n">
        <v>-1.85749009959963</v>
      </c>
      <c r="S430" s="0" t="n">
        <v>0.214814753904943</v>
      </c>
      <c r="T430" s="0" t="n">
        <v>-1.88953771092365</v>
      </c>
      <c r="U430" s="0" t="n">
        <v>0.367089175233967</v>
      </c>
      <c r="V430" s="0" t="n">
        <v>6.84887870270008</v>
      </c>
      <c r="W430" s="0" t="n">
        <v>6.36917301563896</v>
      </c>
      <c r="X430" s="0" t="n">
        <v>6.43535251509846</v>
      </c>
      <c r="Y430" s="0" t="n">
        <v>6.38958294217191</v>
      </c>
      <c r="Z430" s="0" t="n">
        <v>-5.11393899574</v>
      </c>
      <c r="AA430" s="0" t="n">
        <v>-4.55574005318</v>
      </c>
      <c r="AB430" s="0" t="n">
        <v>-5.62458286794586</v>
      </c>
      <c r="AC430" s="0" t="n">
        <v>-2.98838291802664</v>
      </c>
      <c r="AD430" s="0" t="n">
        <v>-5.59252909533963</v>
      </c>
      <c r="AE430" s="0" t="n">
        <v>-3.18392529927506</v>
      </c>
      <c r="AF430" s="0" t="n">
        <v>-5.62457670666365</v>
      </c>
      <c r="AG430" s="0" t="n">
        <v>-3.03165087794603</v>
      </c>
      <c r="AH430" s="0" t="s">
        <v>42</v>
      </c>
      <c r="AI430" s="0" t="n">
        <v>1</v>
      </c>
      <c r="AJ430" s="0" t="n">
        <v>2</v>
      </c>
      <c r="AK430" s="0" t="s">
        <v>40</v>
      </c>
      <c r="AL430" s="0" t="n">
        <v>1</v>
      </c>
      <c r="AM430" s="0" t="n">
        <v>1</v>
      </c>
    </row>
    <row r="431" customFormat="false" ht="12.75" hidden="false" customHeight="false" outlineLevel="0" collapsed="false">
      <c r="A431" s="0" t="n">
        <v>202103</v>
      </c>
      <c r="B431" s="0" t="n">
        <v>-1.3789</v>
      </c>
      <c r="C431" s="0" t="n">
        <v>-1.157</v>
      </c>
      <c r="D431" s="0" t="n">
        <v>0</v>
      </c>
      <c r="E431" s="0" t="n">
        <v>-1.79999999981</v>
      </c>
      <c r="F431" s="0" t="n">
        <v>0</v>
      </c>
      <c r="G431" s="0" t="n">
        <v>0</v>
      </c>
      <c r="H431" s="0" t="n">
        <v>1</v>
      </c>
      <c r="I431" s="0" t="n">
        <v>4</v>
      </c>
      <c r="J431" s="0" t="n">
        <v>1092</v>
      </c>
      <c r="K431" s="0" t="n">
        <v>57</v>
      </c>
      <c r="L431" s="0" t="n">
        <v>-1.3789</v>
      </c>
      <c r="M431" s="0" t="n">
        <v>-1.157</v>
      </c>
      <c r="N431" s="0" t="n">
        <v>-1.25788009167</v>
      </c>
      <c r="O431" s="0" t="n">
        <v>2.4810655117</v>
      </c>
      <c r="P431" s="0" t="n">
        <v>-1.88954387220586</v>
      </c>
      <c r="Q431" s="0" t="n">
        <v>0.410357135153362</v>
      </c>
      <c r="R431" s="0" t="n">
        <v>-1.85749009959963</v>
      </c>
      <c r="S431" s="0" t="n">
        <v>0.214814753904943</v>
      </c>
      <c r="T431" s="0" t="n">
        <v>-1.88953771092365</v>
      </c>
      <c r="U431" s="0" t="n">
        <v>0.367089175233967</v>
      </c>
      <c r="V431" s="0" t="n">
        <v>3.64007781312889</v>
      </c>
      <c r="W431" s="0" t="n">
        <v>2.16490930810999</v>
      </c>
      <c r="X431" s="0" t="n">
        <v>2.34423221094158</v>
      </c>
      <c r="Y431" s="0" t="n">
        <v>2.20632891906432</v>
      </c>
      <c r="Z431" s="0" t="n">
        <v>-0.12101990833</v>
      </c>
      <c r="AA431" s="0" t="n">
        <v>-3.6380655117</v>
      </c>
      <c r="AB431" s="0" t="n">
        <v>-0.631663780535863</v>
      </c>
      <c r="AC431" s="0" t="n">
        <v>-2.07070837654664</v>
      </c>
      <c r="AD431" s="0" t="n">
        <v>-0.599610007929634</v>
      </c>
      <c r="AE431" s="0" t="n">
        <v>-2.26625075779506</v>
      </c>
      <c r="AF431" s="0" t="n">
        <v>-0.631657619253651</v>
      </c>
      <c r="AG431" s="0" t="n">
        <v>-2.11397633646603</v>
      </c>
      <c r="AH431" s="0" t="s">
        <v>42</v>
      </c>
      <c r="AI431" s="0" t="n">
        <v>1</v>
      </c>
      <c r="AJ431" s="0" t="n">
        <v>1</v>
      </c>
      <c r="AK431" s="0" t="s">
        <v>40</v>
      </c>
      <c r="AL431" s="0" t="n">
        <v>1</v>
      </c>
      <c r="AM431" s="0" t="n">
        <v>1</v>
      </c>
    </row>
    <row r="432" customFormat="false" ht="12.75" hidden="false" customHeight="false" outlineLevel="0" collapsed="false">
      <c r="A432" s="0" t="n">
        <v>202103</v>
      </c>
      <c r="B432" s="0" t="n">
        <v>1.7727</v>
      </c>
      <c r="C432" s="0" t="n">
        <v>-0.31257</v>
      </c>
      <c r="D432" s="0" t="n">
        <v>0</v>
      </c>
      <c r="E432" s="0" t="n">
        <v>-1.79999999981</v>
      </c>
      <c r="F432" s="0" t="n">
        <v>0</v>
      </c>
      <c r="G432" s="0" t="n">
        <v>0</v>
      </c>
      <c r="H432" s="0" t="n">
        <v>22</v>
      </c>
      <c r="I432" s="0" t="n">
        <v>7</v>
      </c>
      <c r="J432" s="0" t="n">
        <v>1263</v>
      </c>
      <c r="K432" s="0" t="n">
        <v>78</v>
      </c>
      <c r="L432" s="0" t="n">
        <v>1.7727</v>
      </c>
      <c r="M432" s="0" t="n">
        <v>-0.31257</v>
      </c>
      <c r="N432" s="0" t="n">
        <v>1.4666955471</v>
      </c>
      <c r="O432" s="0" t="n">
        <v>1.12258064747</v>
      </c>
      <c r="P432" s="0" t="n">
        <v>1.80072459249401</v>
      </c>
      <c r="Q432" s="0" t="n">
        <v>0.758290255851722</v>
      </c>
      <c r="R432" s="0" t="n">
        <v>1.762986223631</v>
      </c>
      <c r="S432" s="0" t="n">
        <v>0.655479799704139</v>
      </c>
      <c r="T432" s="0" t="n">
        <v>1.79648581029081</v>
      </c>
      <c r="U432" s="0" t="n">
        <v>0.709186962481563</v>
      </c>
      <c r="V432" s="0" t="n">
        <v>1.4674113622731</v>
      </c>
      <c r="W432" s="0" t="n">
        <v>0.49424982811553</v>
      </c>
      <c r="X432" s="0" t="n">
        <v>0.553146786109062</v>
      </c>
      <c r="Y432" s="0" t="n">
        <v>0.528825071723896</v>
      </c>
      <c r="Z432" s="0" t="n">
        <v>0.3060044529</v>
      </c>
      <c r="AA432" s="0" t="n">
        <v>-1.43515064747</v>
      </c>
      <c r="AB432" s="0" t="n">
        <v>0.334029045394008</v>
      </c>
      <c r="AC432" s="0" t="n">
        <v>-0.364290391618278</v>
      </c>
      <c r="AD432" s="0" t="n">
        <v>0.296290676531002</v>
      </c>
      <c r="AE432" s="0" t="n">
        <v>-0.467100847765861</v>
      </c>
      <c r="AF432" s="0" t="n">
        <v>0.329790263190811</v>
      </c>
      <c r="AG432" s="0" t="n">
        <v>-0.413393684988437</v>
      </c>
      <c r="AH432" s="0" t="s">
        <v>42</v>
      </c>
      <c r="AI432" s="0" t="n">
        <v>1</v>
      </c>
      <c r="AJ432" s="0" t="n">
        <v>2</v>
      </c>
      <c r="AK432" s="0" t="s">
        <v>40</v>
      </c>
      <c r="AL432" s="0" t="n">
        <v>1</v>
      </c>
      <c r="AM432" s="0" t="n">
        <v>1</v>
      </c>
    </row>
    <row r="433" customFormat="false" ht="12.75" hidden="false" customHeight="false" outlineLevel="0" collapsed="false">
      <c r="A433" s="0" t="n">
        <v>202103</v>
      </c>
      <c r="B433" s="0" t="n">
        <v>1.7727</v>
      </c>
      <c r="C433" s="0" t="n">
        <v>-0.31257</v>
      </c>
      <c r="D433" s="0" t="n">
        <v>0</v>
      </c>
      <c r="E433" s="0" t="n">
        <v>-1.79999999981</v>
      </c>
      <c r="F433" s="0" t="n">
        <v>0</v>
      </c>
      <c r="G433" s="0" t="n">
        <v>0</v>
      </c>
      <c r="H433" s="0" t="n">
        <v>9</v>
      </c>
      <c r="I433" s="0" t="n">
        <v>7</v>
      </c>
      <c r="J433" s="0" t="n">
        <v>1159</v>
      </c>
      <c r="K433" s="0" t="n">
        <v>65</v>
      </c>
      <c r="L433" s="0" t="n">
        <v>1.7727</v>
      </c>
      <c r="M433" s="0" t="n">
        <v>-0.31257</v>
      </c>
      <c r="N433" s="0" t="n">
        <v>-0.938675999641</v>
      </c>
      <c r="O433" s="0" t="n">
        <v>1.51330888271</v>
      </c>
      <c r="P433" s="0" t="n">
        <v>1.80072459249401</v>
      </c>
      <c r="Q433" s="0" t="n">
        <v>0.758290255851722</v>
      </c>
      <c r="R433" s="0" t="n">
        <v>1.762986223631</v>
      </c>
      <c r="S433" s="0" t="n">
        <v>0.655479799704139</v>
      </c>
      <c r="T433" s="0" t="n">
        <v>1.79648581029081</v>
      </c>
      <c r="U433" s="0" t="n">
        <v>0.709186962481563</v>
      </c>
      <c r="V433" s="0" t="n">
        <v>3.26885201649685</v>
      </c>
      <c r="W433" s="0" t="n">
        <v>2.84154337131999</v>
      </c>
      <c r="X433" s="0" t="n">
        <v>2.83458101036215</v>
      </c>
      <c r="Y433" s="0" t="n">
        <v>2.85091602631528</v>
      </c>
      <c r="Z433" s="0" t="n">
        <v>2.711375999641</v>
      </c>
      <c r="AA433" s="0" t="n">
        <v>-1.82587888271</v>
      </c>
      <c r="AB433" s="0" t="n">
        <v>2.73940059213501</v>
      </c>
      <c r="AC433" s="0" t="n">
        <v>-0.755018626858278</v>
      </c>
      <c r="AD433" s="0" t="n">
        <v>2.701662223272</v>
      </c>
      <c r="AE433" s="0" t="n">
        <v>-0.857829083005861</v>
      </c>
      <c r="AF433" s="0" t="n">
        <v>2.73516180993181</v>
      </c>
      <c r="AG433" s="0" t="n">
        <v>-0.804121920228438</v>
      </c>
      <c r="AH433" s="0" t="s">
        <v>42</v>
      </c>
      <c r="AI433" s="0" t="n">
        <v>2</v>
      </c>
      <c r="AJ433" s="0" t="n">
        <v>2</v>
      </c>
      <c r="AK433" s="0" t="s">
        <v>41</v>
      </c>
      <c r="AL433" s="0" t="n">
        <v>1</v>
      </c>
      <c r="AM433" s="0" t="n">
        <v>1</v>
      </c>
    </row>
    <row r="434" customFormat="false" ht="12.75" hidden="false" customHeight="false" outlineLevel="0" collapsed="false">
      <c r="A434" s="0" t="n">
        <v>202103</v>
      </c>
      <c r="B434" s="0" t="n">
        <v>1.7727</v>
      </c>
      <c r="C434" s="0" t="n">
        <v>0.31257</v>
      </c>
      <c r="D434" s="0" t="n">
        <v>0</v>
      </c>
      <c r="E434" s="0" t="n">
        <v>-1.79999999981</v>
      </c>
      <c r="F434" s="0" t="n">
        <v>0</v>
      </c>
      <c r="G434" s="0" t="n">
        <v>0</v>
      </c>
      <c r="H434" s="0" t="n">
        <v>7</v>
      </c>
      <c r="I434" s="0" t="n">
        <v>5</v>
      </c>
      <c r="J434" s="0" t="n">
        <v>1141</v>
      </c>
      <c r="K434" s="0" t="n">
        <v>63</v>
      </c>
      <c r="L434" s="0" t="n">
        <v>1.7727</v>
      </c>
      <c r="M434" s="0" t="n">
        <v>0.31257</v>
      </c>
      <c r="N434" s="0" t="n">
        <v>1.33302891254</v>
      </c>
      <c r="O434" s="0" t="n">
        <v>1.7045327425</v>
      </c>
      <c r="P434" s="0" t="n">
        <v>1.70594071867333</v>
      </c>
      <c r="Q434" s="0" t="n">
        <v>0.978311343781599</v>
      </c>
      <c r="R434" s="0" t="n">
        <v>1.6389495520999</v>
      </c>
      <c r="S434" s="0" t="n">
        <v>0.926209977578375</v>
      </c>
      <c r="T434" s="0" t="n">
        <v>1.70196167242436</v>
      </c>
      <c r="U434" s="0" t="n">
        <v>0.929571273609694</v>
      </c>
      <c r="V434" s="0" t="n">
        <v>1.45975030113248</v>
      </c>
      <c r="W434" s="0" t="n">
        <v>0.816370464378845</v>
      </c>
      <c r="X434" s="0" t="n">
        <v>0.836285695264472</v>
      </c>
      <c r="Y434" s="0" t="n">
        <v>0.858298700675068</v>
      </c>
      <c r="Z434" s="0" t="n">
        <v>0.43967108746</v>
      </c>
      <c r="AA434" s="0" t="n">
        <v>-1.3919627425</v>
      </c>
      <c r="AB434" s="0" t="n">
        <v>0.372911806133327</v>
      </c>
      <c r="AC434" s="0" t="n">
        <v>-0.726221398718401</v>
      </c>
      <c r="AD434" s="0" t="n">
        <v>0.305920639559902</v>
      </c>
      <c r="AE434" s="0" t="n">
        <v>-0.778322764921625</v>
      </c>
      <c r="AF434" s="0" t="n">
        <v>0.368932759884356</v>
      </c>
      <c r="AG434" s="0" t="n">
        <v>-0.774961468890307</v>
      </c>
      <c r="AH434" s="0" t="s">
        <v>42</v>
      </c>
      <c r="AI434" s="0" t="n">
        <v>1</v>
      </c>
      <c r="AJ434" s="0" t="n">
        <v>0</v>
      </c>
      <c r="AK434" s="0" t="s">
        <v>40</v>
      </c>
      <c r="AL434" s="0" t="n">
        <v>1</v>
      </c>
      <c r="AM434" s="0" t="n">
        <v>0</v>
      </c>
    </row>
    <row r="435" customFormat="false" ht="12.75" hidden="false" customHeight="false" outlineLevel="0" collapsed="false">
      <c r="A435" s="0" t="n">
        <v>202103</v>
      </c>
      <c r="B435" s="0" t="n">
        <v>-1.7727</v>
      </c>
      <c r="C435" s="0" t="n">
        <v>0.31257</v>
      </c>
      <c r="D435" s="0" t="n">
        <v>0</v>
      </c>
      <c r="E435" s="0" t="n">
        <v>-1.79999999981</v>
      </c>
      <c r="F435" s="0" t="n">
        <v>0</v>
      </c>
      <c r="G435" s="0" t="n">
        <v>0</v>
      </c>
      <c r="H435" s="0" t="n">
        <v>5</v>
      </c>
      <c r="I435" s="0" t="n">
        <v>6</v>
      </c>
      <c r="J435" s="0" t="n">
        <v>1126</v>
      </c>
      <c r="K435" s="0" t="n">
        <v>61</v>
      </c>
      <c r="L435" s="0" t="n">
        <v>-1.7727</v>
      </c>
      <c r="M435" s="0" t="n">
        <v>0.31257</v>
      </c>
      <c r="N435" s="0" t="n">
        <v>-2.48013615608</v>
      </c>
      <c r="O435" s="0" t="n">
        <v>2.00728058815</v>
      </c>
      <c r="P435" s="0" t="n">
        <v>-1.70594071867333</v>
      </c>
      <c r="Q435" s="0" t="n">
        <v>0.978311343781599</v>
      </c>
      <c r="R435" s="0" t="n">
        <v>-1.6389495520999</v>
      </c>
      <c r="S435" s="0" t="n">
        <v>0.926209977578375</v>
      </c>
      <c r="T435" s="0" t="n">
        <v>-1.70196167242436</v>
      </c>
      <c r="U435" s="0" t="n">
        <v>0.929571273609694</v>
      </c>
      <c r="V435" s="0" t="n">
        <v>1.83643946061855</v>
      </c>
      <c r="W435" s="0" t="n">
        <v>1.28769417221535</v>
      </c>
      <c r="X435" s="0" t="n">
        <v>1.36978413180956</v>
      </c>
      <c r="Y435" s="0" t="n">
        <v>1.32929037221356</v>
      </c>
      <c r="Z435" s="0" t="n">
        <v>0.70743615608</v>
      </c>
      <c r="AA435" s="0" t="n">
        <v>-1.69471058815</v>
      </c>
      <c r="AB435" s="0" t="n">
        <v>0.774195437406673</v>
      </c>
      <c r="AC435" s="0" t="n">
        <v>-1.0289692443684</v>
      </c>
      <c r="AD435" s="0" t="n">
        <v>0.841186603980098</v>
      </c>
      <c r="AE435" s="0" t="n">
        <v>-1.08107061057162</v>
      </c>
      <c r="AF435" s="0" t="n">
        <v>0.778174483655644</v>
      </c>
      <c r="AG435" s="0" t="n">
        <v>-1.07770931454031</v>
      </c>
      <c r="AH435" s="0" t="s">
        <v>42</v>
      </c>
      <c r="AI435" s="0" t="n">
        <v>1</v>
      </c>
      <c r="AJ435" s="0" t="n">
        <v>1</v>
      </c>
      <c r="AK435" s="0" t="s">
        <v>40</v>
      </c>
      <c r="AL435" s="0" t="n">
        <v>1</v>
      </c>
      <c r="AM435" s="0" t="n">
        <v>1</v>
      </c>
    </row>
    <row r="436" customFormat="false" ht="12.75" hidden="false" customHeight="false" outlineLevel="0" collapsed="false">
      <c r="A436" s="0" t="n">
        <v>202103</v>
      </c>
      <c r="B436" s="0" t="n">
        <v>1.3789</v>
      </c>
      <c r="C436" s="0" t="n">
        <v>1.157</v>
      </c>
      <c r="D436" s="0" t="n">
        <v>0</v>
      </c>
      <c r="E436" s="0" t="n">
        <v>-1.79999999981</v>
      </c>
      <c r="F436" s="0" t="n">
        <v>0</v>
      </c>
      <c r="G436" s="0" t="n">
        <v>0</v>
      </c>
      <c r="H436" s="0" t="n">
        <v>20</v>
      </c>
      <c r="I436" s="0" t="n">
        <v>1</v>
      </c>
      <c r="J436" s="0" t="n">
        <v>1241</v>
      </c>
      <c r="K436" s="0" t="n">
        <v>76</v>
      </c>
      <c r="L436" s="0" t="n">
        <v>1.3789</v>
      </c>
      <c r="M436" s="0" t="n">
        <v>1.157</v>
      </c>
      <c r="N436" s="0" t="n">
        <v>0.10241651535</v>
      </c>
      <c r="O436" s="0" t="n">
        <v>-1.13875949383</v>
      </c>
      <c r="P436" s="0" t="n">
        <v>1.51415083264355</v>
      </c>
      <c r="Q436" s="0" t="n">
        <v>1.28179135677148</v>
      </c>
      <c r="R436" s="0" t="n">
        <v>1.36792370179615</v>
      </c>
      <c r="S436" s="0" t="n">
        <v>1.26985541011746</v>
      </c>
      <c r="T436" s="0" t="n">
        <v>1.51360177433901</v>
      </c>
      <c r="U436" s="0" t="n">
        <v>1.24113485638436</v>
      </c>
      <c r="V436" s="0" t="n">
        <v>2.62677021075213</v>
      </c>
      <c r="W436" s="0" t="n">
        <v>2.80215278009102</v>
      </c>
      <c r="X436" s="0" t="n">
        <v>2.72083336396492</v>
      </c>
      <c r="Y436" s="0" t="n">
        <v>2.76682868160826</v>
      </c>
      <c r="Z436" s="0" t="n">
        <v>1.27648348465</v>
      </c>
      <c r="AA436" s="0" t="n">
        <v>2.29575949383</v>
      </c>
      <c r="AB436" s="0" t="n">
        <v>1.41173431729355</v>
      </c>
      <c r="AC436" s="0" t="n">
        <v>2.42055085060148</v>
      </c>
      <c r="AD436" s="0" t="n">
        <v>1.26550718644615</v>
      </c>
      <c r="AE436" s="0" t="n">
        <v>2.40861490394746</v>
      </c>
      <c r="AF436" s="0" t="n">
        <v>1.41118525898901</v>
      </c>
      <c r="AG436" s="0" t="n">
        <v>2.37989435021436</v>
      </c>
      <c r="AH436" s="0" t="s">
        <v>42</v>
      </c>
      <c r="AI436" s="0" t="n">
        <v>2</v>
      </c>
      <c r="AJ436" s="0" t="n">
        <v>0</v>
      </c>
      <c r="AK436" s="0" t="s">
        <v>40</v>
      </c>
      <c r="AL436" s="0" t="n">
        <v>1</v>
      </c>
      <c r="AM436" s="0" t="n">
        <v>0</v>
      </c>
    </row>
    <row r="437" customFormat="false" ht="12.75" hidden="false" customHeight="false" outlineLevel="0" collapsed="false">
      <c r="A437" s="0" t="n">
        <v>202103</v>
      </c>
      <c r="B437" s="0" t="n">
        <v>1.7727</v>
      </c>
      <c r="C437" s="0" t="n">
        <v>0.31257</v>
      </c>
      <c r="D437" s="0" t="n">
        <v>0</v>
      </c>
      <c r="E437" s="0" t="n">
        <v>-1.79999999981</v>
      </c>
      <c r="F437" s="0" t="n">
        <v>0</v>
      </c>
      <c r="G437" s="0" t="n">
        <v>0</v>
      </c>
      <c r="H437" s="0" t="n">
        <v>6</v>
      </c>
      <c r="I437" s="0" t="n">
        <v>5</v>
      </c>
      <c r="J437" s="0" t="n">
        <v>1133</v>
      </c>
      <c r="K437" s="0" t="n">
        <v>62</v>
      </c>
      <c r="L437" s="0" t="n">
        <v>1.7727</v>
      </c>
      <c r="M437" s="0" t="n">
        <v>0.31257</v>
      </c>
      <c r="N437" s="0" t="n">
        <v>3.60273647308</v>
      </c>
      <c r="O437" s="0" t="n">
        <v>5.86570978165</v>
      </c>
      <c r="P437" s="0" t="n">
        <v>1.70594071867333</v>
      </c>
      <c r="Q437" s="0" t="n">
        <v>0.978311343781599</v>
      </c>
      <c r="R437" s="0" t="n">
        <v>1.6389495520999</v>
      </c>
      <c r="S437" s="0" t="n">
        <v>0.926209977578375</v>
      </c>
      <c r="T437" s="0" t="n">
        <v>1.70196167242436</v>
      </c>
      <c r="U437" s="0" t="n">
        <v>0.929571273609694</v>
      </c>
      <c r="V437" s="0" t="n">
        <v>5.84691328201017</v>
      </c>
      <c r="W437" s="0" t="n">
        <v>5.24256593896669</v>
      </c>
      <c r="X437" s="0" t="n">
        <v>5.31555428769532</v>
      </c>
      <c r="Y437" s="0" t="n">
        <v>5.28946199658962</v>
      </c>
      <c r="Z437" s="0" t="n">
        <v>-1.83003647308</v>
      </c>
      <c r="AA437" s="0" t="n">
        <v>-5.55313978165</v>
      </c>
      <c r="AB437" s="0" t="n">
        <v>-1.89679575440667</v>
      </c>
      <c r="AC437" s="0" t="n">
        <v>-4.8873984378684</v>
      </c>
      <c r="AD437" s="0" t="n">
        <v>-1.9637869209801</v>
      </c>
      <c r="AE437" s="0" t="n">
        <v>-4.93949980407162</v>
      </c>
      <c r="AF437" s="0" t="n">
        <v>-1.90077480065564</v>
      </c>
      <c r="AG437" s="0" t="n">
        <v>-4.93613850804031</v>
      </c>
      <c r="AH437" s="0" t="s">
        <v>42</v>
      </c>
      <c r="AI437" s="0" t="n">
        <v>2</v>
      </c>
      <c r="AJ437" s="0" t="n">
        <v>0</v>
      </c>
      <c r="AK437" s="0" t="s">
        <v>41</v>
      </c>
      <c r="AL437" s="0" t="n">
        <v>1</v>
      </c>
      <c r="AM437" s="0" t="n">
        <v>0</v>
      </c>
    </row>
    <row r="438" customFormat="false" ht="12.75" hidden="false" customHeight="false" outlineLevel="0" collapsed="false">
      <c r="A438" s="0" t="n">
        <v>202103</v>
      </c>
      <c r="B438" s="0" t="n">
        <v>-1.3789</v>
      </c>
      <c r="C438" s="0" t="n">
        <v>-1.157</v>
      </c>
      <c r="D438" s="0" t="n">
        <v>0</v>
      </c>
      <c r="E438" s="0" t="n">
        <v>-1.79999999981</v>
      </c>
      <c r="F438" s="0" t="n">
        <v>0</v>
      </c>
      <c r="G438" s="0" t="n">
        <v>0</v>
      </c>
      <c r="H438" s="0" t="n">
        <v>12</v>
      </c>
      <c r="I438" s="0" t="n">
        <v>4</v>
      </c>
      <c r="J438" s="0" t="n">
        <v>1180</v>
      </c>
      <c r="K438" s="0" t="n">
        <v>68</v>
      </c>
      <c r="L438" s="0" t="n">
        <v>-1.3789</v>
      </c>
      <c r="M438" s="0" t="n">
        <v>-1.157</v>
      </c>
      <c r="N438" s="0" t="n">
        <v>-1.29665255547</v>
      </c>
      <c r="O438" s="0" t="n">
        <v>3.43833971024</v>
      </c>
      <c r="P438" s="0" t="n">
        <v>-1.88954387220586</v>
      </c>
      <c r="Q438" s="0" t="n">
        <v>0.410357135153362</v>
      </c>
      <c r="R438" s="0" t="n">
        <v>-1.85749009959963</v>
      </c>
      <c r="S438" s="0" t="n">
        <v>0.214814753904943</v>
      </c>
      <c r="T438" s="0" t="n">
        <v>-1.88953771092365</v>
      </c>
      <c r="U438" s="0" t="n">
        <v>0.367089175233967</v>
      </c>
      <c r="V438" s="0" t="n">
        <v>4.59607568417235</v>
      </c>
      <c r="W438" s="0" t="n">
        <v>3.08548190539</v>
      </c>
      <c r="X438" s="0" t="n">
        <v>3.27194925006796</v>
      </c>
      <c r="Y438" s="0" t="n">
        <v>3.12795342937393</v>
      </c>
      <c r="Z438" s="0" t="n">
        <v>-0.0822474445300001</v>
      </c>
      <c r="AA438" s="0" t="n">
        <v>-4.59533971024</v>
      </c>
      <c r="AB438" s="0" t="n">
        <v>-0.592891316735863</v>
      </c>
      <c r="AC438" s="0" t="n">
        <v>-3.02798257508664</v>
      </c>
      <c r="AD438" s="0" t="n">
        <v>-0.560837544129634</v>
      </c>
      <c r="AE438" s="0" t="n">
        <v>-3.22352495633506</v>
      </c>
      <c r="AF438" s="0" t="n">
        <v>-0.592885155453651</v>
      </c>
      <c r="AG438" s="0" t="n">
        <v>-3.07125053500603</v>
      </c>
      <c r="AH438" s="0" t="s">
        <v>42</v>
      </c>
      <c r="AI438" s="0" t="n">
        <v>2</v>
      </c>
      <c r="AJ438" s="0" t="n">
        <v>0</v>
      </c>
      <c r="AK438" s="0" t="s">
        <v>40</v>
      </c>
      <c r="AL438" s="0" t="n">
        <v>1</v>
      </c>
      <c r="AM438" s="0" t="n">
        <v>0</v>
      </c>
    </row>
    <row r="439" customFormat="false" ht="12.75" hidden="false" customHeight="false" outlineLevel="0" collapsed="false">
      <c r="A439" s="0" t="n">
        <v>202103</v>
      </c>
      <c r="B439" s="0" t="n">
        <v>1.3789</v>
      </c>
      <c r="C439" s="0" t="n">
        <v>1.157</v>
      </c>
      <c r="D439" s="0" t="n">
        <v>0</v>
      </c>
      <c r="E439" s="0" t="n">
        <v>-1.79999999981</v>
      </c>
      <c r="F439" s="0" t="n">
        <v>0</v>
      </c>
      <c r="G439" s="0" t="n">
        <v>0</v>
      </c>
      <c r="H439" s="0" t="n">
        <v>14</v>
      </c>
      <c r="I439" s="0" t="n">
        <v>1</v>
      </c>
      <c r="J439" s="0" t="n">
        <v>1193</v>
      </c>
      <c r="K439" s="0" t="n">
        <v>70</v>
      </c>
      <c r="L439" s="0" t="n">
        <v>1.3789</v>
      </c>
      <c r="M439" s="0" t="n">
        <v>1.157</v>
      </c>
      <c r="N439" s="0" t="n">
        <v>1.45770406723</v>
      </c>
      <c r="O439" s="0" t="n">
        <v>0.443567126989</v>
      </c>
      <c r="P439" s="0" t="n">
        <v>1.51415083264355</v>
      </c>
      <c r="Q439" s="0" t="n">
        <v>1.28179135677148</v>
      </c>
      <c r="R439" s="0" t="n">
        <v>1.36792370179615</v>
      </c>
      <c r="S439" s="0" t="n">
        <v>1.26985541011746</v>
      </c>
      <c r="T439" s="0" t="n">
        <v>1.51360177433901</v>
      </c>
      <c r="U439" s="0" t="n">
        <v>1.24113485638436</v>
      </c>
      <c r="V439" s="0" t="n">
        <v>0.717771931260007</v>
      </c>
      <c r="W439" s="0" t="n">
        <v>0.840122667662341</v>
      </c>
      <c r="X439" s="0" t="n">
        <v>0.831151514979557</v>
      </c>
      <c r="Y439" s="0" t="n">
        <v>0.799524131363727</v>
      </c>
      <c r="Z439" s="0" t="n">
        <v>-0.0788040672299999</v>
      </c>
      <c r="AA439" s="0" t="n">
        <v>0.713432873011</v>
      </c>
      <c r="AB439" s="0" t="n">
        <v>0.0564467654135457</v>
      </c>
      <c r="AC439" s="0" t="n">
        <v>0.838224229782483</v>
      </c>
      <c r="AD439" s="0" t="n">
        <v>-0.0897803654338483</v>
      </c>
      <c r="AE439" s="0" t="n">
        <v>0.82628828312846</v>
      </c>
      <c r="AF439" s="0" t="n">
        <v>0.0558977071090077</v>
      </c>
      <c r="AG439" s="0" t="n">
        <v>0.797567729395364</v>
      </c>
      <c r="AH439" s="0" t="s">
        <v>42</v>
      </c>
      <c r="AI439" s="0" t="n">
        <v>1</v>
      </c>
      <c r="AJ439" s="0" t="n">
        <v>2</v>
      </c>
      <c r="AK439" s="0" t="s">
        <v>40</v>
      </c>
      <c r="AL439" s="0" t="n">
        <v>1</v>
      </c>
      <c r="AM439" s="0" t="n">
        <v>1</v>
      </c>
    </row>
    <row r="440" customFormat="false" ht="12.75" hidden="false" customHeight="false" outlineLevel="0" collapsed="false">
      <c r="A440" s="0" t="n">
        <v>202103</v>
      </c>
      <c r="B440" s="0" t="n">
        <v>1.3789</v>
      </c>
      <c r="C440" s="0" t="n">
        <v>-1.157</v>
      </c>
      <c r="D440" s="0" t="n">
        <v>0</v>
      </c>
      <c r="E440" s="0" t="n">
        <v>-1.79999999981</v>
      </c>
      <c r="F440" s="0" t="n">
        <v>0</v>
      </c>
      <c r="G440" s="0" t="n">
        <v>0</v>
      </c>
      <c r="H440" s="0" t="n">
        <v>6</v>
      </c>
      <c r="I440" s="0" t="n">
        <v>3</v>
      </c>
      <c r="J440" s="0" t="n">
        <v>1131</v>
      </c>
      <c r="K440" s="0" t="n">
        <v>62</v>
      </c>
      <c r="L440" s="0" t="n">
        <v>1.3789</v>
      </c>
      <c r="M440" s="0" t="n">
        <v>-1.157</v>
      </c>
      <c r="N440" s="0" t="n">
        <v>3.60201597214</v>
      </c>
      <c r="O440" s="0" t="n">
        <v>3.69627976418</v>
      </c>
      <c r="P440" s="0" t="n">
        <v>1.88954387220586</v>
      </c>
      <c r="Q440" s="0" t="n">
        <v>0.410357135153362</v>
      </c>
      <c r="R440" s="0" t="n">
        <v>1.85749009959963</v>
      </c>
      <c r="S440" s="0" t="n">
        <v>0.214814753904943</v>
      </c>
      <c r="T440" s="0" t="n">
        <v>1.88953771092365</v>
      </c>
      <c r="U440" s="0" t="n">
        <v>0.367089175233967</v>
      </c>
      <c r="V440" s="0" t="n">
        <v>5.33821778264835</v>
      </c>
      <c r="W440" s="0" t="n">
        <v>3.705380981357</v>
      </c>
      <c r="X440" s="0" t="n">
        <v>3.89409413570502</v>
      </c>
      <c r="Y440" s="0" t="n">
        <v>3.74380712279164</v>
      </c>
      <c r="Z440" s="0" t="n">
        <v>-2.22311597214</v>
      </c>
      <c r="AA440" s="0" t="n">
        <v>-4.85327976418</v>
      </c>
      <c r="AB440" s="0" t="n">
        <v>-1.71247209993414</v>
      </c>
      <c r="AC440" s="0" t="n">
        <v>-3.28592262902664</v>
      </c>
      <c r="AD440" s="0" t="n">
        <v>-1.74452587254037</v>
      </c>
      <c r="AE440" s="0" t="n">
        <v>-3.48146501027506</v>
      </c>
      <c r="AF440" s="0" t="n">
        <v>-1.71247826121635</v>
      </c>
      <c r="AG440" s="0" t="n">
        <v>-3.32919058894603</v>
      </c>
      <c r="AH440" s="0" t="s">
        <v>42</v>
      </c>
      <c r="AI440" s="0" t="n">
        <v>2</v>
      </c>
      <c r="AJ440" s="0" t="n">
        <v>0</v>
      </c>
      <c r="AK440" s="0" t="s">
        <v>41</v>
      </c>
      <c r="AL440" s="0" t="n">
        <v>1</v>
      </c>
      <c r="AM440" s="0" t="n">
        <v>0</v>
      </c>
    </row>
    <row r="441" customFormat="false" ht="12.75" hidden="false" customHeight="false" outlineLevel="0" collapsed="false">
      <c r="A441" s="0" t="n">
        <v>202103</v>
      </c>
      <c r="B441" s="0" t="n">
        <v>-1.3789</v>
      </c>
      <c r="C441" s="0" t="n">
        <v>1.157</v>
      </c>
      <c r="D441" s="0" t="n">
        <v>0</v>
      </c>
      <c r="E441" s="0" t="n">
        <v>-1.79999999981</v>
      </c>
      <c r="F441" s="0" t="n">
        <v>0</v>
      </c>
      <c r="G441" s="0" t="n">
        <v>0</v>
      </c>
      <c r="H441" s="0" t="n">
        <v>8</v>
      </c>
      <c r="I441" s="0" t="n">
        <v>2</v>
      </c>
      <c r="J441" s="0" t="n">
        <v>1146</v>
      </c>
      <c r="K441" s="0" t="n">
        <v>64</v>
      </c>
      <c r="L441" s="0" t="n">
        <v>-1.3789</v>
      </c>
      <c r="M441" s="0" t="n">
        <v>1.157</v>
      </c>
      <c r="N441" s="0" t="n">
        <v>-2.89457154274</v>
      </c>
      <c r="O441" s="0" t="n">
        <v>3.1732442379</v>
      </c>
      <c r="P441" s="0" t="n">
        <v>-1.51415083264355</v>
      </c>
      <c r="Q441" s="0" t="n">
        <v>1.28179135677148</v>
      </c>
      <c r="R441" s="0" t="n">
        <v>-1.36792370179615</v>
      </c>
      <c r="S441" s="0" t="n">
        <v>1.26985541011746</v>
      </c>
      <c r="T441" s="0" t="n">
        <v>-1.51360177433901</v>
      </c>
      <c r="U441" s="0" t="n">
        <v>1.24113485638436</v>
      </c>
      <c r="V441" s="0" t="n">
        <v>2.52239985972423</v>
      </c>
      <c r="W441" s="0" t="n">
        <v>2.34161383203819</v>
      </c>
      <c r="X441" s="0" t="n">
        <v>2.43998824996882</v>
      </c>
      <c r="Y441" s="0" t="n">
        <v>2.37489455837059</v>
      </c>
      <c r="Z441" s="0" t="n">
        <v>1.51567154274</v>
      </c>
      <c r="AA441" s="0" t="n">
        <v>-2.0162442379</v>
      </c>
      <c r="AB441" s="0" t="n">
        <v>1.38042071009645</v>
      </c>
      <c r="AC441" s="0" t="n">
        <v>-1.89145288112852</v>
      </c>
      <c r="AD441" s="0" t="n">
        <v>1.52664784094385</v>
      </c>
      <c r="AE441" s="0" t="n">
        <v>-1.90338882778254</v>
      </c>
      <c r="AF441" s="0" t="n">
        <v>1.38096976840099</v>
      </c>
      <c r="AG441" s="0" t="n">
        <v>-1.93210938151564</v>
      </c>
      <c r="AH441" s="0" t="s">
        <v>42</v>
      </c>
      <c r="AI441" s="0" t="n">
        <v>1</v>
      </c>
      <c r="AJ441" s="0" t="n">
        <v>2</v>
      </c>
      <c r="AK441" s="0" t="s">
        <v>41</v>
      </c>
      <c r="AL441" s="0" t="n">
        <v>1</v>
      </c>
      <c r="AM441" s="0" t="n">
        <v>1</v>
      </c>
    </row>
    <row r="442" customFormat="false" ht="12.75" hidden="false" customHeight="false" outlineLevel="0" collapsed="false">
      <c r="A442" s="0" t="n">
        <v>202103</v>
      </c>
      <c r="B442" s="0" t="n">
        <v>-1.3789</v>
      </c>
      <c r="C442" s="0" t="n">
        <v>1.157</v>
      </c>
      <c r="D442" s="0" t="n">
        <v>0</v>
      </c>
      <c r="E442" s="0" t="n">
        <v>-1.79999999981</v>
      </c>
      <c r="F442" s="0" t="n">
        <v>0</v>
      </c>
      <c r="G442" s="0" t="n">
        <v>0</v>
      </c>
      <c r="H442" s="0" t="n">
        <v>15</v>
      </c>
      <c r="I442" s="0" t="n">
        <v>2</v>
      </c>
      <c r="J442" s="0" t="n">
        <v>1202</v>
      </c>
      <c r="K442" s="0" t="n">
        <v>71</v>
      </c>
      <c r="L442" s="0" t="n">
        <v>-1.3789</v>
      </c>
      <c r="M442" s="0" t="n">
        <v>1.157</v>
      </c>
      <c r="N442" s="0" t="n">
        <v>0.470845758915</v>
      </c>
      <c r="O442" s="0" t="n">
        <v>1.7488514185</v>
      </c>
      <c r="P442" s="0" t="n">
        <v>-1.51415083264355</v>
      </c>
      <c r="Q442" s="0" t="n">
        <v>1.28179135677148</v>
      </c>
      <c r="R442" s="0" t="n">
        <v>-1.36792370179615</v>
      </c>
      <c r="S442" s="0" t="n">
        <v>1.26985541011746</v>
      </c>
      <c r="T442" s="0" t="n">
        <v>-1.51360177433901</v>
      </c>
      <c r="U442" s="0" t="n">
        <v>1.24113485638436</v>
      </c>
      <c r="V442" s="0" t="n">
        <v>1.9421244744363</v>
      </c>
      <c r="W442" s="0" t="n">
        <v>2.0392048866558</v>
      </c>
      <c r="X442" s="0" t="n">
        <v>1.90013428622568</v>
      </c>
      <c r="Y442" s="0" t="n">
        <v>2.04836718380383</v>
      </c>
      <c r="Z442" s="0" t="n">
        <v>-1.849745758915</v>
      </c>
      <c r="AA442" s="0" t="n">
        <v>-0.5918514185</v>
      </c>
      <c r="AB442" s="0" t="n">
        <v>-1.98499659155855</v>
      </c>
      <c r="AC442" s="0" t="n">
        <v>-0.467060061728517</v>
      </c>
      <c r="AD442" s="0" t="n">
        <v>-1.83876946071115</v>
      </c>
      <c r="AE442" s="0" t="n">
        <v>-0.47899600838254</v>
      </c>
      <c r="AF442" s="0" t="n">
        <v>-1.98444753325401</v>
      </c>
      <c r="AG442" s="0" t="n">
        <v>-0.507716562115636</v>
      </c>
      <c r="AH442" s="0" t="s">
        <v>42</v>
      </c>
      <c r="AI442" s="0" t="n">
        <v>1</v>
      </c>
      <c r="AJ442" s="0" t="n">
        <v>1</v>
      </c>
      <c r="AK442" s="0" t="s">
        <v>41</v>
      </c>
      <c r="AL442" s="0" t="n">
        <v>1</v>
      </c>
      <c r="AM442" s="0" t="n">
        <v>1</v>
      </c>
    </row>
    <row r="443" customFormat="false" ht="12.75" hidden="false" customHeight="false" outlineLevel="0" collapsed="false">
      <c r="A443" s="0" t="n">
        <v>202103</v>
      </c>
      <c r="B443" s="0" t="n">
        <v>1.3789</v>
      </c>
      <c r="C443" s="0" t="n">
        <v>-1.157</v>
      </c>
      <c r="D443" s="0" t="n">
        <v>0</v>
      </c>
      <c r="E443" s="0" t="n">
        <v>-1.79999999981</v>
      </c>
      <c r="F443" s="0" t="n">
        <v>0</v>
      </c>
      <c r="G443" s="0" t="n">
        <v>0</v>
      </c>
      <c r="H443" s="0" t="n">
        <v>4</v>
      </c>
      <c r="I443" s="0" t="n">
        <v>3</v>
      </c>
      <c r="J443" s="0" t="n">
        <v>1115</v>
      </c>
      <c r="K443" s="0" t="n">
        <v>60</v>
      </c>
      <c r="L443" s="0" t="n">
        <v>1.3789</v>
      </c>
      <c r="M443" s="0" t="n">
        <v>-1.157</v>
      </c>
      <c r="N443" s="0" t="n">
        <v>3.51924300194</v>
      </c>
      <c r="O443" s="0" t="n">
        <v>2.89453721046</v>
      </c>
      <c r="P443" s="0" t="n">
        <v>1.88954387220586</v>
      </c>
      <c r="Q443" s="0" t="n">
        <v>0.410357135153362</v>
      </c>
      <c r="R443" s="0" t="n">
        <v>1.85749009959963</v>
      </c>
      <c r="S443" s="0" t="n">
        <v>0.214814753904943</v>
      </c>
      <c r="T443" s="0" t="n">
        <v>1.88953771092365</v>
      </c>
      <c r="U443" s="0" t="n">
        <v>0.367089175233967</v>
      </c>
      <c r="V443" s="0" t="n">
        <v>4.58214163178044</v>
      </c>
      <c r="W443" s="0" t="n">
        <v>2.97103852213442</v>
      </c>
      <c r="X443" s="0" t="n">
        <v>3.15314686505435</v>
      </c>
      <c r="Y443" s="0" t="n">
        <v>3.0073132371495</v>
      </c>
      <c r="Z443" s="0" t="n">
        <v>-2.14034300194</v>
      </c>
      <c r="AA443" s="0" t="n">
        <v>-4.05153721046</v>
      </c>
      <c r="AB443" s="0" t="n">
        <v>-1.62969912973414</v>
      </c>
      <c r="AC443" s="0" t="n">
        <v>-2.48418007530664</v>
      </c>
      <c r="AD443" s="0" t="n">
        <v>-1.66175290234037</v>
      </c>
      <c r="AE443" s="0" t="n">
        <v>-2.67972245655506</v>
      </c>
      <c r="AF443" s="0" t="n">
        <v>-1.62970529101635</v>
      </c>
      <c r="AG443" s="0" t="n">
        <v>-2.52744803522603</v>
      </c>
      <c r="AH443" s="0" t="s">
        <v>42</v>
      </c>
      <c r="AI443" s="0" t="n">
        <v>2</v>
      </c>
      <c r="AJ443" s="0" t="n">
        <v>2</v>
      </c>
      <c r="AK443" s="0" t="s">
        <v>41</v>
      </c>
      <c r="AL443" s="0" t="n">
        <v>1</v>
      </c>
      <c r="AM443" s="0" t="n">
        <v>1</v>
      </c>
    </row>
    <row r="444" customFormat="false" ht="12.75" hidden="false" customHeight="false" outlineLevel="0" collapsed="false">
      <c r="A444" s="0" t="n">
        <v>202103</v>
      </c>
      <c r="B444" s="0" t="n">
        <v>-1.3789</v>
      </c>
      <c r="C444" s="0" t="n">
        <v>-1.157</v>
      </c>
      <c r="D444" s="0" t="n">
        <v>0</v>
      </c>
      <c r="E444" s="0" t="n">
        <v>-1.79999999981</v>
      </c>
      <c r="F444" s="0" t="n">
        <v>0</v>
      </c>
      <c r="G444" s="0" t="n">
        <v>0</v>
      </c>
      <c r="H444" s="0" t="n">
        <v>24</v>
      </c>
      <c r="I444" s="0" t="n">
        <v>4</v>
      </c>
      <c r="J444" s="0" t="n">
        <v>1276</v>
      </c>
      <c r="K444" s="0" t="n">
        <v>80</v>
      </c>
      <c r="L444" s="0" t="n">
        <v>-1.3789</v>
      </c>
      <c r="M444" s="0" t="n">
        <v>-1.157</v>
      </c>
      <c r="N444" s="0" t="n">
        <v>0.651457846165</v>
      </c>
      <c r="O444" s="0" t="n">
        <v>-1.60983979702</v>
      </c>
      <c r="P444" s="0" t="n">
        <v>-1.88954387220586</v>
      </c>
      <c r="Q444" s="0" t="n">
        <v>0.410357135153362</v>
      </c>
      <c r="R444" s="0" t="n">
        <v>-1.85749009959963</v>
      </c>
      <c r="S444" s="0" t="n">
        <v>0.214814753904943</v>
      </c>
      <c r="T444" s="0" t="n">
        <v>-1.88953771092365</v>
      </c>
      <c r="U444" s="0" t="n">
        <v>0.367089175233967</v>
      </c>
      <c r="V444" s="0" t="n">
        <v>2.08024442440039</v>
      </c>
      <c r="W444" s="0" t="n">
        <v>3.2462109262225</v>
      </c>
      <c r="X444" s="0" t="n">
        <v>3.10228690239437</v>
      </c>
      <c r="Y444" s="0" t="n">
        <v>3.21945749816353</v>
      </c>
      <c r="Z444" s="0" t="n">
        <v>-2.030357846165</v>
      </c>
      <c r="AA444" s="0" t="n">
        <v>0.45283979702</v>
      </c>
      <c r="AB444" s="0" t="n">
        <v>-2.54100171837086</v>
      </c>
      <c r="AC444" s="0" t="n">
        <v>2.02019693217336</v>
      </c>
      <c r="AD444" s="0" t="n">
        <v>-2.50894794576463</v>
      </c>
      <c r="AE444" s="0" t="n">
        <v>1.82465455092494</v>
      </c>
      <c r="AF444" s="0" t="n">
        <v>-2.54099555708865</v>
      </c>
      <c r="AG444" s="0" t="n">
        <v>1.97692897225397</v>
      </c>
      <c r="AH444" s="0" t="s">
        <v>42</v>
      </c>
      <c r="AI444" s="0" t="n">
        <v>1</v>
      </c>
      <c r="AJ444" s="0" t="n">
        <v>1</v>
      </c>
      <c r="AK444" s="0" t="s">
        <v>41</v>
      </c>
      <c r="AL444" s="0" t="n">
        <v>1</v>
      </c>
      <c r="AM444" s="0" t="n">
        <v>1</v>
      </c>
    </row>
    <row r="445" customFormat="false" ht="12.75" hidden="false" customHeight="false" outlineLevel="0" collapsed="false">
      <c r="A445" s="0" t="n">
        <v>202103</v>
      </c>
      <c r="B445" s="0" t="n">
        <v>1.3789</v>
      </c>
      <c r="C445" s="0" t="n">
        <v>1.157</v>
      </c>
      <c r="D445" s="0" t="n">
        <v>0</v>
      </c>
      <c r="E445" s="0" t="n">
        <v>-1.79999999981</v>
      </c>
      <c r="F445" s="0" t="n">
        <v>0</v>
      </c>
      <c r="G445" s="0" t="n">
        <v>0</v>
      </c>
      <c r="H445" s="0" t="n">
        <v>6</v>
      </c>
      <c r="I445" s="0" t="n">
        <v>1</v>
      </c>
      <c r="J445" s="0" t="n">
        <v>1129</v>
      </c>
      <c r="K445" s="0" t="n">
        <v>62</v>
      </c>
      <c r="L445" s="0" t="n">
        <v>1.3789</v>
      </c>
      <c r="M445" s="0" t="n">
        <v>1.157</v>
      </c>
      <c r="N445" s="0" t="n">
        <v>2.2886402607</v>
      </c>
      <c r="O445" s="0" t="n">
        <v>3.51397418976</v>
      </c>
      <c r="P445" s="0" t="n">
        <v>1.51415083264355</v>
      </c>
      <c r="Q445" s="0" t="n">
        <v>1.28179135677148</v>
      </c>
      <c r="R445" s="0" t="n">
        <v>1.36792370179615</v>
      </c>
      <c r="S445" s="0" t="n">
        <v>1.26985541011746</v>
      </c>
      <c r="T445" s="0" t="n">
        <v>1.51360177433901</v>
      </c>
      <c r="U445" s="0" t="n">
        <v>1.24113485638436</v>
      </c>
      <c r="V445" s="0" t="n">
        <v>2.52645100350933</v>
      </c>
      <c r="W445" s="0" t="n">
        <v>2.36272598370185</v>
      </c>
      <c r="X445" s="0" t="n">
        <v>2.42565209355836</v>
      </c>
      <c r="Y445" s="0" t="n">
        <v>2.40135030569889</v>
      </c>
      <c r="Z445" s="0" t="n">
        <v>-0.9097402607</v>
      </c>
      <c r="AA445" s="0" t="n">
        <v>-2.35697418976</v>
      </c>
      <c r="AB445" s="0" t="n">
        <v>-0.774489428056454</v>
      </c>
      <c r="AC445" s="0" t="n">
        <v>-2.23218283298852</v>
      </c>
      <c r="AD445" s="0" t="n">
        <v>-0.920716558903848</v>
      </c>
      <c r="AE445" s="0" t="n">
        <v>-2.24411877964254</v>
      </c>
      <c r="AF445" s="0" t="n">
        <v>-0.775038486360992</v>
      </c>
      <c r="AG445" s="0" t="n">
        <v>-2.27283933337564</v>
      </c>
      <c r="AH445" s="0" t="s">
        <v>42</v>
      </c>
      <c r="AI445" s="0" t="n">
        <v>2</v>
      </c>
      <c r="AJ445" s="0" t="n">
        <v>0</v>
      </c>
      <c r="AK445" s="0" t="s">
        <v>41</v>
      </c>
      <c r="AL445" s="0" t="n">
        <v>1</v>
      </c>
      <c r="AM445" s="0" t="n">
        <v>0</v>
      </c>
    </row>
    <row r="446" customFormat="false" ht="12.75" hidden="false" customHeight="false" outlineLevel="0" collapsed="false">
      <c r="A446" s="0" t="n">
        <v>202103</v>
      </c>
      <c r="B446" s="0" t="n">
        <v>-1.3789</v>
      </c>
      <c r="C446" s="0" t="n">
        <v>-1.157</v>
      </c>
      <c r="D446" s="0" t="n">
        <v>0</v>
      </c>
      <c r="E446" s="0" t="n">
        <v>-1.79999999981</v>
      </c>
      <c r="F446" s="0" t="n">
        <v>0</v>
      </c>
      <c r="G446" s="0" t="n">
        <v>0</v>
      </c>
      <c r="H446" s="0" t="n">
        <v>14</v>
      </c>
      <c r="I446" s="0" t="n">
        <v>4</v>
      </c>
      <c r="J446" s="0" t="n">
        <v>1196</v>
      </c>
      <c r="K446" s="0" t="n">
        <v>70</v>
      </c>
      <c r="L446" s="0" t="n">
        <v>-1.3789</v>
      </c>
      <c r="M446" s="0" t="n">
        <v>-1.157</v>
      </c>
      <c r="N446" s="0" t="n">
        <v>-2.89038038254</v>
      </c>
      <c r="O446" s="0" t="n">
        <v>0.651027023792</v>
      </c>
      <c r="P446" s="0" t="n">
        <v>-1.88954387220586</v>
      </c>
      <c r="Q446" s="0" t="n">
        <v>0.410357135153362</v>
      </c>
      <c r="R446" s="0" t="n">
        <v>-1.85749009959963</v>
      </c>
      <c r="S446" s="0" t="n">
        <v>0.214814753904943</v>
      </c>
      <c r="T446" s="0" t="n">
        <v>-1.88953771092365</v>
      </c>
      <c r="U446" s="0" t="n">
        <v>0.367089175233967</v>
      </c>
      <c r="V446" s="0" t="n">
        <v>2.35659386945766</v>
      </c>
      <c r="W446" s="0" t="n">
        <v>1.02936665756918</v>
      </c>
      <c r="X446" s="0" t="n">
        <v>1.12122409936312</v>
      </c>
      <c r="Y446" s="0" t="n">
        <v>1.04033973065144</v>
      </c>
      <c r="Z446" s="0" t="n">
        <v>1.51148038254</v>
      </c>
      <c r="AA446" s="0" t="n">
        <v>-1.808027023792</v>
      </c>
      <c r="AB446" s="0" t="n">
        <v>1.00083651033414</v>
      </c>
      <c r="AC446" s="0" t="n">
        <v>-0.240669888638638</v>
      </c>
      <c r="AD446" s="0" t="n">
        <v>1.03289028294037</v>
      </c>
      <c r="AE446" s="0" t="n">
        <v>-0.436212269887057</v>
      </c>
      <c r="AF446" s="0" t="n">
        <v>1.00084267161635</v>
      </c>
      <c r="AG446" s="0" t="n">
        <v>-0.283937848558033</v>
      </c>
      <c r="AH446" s="0" t="s">
        <v>42</v>
      </c>
      <c r="AI446" s="0" t="n">
        <v>1</v>
      </c>
      <c r="AJ446" s="0" t="n">
        <v>2</v>
      </c>
      <c r="AK446" s="0" t="s">
        <v>40</v>
      </c>
      <c r="AL446" s="0" t="n">
        <v>1</v>
      </c>
      <c r="AM446" s="0" t="n">
        <v>1</v>
      </c>
    </row>
    <row r="447" customFormat="false" ht="12.75" hidden="false" customHeight="false" outlineLevel="0" collapsed="false">
      <c r="A447" s="0" t="n">
        <v>202103</v>
      </c>
      <c r="B447" s="0" t="n">
        <v>1.3789</v>
      </c>
      <c r="C447" s="0" t="n">
        <v>1.157</v>
      </c>
      <c r="D447" s="0" t="n">
        <v>0</v>
      </c>
      <c r="E447" s="0" t="n">
        <v>-1.79999999981</v>
      </c>
      <c r="F447" s="0" t="n">
        <v>0</v>
      </c>
      <c r="G447" s="0" t="n">
        <v>0</v>
      </c>
      <c r="H447" s="0" t="n">
        <v>25</v>
      </c>
      <c r="I447" s="0" t="n">
        <v>1</v>
      </c>
      <c r="J447" s="0" t="n">
        <v>1281</v>
      </c>
      <c r="K447" s="0" t="n">
        <v>81</v>
      </c>
      <c r="L447" s="0" t="n">
        <v>1.3789</v>
      </c>
      <c r="M447" s="0" t="n">
        <v>1.157</v>
      </c>
      <c r="N447" s="0" t="n">
        <v>2.52917432785</v>
      </c>
      <c r="O447" s="0" t="n">
        <v>1.85165560246</v>
      </c>
      <c r="P447" s="0" t="n">
        <v>1.51415083264355</v>
      </c>
      <c r="Q447" s="0" t="n">
        <v>1.28179135677148</v>
      </c>
      <c r="R447" s="0" t="n">
        <v>1.36792370179615</v>
      </c>
      <c r="S447" s="0" t="n">
        <v>1.26985541011746</v>
      </c>
      <c r="T447" s="0" t="n">
        <v>1.51360177433901</v>
      </c>
      <c r="U447" s="0" t="n">
        <v>1.24113485638436</v>
      </c>
      <c r="V447" s="0" t="n">
        <v>1.34375497593119</v>
      </c>
      <c r="W447" s="0" t="n">
        <v>1.16405238470409</v>
      </c>
      <c r="X447" s="0" t="n">
        <v>1.29884351648698</v>
      </c>
      <c r="Y447" s="0" t="n">
        <v>1.18495704261108</v>
      </c>
      <c r="Z447" s="0" t="n">
        <v>-1.15027432785</v>
      </c>
      <c r="AA447" s="0" t="n">
        <v>-0.69465560246</v>
      </c>
      <c r="AB447" s="0" t="n">
        <v>-1.01502349520645</v>
      </c>
      <c r="AC447" s="0" t="n">
        <v>-0.569864245688517</v>
      </c>
      <c r="AD447" s="0" t="n">
        <v>-1.16125062605385</v>
      </c>
      <c r="AE447" s="0" t="n">
        <v>-0.58180019234254</v>
      </c>
      <c r="AF447" s="0" t="n">
        <v>-1.01557255351099</v>
      </c>
      <c r="AG447" s="0" t="n">
        <v>-0.610520746075636</v>
      </c>
      <c r="AH447" s="0" t="s">
        <v>42</v>
      </c>
      <c r="AI447" s="0" t="n">
        <v>1</v>
      </c>
      <c r="AJ447" s="0" t="n">
        <v>1</v>
      </c>
      <c r="AK447" s="0" t="s">
        <v>41</v>
      </c>
      <c r="AL447" s="0" t="n">
        <v>1</v>
      </c>
      <c r="AM447" s="0" t="n">
        <v>1</v>
      </c>
    </row>
    <row r="448" customFormat="false" ht="12.75" hidden="false" customHeight="false" outlineLevel="0" collapsed="false">
      <c r="A448" s="0" t="n">
        <v>202103</v>
      </c>
      <c r="B448" s="0" t="n">
        <v>1.7727</v>
      </c>
      <c r="C448" s="0" t="n">
        <v>0.31257</v>
      </c>
      <c r="D448" s="0" t="n">
        <v>0</v>
      </c>
      <c r="E448" s="0" t="n">
        <v>-1.79999999981</v>
      </c>
      <c r="F448" s="0" t="n">
        <v>0</v>
      </c>
      <c r="G448" s="0" t="n">
        <v>0</v>
      </c>
      <c r="H448" s="0" t="n">
        <v>11</v>
      </c>
      <c r="I448" s="0" t="n">
        <v>5</v>
      </c>
      <c r="J448" s="0" t="n">
        <v>1173</v>
      </c>
      <c r="K448" s="0" t="n">
        <v>67</v>
      </c>
      <c r="L448" s="0" t="n">
        <v>1.7727</v>
      </c>
      <c r="M448" s="0" t="n">
        <v>0.31257</v>
      </c>
      <c r="N448" s="0" t="n">
        <v>2.79723191261</v>
      </c>
      <c r="O448" s="0" t="n">
        <v>1.22572028637</v>
      </c>
      <c r="P448" s="0" t="n">
        <v>1.70594071867333</v>
      </c>
      <c r="Q448" s="0" t="n">
        <v>0.978311343781599</v>
      </c>
      <c r="R448" s="0" t="n">
        <v>1.6389495520999</v>
      </c>
      <c r="S448" s="0" t="n">
        <v>0.926209977578375</v>
      </c>
      <c r="T448" s="0" t="n">
        <v>1.70196167242436</v>
      </c>
      <c r="U448" s="0" t="n">
        <v>0.929571273609694</v>
      </c>
      <c r="V448" s="0" t="n">
        <v>1.37240995531726</v>
      </c>
      <c r="W448" s="0" t="n">
        <v>1.11898510036391</v>
      </c>
      <c r="X448" s="0" t="n">
        <v>1.19637972723601</v>
      </c>
      <c r="Y448" s="0" t="n">
        <v>1.13460175250844</v>
      </c>
      <c r="Z448" s="0" t="n">
        <v>-1.02453191261</v>
      </c>
      <c r="AA448" s="0" t="n">
        <v>-0.91315028637</v>
      </c>
      <c r="AB448" s="0" t="n">
        <v>-1.09129119393667</v>
      </c>
      <c r="AC448" s="0" t="n">
        <v>-0.247408942588401</v>
      </c>
      <c r="AD448" s="0" t="n">
        <v>-1.1582823605101</v>
      </c>
      <c r="AE448" s="0" t="n">
        <v>-0.299510308791625</v>
      </c>
      <c r="AF448" s="0" t="n">
        <v>-1.09527024018564</v>
      </c>
      <c r="AG448" s="0" t="n">
        <v>-0.296149012760307</v>
      </c>
      <c r="AH448" s="0" t="s">
        <v>42</v>
      </c>
      <c r="AI448" s="0" t="n">
        <v>1</v>
      </c>
      <c r="AJ448" s="0" t="n">
        <v>2</v>
      </c>
      <c r="AK448" s="0" t="s">
        <v>40</v>
      </c>
      <c r="AL448" s="0" t="n">
        <v>1</v>
      </c>
      <c r="AM448" s="0" t="n">
        <v>1</v>
      </c>
    </row>
    <row r="449" customFormat="false" ht="12.75" hidden="false" customHeight="false" outlineLevel="0" collapsed="false">
      <c r="A449" s="0" t="n">
        <v>202103</v>
      </c>
      <c r="B449" s="0" t="n">
        <v>-1.7727</v>
      </c>
      <c r="C449" s="0" t="n">
        <v>-0.31257</v>
      </c>
      <c r="D449" s="0" t="n">
        <v>0</v>
      </c>
      <c r="E449" s="0" t="n">
        <v>-1.79999999981</v>
      </c>
      <c r="F449" s="0" t="n">
        <v>0</v>
      </c>
      <c r="G449" s="0" t="n">
        <v>0</v>
      </c>
      <c r="H449" s="0" t="n">
        <v>5</v>
      </c>
      <c r="I449" s="0" t="n">
        <v>8</v>
      </c>
      <c r="J449" s="0" t="n">
        <v>1128</v>
      </c>
      <c r="K449" s="0" t="n">
        <v>61</v>
      </c>
      <c r="L449" s="0" t="n">
        <v>-1.7727</v>
      </c>
      <c r="M449" s="0" t="n">
        <v>-0.31257</v>
      </c>
      <c r="N449" s="0" t="n">
        <v>-1.55429637432</v>
      </c>
      <c r="O449" s="0" t="n">
        <v>1.66627311707</v>
      </c>
      <c r="P449" s="0" t="n">
        <v>-1.80072459249401</v>
      </c>
      <c r="Q449" s="0" t="n">
        <v>0.758290255851722</v>
      </c>
      <c r="R449" s="0" t="n">
        <v>-1.762986223631</v>
      </c>
      <c r="S449" s="0" t="n">
        <v>0.655479799704139</v>
      </c>
      <c r="T449" s="0" t="n">
        <v>-1.79648581029081</v>
      </c>
      <c r="U449" s="0" t="n">
        <v>0.709186962481563</v>
      </c>
      <c r="V449" s="0" t="n">
        <v>1.99085916771767</v>
      </c>
      <c r="W449" s="0" t="n">
        <v>0.940829284715642</v>
      </c>
      <c r="X449" s="0" t="n">
        <v>1.03211171083218</v>
      </c>
      <c r="Y449" s="0" t="n">
        <v>0.987253579482365</v>
      </c>
      <c r="Z449" s="0" t="n">
        <v>-0.21840362568</v>
      </c>
      <c r="AA449" s="0" t="n">
        <v>-1.97884311707</v>
      </c>
      <c r="AB449" s="0" t="n">
        <v>-0.246428218174009</v>
      </c>
      <c r="AC449" s="0" t="n">
        <v>-0.907982861218278</v>
      </c>
      <c r="AD449" s="0" t="n">
        <v>-0.208689849311002</v>
      </c>
      <c r="AE449" s="0" t="n">
        <v>-1.01079331736586</v>
      </c>
      <c r="AF449" s="0" t="n">
        <v>-0.242189435970811</v>
      </c>
      <c r="AG449" s="0" t="n">
        <v>-0.957086154588438</v>
      </c>
      <c r="AH449" s="0" t="s">
        <v>42</v>
      </c>
      <c r="AI449" s="0" t="n">
        <v>1</v>
      </c>
      <c r="AJ449" s="0" t="n">
        <v>1</v>
      </c>
      <c r="AK449" s="0" t="s">
        <v>40</v>
      </c>
      <c r="AL449" s="0" t="n">
        <v>1</v>
      </c>
      <c r="AM449" s="0" t="n">
        <v>1</v>
      </c>
    </row>
    <row r="450" customFormat="false" ht="12.75" hidden="false" customHeight="false" outlineLevel="0" collapsed="false">
      <c r="A450" s="0" t="n">
        <v>202103</v>
      </c>
      <c r="B450" s="0" t="n">
        <v>1.7727</v>
      </c>
      <c r="C450" s="0" t="n">
        <v>-0.31257</v>
      </c>
      <c r="D450" s="0" t="n">
        <v>0</v>
      </c>
      <c r="E450" s="0" t="n">
        <v>-1.79999999981</v>
      </c>
      <c r="F450" s="0" t="n">
        <v>0</v>
      </c>
      <c r="G450" s="0" t="n">
        <v>0</v>
      </c>
      <c r="H450" s="0" t="n">
        <v>6</v>
      </c>
      <c r="I450" s="0" t="n">
        <v>7</v>
      </c>
      <c r="J450" s="0" t="n">
        <v>1135</v>
      </c>
      <c r="K450" s="0" t="n">
        <v>62</v>
      </c>
      <c r="L450" s="0" t="n">
        <v>1.7727</v>
      </c>
      <c r="M450" s="0" t="n">
        <v>-0.31257</v>
      </c>
      <c r="N450" s="0" t="n">
        <v>1.58879733086</v>
      </c>
      <c r="O450" s="0" t="n">
        <v>4.97958898544</v>
      </c>
      <c r="P450" s="0" t="n">
        <v>1.80072459249401</v>
      </c>
      <c r="Q450" s="0" t="n">
        <v>0.758290255851722</v>
      </c>
      <c r="R450" s="0" t="n">
        <v>1.762986223631</v>
      </c>
      <c r="S450" s="0" t="n">
        <v>0.655479799704139</v>
      </c>
      <c r="T450" s="0" t="n">
        <v>1.79648581029081</v>
      </c>
      <c r="U450" s="0" t="n">
        <v>0.709186962481563</v>
      </c>
      <c r="V450" s="0" t="n">
        <v>5.29535333277111</v>
      </c>
      <c r="W450" s="0" t="n">
        <v>4.22661520943737</v>
      </c>
      <c r="X450" s="0" t="n">
        <v>4.32761620531789</v>
      </c>
      <c r="Y450" s="0" t="n">
        <v>4.2754494432955</v>
      </c>
      <c r="Z450" s="0" t="n">
        <v>0.18390266914</v>
      </c>
      <c r="AA450" s="0" t="n">
        <v>-5.29215898544</v>
      </c>
      <c r="AB450" s="0" t="n">
        <v>0.211927261634008</v>
      </c>
      <c r="AC450" s="0" t="n">
        <v>-4.22129872958828</v>
      </c>
      <c r="AD450" s="0" t="n">
        <v>0.174188892771002</v>
      </c>
      <c r="AE450" s="0" t="n">
        <v>-4.32410918573586</v>
      </c>
      <c r="AF450" s="0" t="n">
        <v>0.207688479430811</v>
      </c>
      <c r="AG450" s="0" t="n">
        <v>-4.27040202295844</v>
      </c>
      <c r="AH450" s="0" t="s">
        <v>42</v>
      </c>
      <c r="AI450" s="0" t="n">
        <v>2</v>
      </c>
      <c r="AJ450" s="0" t="n">
        <v>0</v>
      </c>
      <c r="AK450" s="0" t="s">
        <v>41</v>
      </c>
      <c r="AL450" s="0" t="n">
        <v>1</v>
      </c>
      <c r="AM450" s="0" t="n">
        <v>0</v>
      </c>
    </row>
    <row r="451" customFormat="false" ht="12.75" hidden="false" customHeight="false" outlineLevel="0" collapsed="false">
      <c r="A451" s="0" t="n">
        <v>202103</v>
      </c>
      <c r="B451" s="0" t="n">
        <v>1.3789</v>
      </c>
      <c r="C451" s="0" t="n">
        <v>1.157</v>
      </c>
      <c r="D451" s="0" t="n">
        <v>0</v>
      </c>
      <c r="E451" s="0" t="n">
        <v>-1.79999999981</v>
      </c>
      <c r="F451" s="0" t="n">
        <v>0</v>
      </c>
      <c r="G451" s="0" t="n">
        <v>0</v>
      </c>
      <c r="H451" s="0" t="n">
        <v>10</v>
      </c>
      <c r="I451" s="0" t="n">
        <v>1</v>
      </c>
      <c r="J451" s="0" t="n">
        <v>1161</v>
      </c>
      <c r="K451" s="0" t="n">
        <v>66</v>
      </c>
      <c r="L451" s="0" t="n">
        <v>1.3789</v>
      </c>
      <c r="M451" s="0" t="n">
        <v>1.157</v>
      </c>
      <c r="N451" s="0" t="n">
        <v>-0.624079167843</v>
      </c>
      <c r="O451" s="0" t="n">
        <v>-1.30449903011</v>
      </c>
      <c r="P451" s="0" t="n">
        <v>1.51415083264355</v>
      </c>
      <c r="Q451" s="0" t="n">
        <v>1.28179135677148</v>
      </c>
      <c r="R451" s="0" t="n">
        <v>1.36792370179615</v>
      </c>
      <c r="S451" s="0" t="n">
        <v>1.26985541011746</v>
      </c>
      <c r="T451" s="0" t="n">
        <v>1.51360177433901</v>
      </c>
      <c r="U451" s="0" t="n">
        <v>1.24113485638436</v>
      </c>
      <c r="V451" s="0" t="n">
        <v>3.17346861053414</v>
      </c>
      <c r="W451" s="0" t="n">
        <v>3.3557302484342</v>
      </c>
      <c r="X451" s="0" t="n">
        <v>3.25505394987079</v>
      </c>
      <c r="Y451" s="0" t="n">
        <v>3.32414375360582</v>
      </c>
      <c r="Z451" s="0" t="n">
        <v>2.002979167843</v>
      </c>
      <c r="AA451" s="0" t="n">
        <v>2.46149903011</v>
      </c>
      <c r="AB451" s="0" t="n">
        <v>2.13823000048655</v>
      </c>
      <c r="AC451" s="0" t="n">
        <v>2.58629038688148</v>
      </c>
      <c r="AD451" s="0" t="n">
        <v>1.99200286963915</v>
      </c>
      <c r="AE451" s="0" t="n">
        <v>2.57435444022746</v>
      </c>
      <c r="AF451" s="0" t="n">
        <v>2.13768094218201</v>
      </c>
      <c r="AG451" s="0" t="n">
        <v>2.54563388649436</v>
      </c>
      <c r="AH451" s="0" t="s">
        <v>42</v>
      </c>
      <c r="AI451" s="0" t="n">
        <v>1</v>
      </c>
      <c r="AJ451" s="0" t="n">
        <v>0</v>
      </c>
      <c r="AK451" s="0" t="s">
        <v>41</v>
      </c>
      <c r="AL451" s="0" t="n">
        <v>1</v>
      </c>
      <c r="AM451" s="0" t="n">
        <v>0</v>
      </c>
    </row>
    <row r="452" customFormat="false" ht="12.75" hidden="false" customHeight="false" outlineLevel="0" collapsed="false">
      <c r="A452" s="0" t="n">
        <v>202103</v>
      </c>
      <c r="B452" s="0" t="n">
        <v>1.7727</v>
      </c>
      <c r="C452" s="0" t="n">
        <v>-0.31257</v>
      </c>
      <c r="D452" s="0" t="n">
        <v>0</v>
      </c>
      <c r="E452" s="0" t="n">
        <v>-1.79999999981</v>
      </c>
      <c r="F452" s="0" t="n">
        <v>0</v>
      </c>
      <c r="G452" s="0" t="n">
        <v>0</v>
      </c>
      <c r="H452" s="0" t="n">
        <v>7</v>
      </c>
      <c r="I452" s="0" t="n">
        <v>7</v>
      </c>
      <c r="J452" s="0" t="n">
        <v>1143</v>
      </c>
      <c r="K452" s="0" t="n">
        <v>63</v>
      </c>
      <c r="L452" s="0" t="n">
        <v>1.7727</v>
      </c>
      <c r="M452" s="0" t="n">
        <v>-0.31257</v>
      </c>
      <c r="N452" s="0" t="n">
        <v>1.84444355965</v>
      </c>
      <c r="O452" s="0" t="n">
        <v>2.11647319794</v>
      </c>
      <c r="P452" s="0" t="n">
        <v>1.80072459249401</v>
      </c>
      <c r="Q452" s="0" t="n">
        <v>0.758290255851722</v>
      </c>
      <c r="R452" s="0" t="n">
        <v>1.762986223631</v>
      </c>
      <c r="S452" s="0" t="n">
        <v>0.655479799704139</v>
      </c>
      <c r="T452" s="0" t="n">
        <v>1.79648581029081</v>
      </c>
      <c r="U452" s="0" t="n">
        <v>0.709186962481563</v>
      </c>
      <c r="V452" s="0" t="n">
        <v>2.43010246611328</v>
      </c>
      <c r="W452" s="0" t="n">
        <v>1.35888640153206</v>
      </c>
      <c r="X452" s="0" t="n">
        <v>1.46326245331454</v>
      </c>
      <c r="Y452" s="0" t="n">
        <v>1.40810315468519</v>
      </c>
      <c r="Z452" s="0" t="n">
        <v>-0.07174355965</v>
      </c>
      <c r="AA452" s="0" t="n">
        <v>-2.42904319794</v>
      </c>
      <c r="AB452" s="0" t="n">
        <v>-0.0437189671559914</v>
      </c>
      <c r="AC452" s="0" t="n">
        <v>-1.35818294208828</v>
      </c>
      <c r="AD452" s="0" t="n">
        <v>-0.0814573360189979</v>
      </c>
      <c r="AE452" s="0" t="n">
        <v>-1.46099339823586</v>
      </c>
      <c r="AF452" s="0" t="n">
        <v>-0.047957749359189</v>
      </c>
      <c r="AG452" s="0" t="n">
        <v>-1.40728623545844</v>
      </c>
      <c r="AH452" s="0" t="s">
        <v>42</v>
      </c>
      <c r="AI452" s="0" t="n">
        <v>1</v>
      </c>
      <c r="AJ452" s="0" t="n">
        <v>0</v>
      </c>
      <c r="AK452" s="0" t="s">
        <v>40</v>
      </c>
      <c r="AL452" s="0" t="n">
        <v>1</v>
      </c>
      <c r="AM452" s="0" t="n">
        <v>0</v>
      </c>
    </row>
    <row r="453" customFormat="false" ht="12.75" hidden="false" customHeight="false" outlineLevel="0" collapsed="false">
      <c r="A453" s="0" t="n">
        <v>202103</v>
      </c>
      <c r="B453" s="0" t="n">
        <v>1.3789</v>
      </c>
      <c r="C453" s="0" t="n">
        <v>1.157</v>
      </c>
      <c r="D453" s="0" t="n">
        <v>0</v>
      </c>
      <c r="E453" s="0" t="n">
        <v>-1.79999999981</v>
      </c>
      <c r="F453" s="0" t="n">
        <v>0</v>
      </c>
      <c r="G453" s="0" t="n">
        <v>0</v>
      </c>
      <c r="H453" s="0" t="n">
        <v>22</v>
      </c>
      <c r="I453" s="0" t="n">
        <v>1</v>
      </c>
      <c r="J453" s="0" t="n">
        <v>1257</v>
      </c>
      <c r="K453" s="0" t="n">
        <v>78</v>
      </c>
      <c r="L453" s="0" t="n">
        <v>1.3789</v>
      </c>
      <c r="M453" s="0" t="n">
        <v>1.157</v>
      </c>
      <c r="N453" s="0" t="n">
        <v>1.07370519638</v>
      </c>
      <c r="O453" s="0" t="n">
        <v>2.1257584095</v>
      </c>
      <c r="P453" s="0" t="n">
        <v>1.51415083264355</v>
      </c>
      <c r="Q453" s="0" t="n">
        <v>1.28179135677148</v>
      </c>
      <c r="R453" s="0" t="n">
        <v>1.36792370179615</v>
      </c>
      <c r="S453" s="0" t="n">
        <v>1.26985541011746</v>
      </c>
      <c r="T453" s="0" t="n">
        <v>1.51360177433901</v>
      </c>
      <c r="U453" s="0" t="n">
        <v>1.24113485638436</v>
      </c>
      <c r="V453" s="0" t="n">
        <v>1.01569519253249</v>
      </c>
      <c r="W453" s="0" t="n">
        <v>0.951983584204507</v>
      </c>
      <c r="X453" s="0" t="n">
        <v>0.905060480454949</v>
      </c>
      <c r="Y453" s="0" t="n">
        <v>0.987961451690792</v>
      </c>
      <c r="Z453" s="0" t="n">
        <v>0.30519480362</v>
      </c>
      <c r="AA453" s="0" t="n">
        <v>-0.9687584095</v>
      </c>
      <c r="AB453" s="0" t="n">
        <v>0.440445636263546</v>
      </c>
      <c r="AC453" s="0" t="n">
        <v>-0.843967052728517</v>
      </c>
      <c r="AD453" s="0" t="n">
        <v>0.294218505416152</v>
      </c>
      <c r="AE453" s="0" t="n">
        <v>-0.85590299938254</v>
      </c>
      <c r="AF453" s="0" t="n">
        <v>0.439896577959008</v>
      </c>
      <c r="AG453" s="0" t="n">
        <v>-0.884623553115636</v>
      </c>
      <c r="AH453" s="0" t="s">
        <v>42</v>
      </c>
      <c r="AI453" s="0" t="n">
        <v>1</v>
      </c>
      <c r="AJ453" s="0" t="n">
        <v>2</v>
      </c>
      <c r="AK453" s="0" t="s">
        <v>40</v>
      </c>
      <c r="AL453" s="0" t="n">
        <v>1</v>
      </c>
      <c r="AM453" s="0" t="n">
        <v>1</v>
      </c>
    </row>
    <row r="454" customFormat="false" ht="12.75" hidden="false" customHeight="false" outlineLevel="0" collapsed="false">
      <c r="A454" s="0" t="n">
        <v>202103</v>
      </c>
      <c r="B454" s="0" t="n">
        <v>1.7727</v>
      </c>
      <c r="C454" s="0" t="n">
        <v>-0.31257</v>
      </c>
      <c r="D454" s="0" t="n">
        <v>0</v>
      </c>
      <c r="E454" s="0" t="n">
        <v>-1.79999999981</v>
      </c>
      <c r="F454" s="0" t="n">
        <v>0</v>
      </c>
      <c r="G454" s="0" t="n">
        <v>0</v>
      </c>
      <c r="H454" s="0" t="n">
        <v>20</v>
      </c>
      <c r="I454" s="0" t="n">
        <v>7</v>
      </c>
      <c r="J454" s="0" t="n">
        <v>1247</v>
      </c>
      <c r="K454" s="0" t="n">
        <v>76</v>
      </c>
      <c r="L454" s="0" t="n">
        <v>1.7727</v>
      </c>
      <c r="M454" s="0" t="n">
        <v>-0.31257</v>
      </c>
      <c r="N454" s="0" t="n">
        <v>1.13723909855</v>
      </c>
      <c r="O454" s="0" t="n">
        <v>0.812182426453</v>
      </c>
      <c r="P454" s="0" t="n">
        <v>1.80072459249401</v>
      </c>
      <c r="Q454" s="0" t="n">
        <v>0.758290255851722</v>
      </c>
      <c r="R454" s="0" t="n">
        <v>1.762986223631</v>
      </c>
      <c r="S454" s="0" t="n">
        <v>0.655479799704139</v>
      </c>
      <c r="T454" s="0" t="n">
        <v>1.79648581029081</v>
      </c>
      <c r="U454" s="0" t="n">
        <v>0.709186962481563</v>
      </c>
      <c r="V454" s="0" t="n">
        <v>1.29185083430076</v>
      </c>
      <c r="W454" s="0" t="n">
        <v>0.665670614287759</v>
      </c>
      <c r="X454" s="0" t="n">
        <v>0.645069901465827</v>
      </c>
      <c r="Y454" s="0" t="n">
        <v>0.667243802923462</v>
      </c>
      <c r="Z454" s="0" t="n">
        <v>0.63546090145</v>
      </c>
      <c r="AA454" s="0" t="n">
        <v>-1.124752426453</v>
      </c>
      <c r="AB454" s="0" t="n">
        <v>0.663485493944009</v>
      </c>
      <c r="AC454" s="0" t="n">
        <v>-0.0538921706012776</v>
      </c>
      <c r="AD454" s="0" t="n">
        <v>0.625747125081002</v>
      </c>
      <c r="AE454" s="0" t="n">
        <v>-0.156702626748861</v>
      </c>
      <c r="AF454" s="0" t="n">
        <v>0.659246711740811</v>
      </c>
      <c r="AG454" s="0" t="n">
        <v>-0.102995463971437</v>
      </c>
      <c r="AH454" s="0" t="s">
        <v>42</v>
      </c>
      <c r="AI454" s="0" t="n">
        <v>2</v>
      </c>
      <c r="AJ454" s="0" t="n">
        <v>0</v>
      </c>
      <c r="AK454" s="0" t="s">
        <v>40</v>
      </c>
      <c r="AL454" s="0" t="n">
        <v>1</v>
      </c>
      <c r="AM454" s="0" t="n">
        <v>0</v>
      </c>
    </row>
    <row r="455" customFormat="false" ht="12.75" hidden="false" customHeight="false" outlineLevel="0" collapsed="false">
      <c r="A455" s="0" t="n">
        <v>202103</v>
      </c>
      <c r="B455" s="0" t="n">
        <v>-1.7727</v>
      </c>
      <c r="C455" s="0" t="n">
        <v>-0.31257</v>
      </c>
      <c r="D455" s="0" t="n">
        <v>0</v>
      </c>
      <c r="E455" s="0" t="n">
        <v>-1.79999999981</v>
      </c>
      <c r="F455" s="0" t="n">
        <v>0</v>
      </c>
      <c r="G455" s="0" t="n">
        <v>0</v>
      </c>
      <c r="H455" s="0" t="n">
        <v>20</v>
      </c>
      <c r="I455" s="0" t="n">
        <v>8</v>
      </c>
      <c r="J455" s="0" t="n">
        <v>1248</v>
      </c>
      <c r="K455" s="0" t="n">
        <v>76</v>
      </c>
      <c r="L455" s="0" t="n">
        <v>-1.7727</v>
      </c>
      <c r="M455" s="0" t="n">
        <v>-0.31257</v>
      </c>
      <c r="N455" s="0" t="n">
        <v>-1.53665697575</v>
      </c>
      <c r="O455" s="0" t="n">
        <v>2.2060520649</v>
      </c>
      <c r="P455" s="0" t="n">
        <v>-1.80072459249401</v>
      </c>
      <c r="Q455" s="0" t="n">
        <v>0.758290255851722</v>
      </c>
      <c r="R455" s="0" t="n">
        <v>-1.762986223631</v>
      </c>
      <c r="S455" s="0" t="n">
        <v>0.655479799704139</v>
      </c>
      <c r="T455" s="0" t="n">
        <v>-1.79648581029081</v>
      </c>
      <c r="U455" s="0" t="n">
        <v>0.709186962481563</v>
      </c>
      <c r="V455" s="0" t="n">
        <v>2.52965875467388</v>
      </c>
      <c r="W455" s="0" t="n">
        <v>1.47164736331487</v>
      </c>
      <c r="X455" s="0" t="n">
        <v>1.56700327952465</v>
      </c>
      <c r="Y455" s="0" t="n">
        <v>1.5192485504673</v>
      </c>
      <c r="Z455" s="0" t="n">
        <v>-0.23604302425</v>
      </c>
      <c r="AA455" s="0" t="n">
        <v>-2.5186220649</v>
      </c>
      <c r="AB455" s="0" t="n">
        <v>-0.264067616744009</v>
      </c>
      <c r="AC455" s="0" t="n">
        <v>-1.44776180904828</v>
      </c>
      <c r="AD455" s="0" t="n">
        <v>-0.226329247881002</v>
      </c>
      <c r="AE455" s="0" t="n">
        <v>-1.55057226519586</v>
      </c>
      <c r="AF455" s="0" t="n">
        <v>-0.259828834540811</v>
      </c>
      <c r="AG455" s="0" t="n">
        <v>-1.49686510241844</v>
      </c>
      <c r="AH455" s="0" t="s">
        <v>42</v>
      </c>
      <c r="AI455" s="0" t="n">
        <v>2</v>
      </c>
      <c r="AJ455" s="0" t="n">
        <v>0</v>
      </c>
      <c r="AK455" s="0" t="s">
        <v>40</v>
      </c>
      <c r="AL455" s="0" t="n">
        <v>1</v>
      </c>
      <c r="AM455" s="0" t="n">
        <v>0</v>
      </c>
    </row>
    <row r="456" customFormat="false" ht="12.75" hidden="false" customHeight="false" outlineLevel="0" collapsed="false">
      <c r="A456" s="0" t="n">
        <v>202103</v>
      </c>
      <c r="B456" s="0" t="n">
        <v>1.3789</v>
      </c>
      <c r="C456" s="0" t="n">
        <v>-1.157</v>
      </c>
      <c r="D456" s="0" t="n">
        <v>0</v>
      </c>
      <c r="E456" s="0" t="n">
        <v>-1.79999999981</v>
      </c>
      <c r="F456" s="0" t="n">
        <v>0</v>
      </c>
      <c r="G456" s="0" t="n">
        <v>0</v>
      </c>
      <c r="H456" s="0" t="n">
        <v>25</v>
      </c>
      <c r="I456" s="0" t="n">
        <v>3</v>
      </c>
      <c r="J456" s="0" t="n">
        <v>1283</v>
      </c>
      <c r="K456" s="0" t="n">
        <v>81</v>
      </c>
      <c r="L456" s="0" t="n">
        <v>1.3789</v>
      </c>
      <c r="M456" s="0" t="n">
        <v>-1.157</v>
      </c>
      <c r="N456" s="0" t="n">
        <v>3.1092376709</v>
      </c>
      <c r="O456" s="0" t="n">
        <v>1.02946209908</v>
      </c>
      <c r="P456" s="0" t="n">
        <v>1.88954387220586</v>
      </c>
      <c r="Q456" s="0" t="n">
        <v>0.410357135153362</v>
      </c>
      <c r="R456" s="0" t="n">
        <v>1.85749009959963</v>
      </c>
      <c r="S456" s="0" t="n">
        <v>0.214814753904943</v>
      </c>
      <c r="T456" s="0" t="n">
        <v>1.88953771092365</v>
      </c>
      <c r="U456" s="0" t="n">
        <v>0.367089175233967</v>
      </c>
      <c r="V456" s="0" t="n">
        <v>2.78831220742028</v>
      </c>
      <c r="W456" s="0" t="n">
        <v>1.36782452051845</v>
      </c>
      <c r="X456" s="0" t="n">
        <v>1.49349331409857</v>
      </c>
      <c r="Y456" s="0" t="n">
        <v>1.38795024500544</v>
      </c>
      <c r="Z456" s="0" t="n">
        <v>-1.7303376709</v>
      </c>
      <c r="AA456" s="0" t="n">
        <v>-2.18646209908</v>
      </c>
      <c r="AB456" s="0" t="n">
        <v>-1.21969379869414</v>
      </c>
      <c r="AC456" s="0" t="n">
        <v>-0.619104963926639</v>
      </c>
      <c r="AD456" s="0" t="n">
        <v>-1.25174757130037</v>
      </c>
      <c r="AE456" s="0" t="n">
        <v>-0.814647345175057</v>
      </c>
      <c r="AF456" s="0" t="n">
        <v>-1.21969995997635</v>
      </c>
      <c r="AG456" s="0" t="n">
        <v>-0.662372923846033</v>
      </c>
      <c r="AH456" s="0" t="s">
        <v>42</v>
      </c>
      <c r="AI456" s="0" t="n">
        <v>1</v>
      </c>
      <c r="AJ456" s="0" t="n">
        <v>1</v>
      </c>
      <c r="AK456" s="0" t="s">
        <v>41</v>
      </c>
      <c r="AL456" s="0" t="n">
        <v>1</v>
      </c>
      <c r="AM456" s="0" t="n">
        <v>1</v>
      </c>
    </row>
    <row r="457" customFormat="false" ht="12.75" hidden="false" customHeight="false" outlineLevel="0" collapsed="false">
      <c r="A457" s="0" t="n">
        <v>202103</v>
      </c>
      <c r="B457" s="0" t="n">
        <v>-1.7727</v>
      </c>
      <c r="C457" s="0" t="n">
        <v>-0.31257</v>
      </c>
      <c r="D457" s="0" t="n">
        <v>0</v>
      </c>
      <c r="E457" s="0" t="n">
        <v>-1.79999999981</v>
      </c>
      <c r="F457" s="0" t="n">
        <v>0</v>
      </c>
      <c r="G457" s="0" t="n">
        <v>0</v>
      </c>
      <c r="H457" s="0" t="n">
        <v>11</v>
      </c>
      <c r="I457" s="0" t="n">
        <v>8</v>
      </c>
      <c r="J457" s="0" t="n">
        <v>1176</v>
      </c>
      <c r="K457" s="0" t="n">
        <v>67</v>
      </c>
      <c r="L457" s="0" t="n">
        <v>-1.7727</v>
      </c>
      <c r="M457" s="0" t="n">
        <v>-0.31257</v>
      </c>
      <c r="N457" s="0" t="n">
        <v>0.281202405691</v>
      </c>
      <c r="O457" s="0" t="n">
        <v>2.05424547195</v>
      </c>
      <c r="P457" s="0" t="n">
        <v>-1.80072459249401</v>
      </c>
      <c r="Q457" s="0" t="n">
        <v>0.758290255851722</v>
      </c>
      <c r="R457" s="0" t="n">
        <v>-1.762986223631</v>
      </c>
      <c r="S457" s="0" t="n">
        <v>0.655479799704139</v>
      </c>
      <c r="T457" s="0" t="n">
        <v>-1.79648581029081</v>
      </c>
      <c r="U457" s="0" t="n">
        <v>0.709186962481563</v>
      </c>
      <c r="V457" s="0" t="n">
        <v>3.13374066737584</v>
      </c>
      <c r="W457" s="0" t="n">
        <v>2.4523294941553</v>
      </c>
      <c r="X457" s="0" t="n">
        <v>2.47694419761584</v>
      </c>
      <c r="Y457" s="0" t="n">
        <v>2.47506984077685</v>
      </c>
      <c r="Z457" s="0" t="n">
        <v>-2.053902405691</v>
      </c>
      <c r="AA457" s="0" t="n">
        <v>-2.36681547195</v>
      </c>
      <c r="AB457" s="0" t="n">
        <v>-2.08192699818501</v>
      </c>
      <c r="AC457" s="0" t="n">
        <v>-1.29595521609828</v>
      </c>
      <c r="AD457" s="0" t="n">
        <v>-2.044188629322</v>
      </c>
      <c r="AE457" s="0" t="n">
        <v>-1.39876567224586</v>
      </c>
      <c r="AF457" s="0" t="n">
        <v>-2.07768821598181</v>
      </c>
      <c r="AG457" s="0" t="n">
        <v>-1.34505850946844</v>
      </c>
      <c r="AH457" s="0" t="s">
        <v>42</v>
      </c>
      <c r="AI457" s="0" t="n">
        <v>1</v>
      </c>
      <c r="AJ457" s="0" t="n">
        <v>2</v>
      </c>
      <c r="AK457" s="0" t="s">
        <v>40</v>
      </c>
      <c r="AL457" s="0" t="n">
        <v>1</v>
      </c>
      <c r="AM457" s="0" t="n">
        <v>1</v>
      </c>
    </row>
    <row r="458" customFormat="false" ht="12.75" hidden="false" customHeight="false" outlineLevel="0" collapsed="false">
      <c r="A458" s="0" t="n">
        <v>202103</v>
      </c>
      <c r="B458" s="0" t="n">
        <v>-1.7727</v>
      </c>
      <c r="C458" s="0" t="n">
        <v>0.31257</v>
      </c>
      <c r="D458" s="0" t="n">
        <v>0</v>
      </c>
      <c r="E458" s="0" t="n">
        <v>-1.79999999981</v>
      </c>
      <c r="F458" s="0" t="n">
        <v>0</v>
      </c>
      <c r="G458" s="0" t="n">
        <v>0</v>
      </c>
      <c r="H458" s="0" t="n">
        <v>7</v>
      </c>
      <c r="I458" s="0" t="n">
        <v>6</v>
      </c>
      <c r="J458" s="0" t="n">
        <v>1142</v>
      </c>
      <c r="K458" s="0" t="n">
        <v>63</v>
      </c>
      <c r="L458" s="0" t="n">
        <v>-1.7727</v>
      </c>
      <c r="M458" s="0" t="n">
        <v>0.31257</v>
      </c>
      <c r="N458" s="0" t="n">
        <v>-2.31233763695</v>
      </c>
      <c r="O458" s="0" t="n">
        <v>3.16208434105</v>
      </c>
      <c r="P458" s="0" t="n">
        <v>-1.70594071867333</v>
      </c>
      <c r="Q458" s="0" t="n">
        <v>0.978311343781599</v>
      </c>
      <c r="R458" s="0" t="n">
        <v>-1.6389495520999</v>
      </c>
      <c r="S458" s="0" t="n">
        <v>0.926209977578375</v>
      </c>
      <c r="T458" s="0" t="n">
        <v>-1.70196167242436</v>
      </c>
      <c r="U458" s="0" t="n">
        <v>0.929571273609694</v>
      </c>
      <c r="V458" s="0" t="n">
        <v>2.90016219530263</v>
      </c>
      <c r="W458" s="0" t="n">
        <v>2.26640281637975</v>
      </c>
      <c r="X458" s="0" t="n">
        <v>2.33507723256592</v>
      </c>
      <c r="Y458" s="0" t="n">
        <v>2.31444883597852</v>
      </c>
      <c r="Z458" s="0" t="n">
        <v>0.53963763695</v>
      </c>
      <c r="AA458" s="0" t="n">
        <v>-2.84951434105</v>
      </c>
      <c r="AB458" s="0" t="n">
        <v>0.606396918276674</v>
      </c>
      <c r="AC458" s="0" t="n">
        <v>-2.1837729972684</v>
      </c>
      <c r="AD458" s="0" t="n">
        <v>0.673388084850098</v>
      </c>
      <c r="AE458" s="0" t="n">
        <v>-2.23587436347162</v>
      </c>
      <c r="AF458" s="0" t="n">
        <v>0.610375964525645</v>
      </c>
      <c r="AG458" s="0" t="n">
        <v>-2.23251306744031</v>
      </c>
      <c r="AH458" s="0" t="s">
        <v>42</v>
      </c>
      <c r="AI458" s="0" t="n">
        <v>1</v>
      </c>
      <c r="AJ458" s="0" t="n">
        <v>0</v>
      </c>
      <c r="AK458" s="0" t="s">
        <v>40</v>
      </c>
      <c r="AL458" s="0" t="n">
        <v>1</v>
      </c>
      <c r="AM458" s="0" t="n">
        <v>0</v>
      </c>
    </row>
    <row r="459" customFormat="false" ht="12.75" hidden="false" customHeight="false" outlineLevel="0" collapsed="false">
      <c r="A459" s="0" t="n">
        <v>202103</v>
      </c>
      <c r="B459" s="0" t="n">
        <v>-1.7727</v>
      </c>
      <c r="C459" s="0" t="n">
        <v>-0.31257</v>
      </c>
      <c r="D459" s="0" t="n">
        <v>0</v>
      </c>
      <c r="E459" s="0" t="n">
        <v>-1.79999999981</v>
      </c>
      <c r="F459" s="0" t="n">
        <v>0</v>
      </c>
      <c r="G459" s="0" t="n">
        <v>0</v>
      </c>
      <c r="H459" s="0" t="n">
        <v>10</v>
      </c>
      <c r="I459" s="0" t="n">
        <v>8</v>
      </c>
      <c r="J459" s="0" t="n">
        <v>1168</v>
      </c>
      <c r="K459" s="0" t="n">
        <v>66</v>
      </c>
      <c r="L459" s="0" t="n">
        <v>-1.7727</v>
      </c>
      <c r="M459" s="0" t="n">
        <v>-0.31257</v>
      </c>
      <c r="N459" s="0" t="n">
        <v>-1.61635220051</v>
      </c>
      <c r="O459" s="0" t="n">
        <v>0.146845504642</v>
      </c>
      <c r="P459" s="0" t="n">
        <v>-1.80072459249401</v>
      </c>
      <c r="Q459" s="0" t="n">
        <v>0.758290255851722</v>
      </c>
      <c r="R459" s="0" t="n">
        <v>-1.762986223631</v>
      </c>
      <c r="S459" s="0" t="n">
        <v>0.655479799704139</v>
      </c>
      <c r="T459" s="0" t="n">
        <v>-1.79648581029081</v>
      </c>
      <c r="U459" s="0" t="n">
        <v>0.709186962481563</v>
      </c>
      <c r="V459" s="0" t="n">
        <v>0.485290882163295</v>
      </c>
      <c r="W459" s="0" t="n">
        <v>0.638637504933608</v>
      </c>
      <c r="X459" s="0" t="n">
        <v>0.529349017992865</v>
      </c>
      <c r="Y459" s="0" t="n">
        <v>0.59048796141648</v>
      </c>
      <c r="Z459" s="0" t="n">
        <v>-0.15634779949</v>
      </c>
      <c r="AA459" s="0" t="n">
        <v>-0.459415504642</v>
      </c>
      <c r="AB459" s="0" t="n">
        <v>-0.184372391984009</v>
      </c>
      <c r="AC459" s="0" t="n">
        <v>0.611444751209722</v>
      </c>
      <c r="AD459" s="0" t="n">
        <v>-0.146634023121002</v>
      </c>
      <c r="AE459" s="0" t="n">
        <v>0.508634295062139</v>
      </c>
      <c r="AF459" s="0" t="n">
        <v>-0.180133609780811</v>
      </c>
      <c r="AG459" s="0" t="n">
        <v>0.562341457839563</v>
      </c>
      <c r="AH459" s="0" t="s">
        <v>42</v>
      </c>
      <c r="AI459" s="0" t="n">
        <v>1</v>
      </c>
      <c r="AJ459" s="0" t="n">
        <v>0</v>
      </c>
      <c r="AK459" s="0" t="s">
        <v>41</v>
      </c>
      <c r="AL459" s="0" t="n">
        <v>1</v>
      </c>
      <c r="AM459" s="0" t="n">
        <v>0</v>
      </c>
    </row>
    <row r="460" customFormat="false" ht="12.75" hidden="false" customHeight="false" outlineLevel="0" collapsed="false">
      <c r="A460" s="0" t="n">
        <v>202103</v>
      </c>
      <c r="B460" s="0" t="n">
        <v>1.3789</v>
      </c>
      <c r="C460" s="0" t="n">
        <v>-1.157</v>
      </c>
      <c r="D460" s="0" t="n">
        <v>0</v>
      </c>
      <c r="E460" s="0" t="n">
        <v>-1.79999999981</v>
      </c>
      <c r="F460" s="0" t="n">
        <v>0</v>
      </c>
      <c r="G460" s="0" t="n">
        <v>0</v>
      </c>
      <c r="H460" s="0" t="n">
        <v>20</v>
      </c>
      <c r="I460" s="0" t="n">
        <v>3</v>
      </c>
      <c r="J460" s="0" t="n">
        <v>1243</v>
      </c>
      <c r="K460" s="0" t="n">
        <v>76</v>
      </c>
      <c r="L460" s="0" t="n">
        <v>1.3789</v>
      </c>
      <c r="M460" s="0" t="n">
        <v>-1.157</v>
      </c>
      <c r="N460" s="0" t="n">
        <v>-0.101906381547</v>
      </c>
      <c r="O460" s="0" t="n">
        <v>-0.847534477711</v>
      </c>
      <c r="P460" s="0" t="n">
        <v>1.88954387220586</v>
      </c>
      <c r="Q460" s="0" t="n">
        <v>0.410357135153362</v>
      </c>
      <c r="R460" s="0" t="n">
        <v>1.85749009959963</v>
      </c>
      <c r="S460" s="0" t="n">
        <v>0.214814753904943</v>
      </c>
      <c r="T460" s="0" t="n">
        <v>1.88953771092365</v>
      </c>
      <c r="U460" s="0" t="n">
        <v>0.367089175233967</v>
      </c>
      <c r="V460" s="0" t="n">
        <v>1.51279755721508</v>
      </c>
      <c r="W460" s="0" t="n">
        <v>2.35545439838831</v>
      </c>
      <c r="X460" s="0" t="n">
        <v>2.22886079875904</v>
      </c>
      <c r="Y460" s="0" t="n">
        <v>2.33262945872885</v>
      </c>
      <c r="Z460" s="0" t="n">
        <v>1.480806381547</v>
      </c>
      <c r="AA460" s="0" t="n">
        <v>-0.309465522289</v>
      </c>
      <c r="AB460" s="0" t="n">
        <v>1.99145025375286</v>
      </c>
      <c r="AC460" s="0" t="n">
        <v>1.25789161286436</v>
      </c>
      <c r="AD460" s="0" t="n">
        <v>1.95939648114663</v>
      </c>
      <c r="AE460" s="0" t="n">
        <v>1.06234923161594</v>
      </c>
      <c r="AF460" s="0" t="n">
        <v>1.99144409247065</v>
      </c>
      <c r="AG460" s="0" t="n">
        <v>1.21462365294497</v>
      </c>
      <c r="AH460" s="0" t="s">
        <v>42</v>
      </c>
      <c r="AI460" s="0" t="n">
        <v>2</v>
      </c>
      <c r="AJ460" s="0" t="n">
        <v>0</v>
      </c>
      <c r="AK460" s="0" t="s">
        <v>40</v>
      </c>
      <c r="AL460" s="0" t="n">
        <v>1</v>
      </c>
      <c r="AM460" s="0" t="n">
        <v>0</v>
      </c>
    </row>
    <row r="461" customFormat="false" ht="12.75" hidden="false" customHeight="false" outlineLevel="0" collapsed="false">
      <c r="A461" s="0" t="n">
        <v>202103</v>
      </c>
      <c r="B461" s="0" t="n">
        <v>-1.3789</v>
      </c>
      <c r="C461" s="0" t="n">
        <v>1.157</v>
      </c>
      <c r="D461" s="0" t="n">
        <v>0</v>
      </c>
      <c r="E461" s="0" t="n">
        <v>-1.79999999981</v>
      </c>
      <c r="F461" s="0" t="n">
        <v>0</v>
      </c>
      <c r="G461" s="0" t="n">
        <v>0</v>
      </c>
      <c r="H461" s="0" t="n">
        <v>10</v>
      </c>
      <c r="I461" s="0" t="n">
        <v>2</v>
      </c>
      <c r="J461" s="0" t="n">
        <v>1162</v>
      </c>
      <c r="K461" s="0" t="n">
        <v>66</v>
      </c>
      <c r="L461" s="0" t="n">
        <v>-1.3789</v>
      </c>
      <c r="M461" s="0" t="n">
        <v>1.157</v>
      </c>
      <c r="N461" s="0" t="n">
        <v>0.487786948681</v>
      </c>
      <c r="O461" s="0" t="n">
        <v>2.18914675713</v>
      </c>
      <c r="P461" s="0" t="n">
        <v>-1.51415083264355</v>
      </c>
      <c r="Q461" s="0" t="n">
        <v>1.28179135677148</v>
      </c>
      <c r="R461" s="0" t="n">
        <v>-1.36792370179615</v>
      </c>
      <c r="S461" s="0" t="n">
        <v>1.26985541011746</v>
      </c>
      <c r="T461" s="0" t="n">
        <v>-1.51360177433901</v>
      </c>
      <c r="U461" s="0" t="n">
        <v>1.24113485638436</v>
      </c>
      <c r="V461" s="0" t="n">
        <v>2.13303705842865</v>
      </c>
      <c r="W461" s="0" t="n">
        <v>2.1979646727949</v>
      </c>
      <c r="X461" s="0" t="n">
        <v>2.07093181900961</v>
      </c>
      <c r="Y461" s="0" t="n">
        <v>2.21456166872522</v>
      </c>
      <c r="Z461" s="0" t="n">
        <v>-1.866686948681</v>
      </c>
      <c r="AA461" s="0" t="n">
        <v>-1.03214675713</v>
      </c>
      <c r="AB461" s="0" t="n">
        <v>-2.00193778132455</v>
      </c>
      <c r="AC461" s="0" t="n">
        <v>-0.907355400358517</v>
      </c>
      <c r="AD461" s="0" t="n">
        <v>-1.85571065047715</v>
      </c>
      <c r="AE461" s="0" t="n">
        <v>-0.91929134701254</v>
      </c>
      <c r="AF461" s="0" t="n">
        <v>-2.00138872302001</v>
      </c>
      <c r="AG461" s="0" t="n">
        <v>-0.948011900745636</v>
      </c>
      <c r="AH461" s="0" t="s">
        <v>42</v>
      </c>
      <c r="AI461" s="0" t="n">
        <v>1</v>
      </c>
      <c r="AJ461" s="0" t="n">
        <v>0</v>
      </c>
      <c r="AK461" s="0" t="s">
        <v>41</v>
      </c>
      <c r="AL461" s="0" t="n">
        <v>1</v>
      </c>
      <c r="AM461" s="0" t="n">
        <v>0</v>
      </c>
    </row>
    <row r="462" customFormat="false" ht="12.75" hidden="false" customHeight="false" outlineLevel="0" collapsed="false">
      <c r="A462" s="0" t="n">
        <v>202103</v>
      </c>
      <c r="B462" s="0" t="n">
        <v>-1.7727</v>
      </c>
      <c r="C462" s="0" t="n">
        <v>-0.31257</v>
      </c>
      <c r="D462" s="0" t="n">
        <v>0</v>
      </c>
      <c r="E462" s="0" t="n">
        <v>-1.79999999981</v>
      </c>
      <c r="F462" s="0" t="n">
        <v>0</v>
      </c>
      <c r="G462" s="0" t="n">
        <v>0</v>
      </c>
      <c r="H462" s="0" t="n">
        <v>9</v>
      </c>
      <c r="I462" s="0" t="n">
        <v>8</v>
      </c>
      <c r="J462" s="0" t="n">
        <v>1160</v>
      </c>
      <c r="K462" s="0" t="n">
        <v>65</v>
      </c>
      <c r="L462" s="0" t="n">
        <v>-1.7727</v>
      </c>
      <c r="M462" s="0" t="n">
        <v>-0.31257</v>
      </c>
      <c r="N462" s="0" t="n">
        <v>-3.6859793663</v>
      </c>
      <c r="O462" s="0" t="n">
        <v>-0.354259580374</v>
      </c>
      <c r="P462" s="0" t="n">
        <v>-1.80072459249401</v>
      </c>
      <c r="Q462" s="0" t="n">
        <v>0.758290255851722</v>
      </c>
      <c r="R462" s="0" t="n">
        <v>-1.762986223631</v>
      </c>
      <c r="S462" s="0" t="n">
        <v>0.655479799704139</v>
      </c>
      <c r="T462" s="0" t="n">
        <v>-1.79648581029081</v>
      </c>
      <c r="U462" s="0" t="n">
        <v>0.709186962481563</v>
      </c>
      <c r="V462" s="0" t="n">
        <v>1.91373351191358</v>
      </c>
      <c r="W462" s="0" t="n">
        <v>2.18905292312547</v>
      </c>
      <c r="X462" s="0" t="n">
        <v>2.1719751937885</v>
      </c>
      <c r="Y462" s="0" t="n">
        <v>2.16820304577586</v>
      </c>
      <c r="Z462" s="0" t="n">
        <v>1.9132793663</v>
      </c>
      <c r="AA462" s="0" t="n">
        <v>0.041689580374</v>
      </c>
      <c r="AB462" s="0" t="n">
        <v>1.88525477380599</v>
      </c>
      <c r="AC462" s="0" t="n">
        <v>1.11254983622572</v>
      </c>
      <c r="AD462" s="0" t="n">
        <v>1.922993142669</v>
      </c>
      <c r="AE462" s="0" t="n">
        <v>1.00973938007814</v>
      </c>
      <c r="AF462" s="0" t="n">
        <v>1.88949355600919</v>
      </c>
      <c r="AG462" s="0" t="n">
        <v>1.06344654285556</v>
      </c>
      <c r="AH462" s="0" t="s">
        <v>42</v>
      </c>
      <c r="AI462" s="0" t="n">
        <v>2</v>
      </c>
      <c r="AJ462" s="0" t="n">
        <v>2</v>
      </c>
      <c r="AK462" s="0" t="s">
        <v>41</v>
      </c>
      <c r="AL462" s="0" t="n">
        <v>1</v>
      </c>
      <c r="AM462" s="0" t="n">
        <v>1</v>
      </c>
    </row>
    <row r="463" customFormat="false" ht="12.75" hidden="false" customHeight="false" outlineLevel="0" collapsed="false">
      <c r="A463" s="0" t="n">
        <v>202103</v>
      </c>
      <c r="B463" s="0" t="n">
        <v>-1.7727</v>
      </c>
      <c r="C463" s="0" t="n">
        <v>0.31257</v>
      </c>
      <c r="D463" s="0" t="n">
        <v>0</v>
      </c>
      <c r="E463" s="0" t="n">
        <v>-1.79999999981</v>
      </c>
      <c r="F463" s="0" t="n">
        <v>0</v>
      </c>
      <c r="G463" s="0" t="n">
        <v>0</v>
      </c>
      <c r="H463" s="0" t="n">
        <v>15</v>
      </c>
      <c r="I463" s="0" t="n">
        <v>6</v>
      </c>
      <c r="J463" s="0" t="n">
        <v>1206</v>
      </c>
      <c r="K463" s="0" t="n">
        <v>71</v>
      </c>
      <c r="L463" s="0" t="n">
        <v>-1.7727</v>
      </c>
      <c r="M463" s="0" t="n">
        <v>0.31257</v>
      </c>
      <c r="N463" s="0" t="n">
        <v>-3.00654530525</v>
      </c>
      <c r="O463" s="0" t="n">
        <v>0.867806911469</v>
      </c>
      <c r="P463" s="0" t="n">
        <v>-1.70594071867333</v>
      </c>
      <c r="Q463" s="0" t="n">
        <v>0.978311343781599</v>
      </c>
      <c r="R463" s="0" t="n">
        <v>-1.6389495520999</v>
      </c>
      <c r="S463" s="0" t="n">
        <v>0.926209977578375</v>
      </c>
      <c r="T463" s="0" t="n">
        <v>-1.70196167242436</v>
      </c>
      <c r="U463" s="0" t="n">
        <v>0.929571273609694</v>
      </c>
      <c r="V463" s="0" t="n">
        <v>1.35301968394591</v>
      </c>
      <c r="W463" s="0" t="n">
        <v>1.30529058840743</v>
      </c>
      <c r="X463" s="0" t="n">
        <v>1.36884223421297</v>
      </c>
      <c r="Y463" s="0" t="n">
        <v>1.30604490407765</v>
      </c>
      <c r="Z463" s="0" t="n">
        <v>1.23384530525</v>
      </c>
      <c r="AA463" s="0" t="n">
        <v>-0.555236911469</v>
      </c>
      <c r="AB463" s="0" t="n">
        <v>1.30060458657667</v>
      </c>
      <c r="AC463" s="0" t="n">
        <v>0.110504432312599</v>
      </c>
      <c r="AD463" s="0" t="n">
        <v>1.3675957531501</v>
      </c>
      <c r="AE463" s="0" t="n">
        <v>0.0584030661093754</v>
      </c>
      <c r="AF463" s="0" t="n">
        <v>1.30458363282564</v>
      </c>
      <c r="AG463" s="0" t="n">
        <v>0.0617643621406935</v>
      </c>
      <c r="AH463" s="0" t="s">
        <v>42</v>
      </c>
      <c r="AI463" s="0" t="n">
        <v>1</v>
      </c>
      <c r="AJ463" s="0" t="n">
        <v>1</v>
      </c>
      <c r="AK463" s="0" t="s">
        <v>41</v>
      </c>
      <c r="AL463" s="0" t="n">
        <v>1</v>
      </c>
      <c r="AM463" s="0" t="n">
        <v>1</v>
      </c>
    </row>
    <row r="464" customFormat="false" ht="12.75" hidden="false" customHeight="false" outlineLevel="0" collapsed="false">
      <c r="A464" s="0" t="n">
        <v>202103</v>
      </c>
      <c r="B464" s="0" t="n">
        <v>-1.3789</v>
      </c>
      <c r="C464" s="0" t="n">
        <v>1.157</v>
      </c>
      <c r="D464" s="0" t="n">
        <v>0</v>
      </c>
      <c r="E464" s="0" t="n">
        <v>-1.79999999981</v>
      </c>
      <c r="F464" s="0" t="n">
        <v>0</v>
      </c>
      <c r="G464" s="0" t="n">
        <v>0</v>
      </c>
      <c r="H464" s="0" t="n">
        <v>24</v>
      </c>
      <c r="I464" s="0" t="n">
        <v>2</v>
      </c>
      <c r="J464" s="0" t="n">
        <v>1274</v>
      </c>
      <c r="K464" s="0" t="n">
        <v>80</v>
      </c>
      <c r="L464" s="0" t="n">
        <v>-1.3789</v>
      </c>
      <c r="M464" s="0" t="n">
        <v>1.157</v>
      </c>
      <c r="N464" s="0" t="n">
        <v>2.87415933609</v>
      </c>
      <c r="O464" s="0" t="n">
        <v>-0.259297639132</v>
      </c>
      <c r="P464" s="0" t="n">
        <v>-1.51415083264355</v>
      </c>
      <c r="Q464" s="0" t="n">
        <v>1.28179135677148</v>
      </c>
      <c r="R464" s="0" t="n">
        <v>-1.36792370179615</v>
      </c>
      <c r="S464" s="0" t="n">
        <v>1.26985541011746</v>
      </c>
      <c r="T464" s="0" t="n">
        <v>-1.51360177433901</v>
      </c>
      <c r="U464" s="0" t="n">
        <v>1.24113485638436</v>
      </c>
      <c r="V464" s="0" t="n">
        <v>4.48267918982757</v>
      </c>
      <c r="W464" s="0" t="n">
        <v>4.65104519762011</v>
      </c>
      <c r="X464" s="0" t="n">
        <v>4.50927683208187</v>
      </c>
      <c r="Y464" s="0" t="n">
        <v>4.63721308932366</v>
      </c>
      <c r="Z464" s="0" t="n">
        <v>-4.25305933609</v>
      </c>
      <c r="AA464" s="0" t="n">
        <v>1.416297639132</v>
      </c>
      <c r="AB464" s="0" t="n">
        <v>-4.38831016873355</v>
      </c>
      <c r="AC464" s="0" t="n">
        <v>1.54108899590348</v>
      </c>
      <c r="AD464" s="0" t="n">
        <v>-4.24208303788615</v>
      </c>
      <c r="AE464" s="0" t="n">
        <v>1.52915304924946</v>
      </c>
      <c r="AF464" s="0" t="n">
        <v>-4.38776111042901</v>
      </c>
      <c r="AG464" s="0" t="n">
        <v>1.50043249551636</v>
      </c>
      <c r="AH464" s="0" t="s">
        <v>42</v>
      </c>
      <c r="AI464" s="0" t="n">
        <v>1</v>
      </c>
      <c r="AJ464" s="0" t="n">
        <v>1</v>
      </c>
      <c r="AK464" s="0" t="s">
        <v>41</v>
      </c>
      <c r="AL464" s="0" t="n">
        <v>1</v>
      </c>
      <c r="AM464" s="0" t="n">
        <v>1</v>
      </c>
    </row>
    <row r="465" customFormat="false" ht="12.75" hidden="false" customHeight="false" outlineLevel="0" collapsed="false">
      <c r="A465" s="0" t="n">
        <v>202103</v>
      </c>
      <c r="B465" s="0" t="n">
        <v>1.7727</v>
      </c>
      <c r="C465" s="0" t="n">
        <v>0.31257</v>
      </c>
      <c r="D465" s="0" t="n">
        <v>0</v>
      </c>
      <c r="E465" s="0" t="n">
        <v>-1.79999999981</v>
      </c>
      <c r="F465" s="0" t="n">
        <v>0</v>
      </c>
      <c r="G465" s="0" t="n">
        <v>0</v>
      </c>
      <c r="H465" s="0" t="n">
        <v>10</v>
      </c>
      <c r="I465" s="0" t="n">
        <v>5</v>
      </c>
      <c r="J465" s="0" t="n">
        <v>1165</v>
      </c>
      <c r="K465" s="0" t="n">
        <v>66</v>
      </c>
      <c r="L465" s="0" t="n">
        <v>1.7727</v>
      </c>
      <c r="M465" s="0" t="n">
        <v>0.31257</v>
      </c>
      <c r="N465" s="0" t="n">
        <v>1.44934952259</v>
      </c>
      <c r="O465" s="0" t="n">
        <v>0.479251682758</v>
      </c>
      <c r="P465" s="0" t="n">
        <v>1.70594071867333</v>
      </c>
      <c r="Q465" s="0" t="n">
        <v>0.978311343781599</v>
      </c>
      <c r="R465" s="0" t="n">
        <v>1.6389495520999</v>
      </c>
      <c r="S465" s="0" t="n">
        <v>0.926209977578375</v>
      </c>
      <c r="T465" s="0" t="n">
        <v>1.70196167242436</v>
      </c>
      <c r="U465" s="0" t="n">
        <v>0.929571273609694</v>
      </c>
      <c r="V465" s="0" t="n">
        <v>0.363783334703933</v>
      </c>
      <c r="W465" s="0" t="n">
        <v>0.561159146025851</v>
      </c>
      <c r="X465" s="0" t="n">
        <v>0.485509926261959</v>
      </c>
      <c r="Y465" s="0" t="n">
        <v>0.5163338378886</v>
      </c>
      <c r="Z465" s="0" t="n">
        <v>0.32335047741</v>
      </c>
      <c r="AA465" s="0" t="n">
        <v>-0.166681682758</v>
      </c>
      <c r="AB465" s="0" t="n">
        <v>0.256591196083327</v>
      </c>
      <c r="AC465" s="0" t="n">
        <v>0.499059661023599</v>
      </c>
      <c r="AD465" s="0" t="n">
        <v>0.189600029509902</v>
      </c>
      <c r="AE465" s="0" t="n">
        <v>0.446958294820375</v>
      </c>
      <c r="AF465" s="0" t="n">
        <v>0.252612149834356</v>
      </c>
      <c r="AG465" s="0" t="n">
        <v>0.450319590851694</v>
      </c>
      <c r="AH465" s="0" t="s">
        <v>42</v>
      </c>
      <c r="AI465" s="0" t="n">
        <v>1</v>
      </c>
      <c r="AJ465" s="0" t="n">
        <v>0</v>
      </c>
      <c r="AK465" s="0" t="s">
        <v>41</v>
      </c>
      <c r="AL465" s="0" t="n">
        <v>1</v>
      </c>
      <c r="AM465" s="0" t="n">
        <v>0</v>
      </c>
    </row>
    <row r="466" customFormat="false" ht="12.75" hidden="false" customHeight="false" outlineLevel="0" collapsed="false">
      <c r="A466" s="0" t="n">
        <v>202103</v>
      </c>
      <c r="B466" s="0" t="n">
        <v>1.7727</v>
      </c>
      <c r="C466" s="0" t="n">
        <v>0.31257</v>
      </c>
      <c r="D466" s="0" t="n">
        <v>0</v>
      </c>
      <c r="E466" s="0" t="n">
        <v>-1.79999999981</v>
      </c>
      <c r="F466" s="0" t="n">
        <v>0</v>
      </c>
      <c r="G466" s="0" t="n">
        <v>0</v>
      </c>
      <c r="H466" s="0" t="n">
        <v>21</v>
      </c>
      <c r="I466" s="0" t="n">
        <v>5</v>
      </c>
      <c r="J466" s="0" t="n">
        <v>1253</v>
      </c>
      <c r="K466" s="0" t="n">
        <v>77</v>
      </c>
      <c r="L466" s="0" t="n">
        <v>1.7727</v>
      </c>
      <c r="M466" s="0" t="n">
        <v>0.31257</v>
      </c>
      <c r="N466" s="0" t="n">
        <v>3.58364248276</v>
      </c>
      <c r="O466" s="0" t="n">
        <v>3.34259271622</v>
      </c>
      <c r="P466" s="0" t="n">
        <v>1.70594071867333</v>
      </c>
      <c r="Q466" s="0" t="n">
        <v>0.978311343781599</v>
      </c>
      <c r="R466" s="0" t="n">
        <v>1.6389495520999</v>
      </c>
      <c r="S466" s="0" t="n">
        <v>0.926209977578375</v>
      </c>
      <c r="T466" s="0" t="n">
        <v>1.70196167242436</v>
      </c>
      <c r="U466" s="0" t="n">
        <v>0.929571273609694</v>
      </c>
      <c r="V466" s="0" t="n">
        <v>3.52995047226929</v>
      </c>
      <c r="W466" s="0" t="n">
        <v>3.01920359083541</v>
      </c>
      <c r="X466" s="0" t="n">
        <v>3.10173115117422</v>
      </c>
      <c r="Y466" s="0" t="n">
        <v>3.05996652832715</v>
      </c>
      <c r="Z466" s="0" t="n">
        <v>-1.81094248276</v>
      </c>
      <c r="AA466" s="0" t="n">
        <v>-3.03002271622</v>
      </c>
      <c r="AB466" s="0" t="n">
        <v>-1.87770176408667</v>
      </c>
      <c r="AC466" s="0" t="n">
        <v>-2.3642813724384</v>
      </c>
      <c r="AD466" s="0" t="n">
        <v>-1.9446929306601</v>
      </c>
      <c r="AE466" s="0" t="n">
        <v>-2.41638273864163</v>
      </c>
      <c r="AF466" s="0" t="n">
        <v>-1.88168081033564</v>
      </c>
      <c r="AG466" s="0" t="n">
        <v>-2.41302144261031</v>
      </c>
      <c r="AH466" s="0" t="s">
        <v>42</v>
      </c>
      <c r="AI466" s="0" t="n">
        <v>1</v>
      </c>
      <c r="AJ466" s="0" t="n">
        <v>0</v>
      </c>
      <c r="AK466" s="0" t="s">
        <v>41</v>
      </c>
      <c r="AL466" s="0" t="n">
        <v>1</v>
      </c>
      <c r="AM466" s="0" t="n">
        <v>0</v>
      </c>
    </row>
    <row r="467" customFormat="false" ht="12.75" hidden="false" customHeight="false" outlineLevel="0" collapsed="false">
      <c r="A467" s="0" t="n">
        <v>202103</v>
      </c>
      <c r="B467" s="0" t="n">
        <v>-1.7727</v>
      </c>
      <c r="C467" s="0" t="n">
        <v>0.31257</v>
      </c>
      <c r="D467" s="0" t="n">
        <v>0</v>
      </c>
      <c r="E467" s="0" t="n">
        <v>-1.79999999981</v>
      </c>
      <c r="F467" s="0" t="n">
        <v>0</v>
      </c>
      <c r="G467" s="0" t="n">
        <v>0</v>
      </c>
      <c r="H467" s="0" t="n">
        <v>12</v>
      </c>
      <c r="I467" s="0" t="n">
        <v>6</v>
      </c>
      <c r="J467" s="0" t="n">
        <v>1182</v>
      </c>
      <c r="K467" s="0" t="n">
        <v>68</v>
      </c>
      <c r="L467" s="0" t="n">
        <v>-1.7727</v>
      </c>
      <c r="M467" s="0" t="n">
        <v>0.31257</v>
      </c>
      <c r="N467" s="0" t="n">
        <v>-1.04166662693</v>
      </c>
      <c r="O467" s="0" t="n">
        <v>5.4851307869</v>
      </c>
      <c r="P467" s="0" t="n">
        <v>-1.70594071867333</v>
      </c>
      <c r="Q467" s="0" t="n">
        <v>0.978311343781599</v>
      </c>
      <c r="R467" s="0" t="n">
        <v>-1.6389495520999</v>
      </c>
      <c r="S467" s="0" t="n">
        <v>0.926209977578375</v>
      </c>
      <c r="T467" s="0" t="n">
        <v>-1.70196167242436</v>
      </c>
      <c r="U467" s="0" t="n">
        <v>0.929571273609694</v>
      </c>
      <c r="V467" s="0" t="n">
        <v>5.22396352272081</v>
      </c>
      <c r="W467" s="0" t="n">
        <v>4.55551111971329</v>
      </c>
      <c r="X467" s="0" t="n">
        <v>4.59788058113358</v>
      </c>
      <c r="Y467" s="0" t="n">
        <v>4.6031632630436</v>
      </c>
      <c r="Z467" s="0" t="n">
        <v>-0.73103337307</v>
      </c>
      <c r="AA467" s="0" t="n">
        <v>-5.1725607869</v>
      </c>
      <c r="AB467" s="0" t="n">
        <v>-0.664274091743327</v>
      </c>
      <c r="AC467" s="0" t="n">
        <v>-4.5068194431184</v>
      </c>
      <c r="AD467" s="0" t="n">
        <v>-0.597282925169902</v>
      </c>
      <c r="AE467" s="0" t="n">
        <v>-4.55892080932162</v>
      </c>
      <c r="AF467" s="0" t="n">
        <v>-0.660295045494356</v>
      </c>
      <c r="AG467" s="0" t="n">
        <v>-4.55555951329031</v>
      </c>
      <c r="AH467" s="0" t="s">
        <v>42</v>
      </c>
      <c r="AI467" s="0" t="n">
        <v>2</v>
      </c>
      <c r="AJ467" s="0" t="n">
        <v>0</v>
      </c>
      <c r="AK467" s="0" t="s">
        <v>40</v>
      </c>
      <c r="AL467" s="0" t="n">
        <v>1</v>
      </c>
      <c r="AM467" s="0" t="n">
        <v>0</v>
      </c>
    </row>
    <row r="468" customFormat="false" ht="12.75" hidden="false" customHeight="false" outlineLevel="0" collapsed="false">
      <c r="A468" s="0" t="n">
        <v>202103</v>
      </c>
      <c r="B468" s="0" t="n">
        <v>1.7727</v>
      </c>
      <c r="C468" s="0" t="n">
        <v>0.31257</v>
      </c>
      <c r="D468" s="0" t="n">
        <v>0</v>
      </c>
      <c r="E468" s="0" t="n">
        <v>-1.79999999981</v>
      </c>
      <c r="F468" s="0" t="n">
        <v>0</v>
      </c>
      <c r="G468" s="0" t="n">
        <v>0</v>
      </c>
      <c r="H468" s="0" t="n">
        <v>4</v>
      </c>
      <c r="I468" s="0" t="n">
        <v>5</v>
      </c>
      <c r="J468" s="0" t="n">
        <v>1117</v>
      </c>
      <c r="K468" s="0" t="n">
        <v>60</v>
      </c>
      <c r="L468" s="0" t="n">
        <v>1.7727</v>
      </c>
      <c r="M468" s="0" t="n">
        <v>0.31257</v>
      </c>
      <c r="N468" s="0" t="n">
        <v>-0.026571135968</v>
      </c>
      <c r="O468" s="0" t="n">
        <v>-1.89957249165</v>
      </c>
      <c r="P468" s="0" t="n">
        <v>1.70594071867333</v>
      </c>
      <c r="Q468" s="0" t="n">
        <v>0.978311343781599</v>
      </c>
      <c r="R468" s="0" t="n">
        <v>1.6389495520999</v>
      </c>
      <c r="S468" s="0" t="n">
        <v>0.926209977578375</v>
      </c>
      <c r="T468" s="0" t="n">
        <v>1.70196167242436</v>
      </c>
      <c r="U468" s="0" t="n">
        <v>0.929571273609694</v>
      </c>
      <c r="V468" s="0" t="n">
        <v>2.85148225035525</v>
      </c>
      <c r="W468" s="0" t="n">
        <v>3.35913868375678</v>
      </c>
      <c r="X468" s="0" t="n">
        <v>3.28009233494739</v>
      </c>
      <c r="Y468" s="0" t="n">
        <v>3.31540044552639</v>
      </c>
      <c r="Z468" s="0" t="n">
        <v>1.799271135968</v>
      </c>
      <c r="AA468" s="0" t="n">
        <v>2.21214249165</v>
      </c>
      <c r="AB468" s="0" t="n">
        <v>1.73251185464133</v>
      </c>
      <c r="AC468" s="0" t="n">
        <v>2.8778838354316</v>
      </c>
      <c r="AD468" s="0" t="n">
        <v>1.6655206880679</v>
      </c>
      <c r="AE468" s="0" t="n">
        <v>2.82578246922838</v>
      </c>
      <c r="AF468" s="0" t="n">
        <v>1.72853280839236</v>
      </c>
      <c r="AG468" s="0" t="n">
        <v>2.82914376525969</v>
      </c>
      <c r="AH468" s="0" t="s">
        <v>42</v>
      </c>
      <c r="AI468" s="0" t="n">
        <v>2</v>
      </c>
      <c r="AJ468" s="0" t="n">
        <v>2</v>
      </c>
      <c r="AK468" s="0" t="s">
        <v>41</v>
      </c>
      <c r="AL468" s="0" t="n">
        <v>1</v>
      </c>
      <c r="AM468" s="0" t="n">
        <v>1</v>
      </c>
    </row>
    <row r="469" customFormat="false" ht="12.75" hidden="false" customHeight="false" outlineLevel="0" collapsed="false">
      <c r="A469" s="0" t="n">
        <v>202103</v>
      </c>
      <c r="B469" s="0" t="n">
        <v>-1.7727</v>
      </c>
      <c r="C469" s="0" t="n">
        <v>0.31257</v>
      </c>
      <c r="D469" s="0" t="n">
        <v>0</v>
      </c>
      <c r="E469" s="0" t="n">
        <v>-1.79999999981</v>
      </c>
      <c r="F469" s="0" t="n">
        <v>0</v>
      </c>
      <c r="G469" s="0" t="n">
        <v>0</v>
      </c>
      <c r="H469" s="0" t="n">
        <v>24</v>
      </c>
      <c r="I469" s="0" t="n">
        <v>6</v>
      </c>
      <c r="J469" s="0" t="n">
        <v>1278</v>
      </c>
      <c r="K469" s="0" t="n">
        <v>80</v>
      </c>
      <c r="L469" s="0" t="n">
        <v>-1.7727</v>
      </c>
      <c r="M469" s="0" t="n">
        <v>0.31257</v>
      </c>
      <c r="N469" s="0" t="n">
        <v>0.0518604889512</v>
      </c>
      <c r="O469" s="0" t="n">
        <v>0.234333768487</v>
      </c>
      <c r="P469" s="0" t="n">
        <v>-1.70594071867333</v>
      </c>
      <c r="Q469" s="0" t="n">
        <v>0.978311343781599</v>
      </c>
      <c r="R469" s="0" t="n">
        <v>-1.6389495520999</v>
      </c>
      <c r="S469" s="0" t="n">
        <v>0.926209977578375</v>
      </c>
      <c r="T469" s="0" t="n">
        <v>-1.70196167242436</v>
      </c>
      <c r="U469" s="0" t="n">
        <v>0.929571273609694</v>
      </c>
      <c r="V469" s="0" t="n">
        <v>1.82623708366773</v>
      </c>
      <c r="W469" s="0" t="n">
        <v>1.90876078073379</v>
      </c>
      <c r="X469" s="0" t="n">
        <v>1.82689115264864</v>
      </c>
      <c r="Y469" s="0" t="n">
        <v>1.88659676726672</v>
      </c>
      <c r="Z469" s="0" t="n">
        <v>-1.8245604889512</v>
      </c>
      <c r="AA469" s="0" t="n">
        <v>0.078236231513</v>
      </c>
      <c r="AB469" s="0" t="n">
        <v>-1.75780120762453</v>
      </c>
      <c r="AC469" s="0" t="n">
        <v>0.743977575294599</v>
      </c>
      <c r="AD469" s="0" t="n">
        <v>-1.6908100410511</v>
      </c>
      <c r="AE469" s="0" t="n">
        <v>0.691876209091376</v>
      </c>
      <c r="AF469" s="0" t="n">
        <v>-1.75382216137556</v>
      </c>
      <c r="AG469" s="0" t="n">
        <v>0.695237505122694</v>
      </c>
      <c r="AH469" s="0" t="s">
        <v>42</v>
      </c>
      <c r="AI469" s="0" t="n">
        <v>1</v>
      </c>
      <c r="AJ469" s="0" t="n">
        <v>1</v>
      </c>
      <c r="AK469" s="0" t="s">
        <v>41</v>
      </c>
      <c r="AL469" s="0" t="n">
        <v>1</v>
      </c>
      <c r="AM469" s="0" t="n">
        <v>1</v>
      </c>
    </row>
    <row r="470" customFormat="false" ht="12.75" hidden="false" customHeight="false" outlineLevel="0" collapsed="false">
      <c r="A470" s="0" t="n">
        <v>202103</v>
      </c>
      <c r="B470" s="0" t="n">
        <v>-1.7727</v>
      </c>
      <c r="C470" s="0" t="n">
        <v>-0.31257</v>
      </c>
      <c r="D470" s="0" t="n">
        <v>0</v>
      </c>
      <c r="E470" s="0" t="n">
        <v>-1.79999999981</v>
      </c>
      <c r="F470" s="0" t="n">
        <v>0</v>
      </c>
      <c r="G470" s="0" t="n">
        <v>0</v>
      </c>
      <c r="H470" s="0" t="n">
        <v>12</v>
      </c>
      <c r="I470" s="0" t="n">
        <v>8</v>
      </c>
      <c r="J470" s="0" t="n">
        <v>1184</v>
      </c>
      <c r="K470" s="0" t="n">
        <v>68</v>
      </c>
      <c r="L470" s="0" t="n">
        <v>-1.7727</v>
      </c>
      <c r="M470" s="0" t="n">
        <v>-0.31257</v>
      </c>
      <c r="N470" s="0" t="n">
        <v>-1.00517141819</v>
      </c>
      <c r="O470" s="0" t="n">
        <v>0.986544251442</v>
      </c>
      <c r="P470" s="0" t="n">
        <v>-1.80072459249401</v>
      </c>
      <c r="Q470" s="0" t="n">
        <v>0.758290255851722</v>
      </c>
      <c r="R470" s="0" t="n">
        <v>-1.762986223631</v>
      </c>
      <c r="S470" s="0" t="n">
        <v>0.655479799704139</v>
      </c>
      <c r="T470" s="0" t="n">
        <v>-1.79648581029081</v>
      </c>
      <c r="U470" s="0" t="n">
        <v>0.709186962481563</v>
      </c>
      <c r="V470" s="0" t="n">
        <v>1.50890621384995</v>
      </c>
      <c r="W470" s="0" t="n">
        <v>0.827650131183528</v>
      </c>
      <c r="X470" s="0" t="n">
        <v>0.826974576725352</v>
      </c>
      <c r="Y470" s="0" t="n">
        <v>0.838513883537631</v>
      </c>
      <c r="Z470" s="0" t="n">
        <v>-0.76752858181</v>
      </c>
      <c r="AA470" s="0" t="n">
        <v>-1.299114251442</v>
      </c>
      <c r="AB470" s="0" t="n">
        <v>-0.795553174304009</v>
      </c>
      <c r="AC470" s="0" t="n">
        <v>-0.228253995590278</v>
      </c>
      <c r="AD470" s="0" t="n">
        <v>-0.757814805441002</v>
      </c>
      <c r="AE470" s="0" t="n">
        <v>-0.331064451737861</v>
      </c>
      <c r="AF470" s="0" t="n">
        <v>-0.791314392100811</v>
      </c>
      <c r="AG470" s="0" t="n">
        <v>-0.277357288960437</v>
      </c>
      <c r="AH470" s="0" t="s">
        <v>42</v>
      </c>
      <c r="AI470" s="0" t="n">
        <v>2</v>
      </c>
      <c r="AJ470" s="0" t="n">
        <v>0</v>
      </c>
      <c r="AK470" s="0" t="s">
        <v>40</v>
      </c>
      <c r="AL470" s="0" t="n">
        <v>1</v>
      </c>
      <c r="AM470" s="0" t="n">
        <v>0</v>
      </c>
    </row>
    <row r="471" customFormat="false" ht="12.75" hidden="false" customHeight="false" outlineLevel="0" collapsed="false">
      <c r="A471" s="0" t="n">
        <v>202103</v>
      </c>
      <c r="B471" s="0" t="n">
        <v>1.3789</v>
      </c>
      <c r="C471" s="0" t="n">
        <v>-1.157</v>
      </c>
      <c r="D471" s="0" t="n">
        <v>0</v>
      </c>
      <c r="E471" s="0" t="n">
        <v>-1.79999999981</v>
      </c>
      <c r="F471" s="0" t="n">
        <v>0</v>
      </c>
      <c r="G471" s="0" t="n">
        <v>0</v>
      </c>
      <c r="H471" s="0" t="n">
        <v>18</v>
      </c>
      <c r="I471" s="0" t="n">
        <v>3</v>
      </c>
      <c r="J471" s="0" t="n">
        <v>1227</v>
      </c>
      <c r="K471" s="0" t="n">
        <v>74</v>
      </c>
      <c r="L471" s="0" t="n">
        <v>1.3789</v>
      </c>
      <c r="M471" s="0" t="n">
        <v>-1.157</v>
      </c>
      <c r="N471" s="0" t="n">
        <v>3.04309391975</v>
      </c>
      <c r="O471" s="0" t="n">
        <v>-0.445312559605</v>
      </c>
      <c r="P471" s="0" t="n">
        <v>1.88954387220586</v>
      </c>
      <c r="Q471" s="0" t="n">
        <v>0.410357135153362</v>
      </c>
      <c r="R471" s="0" t="n">
        <v>1.85749009959963</v>
      </c>
      <c r="S471" s="0" t="n">
        <v>0.214814753904943</v>
      </c>
      <c r="T471" s="0" t="n">
        <v>1.88953771092365</v>
      </c>
      <c r="U471" s="0" t="n">
        <v>0.367089175233967</v>
      </c>
      <c r="V471" s="0" t="n">
        <v>1.80998354007678</v>
      </c>
      <c r="W471" s="0" t="n">
        <v>1.43626193248897</v>
      </c>
      <c r="X471" s="0" t="n">
        <v>1.35699096842868</v>
      </c>
      <c r="Y471" s="0" t="n">
        <v>1.41091761123433</v>
      </c>
      <c r="Z471" s="0" t="n">
        <v>-1.66419391975</v>
      </c>
      <c r="AA471" s="0" t="n">
        <v>-0.711687440395</v>
      </c>
      <c r="AB471" s="0" t="n">
        <v>-1.15355004754414</v>
      </c>
      <c r="AC471" s="0" t="n">
        <v>0.855669694758362</v>
      </c>
      <c r="AD471" s="0" t="n">
        <v>-1.18560382015037</v>
      </c>
      <c r="AE471" s="0" t="n">
        <v>0.660127313509943</v>
      </c>
      <c r="AF471" s="0" t="n">
        <v>-1.15355620882635</v>
      </c>
      <c r="AG471" s="0" t="n">
        <v>0.812401734838967</v>
      </c>
      <c r="AH471" s="0" t="s">
        <v>42</v>
      </c>
      <c r="AI471" s="0" t="n">
        <v>2</v>
      </c>
      <c r="AJ471" s="0" t="n">
        <v>2</v>
      </c>
      <c r="AK471" s="0" t="s">
        <v>41</v>
      </c>
      <c r="AL471" s="0" t="n">
        <v>1</v>
      </c>
      <c r="AM471" s="0" t="n">
        <v>1</v>
      </c>
    </row>
    <row r="472" customFormat="false" ht="12.75" hidden="false" customHeight="false" outlineLevel="0" collapsed="false">
      <c r="A472" s="0" t="n">
        <v>202103</v>
      </c>
      <c r="B472" s="0" t="n">
        <v>-1.3789</v>
      </c>
      <c r="C472" s="0" t="n">
        <v>1.157</v>
      </c>
      <c r="D472" s="0" t="n">
        <v>0</v>
      </c>
      <c r="E472" s="0" t="n">
        <v>-1.79999999981</v>
      </c>
      <c r="F472" s="0" t="n">
        <v>0</v>
      </c>
      <c r="G472" s="0" t="n">
        <v>0</v>
      </c>
      <c r="H472" s="0" t="n">
        <v>4</v>
      </c>
      <c r="I472" s="0" t="n">
        <v>2</v>
      </c>
      <c r="J472" s="0" t="n">
        <v>1114</v>
      </c>
      <c r="K472" s="0" t="n">
        <v>60</v>
      </c>
      <c r="L472" s="0" t="n">
        <v>-1.3789</v>
      </c>
      <c r="M472" s="0" t="n">
        <v>1.157</v>
      </c>
      <c r="N472" s="0" t="n">
        <v>-1.40343523026</v>
      </c>
      <c r="O472" s="0" t="n">
        <v>2.30867958069</v>
      </c>
      <c r="P472" s="0" t="n">
        <v>-1.51415083264355</v>
      </c>
      <c r="Q472" s="0" t="n">
        <v>1.28179135677148</v>
      </c>
      <c r="R472" s="0" t="n">
        <v>-1.36792370179615</v>
      </c>
      <c r="S472" s="0" t="n">
        <v>1.26985541011746</v>
      </c>
      <c r="T472" s="0" t="n">
        <v>-1.51360177433901</v>
      </c>
      <c r="U472" s="0" t="n">
        <v>1.24113485638436</v>
      </c>
      <c r="V472" s="0" t="n">
        <v>1.15194089870193</v>
      </c>
      <c r="W472" s="0" t="n">
        <v>1.03283946914982</v>
      </c>
      <c r="X472" s="0" t="n">
        <v>1.03943096260385</v>
      </c>
      <c r="Y472" s="0" t="n">
        <v>1.07321405405777</v>
      </c>
      <c r="Z472" s="0" t="n">
        <v>0.0245352302599999</v>
      </c>
      <c r="AA472" s="0" t="n">
        <v>-1.15167958069</v>
      </c>
      <c r="AB472" s="0" t="n">
        <v>-0.110715602383546</v>
      </c>
      <c r="AC472" s="0" t="n">
        <v>-1.02688822391852</v>
      </c>
      <c r="AD472" s="0" t="n">
        <v>0.0355115284638483</v>
      </c>
      <c r="AE472" s="0" t="n">
        <v>-1.03882417057254</v>
      </c>
      <c r="AF472" s="0" t="n">
        <v>-0.110166544079008</v>
      </c>
      <c r="AG472" s="0" t="n">
        <v>-1.06754472430564</v>
      </c>
      <c r="AH472" s="0" t="s">
        <v>42</v>
      </c>
      <c r="AI472" s="0" t="n">
        <v>2</v>
      </c>
      <c r="AJ472" s="0" t="n">
        <v>2</v>
      </c>
      <c r="AK472" s="0" t="s">
        <v>41</v>
      </c>
      <c r="AL472" s="0" t="n">
        <v>1</v>
      </c>
      <c r="AM472" s="0" t="n">
        <v>1</v>
      </c>
    </row>
    <row r="473" customFormat="false" ht="12.75" hidden="false" customHeight="false" outlineLevel="0" collapsed="false">
      <c r="A473" s="0" t="n">
        <v>202103</v>
      </c>
      <c r="B473" s="0" t="n">
        <v>1.3789</v>
      </c>
      <c r="C473" s="0" t="n">
        <v>1.157</v>
      </c>
      <c r="D473" s="0" t="n">
        <v>0</v>
      </c>
      <c r="E473" s="0" t="n">
        <v>-1.79999999981</v>
      </c>
      <c r="F473" s="0" t="n">
        <v>0</v>
      </c>
      <c r="G473" s="0" t="n">
        <v>0</v>
      </c>
      <c r="H473" s="0" t="n">
        <v>21</v>
      </c>
      <c r="I473" s="0" t="n">
        <v>1</v>
      </c>
      <c r="J473" s="0" t="n">
        <v>1249</v>
      </c>
      <c r="K473" s="0" t="n">
        <v>77</v>
      </c>
      <c r="L473" s="0" t="n">
        <v>1.3789</v>
      </c>
      <c r="M473" s="0" t="n">
        <v>1.157</v>
      </c>
      <c r="N473" s="0" t="n">
        <v>2.56598687172</v>
      </c>
      <c r="O473" s="0" t="n">
        <v>3.81086134911</v>
      </c>
      <c r="P473" s="0" t="n">
        <v>1.51415083264355</v>
      </c>
      <c r="Q473" s="0" t="n">
        <v>1.28179135677148</v>
      </c>
      <c r="R473" s="0" t="n">
        <v>1.36792370179615</v>
      </c>
      <c r="S473" s="0" t="n">
        <v>1.26985541011746</v>
      </c>
      <c r="T473" s="0" t="n">
        <v>1.51360177433901</v>
      </c>
      <c r="U473" s="0" t="n">
        <v>1.24113485638436</v>
      </c>
      <c r="V473" s="0" t="n">
        <v>2.90725907020856</v>
      </c>
      <c r="W473" s="0" t="n">
        <v>2.73907905677204</v>
      </c>
      <c r="X473" s="0" t="n">
        <v>2.80928221101465</v>
      </c>
      <c r="Y473" s="0" t="n">
        <v>2.77687029596371</v>
      </c>
      <c r="Z473" s="0" t="n">
        <v>-1.18708687172</v>
      </c>
      <c r="AA473" s="0" t="n">
        <v>-2.65386134911</v>
      </c>
      <c r="AB473" s="0" t="n">
        <v>-1.05183603907645</v>
      </c>
      <c r="AC473" s="0" t="n">
        <v>-2.52906999233852</v>
      </c>
      <c r="AD473" s="0" t="n">
        <v>-1.19806316992385</v>
      </c>
      <c r="AE473" s="0" t="n">
        <v>-2.54100593899254</v>
      </c>
      <c r="AF473" s="0" t="n">
        <v>-1.05238509738099</v>
      </c>
      <c r="AG473" s="0" t="n">
        <v>-2.56972649272564</v>
      </c>
      <c r="AH473" s="0" t="s">
        <v>42</v>
      </c>
      <c r="AI473" s="0" t="n">
        <v>1</v>
      </c>
      <c r="AJ473" s="0" t="n">
        <v>0</v>
      </c>
      <c r="AK473" s="0" t="s">
        <v>41</v>
      </c>
      <c r="AL473" s="0" t="n">
        <v>1</v>
      </c>
      <c r="AM473" s="0" t="n">
        <v>0</v>
      </c>
    </row>
    <row r="474" customFormat="false" ht="12.75" hidden="false" customHeight="false" outlineLevel="0" collapsed="false">
      <c r="A474" s="0" t="n">
        <v>202103</v>
      </c>
      <c r="B474" s="0" t="n">
        <v>-1.7727</v>
      </c>
      <c r="C474" s="0" t="n">
        <v>-0.31257</v>
      </c>
      <c r="D474" s="0" t="n">
        <v>0</v>
      </c>
      <c r="E474" s="0" t="n">
        <v>-1.79999999981</v>
      </c>
      <c r="F474" s="0" t="n">
        <v>0</v>
      </c>
      <c r="G474" s="0" t="n">
        <v>0</v>
      </c>
      <c r="H474" s="0" t="n">
        <v>8</v>
      </c>
      <c r="I474" s="0" t="n">
        <v>8</v>
      </c>
      <c r="J474" s="0" t="n">
        <v>1152</v>
      </c>
      <c r="K474" s="0" t="n">
        <v>64</v>
      </c>
      <c r="L474" s="0" t="n">
        <v>-1.7727</v>
      </c>
      <c r="M474" s="0" t="n">
        <v>-0.31257</v>
      </c>
      <c r="N474" s="0" t="n">
        <v>-2.40319561958</v>
      </c>
      <c r="O474" s="0" t="n">
        <v>2.46726107597</v>
      </c>
      <c r="P474" s="0" t="n">
        <v>-1.80072459249401</v>
      </c>
      <c r="Q474" s="0" t="n">
        <v>0.758290255851722</v>
      </c>
      <c r="R474" s="0" t="n">
        <v>-1.762986223631</v>
      </c>
      <c r="S474" s="0" t="n">
        <v>0.655479799704139</v>
      </c>
      <c r="T474" s="0" t="n">
        <v>-1.79648581029081</v>
      </c>
      <c r="U474" s="0" t="n">
        <v>0.709186962481563</v>
      </c>
      <c r="V474" s="0" t="n">
        <v>2.85043602581045</v>
      </c>
      <c r="W474" s="0" t="n">
        <v>1.81205756048029</v>
      </c>
      <c r="X474" s="0" t="n">
        <v>1.92156692927645</v>
      </c>
      <c r="Y474" s="0" t="n">
        <v>1.85981756664622</v>
      </c>
      <c r="Z474" s="0" t="n">
        <v>0.63049561958</v>
      </c>
      <c r="AA474" s="0" t="n">
        <v>-2.77983107597</v>
      </c>
      <c r="AB474" s="0" t="n">
        <v>0.602471027085991</v>
      </c>
      <c r="AC474" s="0" t="n">
        <v>-1.70897082011828</v>
      </c>
      <c r="AD474" s="0" t="n">
        <v>0.640209395948998</v>
      </c>
      <c r="AE474" s="0" t="n">
        <v>-1.81178127626586</v>
      </c>
      <c r="AF474" s="0" t="n">
        <v>0.606709809289189</v>
      </c>
      <c r="AG474" s="0" t="n">
        <v>-1.75807411348844</v>
      </c>
      <c r="AH474" s="0" t="s">
        <v>42</v>
      </c>
      <c r="AI474" s="0" t="n">
        <v>1</v>
      </c>
      <c r="AJ474" s="0" t="n">
        <v>2</v>
      </c>
      <c r="AK474" s="0" t="s">
        <v>41</v>
      </c>
      <c r="AL474" s="0" t="n">
        <v>1</v>
      </c>
      <c r="AM474" s="0" t="n">
        <v>1</v>
      </c>
    </row>
    <row r="475" customFormat="false" ht="12.75" hidden="false" customHeight="false" outlineLevel="0" collapsed="false">
      <c r="A475" s="0" t="n">
        <v>202103</v>
      </c>
      <c r="B475" s="0" t="n">
        <v>-1.7727</v>
      </c>
      <c r="C475" s="0" t="n">
        <v>0.31257</v>
      </c>
      <c r="D475" s="0" t="n">
        <v>0</v>
      </c>
      <c r="E475" s="0" t="n">
        <v>-1.79999999981</v>
      </c>
      <c r="F475" s="0" t="n">
        <v>0</v>
      </c>
      <c r="G475" s="0" t="n">
        <v>0</v>
      </c>
      <c r="H475" s="0" t="n">
        <v>4</v>
      </c>
      <c r="I475" s="0" t="n">
        <v>6</v>
      </c>
      <c r="J475" s="0" t="n">
        <v>1118</v>
      </c>
      <c r="K475" s="0" t="n">
        <v>60</v>
      </c>
      <c r="L475" s="0" t="n">
        <v>-1.7727</v>
      </c>
      <c r="M475" s="0" t="n">
        <v>0.31257</v>
      </c>
      <c r="N475" s="0" t="n">
        <v>-0.702355206013</v>
      </c>
      <c r="O475" s="0" t="n">
        <v>1.42638647556</v>
      </c>
      <c r="P475" s="0" t="n">
        <v>-1.70594071867333</v>
      </c>
      <c r="Q475" s="0" t="n">
        <v>0.978311343781599</v>
      </c>
      <c r="R475" s="0" t="n">
        <v>-1.6389495520999</v>
      </c>
      <c r="S475" s="0" t="n">
        <v>0.926209977578375</v>
      </c>
      <c r="T475" s="0" t="n">
        <v>-1.70196167242436</v>
      </c>
      <c r="U475" s="0" t="n">
        <v>0.929571273609694</v>
      </c>
      <c r="V475" s="0" t="n">
        <v>1.54474111722449</v>
      </c>
      <c r="W475" s="0" t="n">
        <v>1.09907015469438</v>
      </c>
      <c r="X475" s="0" t="n">
        <v>1.06178411094493</v>
      </c>
      <c r="Y475" s="0" t="n">
        <v>1.11626091599604</v>
      </c>
      <c r="Z475" s="0" t="n">
        <v>-1.070344793987</v>
      </c>
      <c r="AA475" s="0" t="n">
        <v>-1.11381647556</v>
      </c>
      <c r="AB475" s="0" t="n">
        <v>-1.00358551266033</v>
      </c>
      <c r="AC475" s="0" t="n">
        <v>-0.448075131778401</v>
      </c>
      <c r="AD475" s="0" t="n">
        <v>-0.936594346086902</v>
      </c>
      <c r="AE475" s="0" t="n">
        <v>-0.500176497981625</v>
      </c>
      <c r="AF475" s="0" t="n">
        <v>-0.999606466411356</v>
      </c>
      <c r="AG475" s="0" t="n">
        <v>-0.496815201950307</v>
      </c>
      <c r="AH475" s="0" t="s">
        <v>42</v>
      </c>
      <c r="AI475" s="0" t="n">
        <v>2</v>
      </c>
      <c r="AJ475" s="0" t="n">
        <v>2</v>
      </c>
      <c r="AK475" s="0" t="s">
        <v>41</v>
      </c>
      <c r="AL475" s="0" t="n">
        <v>1</v>
      </c>
      <c r="AM475" s="0" t="n">
        <v>1</v>
      </c>
    </row>
    <row r="476" customFormat="false" ht="12.75" hidden="false" customHeight="false" outlineLevel="0" collapsed="false">
      <c r="A476" s="0" t="n">
        <v>202103</v>
      </c>
      <c r="B476" s="0" t="n">
        <v>1.3789</v>
      </c>
      <c r="C476" s="0" t="n">
        <v>1.157</v>
      </c>
      <c r="D476" s="0" t="n">
        <v>0</v>
      </c>
      <c r="E476" s="0" t="n">
        <v>-1.79999999981</v>
      </c>
      <c r="F476" s="0" t="n">
        <v>0</v>
      </c>
      <c r="G476" s="0" t="n">
        <v>0</v>
      </c>
      <c r="H476" s="0" t="n">
        <v>1</v>
      </c>
      <c r="I476" s="0" t="n">
        <v>1</v>
      </c>
      <c r="J476" s="0" t="n">
        <v>1089</v>
      </c>
      <c r="K476" s="0" t="n">
        <v>57</v>
      </c>
      <c r="L476" s="0" t="n">
        <v>1.3789</v>
      </c>
      <c r="M476" s="0" t="n">
        <v>1.157</v>
      </c>
      <c r="N476" s="0" t="n">
        <v>2.25476622581</v>
      </c>
      <c r="O476" s="0" t="n">
        <v>2.1266283989</v>
      </c>
      <c r="P476" s="0" t="n">
        <v>1.51415083264355</v>
      </c>
      <c r="Q476" s="0" t="n">
        <v>1.28179135677148</v>
      </c>
      <c r="R476" s="0" t="n">
        <v>1.36792370179615</v>
      </c>
      <c r="S476" s="0" t="n">
        <v>1.26985541011746</v>
      </c>
      <c r="T476" s="0" t="n">
        <v>1.51360177433901</v>
      </c>
      <c r="U476" s="0" t="n">
        <v>1.24113485638436</v>
      </c>
      <c r="V476" s="0" t="n">
        <v>1.30664489340755</v>
      </c>
      <c r="W476" s="0" t="n">
        <v>1.12350379988123</v>
      </c>
      <c r="X476" s="0" t="n">
        <v>1.23310567945599</v>
      </c>
      <c r="Y476" s="0" t="n">
        <v>1.15473960612823</v>
      </c>
      <c r="Z476" s="0" t="n">
        <v>-0.87586622581</v>
      </c>
      <c r="AA476" s="0" t="n">
        <v>-0.9696283989</v>
      </c>
      <c r="AB476" s="0" t="n">
        <v>-0.740615393166455</v>
      </c>
      <c r="AC476" s="0" t="n">
        <v>-0.844837042128517</v>
      </c>
      <c r="AD476" s="0" t="n">
        <v>-0.886842524013848</v>
      </c>
      <c r="AE476" s="0" t="n">
        <v>-0.85677298878254</v>
      </c>
      <c r="AF476" s="0" t="n">
        <v>-0.741164451470993</v>
      </c>
      <c r="AG476" s="0" t="n">
        <v>-0.885493542515636</v>
      </c>
      <c r="AH476" s="0" t="s">
        <v>42</v>
      </c>
      <c r="AI476" s="0" t="n">
        <v>1</v>
      </c>
      <c r="AJ476" s="0" t="n">
        <v>1</v>
      </c>
      <c r="AK476" s="0" t="s">
        <v>40</v>
      </c>
      <c r="AL476" s="0" t="n">
        <v>1</v>
      </c>
      <c r="AM476" s="0" t="n">
        <v>1</v>
      </c>
    </row>
    <row r="477" customFormat="false" ht="12.75" hidden="false" customHeight="false" outlineLevel="0" collapsed="false">
      <c r="A477" s="0" t="n">
        <v>202103</v>
      </c>
      <c r="B477" s="0" t="n">
        <v>-1.3789</v>
      </c>
      <c r="C477" s="0" t="n">
        <v>1.157</v>
      </c>
      <c r="D477" s="0" t="n">
        <v>0</v>
      </c>
      <c r="E477" s="0" t="n">
        <v>-1.79999999981</v>
      </c>
      <c r="F477" s="0" t="n">
        <v>0</v>
      </c>
      <c r="G477" s="0" t="n">
        <v>0</v>
      </c>
      <c r="H477" s="0" t="n">
        <v>11</v>
      </c>
      <c r="I477" s="0" t="n">
        <v>2</v>
      </c>
      <c r="J477" s="0" t="n">
        <v>1170</v>
      </c>
      <c r="K477" s="0" t="n">
        <v>67</v>
      </c>
      <c r="L477" s="0" t="n">
        <v>-1.3789</v>
      </c>
      <c r="M477" s="0" t="n">
        <v>1.157</v>
      </c>
      <c r="N477" s="0" t="n">
        <v>-1.95197999477</v>
      </c>
      <c r="O477" s="0" t="n">
        <v>1.90699589252</v>
      </c>
      <c r="P477" s="0" t="n">
        <v>-1.51415083264355</v>
      </c>
      <c r="Q477" s="0" t="n">
        <v>1.28179135677148</v>
      </c>
      <c r="R477" s="0" t="n">
        <v>-1.36792370179615</v>
      </c>
      <c r="S477" s="0" t="n">
        <v>1.26985541011746</v>
      </c>
      <c r="T477" s="0" t="n">
        <v>-1.51360177433901</v>
      </c>
      <c r="U477" s="0" t="n">
        <v>1.24113485638436</v>
      </c>
      <c r="V477" s="0" t="n">
        <v>0.943882682965661</v>
      </c>
      <c r="W477" s="0" t="n">
        <v>0.763266065490188</v>
      </c>
      <c r="X477" s="0" t="n">
        <v>0.864331966132513</v>
      </c>
      <c r="Y477" s="0" t="n">
        <v>0.797211630366659</v>
      </c>
      <c r="Z477" s="0" t="n">
        <v>0.57307999477</v>
      </c>
      <c r="AA477" s="0" t="n">
        <v>-0.74999589252</v>
      </c>
      <c r="AB477" s="0" t="n">
        <v>0.437829162126455</v>
      </c>
      <c r="AC477" s="0" t="n">
        <v>-0.625204535748517</v>
      </c>
      <c r="AD477" s="0" t="n">
        <v>0.584056292973848</v>
      </c>
      <c r="AE477" s="0" t="n">
        <v>-0.63714048240254</v>
      </c>
      <c r="AF477" s="0" t="n">
        <v>0.438378220430993</v>
      </c>
      <c r="AG477" s="0" t="n">
        <v>-0.665861036135636</v>
      </c>
      <c r="AH477" s="0" t="s">
        <v>42</v>
      </c>
      <c r="AI477" s="0" t="n">
        <v>1</v>
      </c>
      <c r="AJ477" s="0" t="n">
        <v>2</v>
      </c>
      <c r="AK477" s="0" t="s">
        <v>40</v>
      </c>
      <c r="AL477" s="0" t="n">
        <v>1</v>
      </c>
      <c r="AM477" s="0" t="n">
        <v>1</v>
      </c>
    </row>
    <row r="478" customFormat="false" ht="12.75" hidden="false" customHeight="false" outlineLevel="0" collapsed="false">
      <c r="A478" s="0" t="n">
        <v>202103</v>
      </c>
      <c r="B478" s="0" t="n">
        <v>-1.3789</v>
      </c>
      <c r="C478" s="0" t="n">
        <v>-1.157</v>
      </c>
      <c r="D478" s="0" t="n">
        <v>0</v>
      </c>
      <c r="E478" s="0" t="n">
        <v>-1.79999999981</v>
      </c>
      <c r="F478" s="0" t="n">
        <v>0</v>
      </c>
      <c r="G478" s="0" t="n">
        <v>0</v>
      </c>
      <c r="H478" s="0" t="n">
        <v>8</v>
      </c>
      <c r="I478" s="0" t="n">
        <v>4</v>
      </c>
      <c r="J478" s="0" t="n">
        <v>1148</v>
      </c>
      <c r="K478" s="0" t="n">
        <v>64</v>
      </c>
      <c r="L478" s="0" t="n">
        <v>-1.3789</v>
      </c>
      <c r="M478" s="0" t="n">
        <v>-1.157</v>
      </c>
      <c r="N478" s="0" t="n">
        <v>0.378270834684</v>
      </c>
      <c r="O478" s="0" t="n">
        <v>3.27149415016</v>
      </c>
      <c r="P478" s="0" t="n">
        <v>-1.88954387220586</v>
      </c>
      <c r="Q478" s="0" t="n">
        <v>0.410357135153362</v>
      </c>
      <c r="R478" s="0" t="n">
        <v>-1.85749009959963</v>
      </c>
      <c r="S478" s="0" t="n">
        <v>0.214814753904943</v>
      </c>
      <c r="T478" s="0" t="n">
        <v>-1.88953771092365</v>
      </c>
      <c r="U478" s="0" t="n">
        <v>0.367089175233967</v>
      </c>
      <c r="V478" s="0" t="n">
        <v>4.76436877038978</v>
      </c>
      <c r="W478" s="0" t="n">
        <v>3.65090243137598</v>
      </c>
      <c r="X478" s="0" t="n">
        <v>3.78707220511558</v>
      </c>
      <c r="Y478" s="0" t="n">
        <v>3.68490486415948</v>
      </c>
      <c r="Z478" s="0" t="n">
        <v>-1.757170834684</v>
      </c>
      <c r="AA478" s="0" t="n">
        <v>-4.42849415016</v>
      </c>
      <c r="AB478" s="0" t="n">
        <v>-2.26781470688986</v>
      </c>
      <c r="AC478" s="0" t="n">
        <v>-2.86113701500664</v>
      </c>
      <c r="AD478" s="0" t="n">
        <v>-2.23576093428363</v>
      </c>
      <c r="AE478" s="0" t="n">
        <v>-3.05667939625506</v>
      </c>
      <c r="AF478" s="0" t="n">
        <v>-2.26780854560765</v>
      </c>
      <c r="AG478" s="0" t="n">
        <v>-2.90440497492603</v>
      </c>
      <c r="AH478" s="0" t="s">
        <v>42</v>
      </c>
      <c r="AI478" s="0" t="n">
        <v>1</v>
      </c>
      <c r="AJ478" s="0" t="n">
        <v>2</v>
      </c>
      <c r="AK478" s="0" t="s">
        <v>41</v>
      </c>
      <c r="AL478" s="0" t="n">
        <v>1</v>
      </c>
      <c r="AM478" s="0" t="n">
        <v>1</v>
      </c>
    </row>
    <row r="479" customFormat="false" ht="12.75" hidden="false" customHeight="false" outlineLevel="0" collapsed="false">
      <c r="A479" s="0" t="n">
        <v>202103</v>
      </c>
      <c r="B479" s="0" t="n">
        <v>1.3789</v>
      </c>
      <c r="C479" s="0" t="n">
        <v>1.157</v>
      </c>
      <c r="D479" s="0" t="n">
        <v>0</v>
      </c>
      <c r="E479" s="0" t="n">
        <v>-1.79999999981</v>
      </c>
      <c r="F479" s="0" t="n">
        <v>0</v>
      </c>
      <c r="G479" s="0" t="n">
        <v>0</v>
      </c>
      <c r="H479" s="0" t="n">
        <v>4</v>
      </c>
      <c r="I479" s="0" t="n">
        <v>1</v>
      </c>
      <c r="J479" s="0" t="n">
        <v>1113</v>
      </c>
      <c r="K479" s="0" t="n">
        <v>60</v>
      </c>
      <c r="L479" s="0" t="n">
        <v>1.3789</v>
      </c>
      <c r="M479" s="0" t="n">
        <v>1.157</v>
      </c>
      <c r="N479" s="0" t="n">
        <v>-1.08871519566</v>
      </c>
      <c r="O479" s="0" t="n">
        <v>2.82173395157</v>
      </c>
      <c r="P479" s="0" t="n">
        <v>1.51415083264355</v>
      </c>
      <c r="Q479" s="0" t="n">
        <v>1.28179135677148</v>
      </c>
      <c r="R479" s="0" t="n">
        <v>1.36792370179615</v>
      </c>
      <c r="S479" s="0" t="n">
        <v>1.26985541011746</v>
      </c>
      <c r="T479" s="0" t="n">
        <v>1.51360177433901</v>
      </c>
      <c r="U479" s="0" t="n">
        <v>1.24113485638436</v>
      </c>
      <c r="V479" s="0" t="n">
        <v>2.97665313453919</v>
      </c>
      <c r="W479" s="0" t="n">
        <v>3.02429078571679</v>
      </c>
      <c r="X479" s="0" t="n">
        <v>2.90575320354559</v>
      </c>
      <c r="Y479" s="0" t="n">
        <v>3.04472447227109</v>
      </c>
      <c r="Z479" s="0" t="n">
        <v>2.46761519566</v>
      </c>
      <c r="AA479" s="0" t="n">
        <v>-1.66473395157</v>
      </c>
      <c r="AB479" s="0" t="n">
        <v>2.60286602830355</v>
      </c>
      <c r="AC479" s="0" t="n">
        <v>-1.53994259479852</v>
      </c>
      <c r="AD479" s="0" t="n">
        <v>2.45663889745615</v>
      </c>
      <c r="AE479" s="0" t="n">
        <v>-1.55187854145254</v>
      </c>
      <c r="AF479" s="0" t="n">
        <v>2.60231696999901</v>
      </c>
      <c r="AG479" s="0" t="n">
        <v>-1.58059909518564</v>
      </c>
      <c r="AH479" s="0" t="s">
        <v>42</v>
      </c>
      <c r="AI479" s="0" t="n">
        <v>2</v>
      </c>
      <c r="AJ479" s="0" t="n">
        <v>2</v>
      </c>
      <c r="AK479" s="0" t="s">
        <v>41</v>
      </c>
      <c r="AL479" s="0" t="n">
        <v>1</v>
      </c>
      <c r="AM479" s="0" t="n">
        <v>1</v>
      </c>
    </row>
    <row r="480" customFormat="false" ht="12.75" hidden="false" customHeight="false" outlineLevel="0" collapsed="false">
      <c r="A480" s="0" t="n">
        <v>202103</v>
      </c>
      <c r="B480" s="0" t="n">
        <v>-1.7727</v>
      </c>
      <c r="C480" s="0" t="n">
        <v>-0.31257</v>
      </c>
      <c r="D480" s="0" t="n">
        <v>0</v>
      </c>
      <c r="E480" s="0" t="n">
        <v>-1.79999999981</v>
      </c>
      <c r="F480" s="0" t="n">
        <v>0</v>
      </c>
      <c r="G480" s="0" t="n">
        <v>0</v>
      </c>
      <c r="H480" s="0" t="n">
        <v>21</v>
      </c>
      <c r="I480" s="0" t="n">
        <v>8</v>
      </c>
      <c r="J480" s="0" t="n">
        <v>1256</v>
      </c>
      <c r="K480" s="0" t="n">
        <v>77</v>
      </c>
      <c r="L480" s="0" t="n">
        <v>-1.7727</v>
      </c>
      <c r="M480" s="0" t="n">
        <v>-0.31257</v>
      </c>
      <c r="N480" s="0" t="n">
        <v>-3.30002903938</v>
      </c>
      <c r="O480" s="0" t="n">
        <v>1.09645986557</v>
      </c>
      <c r="P480" s="0" t="n">
        <v>-1.80072459249401</v>
      </c>
      <c r="Q480" s="0" t="n">
        <v>0.758290255851722</v>
      </c>
      <c r="R480" s="0" t="n">
        <v>-1.762986223631</v>
      </c>
      <c r="S480" s="0" t="n">
        <v>0.655479799704139</v>
      </c>
      <c r="T480" s="0" t="n">
        <v>-1.79648581029081</v>
      </c>
      <c r="U480" s="0" t="n">
        <v>0.709186962481563</v>
      </c>
      <c r="V480" s="0" t="n">
        <v>2.07800364691731</v>
      </c>
      <c r="W480" s="0" t="n">
        <v>1.53696861041113</v>
      </c>
      <c r="X480" s="0" t="n">
        <v>1.5990509797804</v>
      </c>
      <c r="Y480" s="0" t="n">
        <v>1.5526179643449</v>
      </c>
      <c r="Z480" s="0" t="n">
        <v>1.52732903938</v>
      </c>
      <c r="AA480" s="0" t="n">
        <v>-1.40902986557</v>
      </c>
      <c r="AB480" s="0" t="n">
        <v>1.49930444688599</v>
      </c>
      <c r="AC480" s="0" t="n">
        <v>-0.338169609718278</v>
      </c>
      <c r="AD480" s="0" t="n">
        <v>1.537042815749</v>
      </c>
      <c r="AE480" s="0" t="n">
        <v>-0.440980065865861</v>
      </c>
      <c r="AF480" s="0" t="n">
        <v>1.50354322908919</v>
      </c>
      <c r="AG480" s="0" t="n">
        <v>-0.387272903088437</v>
      </c>
      <c r="AH480" s="0" t="s">
        <v>42</v>
      </c>
      <c r="AI480" s="0" t="n">
        <v>1</v>
      </c>
      <c r="AJ480" s="0" t="n">
        <v>0</v>
      </c>
      <c r="AK480" s="0" t="s">
        <v>41</v>
      </c>
      <c r="AL480" s="0" t="n">
        <v>1</v>
      </c>
      <c r="AM480" s="0" t="n">
        <v>0</v>
      </c>
    </row>
    <row r="481" customFormat="false" ht="12.75" hidden="false" customHeight="false" outlineLevel="0" collapsed="false">
      <c r="A481" s="0" t="n">
        <v>202103</v>
      </c>
      <c r="B481" s="0" t="n">
        <v>-1.7727</v>
      </c>
      <c r="C481" s="0" t="n">
        <v>0.31257</v>
      </c>
      <c r="D481" s="0" t="n">
        <v>0</v>
      </c>
      <c r="E481" s="0" t="n">
        <v>-1.79999999981</v>
      </c>
      <c r="F481" s="0" t="n">
        <v>0</v>
      </c>
      <c r="G481" s="0" t="n">
        <v>0</v>
      </c>
      <c r="H481" s="0" t="n">
        <v>1</v>
      </c>
      <c r="I481" s="0" t="n">
        <v>6</v>
      </c>
      <c r="J481" s="0" t="n">
        <v>1094</v>
      </c>
      <c r="K481" s="0" t="n">
        <v>57</v>
      </c>
      <c r="L481" s="0" t="n">
        <v>-1.7727</v>
      </c>
      <c r="M481" s="0" t="n">
        <v>0.31257</v>
      </c>
      <c r="N481" s="0" t="n">
        <v>-2.97501921654</v>
      </c>
      <c r="O481" s="0" t="n">
        <v>0.108683459461</v>
      </c>
      <c r="P481" s="0" t="n">
        <v>-1.70594071867333</v>
      </c>
      <c r="Q481" s="0" t="n">
        <v>0.978311343781599</v>
      </c>
      <c r="R481" s="0" t="n">
        <v>-1.6389495520999</v>
      </c>
      <c r="S481" s="0" t="n">
        <v>0.926209977578375</v>
      </c>
      <c r="T481" s="0" t="n">
        <v>-1.70196167242436</v>
      </c>
      <c r="U481" s="0" t="n">
        <v>0.929571273609694</v>
      </c>
      <c r="V481" s="0" t="n">
        <v>1.21948399738345</v>
      </c>
      <c r="W481" s="0" t="n">
        <v>1.53844495869545</v>
      </c>
      <c r="X481" s="0" t="n">
        <v>1.56634343490251</v>
      </c>
      <c r="Y481" s="0" t="n">
        <v>1.51477137352393</v>
      </c>
      <c r="Z481" s="0" t="n">
        <v>1.20231921654</v>
      </c>
      <c r="AA481" s="0" t="n">
        <v>0.203886540539</v>
      </c>
      <c r="AB481" s="0" t="n">
        <v>1.26907849786667</v>
      </c>
      <c r="AC481" s="0" t="n">
        <v>0.869627884320599</v>
      </c>
      <c r="AD481" s="0" t="n">
        <v>1.3360696644401</v>
      </c>
      <c r="AE481" s="0" t="n">
        <v>0.817526518117375</v>
      </c>
      <c r="AF481" s="0" t="n">
        <v>1.27305754411564</v>
      </c>
      <c r="AG481" s="0" t="n">
        <v>0.820887814148694</v>
      </c>
      <c r="AH481" s="0" t="s">
        <v>42</v>
      </c>
      <c r="AI481" s="0" t="n">
        <v>1</v>
      </c>
      <c r="AJ481" s="0" t="n">
        <v>1</v>
      </c>
      <c r="AK481" s="0" t="s">
        <v>40</v>
      </c>
      <c r="AL481" s="0" t="n">
        <v>1</v>
      </c>
      <c r="AM481" s="0" t="n">
        <v>1</v>
      </c>
    </row>
    <row r="482" customFormat="false" ht="12.75" hidden="false" customHeight="false" outlineLevel="0" collapsed="false">
      <c r="A482" s="0" t="n">
        <v>202103</v>
      </c>
      <c r="B482" s="0" t="n">
        <v>-1.7727</v>
      </c>
      <c r="C482" s="0" t="n">
        <v>-0.31257</v>
      </c>
      <c r="D482" s="0" t="n">
        <v>0</v>
      </c>
      <c r="E482" s="0" t="n">
        <v>-1.79999999981</v>
      </c>
      <c r="F482" s="0" t="n">
        <v>0</v>
      </c>
      <c r="G482" s="0" t="n">
        <v>0</v>
      </c>
      <c r="H482" s="0" t="n">
        <v>18</v>
      </c>
      <c r="I482" s="0" t="n">
        <v>8</v>
      </c>
      <c r="J482" s="0" t="n">
        <v>1232</v>
      </c>
      <c r="K482" s="0" t="n">
        <v>74</v>
      </c>
      <c r="L482" s="0" t="n">
        <v>-1.7727</v>
      </c>
      <c r="M482" s="0" t="n">
        <v>-0.31257</v>
      </c>
      <c r="N482" s="0" t="n">
        <v>-2.8539249897</v>
      </c>
      <c r="O482" s="0" t="n">
        <v>1.35092282295</v>
      </c>
      <c r="P482" s="0" t="n">
        <v>-1.80072459249401</v>
      </c>
      <c r="Q482" s="0" t="n">
        <v>0.758290255851722</v>
      </c>
      <c r="R482" s="0" t="n">
        <v>-1.762986223631</v>
      </c>
      <c r="S482" s="0" t="n">
        <v>0.655479799704139</v>
      </c>
      <c r="T482" s="0" t="n">
        <v>-1.79648581029081</v>
      </c>
      <c r="U482" s="0" t="n">
        <v>0.709186962481563</v>
      </c>
      <c r="V482" s="0" t="n">
        <v>1.98399996228778</v>
      </c>
      <c r="W482" s="0" t="n">
        <v>1.20848849239881</v>
      </c>
      <c r="X482" s="0" t="n">
        <v>1.29374974005543</v>
      </c>
      <c r="Y482" s="0" t="n">
        <v>1.23693271149272</v>
      </c>
      <c r="Z482" s="0" t="n">
        <v>1.0812249897</v>
      </c>
      <c r="AA482" s="0" t="n">
        <v>-1.66349282295</v>
      </c>
      <c r="AB482" s="0" t="n">
        <v>1.05320039720599</v>
      </c>
      <c r="AC482" s="0" t="n">
        <v>-0.592632567098278</v>
      </c>
      <c r="AD482" s="0" t="n">
        <v>1.090938766069</v>
      </c>
      <c r="AE482" s="0" t="n">
        <v>-0.695443023245861</v>
      </c>
      <c r="AF482" s="0" t="n">
        <v>1.05743917940919</v>
      </c>
      <c r="AG482" s="0" t="n">
        <v>-0.641735860468438</v>
      </c>
      <c r="AH482" s="0" t="s">
        <v>42</v>
      </c>
      <c r="AI482" s="0" t="n">
        <v>2</v>
      </c>
      <c r="AJ482" s="0" t="n">
        <v>2</v>
      </c>
      <c r="AK482" s="0" t="s">
        <v>41</v>
      </c>
      <c r="AL482" s="0" t="n">
        <v>1</v>
      </c>
      <c r="AM482" s="0" t="n">
        <v>1</v>
      </c>
    </row>
    <row r="483" customFormat="false" ht="12.75" hidden="false" customHeight="false" outlineLevel="0" collapsed="false">
      <c r="A483" s="0" t="n">
        <v>202103</v>
      </c>
      <c r="B483" s="0" t="n">
        <v>1.7727</v>
      </c>
      <c r="C483" s="0" t="n">
        <v>0.31257</v>
      </c>
      <c r="D483" s="0" t="n">
        <v>0</v>
      </c>
      <c r="E483" s="0" t="n">
        <v>-1.79999999981</v>
      </c>
      <c r="F483" s="0" t="n">
        <v>0</v>
      </c>
      <c r="G483" s="0" t="n">
        <v>0</v>
      </c>
      <c r="H483" s="0" t="n">
        <v>15</v>
      </c>
      <c r="I483" s="0" t="n">
        <v>5</v>
      </c>
      <c r="J483" s="0" t="n">
        <v>1205</v>
      </c>
      <c r="K483" s="0" t="n">
        <v>71</v>
      </c>
      <c r="L483" s="0" t="n">
        <v>1.7727</v>
      </c>
      <c r="M483" s="0" t="n">
        <v>0.31257</v>
      </c>
      <c r="N483" s="0" t="n">
        <v>0.546575427055</v>
      </c>
      <c r="O483" s="0" t="n">
        <v>3.03535938263</v>
      </c>
      <c r="P483" s="0" t="n">
        <v>1.70594071867333</v>
      </c>
      <c r="Q483" s="0" t="n">
        <v>0.978311343781599</v>
      </c>
      <c r="R483" s="0" t="n">
        <v>1.6389495520999</v>
      </c>
      <c r="S483" s="0" t="n">
        <v>0.926209977578375</v>
      </c>
      <c r="T483" s="0" t="n">
        <v>1.70196167242436</v>
      </c>
      <c r="U483" s="0" t="n">
        <v>0.929571273609694</v>
      </c>
      <c r="V483" s="0" t="n">
        <v>2.98612851206076</v>
      </c>
      <c r="W483" s="0" t="n">
        <v>2.36126544749617</v>
      </c>
      <c r="X483" s="0" t="n">
        <v>2.37524576452569</v>
      </c>
      <c r="Y483" s="0" t="n">
        <v>2.40192858679854</v>
      </c>
      <c r="Z483" s="0" t="n">
        <v>1.226124572945</v>
      </c>
      <c r="AA483" s="0" t="n">
        <v>-2.72278938263</v>
      </c>
      <c r="AB483" s="0" t="n">
        <v>1.15936529161833</v>
      </c>
      <c r="AC483" s="0" t="n">
        <v>-2.0570480388484</v>
      </c>
      <c r="AD483" s="0" t="n">
        <v>1.0923741250449</v>
      </c>
      <c r="AE483" s="0" t="n">
        <v>-2.10914940505162</v>
      </c>
      <c r="AF483" s="0" t="n">
        <v>1.15538624536936</v>
      </c>
      <c r="AG483" s="0" t="n">
        <v>-2.10578810902031</v>
      </c>
      <c r="AH483" s="0" t="s">
        <v>42</v>
      </c>
      <c r="AI483" s="0" t="n">
        <v>1</v>
      </c>
      <c r="AJ483" s="0" t="n">
        <v>1</v>
      </c>
      <c r="AK483" s="0" t="s">
        <v>41</v>
      </c>
      <c r="AL483" s="0" t="n">
        <v>1</v>
      </c>
      <c r="AM483" s="0" t="n">
        <v>1</v>
      </c>
    </row>
    <row r="484" customFormat="false" ht="12.75" hidden="false" customHeight="false" outlineLevel="0" collapsed="false">
      <c r="A484" s="0" t="n">
        <v>202103</v>
      </c>
      <c r="B484" s="0" t="n">
        <v>1.7727</v>
      </c>
      <c r="C484" s="0" t="n">
        <v>-0.31257</v>
      </c>
      <c r="D484" s="0" t="n">
        <v>0</v>
      </c>
      <c r="E484" s="0" t="n">
        <v>-1.79999999981</v>
      </c>
      <c r="F484" s="0" t="n">
        <v>0</v>
      </c>
      <c r="G484" s="0" t="n">
        <v>0</v>
      </c>
      <c r="H484" s="0" t="n">
        <v>5</v>
      </c>
      <c r="I484" s="0" t="n">
        <v>7</v>
      </c>
      <c r="J484" s="0" t="n">
        <v>1127</v>
      </c>
      <c r="K484" s="0" t="n">
        <v>61</v>
      </c>
      <c r="L484" s="0" t="n">
        <v>1.7727</v>
      </c>
      <c r="M484" s="0" t="n">
        <v>-0.31257</v>
      </c>
      <c r="N484" s="0" t="n">
        <v>2.90226769447</v>
      </c>
      <c r="O484" s="0" t="n">
        <v>0.77300298214</v>
      </c>
      <c r="P484" s="0" t="n">
        <v>1.80072459249401</v>
      </c>
      <c r="Q484" s="0" t="n">
        <v>0.758290255851722</v>
      </c>
      <c r="R484" s="0" t="n">
        <v>1.762986223631</v>
      </c>
      <c r="S484" s="0" t="n">
        <v>0.655479799704139</v>
      </c>
      <c r="T484" s="0" t="n">
        <v>1.79648581029081</v>
      </c>
      <c r="U484" s="0" t="n">
        <v>0.709186962481563</v>
      </c>
      <c r="V484" s="0" t="n">
        <v>1.5666498893954</v>
      </c>
      <c r="W484" s="0" t="n">
        <v>1.10164135263058</v>
      </c>
      <c r="X484" s="0" t="n">
        <v>1.14532701365458</v>
      </c>
      <c r="Y484" s="0" t="n">
        <v>1.10762180357012</v>
      </c>
      <c r="Z484" s="0" t="n">
        <v>-1.12956769447</v>
      </c>
      <c r="AA484" s="0" t="n">
        <v>-1.08557298214</v>
      </c>
      <c r="AB484" s="0" t="n">
        <v>-1.10154310197599</v>
      </c>
      <c r="AC484" s="0" t="n">
        <v>-0.0147127262882776</v>
      </c>
      <c r="AD484" s="0" t="n">
        <v>-1.139281470839</v>
      </c>
      <c r="AE484" s="0" t="n">
        <v>-0.117523182435861</v>
      </c>
      <c r="AF484" s="0" t="n">
        <v>-1.10578188417919</v>
      </c>
      <c r="AG484" s="0" t="n">
        <v>-0.0638160196584374</v>
      </c>
      <c r="AH484" s="0" t="s">
        <v>42</v>
      </c>
      <c r="AI484" s="0" t="n">
        <v>1</v>
      </c>
      <c r="AJ484" s="0" t="n">
        <v>1</v>
      </c>
      <c r="AK484" s="0" t="s">
        <v>40</v>
      </c>
      <c r="AL484" s="0" t="n">
        <v>1</v>
      </c>
      <c r="AM484" s="0" t="n">
        <v>1</v>
      </c>
    </row>
    <row r="485" customFormat="false" ht="12.75" hidden="false" customHeight="false" outlineLevel="0" collapsed="false">
      <c r="A485" s="0" t="n">
        <v>202103</v>
      </c>
      <c r="B485" s="0" t="n">
        <v>-1.3789</v>
      </c>
      <c r="C485" s="0" t="n">
        <v>1.157</v>
      </c>
      <c r="D485" s="0" t="n">
        <v>0</v>
      </c>
      <c r="E485" s="0" t="n">
        <v>-1.79999999981</v>
      </c>
      <c r="F485" s="0" t="n">
        <v>0</v>
      </c>
      <c r="G485" s="0" t="n">
        <v>0</v>
      </c>
      <c r="H485" s="0" t="n">
        <v>7</v>
      </c>
      <c r="I485" s="0" t="n">
        <v>2</v>
      </c>
      <c r="J485" s="0" t="n">
        <v>1138</v>
      </c>
      <c r="K485" s="0" t="n">
        <v>63</v>
      </c>
      <c r="L485" s="0" t="n">
        <v>-1.3789</v>
      </c>
      <c r="M485" s="0" t="n">
        <v>1.157</v>
      </c>
      <c r="N485" s="0" t="n">
        <v>-1.75010383129</v>
      </c>
      <c r="O485" s="0" t="n">
        <v>2.25397968292</v>
      </c>
      <c r="P485" s="0" t="n">
        <v>-1.51415083264355</v>
      </c>
      <c r="Q485" s="0" t="n">
        <v>1.28179135677148</v>
      </c>
      <c r="R485" s="0" t="n">
        <v>-1.36792370179615</v>
      </c>
      <c r="S485" s="0" t="n">
        <v>1.26985541011746</v>
      </c>
      <c r="T485" s="0" t="n">
        <v>-1.51360177433901</v>
      </c>
      <c r="U485" s="0" t="n">
        <v>1.24113485638436</v>
      </c>
      <c r="V485" s="0" t="n">
        <v>1.1580832047412</v>
      </c>
      <c r="W485" s="0" t="n">
        <v>1.00041189470623</v>
      </c>
      <c r="X485" s="0" t="n">
        <v>1.05572829634289</v>
      </c>
      <c r="Y485" s="0" t="n">
        <v>1.04009031606974</v>
      </c>
      <c r="Z485" s="0" t="n">
        <v>0.37120383129</v>
      </c>
      <c r="AA485" s="0" t="n">
        <v>-1.09697968292</v>
      </c>
      <c r="AB485" s="0" t="n">
        <v>0.235952998646454</v>
      </c>
      <c r="AC485" s="0" t="n">
        <v>-0.972188326148517</v>
      </c>
      <c r="AD485" s="0" t="n">
        <v>0.382180129493848</v>
      </c>
      <c r="AE485" s="0" t="n">
        <v>-0.98412427280254</v>
      </c>
      <c r="AF485" s="0" t="n">
        <v>0.236502056950992</v>
      </c>
      <c r="AG485" s="0" t="n">
        <v>-1.01284482653564</v>
      </c>
      <c r="AH485" s="0" t="s">
        <v>42</v>
      </c>
      <c r="AI485" s="0" t="n">
        <v>1</v>
      </c>
      <c r="AJ485" s="0" t="n">
        <v>0</v>
      </c>
      <c r="AK485" s="0" t="s">
        <v>40</v>
      </c>
      <c r="AL485" s="0" t="n">
        <v>1</v>
      </c>
      <c r="AM485" s="0" t="n">
        <v>0</v>
      </c>
    </row>
    <row r="486" customFormat="false" ht="12.75" hidden="false" customHeight="false" outlineLevel="0" collapsed="false">
      <c r="A486" s="0" t="n">
        <v>202103</v>
      </c>
      <c r="B486" s="0" t="n">
        <v>-1.7727</v>
      </c>
      <c r="C486" s="0" t="n">
        <v>-0.31257</v>
      </c>
      <c r="D486" s="0" t="n">
        <v>0</v>
      </c>
      <c r="E486" s="0" t="n">
        <v>-1.79999999981</v>
      </c>
      <c r="F486" s="0" t="n">
        <v>0</v>
      </c>
      <c r="G486" s="0" t="n">
        <v>0</v>
      </c>
      <c r="H486" s="0" t="n">
        <v>1</v>
      </c>
      <c r="I486" s="0" t="n">
        <v>8</v>
      </c>
      <c r="J486" s="0" t="n">
        <v>1096</v>
      </c>
      <c r="K486" s="0" t="n">
        <v>57</v>
      </c>
      <c r="L486" s="0" t="n">
        <v>-1.7727</v>
      </c>
      <c r="M486" s="0" t="n">
        <v>-0.31257</v>
      </c>
      <c r="N486" s="0" t="n">
        <v>-0.648366689682</v>
      </c>
      <c r="O486" s="0" t="n">
        <v>1.43724727631</v>
      </c>
      <c r="P486" s="0" t="n">
        <v>-1.80072459249401</v>
      </c>
      <c r="Q486" s="0" t="n">
        <v>0.758290255851722</v>
      </c>
      <c r="R486" s="0" t="n">
        <v>-1.762986223631</v>
      </c>
      <c r="S486" s="0" t="n">
        <v>0.655479799704139</v>
      </c>
      <c r="T486" s="0" t="n">
        <v>-1.79648581029081</v>
      </c>
      <c r="U486" s="0" t="n">
        <v>0.709186962481563</v>
      </c>
      <c r="V486" s="0" t="n">
        <v>2.07990045270527</v>
      </c>
      <c r="W486" s="0" t="n">
        <v>1.33750191469129</v>
      </c>
      <c r="X486" s="0" t="n">
        <v>1.36144669118529</v>
      </c>
      <c r="Y486" s="0" t="n">
        <v>1.35950334154776</v>
      </c>
      <c r="Z486" s="0" t="n">
        <v>-1.124333310318</v>
      </c>
      <c r="AA486" s="0" t="n">
        <v>-1.74981727631</v>
      </c>
      <c r="AB486" s="0" t="n">
        <v>-1.15235790281201</v>
      </c>
      <c r="AC486" s="0" t="n">
        <v>-0.678957020458278</v>
      </c>
      <c r="AD486" s="0" t="n">
        <v>-1.114619533949</v>
      </c>
      <c r="AE486" s="0" t="n">
        <v>-0.781767476605861</v>
      </c>
      <c r="AF486" s="0" t="n">
        <v>-1.14811912060881</v>
      </c>
      <c r="AG486" s="0" t="n">
        <v>-0.728060313828437</v>
      </c>
      <c r="AH486" s="0" t="s">
        <v>42</v>
      </c>
      <c r="AI486" s="0" t="n">
        <v>1</v>
      </c>
      <c r="AJ486" s="0" t="n">
        <v>1</v>
      </c>
      <c r="AK486" s="0" t="s">
        <v>40</v>
      </c>
      <c r="AL486" s="0" t="n">
        <v>1</v>
      </c>
      <c r="AM486" s="0" t="n">
        <v>1</v>
      </c>
    </row>
    <row r="487" customFormat="false" ht="12.75" hidden="false" customHeight="false" outlineLevel="0" collapsed="false">
      <c r="A487" s="0" t="n">
        <v>202103</v>
      </c>
      <c r="B487" s="0" t="n">
        <v>-1.7727</v>
      </c>
      <c r="C487" s="0" t="n">
        <v>0.31257</v>
      </c>
      <c r="D487" s="0" t="n">
        <v>0</v>
      </c>
      <c r="E487" s="0" t="n">
        <v>-1.79999999981</v>
      </c>
      <c r="F487" s="0" t="n">
        <v>0</v>
      </c>
      <c r="G487" s="0" t="n">
        <v>0</v>
      </c>
      <c r="H487" s="0" t="n">
        <v>11</v>
      </c>
      <c r="I487" s="0" t="n">
        <v>6</v>
      </c>
      <c r="J487" s="0" t="n">
        <v>1174</v>
      </c>
      <c r="K487" s="0" t="n">
        <v>67</v>
      </c>
      <c r="L487" s="0" t="n">
        <v>-1.7727</v>
      </c>
      <c r="M487" s="0" t="n">
        <v>0.31257</v>
      </c>
      <c r="N487" s="0" t="n">
        <v>2.17624521255</v>
      </c>
      <c r="O487" s="0" t="n">
        <v>2.08753347397</v>
      </c>
      <c r="P487" s="0" t="n">
        <v>-1.70594071867333</v>
      </c>
      <c r="Q487" s="0" t="n">
        <v>0.978311343781599</v>
      </c>
      <c r="R487" s="0" t="n">
        <v>-1.6389495520999</v>
      </c>
      <c r="S487" s="0" t="n">
        <v>0.926209977578375</v>
      </c>
      <c r="T487" s="0" t="n">
        <v>-1.70196167242436</v>
      </c>
      <c r="U487" s="0" t="n">
        <v>0.929571273609694</v>
      </c>
      <c r="V487" s="0" t="n">
        <v>4.32951078363933</v>
      </c>
      <c r="W487" s="0" t="n">
        <v>4.0375414968379</v>
      </c>
      <c r="X487" s="0" t="n">
        <v>3.98803000935089</v>
      </c>
      <c r="Y487" s="0" t="n">
        <v>4.04738991204527</v>
      </c>
      <c r="Z487" s="0" t="n">
        <v>-3.94894521255</v>
      </c>
      <c r="AA487" s="0" t="n">
        <v>-1.77496347397</v>
      </c>
      <c r="AB487" s="0" t="n">
        <v>-3.88218593122333</v>
      </c>
      <c r="AC487" s="0" t="n">
        <v>-1.1092221301884</v>
      </c>
      <c r="AD487" s="0" t="n">
        <v>-3.8151947646499</v>
      </c>
      <c r="AE487" s="0" t="n">
        <v>-1.16132349639162</v>
      </c>
      <c r="AF487" s="0" t="n">
        <v>-3.87820688497436</v>
      </c>
      <c r="AG487" s="0" t="n">
        <v>-1.15796220036031</v>
      </c>
      <c r="AH487" s="0" t="s">
        <v>42</v>
      </c>
      <c r="AI487" s="0" t="n">
        <v>1</v>
      </c>
      <c r="AJ487" s="0" t="n">
        <v>2</v>
      </c>
      <c r="AK487" s="0" t="s">
        <v>40</v>
      </c>
      <c r="AL487" s="0" t="n">
        <v>1</v>
      </c>
      <c r="AM487" s="0" t="n">
        <v>1</v>
      </c>
    </row>
    <row r="488" customFormat="false" ht="12.75" hidden="false" customHeight="false" outlineLevel="0" collapsed="false">
      <c r="A488" s="0" t="n">
        <v>202103</v>
      </c>
      <c r="B488" s="0" t="n">
        <v>-1.7727</v>
      </c>
      <c r="C488" s="0" t="n">
        <v>-0.31257</v>
      </c>
      <c r="D488" s="0" t="n">
        <v>0</v>
      </c>
      <c r="E488" s="0" t="n">
        <v>-1.79999999981</v>
      </c>
      <c r="F488" s="0" t="n">
        <v>0</v>
      </c>
      <c r="G488" s="0" t="n">
        <v>0</v>
      </c>
      <c r="H488" s="0" t="n">
        <v>15</v>
      </c>
      <c r="I488" s="0" t="n">
        <v>8</v>
      </c>
      <c r="J488" s="0" t="n">
        <v>1208</v>
      </c>
      <c r="K488" s="0" t="n">
        <v>71</v>
      </c>
      <c r="L488" s="0" t="n">
        <v>-1.7727</v>
      </c>
      <c r="M488" s="0" t="n">
        <v>-0.31257</v>
      </c>
      <c r="N488" s="0" t="n">
        <v>-1.53187131882</v>
      </c>
      <c r="O488" s="0" t="n">
        <v>1.35522532463</v>
      </c>
      <c r="P488" s="0" t="n">
        <v>-1.80072459249401</v>
      </c>
      <c r="Q488" s="0" t="n">
        <v>0.758290255851722</v>
      </c>
      <c r="R488" s="0" t="n">
        <v>-1.762986223631</v>
      </c>
      <c r="S488" s="0" t="n">
        <v>0.655479799704139</v>
      </c>
      <c r="T488" s="0" t="n">
        <v>-1.79648581029081</v>
      </c>
      <c r="U488" s="0" t="n">
        <v>0.709186962481563</v>
      </c>
      <c r="V488" s="0" t="n">
        <v>1.6850933797676</v>
      </c>
      <c r="W488" s="0" t="n">
        <v>0.654685847641873</v>
      </c>
      <c r="X488" s="0" t="n">
        <v>0.736924622250856</v>
      </c>
      <c r="Y488" s="0" t="n">
        <v>0.698130642833984</v>
      </c>
      <c r="Z488" s="0" t="n">
        <v>-0.24082868118</v>
      </c>
      <c r="AA488" s="0" t="n">
        <v>-1.66779532463</v>
      </c>
      <c r="AB488" s="0" t="n">
        <v>-0.268853273674009</v>
      </c>
      <c r="AC488" s="0" t="n">
        <v>-0.596935068778278</v>
      </c>
      <c r="AD488" s="0" t="n">
        <v>-0.231114904811002</v>
      </c>
      <c r="AE488" s="0" t="n">
        <v>-0.699745524925861</v>
      </c>
      <c r="AF488" s="0" t="n">
        <v>-0.264614491470811</v>
      </c>
      <c r="AG488" s="0" t="n">
        <v>-0.646038362148437</v>
      </c>
      <c r="AH488" s="0" t="s">
        <v>42</v>
      </c>
      <c r="AI488" s="0" t="n">
        <v>1</v>
      </c>
      <c r="AJ488" s="0" t="n">
        <v>1</v>
      </c>
      <c r="AK488" s="0" t="s">
        <v>41</v>
      </c>
      <c r="AL488" s="0" t="n">
        <v>1</v>
      </c>
      <c r="AM488" s="0" t="n">
        <v>1</v>
      </c>
    </row>
    <row r="489" customFormat="false" ht="12.75" hidden="false" customHeight="false" outlineLevel="0" collapsed="false">
      <c r="A489" s="0" t="n">
        <v>202103</v>
      </c>
      <c r="B489" s="0" t="n">
        <v>1.3789</v>
      </c>
      <c r="C489" s="0" t="n">
        <v>-1.157</v>
      </c>
      <c r="D489" s="0" t="n">
        <v>0</v>
      </c>
      <c r="E489" s="0" t="n">
        <v>-1.79999999981</v>
      </c>
      <c r="F489" s="0" t="n">
        <v>0</v>
      </c>
      <c r="G489" s="0" t="n">
        <v>0</v>
      </c>
      <c r="H489" s="0" t="n">
        <v>24</v>
      </c>
      <c r="I489" s="0" t="n">
        <v>3</v>
      </c>
      <c r="J489" s="0" t="n">
        <v>1275</v>
      </c>
      <c r="K489" s="0" t="n">
        <v>80</v>
      </c>
      <c r="L489" s="0" t="n">
        <v>1.3789</v>
      </c>
      <c r="M489" s="0" t="n">
        <v>-1.157</v>
      </c>
      <c r="N489" s="0" t="n">
        <v>0.752444565296</v>
      </c>
      <c r="O489" s="0" t="n">
        <v>-1.47130310535</v>
      </c>
      <c r="P489" s="0" t="n">
        <v>1.88954387220586</v>
      </c>
      <c r="Q489" s="0" t="n">
        <v>0.410357135153362</v>
      </c>
      <c r="R489" s="0" t="n">
        <v>1.85749009959963</v>
      </c>
      <c r="S489" s="0" t="n">
        <v>0.214814753904943</v>
      </c>
      <c r="T489" s="0" t="n">
        <v>1.88953771092365</v>
      </c>
      <c r="U489" s="0" t="n">
        <v>0.367089175233967</v>
      </c>
      <c r="V489" s="0" t="n">
        <v>0.700880056573756</v>
      </c>
      <c r="W489" s="0" t="n">
        <v>2.19855409177624</v>
      </c>
      <c r="X489" s="0" t="n">
        <v>2.01596603844977</v>
      </c>
      <c r="Y489" s="0" t="n">
        <v>2.16163526043227</v>
      </c>
      <c r="Z489" s="0" t="n">
        <v>0.626455434704</v>
      </c>
      <c r="AA489" s="0" t="n">
        <v>0.31430310535</v>
      </c>
      <c r="AB489" s="0" t="n">
        <v>1.13709930690986</v>
      </c>
      <c r="AC489" s="0" t="n">
        <v>1.88166024050336</v>
      </c>
      <c r="AD489" s="0" t="n">
        <v>1.10504553430363</v>
      </c>
      <c r="AE489" s="0" t="n">
        <v>1.68611785925494</v>
      </c>
      <c r="AF489" s="0" t="n">
        <v>1.13709314562765</v>
      </c>
      <c r="AG489" s="0" t="n">
        <v>1.83839228058397</v>
      </c>
      <c r="AH489" s="0" t="s">
        <v>42</v>
      </c>
      <c r="AI489" s="0" t="n">
        <v>1</v>
      </c>
      <c r="AJ489" s="0" t="n">
        <v>1</v>
      </c>
      <c r="AK489" s="0" t="s">
        <v>41</v>
      </c>
      <c r="AL489" s="0" t="n">
        <v>1</v>
      </c>
      <c r="AM489" s="0" t="n">
        <v>1</v>
      </c>
    </row>
    <row r="490" customFormat="false" ht="12.75" hidden="false" customHeight="false" outlineLevel="0" collapsed="false">
      <c r="A490" s="0" t="n">
        <v>202103</v>
      </c>
      <c r="B490" s="0" t="n">
        <v>-1.3789</v>
      </c>
      <c r="C490" s="0" t="n">
        <v>-1.157</v>
      </c>
      <c r="D490" s="0" t="n">
        <v>0</v>
      </c>
      <c r="E490" s="0" t="n">
        <v>-1.79999999981</v>
      </c>
      <c r="F490" s="0" t="n">
        <v>0</v>
      </c>
      <c r="G490" s="0" t="n">
        <v>0</v>
      </c>
      <c r="H490" s="0" t="n">
        <v>5</v>
      </c>
      <c r="I490" s="0" t="n">
        <v>4</v>
      </c>
      <c r="J490" s="0" t="n">
        <v>1124</v>
      </c>
      <c r="K490" s="0" t="n">
        <v>61</v>
      </c>
      <c r="L490" s="0" t="n">
        <v>-1.3789</v>
      </c>
      <c r="M490" s="0" t="n">
        <v>-1.157</v>
      </c>
      <c r="N490" s="0" t="n">
        <v>-1.86385846138</v>
      </c>
      <c r="O490" s="0" t="n">
        <v>1.01940667629</v>
      </c>
      <c r="P490" s="0" t="n">
        <v>-1.88954387220586</v>
      </c>
      <c r="Q490" s="0" t="n">
        <v>0.410357135153362</v>
      </c>
      <c r="R490" s="0" t="n">
        <v>-1.85749009959963</v>
      </c>
      <c r="S490" s="0" t="n">
        <v>0.214814753904943</v>
      </c>
      <c r="T490" s="0" t="n">
        <v>-1.88953771092365</v>
      </c>
      <c r="U490" s="0" t="n">
        <v>0.367089175233967</v>
      </c>
      <c r="V490" s="0" t="n">
        <v>2.22978266426657</v>
      </c>
      <c r="W490" s="0" t="n">
        <v>0.609590915194808</v>
      </c>
      <c r="X490" s="0" t="n">
        <v>0.80461712484824</v>
      </c>
      <c r="Y490" s="0" t="n">
        <v>0.652822752392342</v>
      </c>
      <c r="Z490" s="0" t="n">
        <v>0.48495846138</v>
      </c>
      <c r="AA490" s="0" t="n">
        <v>-2.17640667629</v>
      </c>
      <c r="AB490" s="0" t="n">
        <v>-0.0256854108258628</v>
      </c>
      <c r="AC490" s="0" t="n">
        <v>-0.609049541136639</v>
      </c>
      <c r="AD490" s="0" t="n">
        <v>0.00636836178036626</v>
      </c>
      <c r="AE490" s="0" t="n">
        <v>-0.804591922385057</v>
      </c>
      <c r="AF490" s="0" t="n">
        <v>-0.0256792495436506</v>
      </c>
      <c r="AG490" s="0" t="n">
        <v>-0.652317501056033</v>
      </c>
      <c r="AH490" s="0" t="s">
        <v>42</v>
      </c>
      <c r="AI490" s="0" t="n">
        <v>1</v>
      </c>
      <c r="AJ490" s="0" t="n">
        <v>1</v>
      </c>
      <c r="AK490" s="0" t="s">
        <v>40</v>
      </c>
      <c r="AL490" s="0" t="n">
        <v>1</v>
      </c>
      <c r="AM490" s="0" t="n">
        <v>1</v>
      </c>
    </row>
    <row r="491" customFormat="false" ht="12.75" hidden="false" customHeight="false" outlineLevel="0" collapsed="false">
      <c r="A491" s="0" t="n">
        <v>202103</v>
      </c>
      <c r="B491" s="0" t="n">
        <v>1.3789</v>
      </c>
      <c r="C491" s="0" t="n">
        <v>-1.157</v>
      </c>
      <c r="D491" s="0" t="n">
        <v>0</v>
      </c>
      <c r="E491" s="0" t="n">
        <v>-1.79999999981</v>
      </c>
      <c r="F491" s="0" t="n">
        <v>0</v>
      </c>
      <c r="G491" s="0" t="n">
        <v>0</v>
      </c>
      <c r="H491" s="0" t="n">
        <v>11</v>
      </c>
      <c r="I491" s="0" t="n">
        <v>3</v>
      </c>
      <c r="J491" s="0" t="n">
        <v>1171</v>
      </c>
      <c r="K491" s="0" t="n">
        <v>67</v>
      </c>
      <c r="L491" s="0" t="n">
        <v>1.3789</v>
      </c>
      <c r="M491" s="0" t="n">
        <v>-1.157</v>
      </c>
      <c r="N491" s="0" t="n">
        <v>2.28706502914</v>
      </c>
      <c r="O491" s="0" t="n">
        <v>-2.06607460976</v>
      </c>
      <c r="P491" s="0" t="n">
        <v>1.88954387220586</v>
      </c>
      <c r="Q491" s="0" t="n">
        <v>0.410357135153362</v>
      </c>
      <c r="R491" s="0" t="n">
        <v>1.85749009959963</v>
      </c>
      <c r="S491" s="0" t="n">
        <v>0.214814753904943</v>
      </c>
      <c r="T491" s="0" t="n">
        <v>1.88953771092365</v>
      </c>
      <c r="U491" s="0" t="n">
        <v>0.367089175233967</v>
      </c>
      <c r="V491" s="0" t="n">
        <v>1.28498263266986</v>
      </c>
      <c r="W491" s="0" t="n">
        <v>2.50813421838324</v>
      </c>
      <c r="X491" s="0" t="n">
        <v>2.32098920923159</v>
      </c>
      <c r="Y491" s="0" t="n">
        <v>2.4654236904302</v>
      </c>
      <c r="Z491" s="0" t="n">
        <v>-0.90816502914</v>
      </c>
      <c r="AA491" s="0" t="n">
        <v>0.90907460976</v>
      </c>
      <c r="AB491" s="0" t="n">
        <v>-0.397521156934137</v>
      </c>
      <c r="AC491" s="0" t="n">
        <v>2.47643174491336</v>
      </c>
      <c r="AD491" s="0" t="n">
        <v>-0.429574929540366</v>
      </c>
      <c r="AE491" s="0" t="n">
        <v>2.28088936366494</v>
      </c>
      <c r="AF491" s="0" t="n">
        <v>-0.397527318216349</v>
      </c>
      <c r="AG491" s="0" t="n">
        <v>2.43316378499397</v>
      </c>
      <c r="AH491" s="0" t="s">
        <v>42</v>
      </c>
      <c r="AI491" s="0" t="n">
        <v>1</v>
      </c>
      <c r="AJ491" s="0" t="n">
        <v>2</v>
      </c>
      <c r="AK491" s="0" t="s">
        <v>40</v>
      </c>
      <c r="AL491" s="0" t="n">
        <v>1</v>
      </c>
      <c r="AM491" s="0" t="n">
        <v>1</v>
      </c>
    </row>
    <row r="492" customFormat="false" ht="12.75" hidden="false" customHeight="false" outlineLevel="0" collapsed="false">
      <c r="A492" s="0" t="n">
        <v>202103</v>
      </c>
      <c r="B492" s="0" t="n">
        <v>1.7727</v>
      </c>
      <c r="C492" s="0" t="n">
        <v>-0.31257</v>
      </c>
      <c r="D492" s="0" t="n">
        <v>0</v>
      </c>
      <c r="E492" s="0" t="n">
        <v>-1.79999999981</v>
      </c>
      <c r="F492" s="0" t="n">
        <v>0</v>
      </c>
      <c r="G492" s="0" t="n">
        <v>0</v>
      </c>
      <c r="H492" s="0" t="n">
        <v>18</v>
      </c>
      <c r="I492" s="0" t="n">
        <v>7</v>
      </c>
      <c r="J492" s="0" t="n">
        <v>1231</v>
      </c>
      <c r="K492" s="0" t="n">
        <v>74</v>
      </c>
      <c r="L492" s="0" t="n">
        <v>1.7727</v>
      </c>
      <c r="M492" s="0" t="n">
        <v>-0.31257</v>
      </c>
      <c r="N492" s="0" t="n">
        <v>2.71247339249</v>
      </c>
      <c r="O492" s="0" t="n">
        <v>0.765085041523</v>
      </c>
      <c r="P492" s="0" t="n">
        <v>1.80072459249401</v>
      </c>
      <c r="Q492" s="0" t="n">
        <v>0.758290255851722</v>
      </c>
      <c r="R492" s="0" t="n">
        <v>1.762986223631</v>
      </c>
      <c r="S492" s="0" t="n">
        <v>0.655479799704139</v>
      </c>
      <c r="T492" s="0" t="n">
        <v>1.79648581029081</v>
      </c>
      <c r="U492" s="0" t="n">
        <v>0.709186962481563</v>
      </c>
      <c r="V492" s="0" t="n">
        <v>1.42986517467631</v>
      </c>
      <c r="W492" s="0" t="n">
        <v>0.91177411863161</v>
      </c>
      <c r="X492" s="0" t="n">
        <v>0.955792442354535</v>
      </c>
      <c r="Y492" s="0" t="n">
        <v>0.917691585437961</v>
      </c>
      <c r="Z492" s="0" t="n">
        <v>-0.93977339249</v>
      </c>
      <c r="AA492" s="0" t="n">
        <v>-1.077655041523</v>
      </c>
      <c r="AB492" s="0" t="n">
        <v>-0.911748799995992</v>
      </c>
      <c r="AC492" s="0" t="n">
        <v>-0.00679478567127767</v>
      </c>
      <c r="AD492" s="0" t="n">
        <v>-0.949487168858998</v>
      </c>
      <c r="AE492" s="0" t="n">
        <v>-0.109605241818861</v>
      </c>
      <c r="AF492" s="0" t="n">
        <v>-0.915987582199189</v>
      </c>
      <c r="AG492" s="0" t="n">
        <v>-0.0558980790414375</v>
      </c>
      <c r="AH492" s="0" t="s">
        <v>42</v>
      </c>
      <c r="AI492" s="0" t="n">
        <v>2</v>
      </c>
      <c r="AJ492" s="0" t="n">
        <v>2</v>
      </c>
      <c r="AK492" s="0" t="s">
        <v>41</v>
      </c>
      <c r="AL492" s="0" t="n">
        <v>1</v>
      </c>
      <c r="AM492" s="0" t="n">
        <v>1</v>
      </c>
    </row>
    <row r="493" customFormat="false" ht="12.75" hidden="false" customHeight="false" outlineLevel="0" collapsed="false">
      <c r="A493" s="0" t="n">
        <v>202103</v>
      </c>
      <c r="B493" s="0" t="n">
        <v>-1.7727</v>
      </c>
      <c r="C493" s="0" t="n">
        <v>-0.31257</v>
      </c>
      <c r="D493" s="0" t="n">
        <v>0</v>
      </c>
      <c r="E493" s="0" t="n">
        <v>-1.79999999981</v>
      </c>
      <c r="F493" s="0" t="n">
        <v>0</v>
      </c>
      <c r="G493" s="0" t="n">
        <v>0</v>
      </c>
      <c r="H493" s="0" t="n">
        <v>25</v>
      </c>
      <c r="I493" s="0" t="n">
        <v>8</v>
      </c>
      <c r="J493" s="0" t="n">
        <v>1288</v>
      </c>
      <c r="K493" s="0" t="n">
        <v>81</v>
      </c>
      <c r="L493" s="0" t="n">
        <v>-1.7727</v>
      </c>
      <c r="M493" s="0" t="n">
        <v>-0.31257</v>
      </c>
      <c r="N493" s="0" t="n">
        <v>0.110743775964</v>
      </c>
      <c r="O493" s="0" t="n">
        <v>2.00984883308</v>
      </c>
      <c r="P493" s="0" t="n">
        <v>-1.80072459249401</v>
      </c>
      <c r="Q493" s="0" t="n">
        <v>0.758290255851722</v>
      </c>
      <c r="R493" s="0" t="n">
        <v>-1.762986223631</v>
      </c>
      <c r="S493" s="0" t="n">
        <v>0.655479799704139</v>
      </c>
      <c r="T493" s="0" t="n">
        <v>-1.79648581029081</v>
      </c>
      <c r="U493" s="0" t="n">
        <v>0.709186962481563</v>
      </c>
      <c r="V493" s="0" t="n">
        <v>2.99014877446962</v>
      </c>
      <c r="W493" s="0" t="n">
        <v>2.28475604733836</v>
      </c>
      <c r="X493" s="0" t="n">
        <v>2.31196444391988</v>
      </c>
      <c r="Y493" s="0" t="n">
        <v>2.30851597272237</v>
      </c>
      <c r="Z493" s="0" t="n">
        <v>-1.883443775964</v>
      </c>
      <c r="AA493" s="0" t="n">
        <v>-2.32241883308</v>
      </c>
      <c r="AB493" s="0" t="n">
        <v>-1.91146836845801</v>
      </c>
      <c r="AC493" s="0" t="n">
        <v>-1.25155857722828</v>
      </c>
      <c r="AD493" s="0" t="n">
        <v>-1.873729999595</v>
      </c>
      <c r="AE493" s="0" t="n">
        <v>-1.35436903337586</v>
      </c>
      <c r="AF493" s="0" t="n">
        <v>-1.90722958625481</v>
      </c>
      <c r="AG493" s="0" t="n">
        <v>-1.30066187059844</v>
      </c>
      <c r="AH493" s="0" t="s">
        <v>42</v>
      </c>
      <c r="AI493" s="0" t="n">
        <v>1</v>
      </c>
      <c r="AJ493" s="0" t="n">
        <v>1</v>
      </c>
      <c r="AK493" s="0" t="s">
        <v>41</v>
      </c>
      <c r="AL493" s="0" t="n">
        <v>1</v>
      </c>
      <c r="AM493" s="0" t="n">
        <v>1</v>
      </c>
    </row>
    <row r="494" customFormat="false" ht="12.75" hidden="false" customHeight="false" outlineLevel="0" collapsed="false">
      <c r="A494" s="0" t="n">
        <v>202103</v>
      </c>
      <c r="B494" s="0" t="n">
        <v>1.3789</v>
      </c>
      <c r="C494" s="0" t="n">
        <v>-1.157</v>
      </c>
      <c r="D494" s="0" t="n">
        <v>0</v>
      </c>
      <c r="E494" s="0" t="n">
        <v>-1.79999999981</v>
      </c>
      <c r="F494" s="0" t="n">
        <v>0</v>
      </c>
      <c r="G494" s="0" t="n">
        <v>0</v>
      </c>
      <c r="H494" s="0" t="n">
        <v>8</v>
      </c>
      <c r="I494" s="0" t="n">
        <v>3</v>
      </c>
      <c r="J494" s="0" t="n">
        <v>1147</v>
      </c>
      <c r="K494" s="0" t="n">
        <v>64</v>
      </c>
      <c r="L494" s="0" t="n">
        <v>1.3789</v>
      </c>
      <c r="M494" s="0" t="n">
        <v>-1.157</v>
      </c>
      <c r="N494" s="0" t="n">
        <v>3.29908585548</v>
      </c>
      <c r="O494" s="0" t="n">
        <v>1.61496424675</v>
      </c>
      <c r="P494" s="0" t="n">
        <v>1.88954387220586</v>
      </c>
      <c r="Q494" s="0" t="n">
        <v>0.410357135153362</v>
      </c>
      <c r="R494" s="0" t="n">
        <v>1.85749009959963</v>
      </c>
      <c r="S494" s="0" t="n">
        <v>0.214814753904943</v>
      </c>
      <c r="T494" s="0" t="n">
        <v>1.88953771092365</v>
      </c>
      <c r="U494" s="0" t="n">
        <v>0.367089175233967</v>
      </c>
      <c r="V494" s="0" t="n">
        <v>3.3720764381677</v>
      </c>
      <c r="W494" s="0" t="n">
        <v>1.85415395690908</v>
      </c>
      <c r="X494" s="0" t="n">
        <v>2.00963104217828</v>
      </c>
      <c r="Y494" s="0" t="n">
        <v>1.88255628493105</v>
      </c>
      <c r="Z494" s="0" t="n">
        <v>-1.92018585548</v>
      </c>
      <c r="AA494" s="0" t="n">
        <v>-2.77196424675</v>
      </c>
      <c r="AB494" s="0" t="n">
        <v>-1.40954198327414</v>
      </c>
      <c r="AC494" s="0" t="n">
        <v>-1.20460711159664</v>
      </c>
      <c r="AD494" s="0" t="n">
        <v>-1.44159575588037</v>
      </c>
      <c r="AE494" s="0" t="n">
        <v>-1.40014949284506</v>
      </c>
      <c r="AF494" s="0" t="n">
        <v>-1.40954814455635</v>
      </c>
      <c r="AG494" s="0" t="n">
        <v>-1.24787507151603</v>
      </c>
      <c r="AH494" s="0" t="s">
        <v>42</v>
      </c>
      <c r="AI494" s="0" t="n">
        <v>1</v>
      </c>
      <c r="AJ494" s="0" t="n">
        <v>2</v>
      </c>
      <c r="AK494" s="0" t="s">
        <v>41</v>
      </c>
      <c r="AL494" s="0" t="n">
        <v>1</v>
      </c>
      <c r="AM494" s="0" t="n">
        <v>1</v>
      </c>
    </row>
    <row r="495" customFormat="false" ht="12.75" hidden="false" customHeight="false" outlineLevel="0" collapsed="false">
      <c r="A495" s="0" t="n">
        <v>202103</v>
      </c>
      <c r="B495" s="0" t="n">
        <v>1.7727</v>
      </c>
      <c r="C495" s="0" t="n">
        <v>-0.31257</v>
      </c>
      <c r="D495" s="0" t="n">
        <v>0</v>
      </c>
      <c r="E495" s="0" t="n">
        <v>-1.79999999981</v>
      </c>
      <c r="F495" s="0" t="n">
        <v>0</v>
      </c>
      <c r="G495" s="0" t="n">
        <v>0</v>
      </c>
      <c r="H495" s="0" t="n">
        <v>11</v>
      </c>
      <c r="I495" s="0" t="n">
        <v>7</v>
      </c>
      <c r="J495" s="0" t="n">
        <v>1175</v>
      </c>
      <c r="K495" s="0" t="n">
        <v>67</v>
      </c>
      <c r="L495" s="0" t="n">
        <v>1.7727</v>
      </c>
      <c r="M495" s="0" t="n">
        <v>-0.31257</v>
      </c>
      <c r="N495" s="0" t="n">
        <v>0.659938097</v>
      </c>
      <c r="O495" s="0" t="n">
        <v>1.77175748348</v>
      </c>
      <c r="P495" s="0" t="n">
        <v>1.80072459249401</v>
      </c>
      <c r="Q495" s="0" t="n">
        <v>0.758290255851722</v>
      </c>
      <c r="R495" s="0" t="n">
        <v>1.762986223631</v>
      </c>
      <c r="S495" s="0" t="n">
        <v>0.655479799704139</v>
      </c>
      <c r="T495" s="0" t="n">
        <v>1.79648581029081</v>
      </c>
      <c r="U495" s="0" t="n">
        <v>0.709186962481563</v>
      </c>
      <c r="V495" s="0" t="n">
        <v>2.3627653525389</v>
      </c>
      <c r="W495" s="0" t="n">
        <v>1.52594549371137</v>
      </c>
      <c r="X495" s="0" t="n">
        <v>1.56932821199396</v>
      </c>
      <c r="Y495" s="0" t="n">
        <v>1.55589100411355</v>
      </c>
      <c r="Z495" s="0" t="n">
        <v>1.112761903</v>
      </c>
      <c r="AA495" s="0" t="n">
        <v>-2.08432748348</v>
      </c>
      <c r="AB495" s="0" t="n">
        <v>1.14078649549401</v>
      </c>
      <c r="AC495" s="0" t="n">
        <v>-1.01346722762828</v>
      </c>
      <c r="AD495" s="0" t="n">
        <v>1.103048126631</v>
      </c>
      <c r="AE495" s="0" t="n">
        <v>-1.11627768377586</v>
      </c>
      <c r="AF495" s="0" t="n">
        <v>1.13654771329081</v>
      </c>
      <c r="AG495" s="0" t="n">
        <v>-1.06257052099844</v>
      </c>
      <c r="AH495" s="0" t="s">
        <v>42</v>
      </c>
      <c r="AI495" s="0" t="n">
        <v>1</v>
      </c>
      <c r="AJ495" s="0" t="n">
        <v>2</v>
      </c>
      <c r="AK495" s="0" t="s">
        <v>40</v>
      </c>
      <c r="AL495" s="0" t="n">
        <v>1</v>
      </c>
      <c r="AM495" s="0" t="n">
        <v>1</v>
      </c>
    </row>
    <row r="496" customFormat="false" ht="12.75" hidden="false" customHeight="false" outlineLevel="0" collapsed="false">
      <c r="A496" s="0" t="n">
        <v>202103</v>
      </c>
      <c r="B496" s="0" t="n">
        <v>1.3789</v>
      </c>
      <c r="C496" s="0" t="n">
        <v>-1.157</v>
      </c>
      <c r="D496" s="0" t="n">
        <v>0</v>
      </c>
      <c r="E496" s="0" t="n">
        <v>-1.79999999981</v>
      </c>
      <c r="F496" s="0" t="n">
        <v>0</v>
      </c>
      <c r="G496" s="0" t="n">
        <v>0</v>
      </c>
      <c r="H496" s="0" t="n">
        <v>5</v>
      </c>
      <c r="I496" s="0" t="n">
        <v>3</v>
      </c>
      <c r="J496" s="0" t="n">
        <v>1123</v>
      </c>
      <c r="K496" s="0" t="n">
        <v>61</v>
      </c>
      <c r="L496" s="0" t="n">
        <v>1.3789</v>
      </c>
      <c r="M496" s="0" t="n">
        <v>-1.157</v>
      </c>
      <c r="N496" s="0" t="n">
        <v>3.10551166534</v>
      </c>
      <c r="O496" s="0" t="n">
        <v>0.51797914505</v>
      </c>
      <c r="P496" s="0" t="n">
        <v>1.88954387220586</v>
      </c>
      <c r="Q496" s="0" t="n">
        <v>0.410357135153362</v>
      </c>
      <c r="R496" s="0" t="n">
        <v>1.85749009959963</v>
      </c>
      <c r="S496" s="0" t="n">
        <v>0.214814753904943</v>
      </c>
      <c r="T496" s="0" t="n">
        <v>1.88953771092365</v>
      </c>
      <c r="U496" s="0" t="n">
        <v>0.367089175233967</v>
      </c>
      <c r="V496" s="0" t="n">
        <v>2.40556500208176</v>
      </c>
      <c r="W496" s="0" t="n">
        <v>1.22072116838928</v>
      </c>
      <c r="X496" s="0" t="n">
        <v>1.28431556737875</v>
      </c>
      <c r="Y496" s="0" t="n">
        <v>1.2253001431527</v>
      </c>
      <c r="Z496" s="0" t="n">
        <v>-1.72661166534</v>
      </c>
      <c r="AA496" s="0" t="n">
        <v>-1.67497914505</v>
      </c>
      <c r="AB496" s="0" t="n">
        <v>-1.21596779313414</v>
      </c>
      <c r="AC496" s="0" t="n">
        <v>-0.107622009896639</v>
      </c>
      <c r="AD496" s="0" t="n">
        <v>-1.24802156574037</v>
      </c>
      <c r="AE496" s="0" t="n">
        <v>-0.303164391145057</v>
      </c>
      <c r="AF496" s="0" t="n">
        <v>-1.21597395441635</v>
      </c>
      <c r="AG496" s="0" t="n">
        <v>-0.150889969816033</v>
      </c>
      <c r="AH496" s="0" t="s">
        <v>42</v>
      </c>
      <c r="AI496" s="0" t="n">
        <v>1</v>
      </c>
      <c r="AJ496" s="0" t="n">
        <v>1</v>
      </c>
      <c r="AK496" s="0" t="s">
        <v>40</v>
      </c>
      <c r="AL496" s="0" t="n">
        <v>1</v>
      </c>
      <c r="AM496" s="0" t="n">
        <v>1</v>
      </c>
    </row>
    <row r="497" customFormat="false" ht="12.75" hidden="false" customHeight="false" outlineLevel="0" collapsed="false">
      <c r="A497" s="0" t="n">
        <v>202104</v>
      </c>
      <c r="B497" s="0" t="n">
        <v>1.7727</v>
      </c>
      <c r="C497" s="0" t="n">
        <v>0.31257</v>
      </c>
      <c r="D497" s="0" t="n">
        <v>0</v>
      </c>
      <c r="E497" s="0" t="n">
        <v>-1.79999999981</v>
      </c>
      <c r="F497" s="0" t="n">
        <v>0</v>
      </c>
      <c r="G497" s="0" t="n">
        <v>0</v>
      </c>
      <c r="H497" s="0" t="n">
        <v>7</v>
      </c>
      <c r="I497" s="0" t="n">
        <v>5</v>
      </c>
      <c r="J497" s="0" t="n">
        <v>1365</v>
      </c>
      <c r="K497" s="0" t="n">
        <v>91</v>
      </c>
      <c r="L497" s="0" t="n">
        <v>1.7727</v>
      </c>
      <c r="M497" s="0" t="n">
        <v>0.31257</v>
      </c>
      <c r="N497" s="0" t="n">
        <v>0.384142756462</v>
      </c>
      <c r="O497" s="0" t="n">
        <v>1.96594631672</v>
      </c>
      <c r="P497" s="0" t="n">
        <v>1.70594071867333</v>
      </c>
      <c r="Q497" s="0" t="n">
        <v>0.978311343781599</v>
      </c>
      <c r="R497" s="0" t="n">
        <v>1.6389495520999</v>
      </c>
      <c r="S497" s="0" t="n">
        <v>0.926209977578375</v>
      </c>
      <c r="T497" s="0" t="n">
        <v>1.70196167242436</v>
      </c>
      <c r="U497" s="0" t="n">
        <v>0.929571273609694</v>
      </c>
      <c r="V497" s="0" t="n">
        <v>2.15910733018821</v>
      </c>
      <c r="W497" s="0" t="n">
        <v>1.65002202793692</v>
      </c>
      <c r="X497" s="0" t="n">
        <v>1.62959864669516</v>
      </c>
      <c r="Y497" s="0" t="n">
        <v>1.67652018337093</v>
      </c>
      <c r="Z497" s="0" t="n">
        <v>1.388557243538</v>
      </c>
      <c r="AA497" s="0" t="n">
        <v>-1.65337631672</v>
      </c>
      <c r="AB497" s="0" t="n">
        <v>1.32179796221133</v>
      </c>
      <c r="AC497" s="0" t="n">
        <v>-0.987634972938401</v>
      </c>
      <c r="AD497" s="0" t="n">
        <v>1.2548067956379</v>
      </c>
      <c r="AE497" s="0" t="n">
        <v>-1.03973633914162</v>
      </c>
      <c r="AF497" s="0" t="n">
        <v>1.31781891596236</v>
      </c>
      <c r="AG497" s="0" t="n">
        <v>-1.03637504311031</v>
      </c>
      <c r="AH497" s="0" t="s">
        <v>42</v>
      </c>
      <c r="AI497" s="0" t="n">
        <v>2</v>
      </c>
      <c r="AJ497" s="0" t="n">
        <v>0</v>
      </c>
      <c r="AK497" s="0" t="s">
        <v>40</v>
      </c>
      <c r="AL497" s="0" t="n">
        <v>1</v>
      </c>
      <c r="AM497" s="0" t="n">
        <v>0</v>
      </c>
    </row>
    <row r="498" customFormat="false" ht="12.75" hidden="false" customHeight="false" outlineLevel="0" collapsed="false">
      <c r="A498" s="0" t="n">
        <v>202104</v>
      </c>
      <c r="B498" s="0" t="n">
        <v>1.7727</v>
      </c>
      <c r="C498" s="0" t="n">
        <v>0.31257</v>
      </c>
      <c r="D498" s="0" t="n">
        <v>0</v>
      </c>
      <c r="E498" s="0" t="n">
        <v>-1.79999999981</v>
      </c>
      <c r="F498" s="0" t="n">
        <v>0</v>
      </c>
      <c r="G498" s="0" t="n">
        <v>0</v>
      </c>
      <c r="H498" s="0" t="n">
        <v>12</v>
      </c>
      <c r="I498" s="0" t="n">
        <v>5</v>
      </c>
      <c r="J498" s="0" t="n">
        <v>1405</v>
      </c>
      <c r="K498" s="0" t="n">
        <v>96</v>
      </c>
      <c r="L498" s="0" t="n">
        <v>1.7727</v>
      </c>
      <c r="M498" s="0" t="n">
        <v>0.31257</v>
      </c>
      <c r="N498" s="0" t="n">
        <v>1.52699637413</v>
      </c>
      <c r="O498" s="0" t="n">
        <v>2.00319552422</v>
      </c>
      <c r="P498" s="0" t="n">
        <v>1.70594071867333</v>
      </c>
      <c r="Q498" s="0" t="n">
        <v>0.978311343781599</v>
      </c>
      <c r="R498" s="0" t="n">
        <v>1.6389495520999</v>
      </c>
      <c r="S498" s="0" t="n">
        <v>0.926209977578375</v>
      </c>
      <c r="T498" s="0" t="n">
        <v>1.70196167242436</v>
      </c>
      <c r="U498" s="0" t="n">
        <v>0.929571273609694</v>
      </c>
      <c r="V498" s="0" t="n">
        <v>1.70838664678398</v>
      </c>
      <c r="W498" s="0" t="n">
        <v>1.04038870704989</v>
      </c>
      <c r="X498" s="0" t="n">
        <v>1.08278870594984</v>
      </c>
      <c r="Y498" s="0" t="n">
        <v>1.08778761121175</v>
      </c>
      <c r="Z498" s="0" t="n">
        <v>0.24570362587</v>
      </c>
      <c r="AA498" s="0" t="n">
        <v>-1.69062552422</v>
      </c>
      <c r="AB498" s="0" t="n">
        <v>0.178944344543327</v>
      </c>
      <c r="AC498" s="0" t="n">
        <v>-1.0248841804384</v>
      </c>
      <c r="AD498" s="0" t="n">
        <v>0.111953177969902</v>
      </c>
      <c r="AE498" s="0" t="n">
        <v>-1.07698554664162</v>
      </c>
      <c r="AF498" s="0" t="n">
        <v>0.174965298294356</v>
      </c>
      <c r="AG498" s="0" t="n">
        <v>-1.07362425061031</v>
      </c>
      <c r="AH498" s="0" t="s">
        <v>42</v>
      </c>
      <c r="AI498" s="0" t="n">
        <v>1</v>
      </c>
      <c r="AJ498" s="0" t="n">
        <v>0</v>
      </c>
      <c r="AK498" s="0" t="s">
        <v>41</v>
      </c>
      <c r="AL498" s="0" t="n">
        <v>1</v>
      </c>
      <c r="AM498" s="0" t="n">
        <v>0</v>
      </c>
    </row>
    <row r="499" customFormat="false" ht="12.75" hidden="false" customHeight="false" outlineLevel="0" collapsed="false">
      <c r="A499" s="0" t="n">
        <v>202104</v>
      </c>
      <c r="B499" s="0" t="n">
        <v>-1.3789</v>
      </c>
      <c r="C499" s="0" t="n">
        <v>-1.157</v>
      </c>
      <c r="D499" s="0" t="n">
        <v>0</v>
      </c>
      <c r="E499" s="0" t="n">
        <v>-1.79999999981</v>
      </c>
      <c r="F499" s="0" t="n">
        <v>0</v>
      </c>
      <c r="G499" s="0" t="n">
        <v>0</v>
      </c>
      <c r="H499" s="0" t="n">
        <v>23</v>
      </c>
      <c r="I499" s="0" t="n">
        <v>4</v>
      </c>
      <c r="J499" s="0" t="n">
        <v>1492</v>
      </c>
      <c r="K499" s="0" t="n">
        <v>107</v>
      </c>
      <c r="L499" s="0" t="n">
        <v>-1.3789</v>
      </c>
      <c r="M499" s="0" t="n">
        <v>-1.157</v>
      </c>
      <c r="N499" s="0" t="n">
        <v>-7.33971261978</v>
      </c>
      <c r="O499" s="0" t="n">
        <v>-0.286609351635</v>
      </c>
      <c r="P499" s="0" t="n">
        <v>-1.88954387220586</v>
      </c>
      <c r="Q499" s="0" t="n">
        <v>0.410357135153362</v>
      </c>
      <c r="R499" s="0" t="n">
        <v>-1.85749009959963</v>
      </c>
      <c r="S499" s="0" t="n">
        <v>0.214814753904943</v>
      </c>
      <c r="T499" s="0" t="n">
        <v>-1.88953771092365</v>
      </c>
      <c r="U499" s="0" t="n">
        <v>0.367089175233967</v>
      </c>
      <c r="V499" s="0" t="n">
        <v>6.02402415075585</v>
      </c>
      <c r="W499" s="0" t="n">
        <v>5.49455199818329</v>
      </c>
      <c r="X499" s="0" t="n">
        <v>5.50510580228839</v>
      </c>
      <c r="Y499" s="0" t="n">
        <v>5.48923749724477</v>
      </c>
      <c r="Z499" s="0" t="n">
        <v>5.96081261978</v>
      </c>
      <c r="AA499" s="0" t="n">
        <v>-0.870390648365</v>
      </c>
      <c r="AB499" s="0" t="n">
        <v>5.45016874757414</v>
      </c>
      <c r="AC499" s="0" t="n">
        <v>0.696966486788362</v>
      </c>
      <c r="AD499" s="0" t="n">
        <v>5.48222252018037</v>
      </c>
      <c r="AE499" s="0" t="n">
        <v>0.501424105539943</v>
      </c>
      <c r="AF499" s="0" t="n">
        <v>5.45017490885635</v>
      </c>
      <c r="AG499" s="0" t="n">
        <v>0.653698526868967</v>
      </c>
      <c r="AH499" s="0" t="s">
        <v>42</v>
      </c>
      <c r="AI499" s="0" t="n">
        <v>2</v>
      </c>
      <c r="AJ499" s="0" t="n">
        <v>1</v>
      </c>
      <c r="AK499" s="0" t="s">
        <v>40</v>
      </c>
      <c r="AL499" s="0" t="n">
        <v>1</v>
      </c>
      <c r="AM499" s="0" t="n">
        <v>1</v>
      </c>
    </row>
    <row r="500" customFormat="false" ht="12.75" hidden="false" customHeight="false" outlineLevel="0" collapsed="false">
      <c r="A500" s="0" t="n">
        <v>202104</v>
      </c>
      <c r="B500" s="0" t="n">
        <v>-1.3789</v>
      </c>
      <c r="C500" s="0" t="n">
        <v>1.157</v>
      </c>
      <c r="D500" s="0" t="n">
        <v>0</v>
      </c>
      <c r="E500" s="0" t="n">
        <v>-1.79999999981</v>
      </c>
      <c r="F500" s="0" t="n">
        <v>0</v>
      </c>
      <c r="G500" s="0" t="n">
        <v>0</v>
      </c>
      <c r="H500" s="0" t="n">
        <v>24</v>
      </c>
      <c r="I500" s="0" t="n">
        <v>2</v>
      </c>
      <c r="J500" s="0" t="n">
        <v>1498</v>
      </c>
      <c r="K500" s="0" t="n">
        <v>108</v>
      </c>
      <c r="L500" s="0" t="n">
        <v>-1.3789</v>
      </c>
      <c r="M500" s="0" t="n">
        <v>1.157</v>
      </c>
      <c r="N500" s="0" t="n">
        <v>-1.2494918108</v>
      </c>
      <c r="O500" s="0" t="n">
        <v>2.65244579315</v>
      </c>
      <c r="P500" s="0" t="n">
        <v>-1.51415083264355</v>
      </c>
      <c r="Q500" s="0" t="n">
        <v>1.28179135677148</v>
      </c>
      <c r="R500" s="0" t="n">
        <v>-1.36792370179615</v>
      </c>
      <c r="S500" s="0" t="n">
        <v>1.26985541011746</v>
      </c>
      <c r="T500" s="0" t="n">
        <v>-1.51360177433901</v>
      </c>
      <c r="U500" s="0" t="n">
        <v>1.24113485638436</v>
      </c>
      <c r="V500" s="0" t="n">
        <v>1.50103450982383</v>
      </c>
      <c r="W500" s="0" t="n">
        <v>1.39597205624156</v>
      </c>
      <c r="X500" s="0" t="n">
        <v>1.38765351585293</v>
      </c>
      <c r="Y500" s="0" t="n">
        <v>1.43581079292324</v>
      </c>
      <c r="Z500" s="0" t="n">
        <v>-0.1294081892</v>
      </c>
      <c r="AA500" s="0" t="n">
        <v>-1.49544579315</v>
      </c>
      <c r="AB500" s="0" t="n">
        <v>-0.264659021843546</v>
      </c>
      <c r="AC500" s="0" t="n">
        <v>-1.37065443637852</v>
      </c>
      <c r="AD500" s="0" t="n">
        <v>-0.118431890996152</v>
      </c>
      <c r="AE500" s="0" t="n">
        <v>-1.38259038303254</v>
      </c>
      <c r="AF500" s="0" t="n">
        <v>-0.264109963539008</v>
      </c>
      <c r="AG500" s="0" t="n">
        <v>-1.41131093676564</v>
      </c>
      <c r="AH500" s="0" t="s">
        <v>42</v>
      </c>
      <c r="AI500" s="0" t="n">
        <v>2</v>
      </c>
      <c r="AJ500" s="0" t="n">
        <v>0</v>
      </c>
      <c r="AK500" s="0" t="s">
        <v>40</v>
      </c>
      <c r="AL500" s="0" t="n">
        <v>1</v>
      </c>
      <c r="AM500" s="0" t="n">
        <v>0</v>
      </c>
    </row>
    <row r="501" customFormat="false" ht="12.75" hidden="false" customHeight="false" outlineLevel="0" collapsed="false">
      <c r="A501" s="0" t="n">
        <v>202104</v>
      </c>
      <c r="B501" s="0" t="n">
        <v>-1.7727</v>
      </c>
      <c r="C501" s="0" t="n">
        <v>-0.31257</v>
      </c>
      <c r="D501" s="0" t="n">
        <v>0</v>
      </c>
      <c r="E501" s="0" t="n">
        <v>-1.79999999981</v>
      </c>
      <c r="F501" s="0" t="n">
        <v>0</v>
      </c>
      <c r="G501" s="0" t="n">
        <v>0</v>
      </c>
      <c r="H501" s="0" t="n">
        <v>17</v>
      </c>
      <c r="I501" s="0" t="n">
        <v>8</v>
      </c>
      <c r="J501" s="0" t="n">
        <v>1448</v>
      </c>
      <c r="K501" s="0" t="n">
        <v>101</v>
      </c>
      <c r="L501" s="0" t="n">
        <v>-1.7727</v>
      </c>
      <c r="M501" s="0" t="n">
        <v>-0.31257</v>
      </c>
      <c r="N501" s="0" t="n">
        <v>-4.11980772018</v>
      </c>
      <c r="O501" s="0" t="n">
        <v>3.96513199806</v>
      </c>
      <c r="P501" s="0" t="n">
        <v>-1.80072459249401</v>
      </c>
      <c r="Q501" s="0" t="n">
        <v>0.758290255851722</v>
      </c>
      <c r="R501" s="0" t="n">
        <v>-1.762986223631</v>
      </c>
      <c r="S501" s="0" t="n">
        <v>0.655479799704139</v>
      </c>
      <c r="T501" s="0" t="n">
        <v>-1.79648581029081</v>
      </c>
      <c r="U501" s="0" t="n">
        <v>0.709186962481563</v>
      </c>
      <c r="V501" s="0" t="n">
        <v>4.8793082536703</v>
      </c>
      <c r="W501" s="0" t="n">
        <v>3.95752201670278</v>
      </c>
      <c r="X501" s="0" t="n">
        <v>4.06305368419828</v>
      </c>
      <c r="Y501" s="0" t="n">
        <v>3.9998753445175</v>
      </c>
      <c r="Z501" s="0" t="n">
        <v>2.34710772018</v>
      </c>
      <c r="AA501" s="0" t="n">
        <v>-4.27770199806</v>
      </c>
      <c r="AB501" s="0" t="n">
        <v>2.31908312768599</v>
      </c>
      <c r="AC501" s="0" t="n">
        <v>-3.20684174220828</v>
      </c>
      <c r="AD501" s="0" t="n">
        <v>2.356821496549</v>
      </c>
      <c r="AE501" s="0" t="n">
        <v>-3.30965219835586</v>
      </c>
      <c r="AF501" s="0" t="n">
        <v>2.32332190988919</v>
      </c>
      <c r="AG501" s="0" t="n">
        <v>-3.25594503557844</v>
      </c>
      <c r="AH501" s="0" t="s">
        <v>42</v>
      </c>
      <c r="AI501" s="0" t="n">
        <v>1</v>
      </c>
      <c r="AJ501" s="0" t="n">
        <v>2</v>
      </c>
      <c r="AK501" s="0" t="s">
        <v>41</v>
      </c>
      <c r="AL501" s="0" t="n">
        <v>1</v>
      </c>
      <c r="AM501" s="0" t="n">
        <v>1</v>
      </c>
    </row>
    <row r="502" customFormat="false" ht="12.75" hidden="false" customHeight="false" outlineLevel="0" collapsed="false">
      <c r="A502" s="0" t="n">
        <v>202104</v>
      </c>
      <c r="B502" s="0" t="n">
        <v>1.3789</v>
      </c>
      <c r="C502" s="0" t="n">
        <v>1.157</v>
      </c>
      <c r="D502" s="0" t="n">
        <v>0</v>
      </c>
      <c r="E502" s="0" t="n">
        <v>-1.79999999981</v>
      </c>
      <c r="F502" s="0" t="n">
        <v>0</v>
      </c>
      <c r="G502" s="0" t="n">
        <v>0</v>
      </c>
      <c r="H502" s="0" t="n">
        <v>25</v>
      </c>
      <c r="I502" s="0" t="n">
        <v>1</v>
      </c>
      <c r="J502" s="0" t="n">
        <v>1505</v>
      </c>
      <c r="K502" s="0" t="n">
        <v>109</v>
      </c>
      <c r="L502" s="0" t="n">
        <v>1.3789</v>
      </c>
      <c r="M502" s="0" t="n">
        <v>1.157</v>
      </c>
      <c r="N502" s="0" t="n">
        <v>-6.04731988907</v>
      </c>
      <c r="O502" s="0" t="n">
        <v>0.907502293587</v>
      </c>
      <c r="P502" s="0" t="n">
        <v>1.51415083264355</v>
      </c>
      <c r="Q502" s="0" t="n">
        <v>1.28179135677148</v>
      </c>
      <c r="R502" s="0" t="n">
        <v>1.36792370179615</v>
      </c>
      <c r="S502" s="0" t="n">
        <v>1.26985541011746</v>
      </c>
      <c r="T502" s="0" t="n">
        <v>1.51360177433901</v>
      </c>
      <c r="U502" s="0" t="n">
        <v>1.24113485638436</v>
      </c>
      <c r="V502" s="0" t="n">
        <v>7.43040987741081</v>
      </c>
      <c r="W502" s="0" t="n">
        <v>7.57072861606799</v>
      </c>
      <c r="X502" s="0" t="n">
        <v>7.42409168133994</v>
      </c>
      <c r="Y502" s="0" t="n">
        <v>7.56827900431574</v>
      </c>
      <c r="Z502" s="0" t="n">
        <v>7.42621988907</v>
      </c>
      <c r="AA502" s="0" t="n">
        <v>0.249497706413</v>
      </c>
      <c r="AB502" s="0" t="n">
        <v>7.56147072171355</v>
      </c>
      <c r="AC502" s="0" t="n">
        <v>0.374289063184483</v>
      </c>
      <c r="AD502" s="0" t="n">
        <v>7.41524359086615</v>
      </c>
      <c r="AE502" s="0" t="n">
        <v>0.36235311653046</v>
      </c>
      <c r="AF502" s="0" t="n">
        <v>7.56092166340901</v>
      </c>
      <c r="AG502" s="0" t="n">
        <v>0.333632562797364</v>
      </c>
      <c r="AH502" s="0" t="s">
        <v>42</v>
      </c>
      <c r="AI502" s="0" t="n">
        <v>2</v>
      </c>
      <c r="AJ502" s="0" t="n">
        <v>0</v>
      </c>
      <c r="AK502" s="0" t="s">
        <v>41</v>
      </c>
      <c r="AL502" s="0" t="n">
        <v>1</v>
      </c>
      <c r="AM502" s="0" t="n">
        <v>0</v>
      </c>
    </row>
    <row r="503" customFormat="false" ht="12.75" hidden="false" customHeight="false" outlineLevel="0" collapsed="false">
      <c r="A503" s="0" t="n">
        <v>202104</v>
      </c>
      <c r="B503" s="0" t="n">
        <v>1.7727</v>
      </c>
      <c r="C503" s="0" t="n">
        <v>-0.31257</v>
      </c>
      <c r="D503" s="0" t="n">
        <v>0</v>
      </c>
      <c r="E503" s="0" t="n">
        <v>-1.79999999981</v>
      </c>
      <c r="F503" s="0" t="n">
        <v>0</v>
      </c>
      <c r="G503" s="0" t="n">
        <v>0</v>
      </c>
      <c r="H503" s="0" t="n">
        <v>4</v>
      </c>
      <c r="I503" s="0" t="n">
        <v>7</v>
      </c>
      <c r="J503" s="0" t="n">
        <v>1343</v>
      </c>
      <c r="K503" s="0" t="n">
        <v>88</v>
      </c>
      <c r="L503" s="0" t="n">
        <v>1.7727</v>
      </c>
      <c r="M503" s="0" t="n">
        <v>-0.31257</v>
      </c>
      <c r="N503" s="0" t="n">
        <v>4.58874225616</v>
      </c>
      <c r="O503" s="0" t="n">
        <v>5.03232002258</v>
      </c>
      <c r="P503" s="0" t="n">
        <v>1.80072459249401</v>
      </c>
      <c r="Q503" s="0" t="n">
        <v>0.758290255851722</v>
      </c>
      <c r="R503" s="0" t="n">
        <v>1.762986223631</v>
      </c>
      <c r="S503" s="0" t="n">
        <v>0.655479799704139</v>
      </c>
      <c r="T503" s="0" t="n">
        <v>1.79648581029081</v>
      </c>
      <c r="U503" s="0" t="n">
        <v>0.709186962481563</v>
      </c>
      <c r="V503" s="0" t="n">
        <v>6.04135277416854</v>
      </c>
      <c r="W503" s="0" t="n">
        <v>5.10297687039565</v>
      </c>
      <c r="X503" s="0" t="n">
        <v>5.20976270975541</v>
      </c>
      <c r="Y503" s="0" t="n">
        <v>5.1464721426249</v>
      </c>
      <c r="Z503" s="0" t="n">
        <v>-2.81604225616</v>
      </c>
      <c r="AA503" s="0" t="n">
        <v>-5.34489002258</v>
      </c>
      <c r="AB503" s="0" t="n">
        <v>-2.78801766366599</v>
      </c>
      <c r="AC503" s="0" t="n">
        <v>-4.27402976672828</v>
      </c>
      <c r="AD503" s="0" t="n">
        <v>-2.825756032529</v>
      </c>
      <c r="AE503" s="0" t="n">
        <v>-4.37684022287586</v>
      </c>
      <c r="AF503" s="0" t="n">
        <v>-2.79225644586919</v>
      </c>
      <c r="AG503" s="0" t="n">
        <v>-4.32313306009844</v>
      </c>
      <c r="AH503" s="0" t="s">
        <v>42</v>
      </c>
      <c r="AI503" s="0" t="n">
        <v>1</v>
      </c>
      <c r="AJ503" s="0" t="n">
        <v>0</v>
      </c>
      <c r="AK503" s="0" t="s">
        <v>41</v>
      </c>
      <c r="AL503" s="0" t="n">
        <v>1</v>
      </c>
      <c r="AM503" s="0" t="n">
        <v>0</v>
      </c>
    </row>
    <row r="504" customFormat="false" ht="12.75" hidden="false" customHeight="false" outlineLevel="0" collapsed="false">
      <c r="A504" s="0" t="n">
        <v>202104</v>
      </c>
      <c r="B504" s="0" t="n">
        <v>-1.7727</v>
      </c>
      <c r="C504" s="0" t="n">
        <v>0.31257</v>
      </c>
      <c r="D504" s="0" t="n">
        <v>0</v>
      </c>
      <c r="E504" s="0" t="n">
        <v>-1.79999999981</v>
      </c>
      <c r="F504" s="0" t="n">
        <v>0</v>
      </c>
      <c r="G504" s="0" t="n">
        <v>0</v>
      </c>
      <c r="H504" s="0" t="n">
        <v>15</v>
      </c>
      <c r="I504" s="0" t="n">
        <v>6</v>
      </c>
      <c r="J504" s="0" t="n">
        <v>1430</v>
      </c>
      <c r="K504" s="0" t="n">
        <v>99</v>
      </c>
      <c r="L504" s="0" t="n">
        <v>-1.7727</v>
      </c>
      <c r="M504" s="0" t="n">
        <v>0.31257</v>
      </c>
      <c r="N504" s="0" t="n">
        <v>-1.4902279377</v>
      </c>
      <c r="O504" s="0" t="n">
        <v>4.55502700806</v>
      </c>
      <c r="P504" s="0" t="n">
        <v>-1.70594071867333</v>
      </c>
      <c r="Q504" s="0" t="n">
        <v>0.978311343781599</v>
      </c>
      <c r="R504" s="0" t="n">
        <v>-1.6389495520999</v>
      </c>
      <c r="S504" s="0" t="n">
        <v>0.926209977578375</v>
      </c>
      <c r="T504" s="0" t="n">
        <v>-1.70196167242436</v>
      </c>
      <c r="U504" s="0" t="n">
        <v>0.929571273609694</v>
      </c>
      <c r="V504" s="0" t="n">
        <v>4.25185041261066</v>
      </c>
      <c r="W504" s="0" t="n">
        <v>3.58321461078872</v>
      </c>
      <c r="X504" s="0" t="n">
        <v>3.63186331781679</v>
      </c>
      <c r="Y504" s="0" t="n">
        <v>3.63163330429697</v>
      </c>
      <c r="Z504" s="0" t="n">
        <v>-0.2824720623</v>
      </c>
      <c r="AA504" s="0" t="n">
        <v>-4.24245700806</v>
      </c>
      <c r="AB504" s="0" t="n">
        <v>-0.215712780973327</v>
      </c>
      <c r="AC504" s="0" t="n">
        <v>-3.5767156642784</v>
      </c>
      <c r="AD504" s="0" t="n">
        <v>-0.148721614399902</v>
      </c>
      <c r="AE504" s="0" t="n">
        <v>-3.62881703048162</v>
      </c>
      <c r="AF504" s="0" t="n">
        <v>-0.211733734724356</v>
      </c>
      <c r="AG504" s="0" t="n">
        <v>-3.62545573445031</v>
      </c>
      <c r="AH504" s="0" t="s">
        <v>42</v>
      </c>
      <c r="AI504" s="0" t="n">
        <v>2</v>
      </c>
      <c r="AJ504" s="0" t="n">
        <v>0</v>
      </c>
      <c r="AK504" s="0" t="s">
        <v>40</v>
      </c>
      <c r="AL504" s="0" t="n">
        <v>1</v>
      </c>
      <c r="AM504" s="0" t="n">
        <v>0</v>
      </c>
    </row>
    <row r="505" customFormat="false" ht="12.75" hidden="false" customHeight="false" outlineLevel="0" collapsed="false">
      <c r="A505" s="0" t="n">
        <v>202104</v>
      </c>
      <c r="B505" s="0" t="n">
        <v>-1.7727</v>
      </c>
      <c r="C505" s="0" t="n">
        <v>-0.31257</v>
      </c>
      <c r="D505" s="0" t="n">
        <v>0</v>
      </c>
      <c r="E505" s="0" t="n">
        <v>-1.79999999981</v>
      </c>
      <c r="F505" s="0" t="n">
        <v>0</v>
      </c>
      <c r="G505" s="0" t="n">
        <v>0</v>
      </c>
      <c r="H505" s="0" t="n">
        <v>8</v>
      </c>
      <c r="I505" s="0" t="n">
        <v>8</v>
      </c>
      <c r="J505" s="0" t="n">
        <v>1376</v>
      </c>
      <c r="K505" s="0" t="n">
        <v>92</v>
      </c>
      <c r="L505" s="0" t="n">
        <v>-1.7727</v>
      </c>
      <c r="M505" s="0" t="n">
        <v>-0.31257</v>
      </c>
      <c r="N505" s="0" t="n">
        <v>-1.2544901371</v>
      </c>
      <c r="O505" s="0" t="n">
        <v>2.3286960125</v>
      </c>
      <c r="P505" s="0" t="n">
        <v>-1.80072459249401</v>
      </c>
      <c r="Q505" s="0" t="n">
        <v>0.758290255851722</v>
      </c>
      <c r="R505" s="0" t="n">
        <v>-1.762986223631</v>
      </c>
      <c r="S505" s="0" t="n">
        <v>0.655479799704139</v>
      </c>
      <c r="T505" s="0" t="n">
        <v>-1.79648581029081</v>
      </c>
      <c r="U505" s="0" t="n">
        <v>0.709186962481563</v>
      </c>
      <c r="V505" s="0" t="n">
        <v>2.69162174363236</v>
      </c>
      <c r="W505" s="0" t="n">
        <v>1.66269249134458</v>
      </c>
      <c r="X505" s="0" t="n">
        <v>1.7487769339685</v>
      </c>
      <c r="Y505" s="0" t="n">
        <v>1.70779649632185</v>
      </c>
      <c r="Z505" s="0" t="n">
        <v>-0.5182098629</v>
      </c>
      <c r="AA505" s="0" t="n">
        <v>-2.6412660125</v>
      </c>
      <c r="AB505" s="0" t="n">
        <v>-0.546234455394009</v>
      </c>
      <c r="AC505" s="0" t="n">
        <v>-1.57040575664828</v>
      </c>
      <c r="AD505" s="0" t="n">
        <v>-0.508496086531002</v>
      </c>
      <c r="AE505" s="0" t="n">
        <v>-1.67321621279586</v>
      </c>
      <c r="AF505" s="0" t="n">
        <v>-0.541995673190811</v>
      </c>
      <c r="AG505" s="0" t="n">
        <v>-1.61950905001844</v>
      </c>
      <c r="AH505" s="0" t="s">
        <v>42</v>
      </c>
      <c r="AI505" s="0" t="n">
        <v>1</v>
      </c>
      <c r="AJ505" s="0" t="n">
        <v>2</v>
      </c>
      <c r="AK505" s="0" t="s">
        <v>41</v>
      </c>
      <c r="AL505" s="0" t="n">
        <v>1</v>
      </c>
      <c r="AM505" s="0" t="n">
        <v>1</v>
      </c>
    </row>
    <row r="506" customFormat="false" ht="12.75" hidden="false" customHeight="false" outlineLevel="0" collapsed="false">
      <c r="A506" s="0" t="n">
        <v>202104</v>
      </c>
      <c r="B506" s="0" t="n">
        <v>1.3789</v>
      </c>
      <c r="C506" s="0" t="n">
        <v>-1.157</v>
      </c>
      <c r="D506" s="0" t="n">
        <v>0</v>
      </c>
      <c r="E506" s="0" t="n">
        <v>-1.79999999981</v>
      </c>
      <c r="F506" s="0" t="n">
        <v>0</v>
      </c>
      <c r="G506" s="0" t="n">
        <v>0</v>
      </c>
      <c r="H506" s="0" t="n">
        <v>17</v>
      </c>
      <c r="I506" s="0" t="n">
        <v>3</v>
      </c>
      <c r="J506" s="0" t="n">
        <v>1443</v>
      </c>
      <c r="K506" s="0" t="n">
        <v>101</v>
      </c>
      <c r="L506" s="0" t="n">
        <v>1.3789</v>
      </c>
      <c r="M506" s="0" t="n">
        <v>-1.157</v>
      </c>
      <c r="N506" s="0" t="n">
        <v>2.85305643082</v>
      </c>
      <c r="O506" s="0" t="n">
        <v>-1.91744410992</v>
      </c>
      <c r="P506" s="0" t="n">
        <v>1.88954387220586</v>
      </c>
      <c r="Q506" s="0" t="n">
        <v>0.410357135153362</v>
      </c>
      <c r="R506" s="0" t="n">
        <v>1.85749009959963</v>
      </c>
      <c r="S506" s="0" t="n">
        <v>0.214814753904943</v>
      </c>
      <c r="T506" s="0" t="n">
        <v>1.88953771092365</v>
      </c>
      <c r="U506" s="0" t="n">
        <v>0.367089175233967</v>
      </c>
      <c r="V506" s="0" t="n">
        <v>1.65873820322557</v>
      </c>
      <c r="W506" s="0" t="n">
        <v>2.51932830079215</v>
      </c>
      <c r="X506" s="0" t="n">
        <v>2.35322760952264</v>
      </c>
      <c r="Y506" s="0" t="n">
        <v>2.47940731921302</v>
      </c>
      <c r="Z506" s="0" t="n">
        <v>-1.47415643082</v>
      </c>
      <c r="AA506" s="0" t="n">
        <v>0.76044410992</v>
      </c>
      <c r="AB506" s="0" t="n">
        <v>-0.963512558614137</v>
      </c>
      <c r="AC506" s="0" t="n">
        <v>2.32780124507336</v>
      </c>
      <c r="AD506" s="0" t="n">
        <v>-0.995566331220366</v>
      </c>
      <c r="AE506" s="0" t="n">
        <v>2.13225886382494</v>
      </c>
      <c r="AF506" s="0" t="n">
        <v>-0.96351871989635</v>
      </c>
      <c r="AG506" s="0" t="n">
        <v>2.28453328515397</v>
      </c>
      <c r="AH506" s="0" t="s">
        <v>42</v>
      </c>
      <c r="AI506" s="0" t="n">
        <v>1</v>
      </c>
      <c r="AJ506" s="0" t="n">
        <v>2</v>
      </c>
      <c r="AK506" s="0" t="s">
        <v>41</v>
      </c>
      <c r="AL506" s="0" t="n">
        <v>1</v>
      </c>
      <c r="AM506" s="0" t="n">
        <v>1</v>
      </c>
    </row>
    <row r="507" customFormat="false" ht="12.75" hidden="false" customHeight="false" outlineLevel="0" collapsed="false">
      <c r="A507" s="0" t="n">
        <v>202104</v>
      </c>
      <c r="B507" s="0" t="n">
        <v>1.7727</v>
      </c>
      <c r="C507" s="0" t="n">
        <v>0.31257</v>
      </c>
      <c r="D507" s="0" t="n">
        <v>0</v>
      </c>
      <c r="E507" s="0" t="n">
        <v>-1.79999999981</v>
      </c>
      <c r="F507" s="0" t="n">
        <v>0</v>
      </c>
      <c r="G507" s="0" t="n">
        <v>0</v>
      </c>
      <c r="H507" s="0" t="n">
        <v>20</v>
      </c>
      <c r="I507" s="0" t="n">
        <v>5</v>
      </c>
      <c r="J507" s="0" t="n">
        <v>1469</v>
      </c>
      <c r="K507" s="0" t="n">
        <v>104</v>
      </c>
      <c r="L507" s="0" t="n">
        <v>1.7727</v>
      </c>
      <c r="M507" s="0" t="n">
        <v>0.31257</v>
      </c>
      <c r="N507" s="0" t="n">
        <v>1.74363088608</v>
      </c>
      <c r="O507" s="0" t="n">
        <v>2.27242231369</v>
      </c>
      <c r="P507" s="0" t="n">
        <v>1.70594071867333</v>
      </c>
      <c r="Q507" s="0" t="n">
        <v>0.978311343781599</v>
      </c>
      <c r="R507" s="0" t="n">
        <v>1.6389495520999</v>
      </c>
      <c r="S507" s="0" t="n">
        <v>0.926209977578375</v>
      </c>
      <c r="T507" s="0" t="n">
        <v>1.70196167242436</v>
      </c>
      <c r="U507" s="0" t="n">
        <v>0.929571273609694</v>
      </c>
      <c r="V507" s="0" t="n">
        <v>1.96006788271737</v>
      </c>
      <c r="W507" s="0" t="n">
        <v>1.29465970477049</v>
      </c>
      <c r="X507" s="0" t="n">
        <v>1.3502762071454</v>
      </c>
      <c r="Y507" s="0" t="n">
        <v>1.34349739084653</v>
      </c>
      <c r="Z507" s="0" t="n">
        <v>0.0290691139199999</v>
      </c>
      <c r="AA507" s="0" t="n">
        <v>-1.95985231369</v>
      </c>
      <c r="AB507" s="0" t="n">
        <v>-0.0376901674066734</v>
      </c>
      <c r="AC507" s="0" t="n">
        <v>-1.2941109699084</v>
      </c>
      <c r="AD507" s="0" t="n">
        <v>-0.104681333980098</v>
      </c>
      <c r="AE507" s="0" t="n">
        <v>-1.34621233611162</v>
      </c>
      <c r="AF507" s="0" t="n">
        <v>-0.0416692136556445</v>
      </c>
      <c r="AG507" s="0" t="n">
        <v>-1.34285104008031</v>
      </c>
      <c r="AH507" s="0" t="s">
        <v>42</v>
      </c>
      <c r="AI507" s="0" t="n">
        <v>2</v>
      </c>
      <c r="AJ507" s="0" t="n">
        <v>0</v>
      </c>
      <c r="AK507" s="0" t="s">
        <v>41</v>
      </c>
      <c r="AL507" s="0" t="n">
        <v>1</v>
      </c>
      <c r="AM507" s="0" t="n">
        <v>0</v>
      </c>
    </row>
    <row r="508" customFormat="false" ht="12.75" hidden="false" customHeight="false" outlineLevel="0" collapsed="false">
      <c r="A508" s="0" t="n">
        <v>202104</v>
      </c>
      <c r="B508" s="0" t="n">
        <v>-1.3789</v>
      </c>
      <c r="C508" s="0" t="n">
        <v>1.157</v>
      </c>
      <c r="D508" s="0" t="n">
        <v>0</v>
      </c>
      <c r="E508" s="0" t="n">
        <v>-1.79999999981</v>
      </c>
      <c r="F508" s="0" t="n">
        <v>0</v>
      </c>
      <c r="G508" s="0" t="n">
        <v>0</v>
      </c>
      <c r="H508" s="0" t="n">
        <v>7</v>
      </c>
      <c r="I508" s="0" t="n">
        <v>2</v>
      </c>
      <c r="J508" s="0" t="n">
        <v>1362</v>
      </c>
      <c r="K508" s="0" t="n">
        <v>91</v>
      </c>
      <c r="L508" s="0" t="n">
        <v>-1.3789</v>
      </c>
      <c r="M508" s="0" t="n">
        <v>1.157</v>
      </c>
      <c r="N508" s="0" t="n">
        <v>-2.29818320274</v>
      </c>
      <c r="O508" s="0" t="n">
        <v>0.963199138641</v>
      </c>
      <c r="P508" s="0" t="n">
        <v>-1.51415083264355</v>
      </c>
      <c r="Q508" s="0" t="n">
        <v>1.28179135677148</v>
      </c>
      <c r="R508" s="0" t="n">
        <v>-1.36792370179615</v>
      </c>
      <c r="S508" s="0" t="n">
        <v>1.26985541011746</v>
      </c>
      <c r="T508" s="0" t="n">
        <v>-1.51360177433901</v>
      </c>
      <c r="U508" s="0" t="n">
        <v>1.24113485638436</v>
      </c>
      <c r="V508" s="0" t="n">
        <v>0.939489425541024</v>
      </c>
      <c r="W508" s="0" t="n">
        <v>0.846290587689811</v>
      </c>
      <c r="X508" s="0" t="n">
        <v>0.979500284804523</v>
      </c>
      <c r="Y508" s="0" t="n">
        <v>0.832355861990087</v>
      </c>
      <c r="Z508" s="0" t="n">
        <v>0.91928320274</v>
      </c>
      <c r="AA508" s="0" t="n">
        <v>0.193800861359</v>
      </c>
      <c r="AB508" s="0" t="n">
        <v>0.784032370096455</v>
      </c>
      <c r="AC508" s="0" t="n">
        <v>0.318592218130483</v>
      </c>
      <c r="AD508" s="0" t="n">
        <v>0.930259500943849</v>
      </c>
      <c r="AE508" s="0" t="n">
        <v>0.30665627147646</v>
      </c>
      <c r="AF508" s="0" t="n">
        <v>0.784581428400993</v>
      </c>
      <c r="AG508" s="0" t="n">
        <v>0.277935717743364</v>
      </c>
      <c r="AH508" s="0" t="s">
        <v>42</v>
      </c>
      <c r="AI508" s="0" t="n">
        <v>2</v>
      </c>
      <c r="AJ508" s="0" t="n">
        <v>0</v>
      </c>
      <c r="AK508" s="0" t="s">
        <v>40</v>
      </c>
      <c r="AL508" s="0" t="n">
        <v>1</v>
      </c>
      <c r="AM508" s="0" t="n">
        <v>0</v>
      </c>
    </row>
    <row r="509" customFormat="false" ht="12.75" hidden="false" customHeight="false" outlineLevel="0" collapsed="false">
      <c r="A509" s="0" t="n">
        <v>202104</v>
      </c>
      <c r="B509" s="0" t="n">
        <v>-1.3789</v>
      </c>
      <c r="C509" s="0" t="n">
        <v>-1.157</v>
      </c>
      <c r="D509" s="0" t="n">
        <v>0</v>
      </c>
      <c r="E509" s="0" t="n">
        <v>-1.79999999981</v>
      </c>
      <c r="F509" s="0" t="n">
        <v>0</v>
      </c>
      <c r="G509" s="0" t="n">
        <v>0</v>
      </c>
      <c r="H509" s="0" t="n">
        <v>11</v>
      </c>
      <c r="I509" s="0" t="n">
        <v>4</v>
      </c>
      <c r="J509" s="0" t="n">
        <v>1396</v>
      </c>
      <c r="K509" s="0" t="n">
        <v>95</v>
      </c>
      <c r="L509" s="0" t="n">
        <v>-1.3789</v>
      </c>
      <c r="M509" s="0" t="n">
        <v>-1.157</v>
      </c>
      <c r="N509" s="0" t="n">
        <v>-2.43594503403</v>
      </c>
      <c r="O509" s="0" t="n">
        <v>0.983210921288</v>
      </c>
      <c r="P509" s="0" t="n">
        <v>-1.88954387220586</v>
      </c>
      <c r="Q509" s="0" t="n">
        <v>0.410357135153362</v>
      </c>
      <c r="R509" s="0" t="n">
        <v>-1.85749009959963</v>
      </c>
      <c r="S509" s="0" t="n">
        <v>0.214814753904943</v>
      </c>
      <c r="T509" s="0" t="n">
        <v>-1.88953771092365</v>
      </c>
      <c r="U509" s="0" t="n">
        <v>0.367089175233967</v>
      </c>
      <c r="V509" s="0" t="n">
        <v>2.38701633667805</v>
      </c>
      <c r="W509" s="0" t="n">
        <v>0.791653768974516</v>
      </c>
      <c r="X509" s="0" t="n">
        <v>0.96179144372146</v>
      </c>
      <c r="Y509" s="0" t="n">
        <v>0.823508936627233</v>
      </c>
      <c r="Z509" s="0" t="n">
        <v>1.05704503403</v>
      </c>
      <c r="AA509" s="0" t="n">
        <v>-2.140210921288</v>
      </c>
      <c r="AB509" s="0" t="n">
        <v>0.546401161824137</v>
      </c>
      <c r="AC509" s="0" t="n">
        <v>-0.572853786134639</v>
      </c>
      <c r="AD509" s="0" t="n">
        <v>0.578454934430366</v>
      </c>
      <c r="AE509" s="0" t="n">
        <v>-0.768396167383057</v>
      </c>
      <c r="AF509" s="0" t="n">
        <v>0.546407323106349</v>
      </c>
      <c r="AG509" s="0" t="n">
        <v>-0.616121746054033</v>
      </c>
      <c r="AH509" s="0" t="s">
        <v>42</v>
      </c>
      <c r="AI509" s="0" t="n">
        <v>1</v>
      </c>
      <c r="AJ509" s="0" t="n">
        <v>2</v>
      </c>
      <c r="AK509" s="0" t="s">
        <v>40</v>
      </c>
      <c r="AL509" s="0" t="n">
        <v>1</v>
      </c>
      <c r="AM509" s="0" t="n">
        <v>1</v>
      </c>
    </row>
    <row r="510" customFormat="false" ht="12.75" hidden="false" customHeight="false" outlineLevel="0" collapsed="false">
      <c r="A510" s="0" t="n">
        <v>202104</v>
      </c>
      <c r="B510" s="0" t="n">
        <v>-1.3789</v>
      </c>
      <c r="C510" s="0" t="n">
        <v>1.157</v>
      </c>
      <c r="D510" s="0" t="n">
        <v>0</v>
      </c>
      <c r="E510" s="0" t="n">
        <v>-1.79999999981</v>
      </c>
      <c r="F510" s="0" t="n">
        <v>0</v>
      </c>
      <c r="G510" s="0" t="n">
        <v>0</v>
      </c>
      <c r="H510" s="0" t="n">
        <v>17</v>
      </c>
      <c r="I510" s="0" t="n">
        <v>2</v>
      </c>
      <c r="J510" s="0" t="n">
        <v>1442</v>
      </c>
      <c r="K510" s="0" t="n">
        <v>101</v>
      </c>
      <c r="L510" s="0" t="n">
        <v>-1.3789</v>
      </c>
      <c r="M510" s="0" t="n">
        <v>1.157</v>
      </c>
      <c r="N510" s="0" t="n">
        <v>-2.26977825165</v>
      </c>
      <c r="O510" s="0" t="n">
        <v>3.52780365944</v>
      </c>
      <c r="P510" s="0" t="n">
        <v>-1.51415083264355</v>
      </c>
      <c r="Q510" s="0" t="n">
        <v>1.28179135677148</v>
      </c>
      <c r="R510" s="0" t="n">
        <v>-1.36792370179615</v>
      </c>
      <c r="S510" s="0" t="n">
        <v>1.26985541011746</v>
      </c>
      <c r="T510" s="0" t="n">
        <v>-1.51360177433901</v>
      </c>
      <c r="U510" s="0" t="n">
        <v>1.24113485638436</v>
      </c>
      <c r="V510" s="0" t="n">
        <v>2.53266145603337</v>
      </c>
      <c r="W510" s="0" t="n">
        <v>2.36971391946216</v>
      </c>
      <c r="X510" s="0" t="n">
        <v>2.43139300108206</v>
      </c>
      <c r="Y510" s="0" t="n">
        <v>2.40845533064376</v>
      </c>
      <c r="Z510" s="0" t="n">
        <v>0.89087825165</v>
      </c>
      <c r="AA510" s="0" t="n">
        <v>-2.37080365944</v>
      </c>
      <c r="AB510" s="0" t="n">
        <v>0.755627419006455</v>
      </c>
      <c r="AC510" s="0" t="n">
        <v>-2.24601230266852</v>
      </c>
      <c r="AD510" s="0" t="n">
        <v>0.901854549853848</v>
      </c>
      <c r="AE510" s="0" t="n">
        <v>-2.25794824932254</v>
      </c>
      <c r="AF510" s="0" t="n">
        <v>0.756176477310993</v>
      </c>
      <c r="AG510" s="0" t="n">
        <v>-2.28666880305564</v>
      </c>
      <c r="AH510" s="0" t="s">
        <v>42</v>
      </c>
      <c r="AI510" s="0" t="n">
        <v>1</v>
      </c>
      <c r="AJ510" s="0" t="n">
        <v>2</v>
      </c>
      <c r="AK510" s="0" t="s">
        <v>41</v>
      </c>
      <c r="AL510" s="0" t="n">
        <v>1</v>
      </c>
      <c r="AM510" s="0" t="n">
        <v>1</v>
      </c>
    </row>
    <row r="511" customFormat="false" ht="12.75" hidden="false" customHeight="false" outlineLevel="0" collapsed="false">
      <c r="A511" s="0" t="n">
        <v>202104</v>
      </c>
      <c r="B511" s="0" t="n">
        <v>1.7727</v>
      </c>
      <c r="C511" s="0" t="n">
        <v>0.31257</v>
      </c>
      <c r="D511" s="0" t="n">
        <v>0</v>
      </c>
      <c r="E511" s="0" t="n">
        <v>-1.79999999981</v>
      </c>
      <c r="F511" s="0" t="n">
        <v>0</v>
      </c>
      <c r="G511" s="0" t="n">
        <v>0</v>
      </c>
      <c r="H511" s="0" t="n">
        <v>21</v>
      </c>
      <c r="I511" s="0" t="n">
        <v>5</v>
      </c>
      <c r="J511" s="0" t="n">
        <v>1477</v>
      </c>
      <c r="K511" s="0" t="n">
        <v>105</v>
      </c>
      <c r="L511" s="0" t="n">
        <v>1.7727</v>
      </c>
      <c r="M511" s="0" t="n">
        <v>0.31257</v>
      </c>
      <c r="N511" s="0" t="n">
        <v>8.71208190918</v>
      </c>
      <c r="O511" s="0" t="n">
        <v>22.0138816833</v>
      </c>
      <c r="P511" s="0" t="n">
        <v>1.70594071867333</v>
      </c>
      <c r="Q511" s="0" t="n">
        <v>0.978311343781599</v>
      </c>
      <c r="R511" s="0" t="n">
        <v>1.6389495520999</v>
      </c>
      <c r="S511" s="0" t="n">
        <v>0.926209977578375</v>
      </c>
      <c r="T511" s="0" t="n">
        <v>1.70196167242436</v>
      </c>
      <c r="U511" s="0" t="n">
        <v>0.929571273609694</v>
      </c>
      <c r="V511" s="0" t="n">
        <v>22.7838089453276</v>
      </c>
      <c r="W511" s="0" t="n">
        <v>22.171631286176</v>
      </c>
      <c r="X511" s="0" t="n">
        <v>22.2422817918726</v>
      </c>
      <c r="Y511" s="0" t="n">
        <v>22.2191343482582</v>
      </c>
      <c r="Z511" s="0" t="n">
        <v>-6.93938190918</v>
      </c>
      <c r="AA511" s="0" t="n">
        <v>-21.7013116833</v>
      </c>
      <c r="AB511" s="0" t="n">
        <v>-7.00614119050667</v>
      </c>
      <c r="AC511" s="0" t="n">
        <v>-21.0355703395184</v>
      </c>
      <c r="AD511" s="0" t="n">
        <v>-7.0731323570801</v>
      </c>
      <c r="AE511" s="0" t="n">
        <v>-21.0876717057216</v>
      </c>
      <c r="AF511" s="0" t="n">
        <v>-7.01012023675565</v>
      </c>
      <c r="AG511" s="0" t="n">
        <v>-21.0843104096903</v>
      </c>
      <c r="AH511" s="0" t="s">
        <v>42</v>
      </c>
      <c r="AI511" s="0" t="n">
        <v>2</v>
      </c>
      <c r="AJ511" s="0" t="n">
        <v>0</v>
      </c>
      <c r="AK511" s="0" t="s">
        <v>40</v>
      </c>
      <c r="AL511" s="0" t="n">
        <v>1</v>
      </c>
      <c r="AM511" s="0" t="n">
        <v>0</v>
      </c>
    </row>
    <row r="512" customFormat="false" ht="12.75" hidden="false" customHeight="false" outlineLevel="0" collapsed="false">
      <c r="A512" s="0" t="n">
        <v>202104</v>
      </c>
      <c r="B512" s="0" t="n">
        <v>1.3789</v>
      </c>
      <c r="C512" s="0" t="n">
        <v>-1.157</v>
      </c>
      <c r="D512" s="0" t="n">
        <v>0</v>
      </c>
      <c r="E512" s="0" t="n">
        <v>-1.79999999981</v>
      </c>
      <c r="F512" s="0" t="n">
        <v>0</v>
      </c>
      <c r="G512" s="0" t="n">
        <v>0</v>
      </c>
      <c r="H512" s="0" t="n">
        <v>11</v>
      </c>
      <c r="I512" s="0" t="n">
        <v>3</v>
      </c>
      <c r="J512" s="0" t="n">
        <v>1395</v>
      </c>
      <c r="K512" s="0" t="n">
        <v>95</v>
      </c>
      <c r="L512" s="0" t="n">
        <v>1.3789</v>
      </c>
      <c r="M512" s="0" t="n">
        <v>-1.157</v>
      </c>
      <c r="N512" s="0" t="n">
        <v>6.76982736588</v>
      </c>
      <c r="O512" s="0" t="n">
        <v>0.979916393757</v>
      </c>
      <c r="P512" s="0" t="n">
        <v>1.88954387220586</v>
      </c>
      <c r="Q512" s="0" t="n">
        <v>0.410357135153362</v>
      </c>
      <c r="R512" s="0" t="n">
        <v>1.85749009959963</v>
      </c>
      <c r="S512" s="0" t="n">
        <v>0.214814753904943</v>
      </c>
      <c r="T512" s="0" t="n">
        <v>1.88953771092365</v>
      </c>
      <c r="U512" s="0" t="n">
        <v>0.367089175233967</v>
      </c>
      <c r="V512" s="0" t="n">
        <v>5.79900935833883</v>
      </c>
      <c r="W512" s="0" t="n">
        <v>4.91340663162427</v>
      </c>
      <c r="X512" s="0" t="n">
        <v>4.97156292698696</v>
      </c>
      <c r="Y512" s="0" t="n">
        <v>4.91861609764745</v>
      </c>
      <c r="Z512" s="0" t="n">
        <v>-5.39092736588</v>
      </c>
      <c r="AA512" s="0" t="n">
        <v>-2.136916393757</v>
      </c>
      <c r="AB512" s="0" t="n">
        <v>-4.88028349367414</v>
      </c>
      <c r="AC512" s="0" t="n">
        <v>-0.569559258603639</v>
      </c>
      <c r="AD512" s="0" t="n">
        <v>-4.91233726628037</v>
      </c>
      <c r="AE512" s="0" t="n">
        <v>-0.765101639852057</v>
      </c>
      <c r="AF512" s="0" t="n">
        <v>-4.88028965495635</v>
      </c>
      <c r="AG512" s="0" t="n">
        <v>-0.612827218523033</v>
      </c>
      <c r="AH512" s="0" t="s">
        <v>42</v>
      </c>
      <c r="AI512" s="0" t="n">
        <v>1</v>
      </c>
      <c r="AJ512" s="0" t="n">
        <v>2</v>
      </c>
      <c r="AK512" s="0" t="s">
        <v>40</v>
      </c>
      <c r="AL512" s="0" t="n">
        <v>1</v>
      </c>
      <c r="AM512" s="0" t="n">
        <v>1</v>
      </c>
    </row>
    <row r="513" customFormat="false" ht="12.75" hidden="false" customHeight="false" outlineLevel="0" collapsed="false">
      <c r="A513" s="0" t="n">
        <v>202104</v>
      </c>
      <c r="B513" s="0" t="n">
        <v>1.3789</v>
      </c>
      <c r="C513" s="0" t="n">
        <v>1.157</v>
      </c>
      <c r="D513" s="0" t="n">
        <v>0</v>
      </c>
      <c r="E513" s="0" t="n">
        <v>-1.79999999981</v>
      </c>
      <c r="F513" s="0" t="n">
        <v>0</v>
      </c>
      <c r="G513" s="0" t="n">
        <v>0</v>
      </c>
      <c r="H513" s="0" t="n">
        <v>23</v>
      </c>
      <c r="I513" s="0" t="n">
        <v>1</v>
      </c>
      <c r="J513" s="0" t="n">
        <v>1489</v>
      </c>
      <c r="K513" s="0" t="n">
        <v>107</v>
      </c>
      <c r="L513" s="0" t="n">
        <v>1.3789</v>
      </c>
      <c r="M513" s="0" t="n">
        <v>1.157</v>
      </c>
      <c r="N513" s="0" t="n">
        <v>-1.22597920895</v>
      </c>
      <c r="O513" s="0" t="n">
        <v>4.96900844574</v>
      </c>
      <c r="P513" s="0" t="n">
        <v>1.51415083264355</v>
      </c>
      <c r="Q513" s="0" t="n">
        <v>1.28179135677148</v>
      </c>
      <c r="R513" s="0" t="n">
        <v>1.36792370179615</v>
      </c>
      <c r="S513" s="0" t="n">
        <v>1.26985541011746</v>
      </c>
      <c r="T513" s="0" t="n">
        <v>1.51360177433901</v>
      </c>
      <c r="U513" s="0" t="n">
        <v>1.24113485638436</v>
      </c>
      <c r="V513" s="0" t="n">
        <v>4.61701246301253</v>
      </c>
      <c r="W513" s="0" t="n">
        <v>4.59389622281837</v>
      </c>
      <c r="X513" s="0" t="n">
        <v>4.51797139115918</v>
      </c>
      <c r="Y513" s="0" t="n">
        <v>4.6262669034778</v>
      </c>
      <c r="Z513" s="0" t="n">
        <v>2.60487920895</v>
      </c>
      <c r="AA513" s="0" t="n">
        <v>-3.81200844574</v>
      </c>
      <c r="AB513" s="0" t="n">
        <v>2.74013004159355</v>
      </c>
      <c r="AC513" s="0" t="n">
        <v>-3.68721708896852</v>
      </c>
      <c r="AD513" s="0" t="n">
        <v>2.59390291074615</v>
      </c>
      <c r="AE513" s="0" t="n">
        <v>-3.69915303562254</v>
      </c>
      <c r="AF513" s="0" t="n">
        <v>2.73958098328901</v>
      </c>
      <c r="AG513" s="0" t="n">
        <v>-3.72787358935564</v>
      </c>
      <c r="AH513" s="0" t="s">
        <v>42</v>
      </c>
      <c r="AI513" s="0" t="n">
        <v>2</v>
      </c>
      <c r="AJ513" s="0" t="n">
        <v>1</v>
      </c>
      <c r="AK513" s="0" t="s">
        <v>40</v>
      </c>
      <c r="AL513" s="0" t="n">
        <v>1</v>
      </c>
      <c r="AM513" s="0" t="n">
        <v>1</v>
      </c>
    </row>
    <row r="514" customFormat="false" ht="12.75" hidden="false" customHeight="false" outlineLevel="0" collapsed="false">
      <c r="A514" s="0" t="n">
        <v>202104</v>
      </c>
      <c r="B514" s="0" t="n">
        <v>1.3789</v>
      </c>
      <c r="C514" s="0" t="n">
        <v>1.157</v>
      </c>
      <c r="D514" s="0" t="n">
        <v>0</v>
      </c>
      <c r="E514" s="0" t="n">
        <v>-1.79999999981</v>
      </c>
      <c r="F514" s="0" t="n">
        <v>0</v>
      </c>
      <c r="G514" s="0" t="n">
        <v>0</v>
      </c>
      <c r="H514" s="0" t="n">
        <v>15</v>
      </c>
      <c r="I514" s="0" t="n">
        <v>1</v>
      </c>
      <c r="J514" s="0" t="n">
        <v>1425</v>
      </c>
      <c r="K514" s="0" t="n">
        <v>99</v>
      </c>
      <c r="L514" s="0" t="n">
        <v>1.3789</v>
      </c>
      <c r="M514" s="0" t="n">
        <v>1.157</v>
      </c>
      <c r="N514" s="0" t="n">
        <v>1.78247487545</v>
      </c>
      <c r="O514" s="0" t="n">
        <v>2.8429210186</v>
      </c>
      <c r="P514" s="0" t="n">
        <v>1.51415083264355</v>
      </c>
      <c r="Q514" s="0" t="n">
        <v>1.28179135677148</v>
      </c>
      <c r="R514" s="0" t="n">
        <v>1.36792370179615</v>
      </c>
      <c r="S514" s="0" t="n">
        <v>1.26985541011746</v>
      </c>
      <c r="T514" s="0" t="n">
        <v>1.51360177433901</v>
      </c>
      <c r="U514" s="0" t="n">
        <v>1.24113485638436</v>
      </c>
      <c r="V514" s="0" t="n">
        <v>1.73355194933747</v>
      </c>
      <c r="W514" s="0" t="n">
        <v>1.58402134234006</v>
      </c>
      <c r="X514" s="0" t="n">
        <v>1.62677229020177</v>
      </c>
      <c r="Y514" s="0" t="n">
        <v>1.62419569447974</v>
      </c>
      <c r="Z514" s="0" t="n">
        <v>-0.40357487545</v>
      </c>
      <c r="AA514" s="0" t="n">
        <v>-1.6859210186</v>
      </c>
      <c r="AB514" s="0" t="n">
        <v>-0.268324042806454</v>
      </c>
      <c r="AC514" s="0" t="n">
        <v>-1.56112966182852</v>
      </c>
      <c r="AD514" s="0" t="n">
        <v>-0.414551173653848</v>
      </c>
      <c r="AE514" s="0" t="n">
        <v>-1.57306560848254</v>
      </c>
      <c r="AF514" s="0" t="n">
        <v>-0.268873101110992</v>
      </c>
      <c r="AG514" s="0" t="n">
        <v>-1.60178616221564</v>
      </c>
      <c r="AH514" s="0" t="s">
        <v>42</v>
      </c>
      <c r="AI514" s="0" t="n">
        <v>2</v>
      </c>
      <c r="AJ514" s="0" t="n">
        <v>0</v>
      </c>
      <c r="AK514" s="0" t="s">
        <v>40</v>
      </c>
      <c r="AL514" s="0" t="n">
        <v>1</v>
      </c>
      <c r="AM514" s="0" t="n">
        <v>0</v>
      </c>
    </row>
    <row r="515" customFormat="false" ht="12.75" hidden="false" customHeight="false" outlineLevel="0" collapsed="false">
      <c r="A515" s="0" t="n">
        <v>202104</v>
      </c>
      <c r="B515" s="0" t="n">
        <v>1.7727</v>
      </c>
      <c r="C515" s="0" t="n">
        <v>-0.31257</v>
      </c>
      <c r="D515" s="0" t="n">
        <v>0</v>
      </c>
      <c r="E515" s="0" t="n">
        <v>-1.79999999981</v>
      </c>
      <c r="F515" s="0" t="n">
        <v>0</v>
      </c>
      <c r="G515" s="0" t="n">
        <v>0</v>
      </c>
      <c r="H515" s="0" t="n">
        <v>17</v>
      </c>
      <c r="I515" s="0" t="n">
        <v>7</v>
      </c>
      <c r="J515" s="0" t="n">
        <v>1447</v>
      </c>
      <c r="K515" s="0" t="n">
        <v>101</v>
      </c>
      <c r="L515" s="0" t="n">
        <v>1.7727</v>
      </c>
      <c r="M515" s="0" t="n">
        <v>-0.31257</v>
      </c>
      <c r="N515" s="0" t="n">
        <v>3.75355434418</v>
      </c>
      <c r="O515" s="0" t="n">
        <v>0.686764001846</v>
      </c>
      <c r="P515" s="0" t="n">
        <v>1.80072459249401</v>
      </c>
      <c r="Q515" s="0" t="n">
        <v>0.758290255851722</v>
      </c>
      <c r="R515" s="0" t="n">
        <v>1.762986223631</v>
      </c>
      <c r="S515" s="0" t="n">
        <v>0.655479799704139</v>
      </c>
      <c r="T515" s="0" t="n">
        <v>1.79648581029081</v>
      </c>
      <c r="U515" s="0" t="n">
        <v>0.709186962481563</v>
      </c>
      <c r="V515" s="0" t="n">
        <v>2.21866004157967</v>
      </c>
      <c r="W515" s="0" t="n">
        <v>1.95413920795886</v>
      </c>
      <c r="X515" s="0" t="n">
        <v>1.990813940038</v>
      </c>
      <c r="Y515" s="0" t="n">
        <v>1.95719698433828</v>
      </c>
      <c r="Z515" s="0" t="n">
        <v>-1.98085434418</v>
      </c>
      <c r="AA515" s="0" t="n">
        <v>-0.999334001846</v>
      </c>
      <c r="AB515" s="0" t="n">
        <v>-1.95282975168599</v>
      </c>
      <c r="AC515" s="0" t="n">
        <v>0.0715262540057224</v>
      </c>
      <c r="AD515" s="0" t="n">
        <v>-1.990568120549</v>
      </c>
      <c r="AE515" s="0" t="n">
        <v>-0.0312842021418607</v>
      </c>
      <c r="AF515" s="0" t="n">
        <v>-1.95706853388919</v>
      </c>
      <c r="AG515" s="0" t="n">
        <v>0.0224229606355626</v>
      </c>
      <c r="AH515" s="0" t="s">
        <v>42</v>
      </c>
      <c r="AI515" s="0" t="n">
        <v>1</v>
      </c>
      <c r="AJ515" s="0" t="n">
        <v>2</v>
      </c>
      <c r="AK515" s="0" t="s">
        <v>41</v>
      </c>
      <c r="AL515" s="0" t="n">
        <v>1</v>
      </c>
      <c r="AM515" s="0" t="n">
        <v>1</v>
      </c>
    </row>
    <row r="516" customFormat="false" ht="12.75" hidden="false" customHeight="false" outlineLevel="0" collapsed="false">
      <c r="A516" s="0" t="n">
        <v>202104</v>
      </c>
      <c r="B516" s="0" t="n">
        <v>-1.7727</v>
      </c>
      <c r="C516" s="0" t="n">
        <v>0.31257</v>
      </c>
      <c r="D516" s="0" t="n">
        <v>0</v>
      </c>
      <c r="E516" s="0" t="n">
        <v>-1.79999999981</v>
      </c>
      <c r="F516" s="0" t="n">
        <v>0</v>
      </c>
      <c r="G516" s="0" t="n">
        <v>0</v>
      </c>
      <c r="H516" s="0" t="n">
        <v>9</v>
      </c>
      <c r="I516" s="0" t="n">
        <v>6</v>
      </c>
      <c r="J516" s="0" t="n">
        <v>1382</v>
      </c>
      <c r="K516" s="0" t="n">
        <v>93</v>
      </c>
      <c r="L516" s="0" t="n">
        <v>-1.7727</v>
      </c>
      <c r="M516" s="0" t="n">
        <v>0.31257</v>
      </c>
      <c r="N516" s="0" t="n">
        <v>-2.40306711197</v>
      </c>
      <c r="O516" s="0" t="n">
        <v>-1.30282056332</v>
      </c>
      <c r="P516" s="0" t="n">
        <v>-1.70594071867333</v>
      </c>
      <c r="Q516" s="0" t="n">
        <v>0.978311343781599</v>
      </c>
      <c r="R516" s="0" t="n">
        <v>-1.6389495520999</v>
      </c>
      <c r="S516" s="0" t="n">
        <v>0.926209977578375</v>
      </c>
      <c r="T516" s="0" t="n">
        <v>-1.70196167242436</v>
      </c>
      <c r="U516" s="0" t="n">
        <v>0.929571273609694</v>
      </c>
      <c r="V516" s="0" t="n">
        <v>1.73402692248901</v>
      </c>
      <c r="W516" s="0" t="n">
        <v>2.38527733939427</v>
      </c>
      <c r="X516" s="0" t="n">
        <v>2.35636431766388</v>
      </c>
      <c r="Y516" s="0" t="n">
        <v>2.33989789327458</v>
      </c>
      <c r="Z516" s="0" t="n">
        <v>0.63036711197</v>
      </c>
      <c r="AA516" s="0" t="n">
        <v>1.61539056332</v>
      </c>
      <c r="AB516" s="0" t="n">
        <v>0.697126393296673</v>
      </c>
      <c r="AC516" s="0" t="n">
        <v>2.2811319071016</v>
      </c>
      <c r="AD516" s="0" t="n">
        <v>0.764117559870098</v>
      </c>
      <c r="AE516" s="0" t="n">
        <v>2.22903054089838</v>
      </c>
      <c r="AF516" s="0" t="n">
        <v>0.701105439545644</v>
      </c>
      <c r="AG516" s="0" t="n">
        <v>2.23239183692969</v>
      </c>
      <c r="AH516" s="0" t="s">
        <v>42</v>
      </c>
      <c r="AI516" s="0" t="n">
        <v>1</v>
      </c>
      <c r="AJ516" s="0" t="n">
        <v>2</v>
      </c>
      <c r="AK516" s="0" t="s">
        <v>40</v>
      </c>
      <c r="AL516" s="0" t="n">
        <v>1</v>
      </c>
      <c r="AM516" s="0" t="n">
        <v>1</v>
      </c>
    </row>
    <row r="517" customFormat="false" ht="12.75" hidden="false" customHeight="false" outlineLevel="0" collapsed="false">
      <c r="A517" s="0" t="n">
        <v>202104</v>
      </c>
      <c r="B517" s="0" t="n">
        <v>-1.3789</v>
      </c>
      <c r="C517" s="0" t="n">
        <v>-1.157</v>
      </c>
      <c r="D517" s="0" t="n">
        <v>0</v>
      </c>
      <c r="E517" s="0" t="n">
        <v>-1.79999999981</v>
      </c>
      <c r="F517" s="0" t="n">
        <v>0</v>
      </c>
      <c r="G517" s="0" t="n">
        <v>0</v>
      </c>
      <c r="H517" s="0" t="n">
        <v>8</v>
      </c>
      <c r="I517" s="0" t="n">
        <v>4</v>
      </c>
      <c r="J517" s="0" t="n">
        <v>1372</v>
      </c>
      <c r="K517" s="0" t="n">
        <v>92</v>
      </c>
      <c r="L517" s="0" t="n">
        <v>-1.3789</v>
      </c>
      <c r="M517" s="0" t="n">
        <v>-1.157</v>
      </c>
      <c r="N517" s="0" t="n">
        <v>-3.32522153854</v>
      </c>
      <c r="O517" s="0" t="n">
        <v>0.833793461323</v>
      </c>
      <c r="P517" s="0" t="n">
        <v>-1.88954387220586</v>
      </c>
      <c r="Q517" s="0" t="n">
        <v>0.410357135153362</v>
      </c>
      <c r="R517" s="0" t="n">
        <v>-1.85749009959963</v>
      </c>
      <c r="S517" s="0" t="n">
        <v>0.214814753904943</v>
      </c>
      <c r="T517" s="0" t="n">
        <v>-1.88953771092365</v>
      </c>
      <c r="U517" s="0" t="n">
        <v>0.367089175233967</v>
      </c>
      <c r="V517" s="0" t="n">
        <v>2.78413831140465</v>
      </c>
      <c r="W517" s="0" t="n">
        <v>1.49681952283189</v>
      </c>
      <c r="X517" s="0" t="n">
        <v>1.59291249511418</v>
      </c>
      <c r="Y517" s="0" t="n">
        <v>1.50963603015197</v>
      </c>
      <c r="Z517" s="0" t="n">
        <v>1.94632153854</v>
      </c>
      <c r="AA517" s="0" t="n">
        <v>-1.990793461323</v>
      </c>
      <c r="AB517" s="0" t="n">
        <v>1.43567766633414</v>
      </c>
      <c r="AC517" s="0" t="n">
        <v>-0.423436326169639</v>
      </c>
      <c r="AD517" s="0" t="n">
        <v>1.46773143894037</v>
      </c>
      <c r="AE517" s="0" t="n">
        <v>-0.618978707418057</v>
      </c>
      <c r="AF517" s="0" t="n">
        <v>1.43568382761635</v>
      </c>
      <c r="AG517" s="0" t="n">
        <v>-0.466704286089033</v>
      </c>
      <c r="AH517" s="0" t="s">
        <v>42</v>
      </c>
      <c r="AI517" s="0" t="n">
        <v>1</v>
      </c>
      <c r="AJ517" s="0" t="n">
        <v>2</v>
      </c>
      <c r="AK517" s="0" t="s">
        <v>41</v>
      </c>
      <c r="AL517" s="0" t="n">
        <v>1</v>
      </c>
      <c r="AM517" s="0" t="n">
        <v>1</v>
      </c>
    </row>
    <row r="518" customFormat="false" ht="12.75" hidden="false" customHeight="false" outlineLevel="0" collapsed="false">
      <c r="A518" s="0" t="n">
        <v>202104</v>
      </c>
      <c r="B518" s="0" t="n">
        <v>-1.3789</v>
      </c>
      <c r="C518" s="0" t="n">
        <v>1.157</v>
      </c>
      <c r="D518" s="0" t="n">
        <v>0</v>
      </c>
      <c r="E518" s="0" t="n">
        <v>-1.79999999981</v>
      </c>
      <c r="F518" s="0" t="n">
        <v>0</v>
      </c>
      <c r="G518" s="0" t="n">
        <v>0</v>
      </c>
      <c r="H518" s="0" t="n">
        <v>25</v>
      </c>
      <c r="I518" s="0" t="n">
        <v>2</v>
      </c>
      <c r="J518" s="0" t="n">
        <v>1506</v>
      </c>
      <c r="K518" s="0" t="n">
        <v>109</v>
      </c>
      <c r="L518" s="0" t="n">
        <v>-1.3789</v>
      </c>
      <c r="M518" s="0" t="n">
        <v>1.157</v>
      </c>
      <c r="N518" s="0" t="n">
        <v>-5.88210535049</v>
      </c>
      <c r="O518" s="0" t="n">
        <v>3.94001865387</v>
      </c>
      <c r="P518" s="0" t="n">
        <v>-1.51415083264355</v>
      </c>
      <c r="Q518" s="0" t="n">
        <v>1.28179135677148</v>
      </c>
      <c r="R518" s="0" t="n">
        <v>-1.36792370179615</v>
      </c>
      <c r="S518" s="0" t="n">
        <v>1.26985541011746</v>
      </c>
      <c r="T518" s="0" t="n">
        <v>-1.51360177433901</v>
      </c>
      <c r="U518" s="0" t="n">
        <v>1.24113485638436</v>
      </c>
      <c r="V518" s="0" t="n">
        <v>5.29377476442568</v>
      </c>
      <c r="W518" s="0" t="n">
        <v>5.11323762727833</v>
      </c>
      <c r="X518" s="0" t="n">
        <v>5.24476955696734</v>
      </c>
      <c r="Y518" s="0" t="n">
        <v>5.13495834911779</v>
      </c>
      <c r="Z518" s="0" t="n">
        <v>4.50320535049</v>
      </c>
      <c r="AA518" s="0" t="n">
        <v>-2.78301865387</v>
      </c>
      <c r="AB518" s="0" t="n">
        <v>4.36795451784646</v>
      </c>
      <c r="AC518" s="0" t="n">
        <v>-2.65822729709852</v>
      </c>
      <c r="AD518" s="0" t="n">
        <v>4.51418164869385</v>
      </c>
      <c r="AE518" s="0" t="n">
        <v>-2.67016324375254</v>
      </c>
      <c r="AF518" s="0" t="n">
        <v>4.36850357615099</v>
      </c>
      <c r="AG518" s="0" t="n">
        <v>-2.69888379748564</v>
      </c>
      <c r="AH518" s="0" t="s">
        <v>42</v>
      </c>
      <c r="AI518" s="0" t="n">
        <v>2</v>
      </c>
      <c r="AJ518" s="0" t="n">
        <v>0</v>
      </c>
      <c r="AK518" s="0" t="s">
        <v>41</v>
      </c>
      <c r="AL518" s="0" t="n">
        <v>1</v>
      </c>
      <c r="AM518" s="0" t="n">
        <v>0</v>
      </c>
    </row>
    <row r="519" customFormat="false" ht="12.75" hidden="false" customHeight="false" outlineLevel="0" collapsed="false">
      <c r="A519" s="0" t="n">
        <v>202104</v>
      </c>
      <c r="B519" s="0" t="n">
        <v>-1.3789</v>
      </c>
      <c r="C519" s="0" t="n">
        <v>-1.157</v>
      </c>
      <c r="D519" s="0" t="n">
        <v>0</v>
      </c>
      <c r="E519" s="0" t="n">
        <v>-1.79999999981</v>
      </c>
      <c r="F519" s="0" t="n">
        <v>0</v>
      </c>
      <c r="G519" s="0" t="n">
        <v>0</v>
      </c>
      <c r="H519" s="0" t="n">
        <v>25</v>
      </c>
      <c r="I519" s="0" t="n">
        <v>4</v>
      </c>
      <c r="J519" s="0" t="n">
        <v>1508</v>
      </c>
      <c r="K519" s="0" t="n">
        <v>109</v>
      </c>
      <c r="L519" s="0" t="n">
        <v>-1.3789</v>
      </c>
      <c r="M519" s="0" t="n">
        <v>-1.157</v>
      </c>
      <c r="N519" s="0" t="n">
        <v>-4.82651329041</v>
      </c>
      <c r="O519" s="0" t="n">
        <v>2.1287343502</v>
      </c>
      <c r="P519" s="0" t="n">
        <v>-1.88954387220586</v>
      </c>
      <c r="Q519" s="0" t="n">
        <v>0.410357135153362</v>
      </c>
      <c r="R519" s="0" t="n">
        <v>-1.85749009959963</v>
      </c>
      <c r="S519" s="0" t="n">
        <v>0.214814753904943</v>
      </c>
      <c r="T519" s="0" t="n">
        <v>-1.88953771092365</v>
      </c>
      <c r="U519" s="0" t="n">
        <v>0.367089175233967</v>
      </c>
      <c r="V519" s="0" t="n">
        <v>4.76257153440197</v>
      </c>
      <c r="W519" s="0" t="n">
        <v>3.40273560780996</v>
      </c>
      <c r="X519" s="0" t="n">
        <v>3.53244772482934</v>
      </c>
      <c r="Y519" s="0" t="n">
        <v>3.42479477881234</v>
      </c>
      <c r="Z519" s="0" t="n">
        <v>3.44761329041</v>
      </c>
      <c r="AA519" s="0" t="n">
        <v>-3.2857343502</v>
      </c>
      <c r="AB519" s="0" t="n">
        <v>2.93696941820414</v>
      </c>
      <c r="AC519" s="0" t="n">
        <v>-1.71837721504664</v>
      </c>
      <c r="AD519" s="0" t="n">
        <v>2.96902319081037</v>
      </c>
      <c r="AE519" s="0" t="n">
        <v>-1.91391959629506</v>
      </c>
      <c r="AF519" s="0" t="n">
        <v>2.93697557948635</v>
      </c>
      <c r="AG519" s="0" t="n">
        <v>-1.76164517496603</v>
      </c>
      <c r="AH519" s="0" t="s">
        <v>42</v>
      </c>
      <c r="AI519" s="0" t="n">
        <v>2</v>
      </c>
      <c r="AJ519" s="0" t="n">
        <v>0</v>
      </c>
      <c r="AK519" s="0" t="s">
        <v>41</v>
      </c>
      <c r="AL519" s="0" t="n">
        <v>1</v>
      </c>
      <c r="AM519" s="0" t="n">
        <v>0</v>
      </c>
    </row>
    <row r="520" customFormat="false" ht="12.75" hidden="false" customHeight="false" outlineLevel="0" collapsed="false">
      <c r="A520" s="0" t="n">
        <v>202104</v>
      </c>
      <c r="B520" s="0" t="n">
        <v>1.3789</v>
      </c>
      <c r="C520" s="0" t="n">
        <v>1.157</v>
      </c>
      <c r="D520" s="0" t="n">
        <v>0</v>
      </c>
      <c r="E520" s="0" t="n">
        <v>-1.79999999981</v>
      </c>
      <c r="F520" s="0" t="n">
        <v>0</v>
      </c>
      <c r="G520" s="0" t="n">
        <v>0</v>
      </c>
      <c r="H520" s="0" t="n">
        <v>20</v>
      </c>
      <c r="I520" s="0" t="n">
        <v>1</v>
      </c>
      <c r="J520" s="0" t="n">
        <v>1465</v>
      </c>
      <c r="K520" s="0" t="n">
        <v>104</v>
      </c>
      <c r="L520" s="0" t="n">
        <v>1.3789</v>
      </c>
      <c r="M520" s="0" t="n">
        <v>1.157</v>
      </c>
      <c r="N520" s="0" t="n">
        <v>2.55794167519</v>
      </c>
      <c r="O520" s="0" t="n">
        <v>1.95572161674</v>
      </c>
      <c r="P520" s="0" t="n">
        <v>1.51415083264355</v>
      </c>
      <c r="Q520" s="0" t="n">
        <v>1.28179135677148</v>
      </c>
      <c r="R520" s="0" t="n">
        <v>1.36792370179615</v>
      </c>
      <c r="S520" s="0" t="n">
        <v>1.26985541011746</v>
      </c>
      <c r="T520" s="0" t="n">
        <v>1.51360177433901</v>
      </c>
      <c r="U520" s="0" t="n">
        <v>1.24113485638436</v>
      </c>
      <c r="V520" s="0" t="n">
        <v>1.42411217707125</v>
      </c>
      <c r="W520" s="0" t="n">
        <v>1.24244972465089</v>
      </c>
      <c r="X520" s="0" t="n">
        <v>1.3735192864999</v>
      </c>
      <c r="Y520" s="0" t="n">
        <v>1.26541695365007</v>
      </c>
      <c r="Z520" s="0" t="n">
        <v>-1.17904167519</v>
      </c>
      <c r="AA520" s="0" t="n">
        <v>-0.79872161674</v>
      </c>
      <c r="AB520" s="0" t="n">
        <v>-1.04379084254645</v>
      </c>
      <c r="AC520" s="0" t="n">
        <v>-0.673930259968517</v>
      </c>
      <c r="AD520" s="0" t="n">
        <v>-1.19001797339385</v>
      </c>
      <c r="AE520" s="0" t="n">
        <v>-0.68586620662254</v>
      </c>
      <c r="AF520" s="0" t="n">
        <v>-1.04433990085099</v>
      </c>
      <c r="AG520" s="0" t="n">
        <v>-0.714586760355636</v>
      </c>
      <c r="AH520" s="0" t="s">
        <v>42</v>
      </c>
      <c r="AI520" s="0" t="n">
        <v>2</v>
      </c>
      <c r="AJ520" s="0" t="n">
        <v>0</v>
      </c>
      <c r="AK520" s="0" t="s">
        <v>41</v>
      </c>
      <c r="AL520" s="0" t="n">
        <v>1</v>
      </c>
      <c r="AM520" s="0" t="n">
        <v>0</v>
      </c>
    </row>
    <row r="521" customFormat="false" ht="12.75" hidden="false" customHeight="false" outlineLevel="0" collapsed="false">
      <c r="A521" s="0" t="n">
        <v>202104</v>
      </c>
      <c r="B521" s="0" t="n">
        <v>1.7727</v>
      </c>
      <c r="C521" s="0" t="n">
        <v>0.31257</v>
      </c>
      <c r="D521" s="0" t="n">
        <v>0</v>
      </c>
      <c r="E521" s="0" t="n">
        <v>-1.79999999981</v>
      </c>
      <c r="F521" s="0" t="n">
        <v>0</v>
      </c>
      <c r="G521" s="0" t="n">
        <v>0</v>
      </c>
      <c r="H521" s="0" t="n">
        <v>24</v>
      </c>
      <c r="I521" s="0" t="n">
        <v>5</v>
      </c>
      <c r="J521" s="0" t="n">
        <v>1501</v>
      </c>
      <c r="K521" s="0" t="n">
        <v>108</v>
      </c>
      <c r="L521" s="0" t="n">
        <v>1.7727</v>
      </c>
      <c r="M521" s="0" t="n">
        <v>0.31257</v>
      </c>
      <c r="N521" s="0" t="n">
        <v>1.14178705215</v>
      </c>
      <c r="O521" s="0" t="n">
        <v>2.31793260574</v>
      </c>
      <c r="P521" s="0" t="n">
        <v>1.70594071867333</v>
      </c>
      <c r="Q521" s="0" t="n">
        <v>0.978311343781599</v>
      </c>
      <c r="R521" s="0" t="n">
        <v>1.6389495520999</v>
      </c>
      <c r="S521" s="0" t="n">
        <v>0.926209977578375</v>
      </c>
      <c r="T521" s="0" t="n">
        <v>1.70196167242436</v>
      </c>
      <c r="U521" s="0" t="n">
        <v>0.929571273609694</v>
      </c>
      <c r="V521" s="0" t="n">
        <v>2.10226790116415</v>
      </c>
      <c r="W521" s="0" t="n">
        <v>1.45356612678706</v>
      </c>
      <c r="X521" s="0" t="n">
        <v>1.47785737643845</v>
      </c>
      <c r="Y521" s="0" t="n">
        <v>1.49711148340869</v>
      </c>
      <c r="Z521" s="0" t="n">
        <v>0.63091294785</v>
      </c>
      <c r="AA521" s="0" t="n">
        <v>-2.00536260574</v>
      </c>
      <c r="AB521" s="0" t="n">
        <v>0.564153666523327</v>
      </c>
      <c r="AC521" s="0" t="n">
        <v>-1.3396212619584</v>
      </c>
      <c r="AD521" s="0" t="n">
        <v>0.497162499949902</v>
      </c>
      <c r="AE521" s="0" t="n">
        <v>-1.39172262816162</v>
      </c>
      <c r="AF521" s="0" t="n">
        <v>0.560174620274356</v>
      </c>
      <c r="AG521" s="0" t="n">
        <v>-1.38836133213031</v>
      </c>
      <c r="AH521" s="0" t="s">
        <v>42</v>
      </c>
      <c r="AI521" s="0" t="n">
        <v>2</v>
      </c>
      <c r="AJ521" s="0" t="n">
        <v>0</v>
      </c>
      <c r="AK521" s="0" t="s">
        <v>40</v>
      </c>
      <c r="AL521" s="0" t="n">
        <v>1</v>
      </c>
      <c r="AM521" s="0" t="n">
        <v>0</v>
      </c>
    </row>
    <row r="522" customFormat="false" ht="12.75" hidden="false" customHeight="false" outlineLevel="0" collapsed="false">
      <c r="A522" s="0" t="n">
        <v>202104</v>
      </c>
      <c r="B522" s="0" t="n">
        <v>1.7727</v>
      </c>
      <c r="C522" s="0" t="n">
        <v>0.31257</v>
      </c>
      <c r="D522" s="0" t="n">
        <v>0</v>
      </c>
      <c r="E522" s="0" t="n">
        <v>-1.79999999981</v>
      </c>
      <c r="F522" s="0" t="n">
        <v>0</v>
      </c>
      <c r="G522" s="0" t="n">
        <v>0</v>
      </c>
      <c r="H522" s="0" t="n">
        <v>9</v>
      </c>
      <c r="I522" s="0" t="n">
        <v>5</v>
      </c>
      <c r="J522" s="0" t="n">
        <v>1381</v>
      </c>
      <c r="K522" s="0" t="n">
        <v>93</v>
      </c>
      <c r="L522" s="0" t="n">
        <v>1.7727</v>
      </c>
      <c r="M522" s="0" t="n">
        <v>0.31257</v>
      </c>
      <c r="N522" s="0" t="n">
        <v>1.39163196087</v>
      </c>
      <c r="O522" s="0" t="n">
        <v>0.979196608067</v>
      </c>
      <c r="P522" s="0" t="n">
        <v>1.70594071867333</v>
      </c>
      <c r="Q522" s="0" t="n">
        <v>0.978311343781599</v>
      </c>
      <c r="R522" s="0" t="n">
        <v>1.6389495520999</v>
      </c>
      <c r="S522" s="0" t="n">
        <v>0.926209977578375</v>
      </c>
      <c r="T522" s="0" t="n">
        <v>1.70196167242436</v>
      </c>
      <c r="U522" s="0" t="n">
        <v>0.929571273609694</v>
      </c>
      <c r="V522" s="0" t="n">
        <v>0.767856682610301</v>
      </c>
      <c r="W522" s="0" t="n">
        <v>0.314310004493534</v>
      </c>
      <c r="X522" s="0" t="n">
        <v>0.25292997833847</v>
      </c>
      <c r="Y522" s="0" t="n">
        <v>0.314272499104534</v>
      </c>
      <c r="Z522" s="0" t="n">
        <v>0.38106803913</v>
      </c>
      <c r="AA522" s="0" t="n">
        <v>-0.666626608067</v>
      </c>
      <c r="AB522" s="0" t="n">
        <v>0.314308757803327</v>
      </c>
      <c r="AC522" s="0" t="n">
        <v>-0.000885264285400922</v>
      </c>
      <c r="AD522" s="0" t="n">
        <v>0.247317591229902</v>
      </c>
      <c r="AE522" s="0" t="n">
        <v>-0.0529866304886246</v>
      </c>
      <c r="AF522" s="0" t="n">
        <v>0.310329711554356</v>
      </c>
      <c r="AG522" s="0" t="n">
        <v>-0.0496253344573066</v>
      </c>
      <c r="AH522" s="0" t="s">
        <v>42</v>
      </c>
      <c r="AI522" s="0" t="n">
        <v>1</v>
      </c>
      <c r="AJ522" s="0" t="n">
        <v>2</v>
      </c>
      <c r="AK522" s="0" t="s">
        <v>40</v>
      </c>
      <c r="AL522" s="0" t="n">
        <v>1</v>
      </c>
      <c r="AM522" s="0" t="n">
        <v>1</v>
      </c>
    </row>
    <row r="523" customFormat="false" ht="12.75" hidden="false" customHeight="false" outlineLevel="0" collapsed="false">
      <c r="A523" s="0" t="n">
        <v>202104</v>
      </c>
      <c r="B523" s="0" t="n">
        <v>-1.3789</v>
      </c>
      <c r="C523" s="0" t="n">
        <v>1.157</v>
      </c>
      <c r="D523" s="0" t="n">
        <v>0</v>
      </c>
      <c r="E523" s="0" t="n">
        <v>-1.79999999981</v>
      </c>
      <c r="F523" s="0" t="n">
        <v>0</v>
      </c>
      <c r="G523" s="0" t="n">
        <v>0</v>
      </c>
      <c r="H523" s="0" t="n">
        <v>16</v>
      </c>
      <c r="I523" s="0" t="n">
        <v>2</v>
      </c>
      <c r="J523" s="0" t="n">
        <v>1434</v>
      </c>
      <c r="K523" s="0" t="n">
        <v>100</v>
      </c>
      <c r="L523" s="0" t="n">
        <v>-1.3789</v>
      </c>
      <c r="M523" s="0" t="n">
        <v>1.157</v>
      </c>
      <c r="N523" s="0" t="n">
        <v>-2.41669416428</v>
      </c>
      <c r="O523" s="0" t="n">
        <v>3</v>
      </c>
      <c r="P523" s="0" t="n">
        <v>-1.51415083264355</v>
      </c>
      <c r="Q523" s="0" t="n">
        <v>1.28179135677148</v>
      </c>
      <c r="R523" s="0" t="n">
        <v>-1.36792370179615</v>
      </c>
      <c r="S523" s="0" t="n">
        <v>1.26985541011746</v>
      </c>
      <c r="T523" s="0" t="n">
        <v>-1.51360177433901</v>
      </c>
      <c r="U523" s="0" t="n">
        <v>1.24113485638436</v>
      </c>
      <c r="V523" s="0" t="n">
        <v>2.11510418831168</v>
      </c>
      <c r="W523" s="0" t="n">
        <v>1.94083111247388</v>
      </c>
      <c r="X523" s="0" t="n">
        <v>2.0231954391206</v>
      </c>
      <c r="Y523" s="0" t="n">
        <v>1.97716525819047</v>
      </c>
      <c r="Z523" s="0" t="n">
        <v>1.03779416428</v>
      </c>
      <c r="AA523" s="0" t="n">
        <v>-1.843</v>
      </c>
      <c r="AB523" s="0" t="n">
        <v>0.902543331636454</v>
      </c>
      <c r="AC523" s="0" t="n">
        <v>-1.71820864322852</v>
      </c>
      <c r="AD523" s="0" t="n">
        <v>1.04877046248385</v>
      </c>
      <c r="AE523" s="0" t="n">
        <v>-1.73014458988254</v>
      </c>
      <c r="AF523" s="0" t="n">
        <v>0.903092389940992</v>
      </c>
      <c r="AG523" s="0" t="n">
        <v>-1.75886514361564</v>
      </c>
      <c r="AH523" s="0" t="s">
        <v>42</v>
      </c>
      <c r="AI523" s="0" t="n">
        <v>1</v>
      </c>
      <c r="AJ523" s="0" t="n">
        <v>0</v>
      </c>
      <c r="AK523" s="0" t="s">
        <v>41</v>
      </c>
      <c r="AL523" s="0" t="n">
        <v>1</v>
      </c>
      <c r="AM523" s="0" t="n">
        <v>0</v>
      </c>
    </row>
    <row r="524" customFormat="false" ht="12.75" hidden="false" customHeight="false" outlineLevel="0" collapsed="false">
      <c r="A524" s="0" t="n">
        <v>202104</v>
      </c>
      <c r="B524" s="0" t="n">
        <v>1.7727</v>
      </c>
      <c r="C524" s="0" t="n">
        <v>0.31257</v>
      </c>
      <c r="D524" s="0" t="n">
        <v>0</v>
      </c>
      <c r="E524" s="0" t="n">
        <v>-1.79999999981</v>
      </c>
      <c r="F524" s="0" t="n">
        <v>0</v>
      </c>
      <c r="G524" s="0" t="n">
        <v>0</v>
      </c>
      <c r="H524" s="0" t="n">
        <v>4</v>
      </c>
      <c r="I524" s="0" t="n">
        <v>5</v>
      </c>
      <c r="J524" s="0" t="n">
        <v>1341</v>
      </c>
      <c r="K524" s="0" t="n">
        <v>88</v>
      </c>
      <c r="L524" s="0" t="n">
        <v>1.7727</v>
      </c>
      <c r="M524" s="0" t="n">
        <v>0.31257</v>
      </c>
      <c r="N524" s="0" t="n">
        <v>3.01998782158</v>
      </c>
      <c r="O524" s="0" t="n">
        <v>-0.670313298702</v>
      </c>
      <c r="P524" s="0" t="n">
        <v>1.70594071867333</v>
      </c>
      <c r="Q524" s="0" t="n">
        <v>0.978311343781599</v>
      </c>
      <c r="R524" s="0" t="n">
        <v>1.6389495520999</v>
      </c>
      <c r="S524" s="0" t="n">
        <v>0.926209977578375</v>
      </c>
      <c r="T524" s="0" t="n">
        <v>1.70196167242436</v>
      </c>
      <c r="U524" s="0" t="n">
        <v>0.929571273609694</v>
      </c>
      <c r="V524" s="0" t="n">
        <v>1.58801337800697</v>
      </c>
      <c r="W524" s="0" t="n">
        <v>2.10824168454701</v>
      </c>
      <c r="X524" s="0" t="n">
        <v>2.11096027283168</v>
      </c>
      <c r="Y524" s="0" t="n">
        <v>2.07287808965675</v>
      </c>
      <c r="Z524" s="0" t="n">
        <v>-1.24728782158</v>
      </c>
      <c r="AA524" s="0" t="n">
        <v>0.982883298702</v>
      </c>
      <c r="AB524" s="0" t="n">
        <v>-1.31404710290667</v>
      </c>
      <c r="AC524" s="0" t="n">
        <v>1.6486246424836</v>
      </c>
      <c r="AD524" s="0" t="n">
        <v>-1.3810382694801</v>
      </c>
      <c r="AE524" s="0" t="n">
        <v>1.59652327628038</v>
      </c>
      <c r="AF524" s="0" t="n">
        <v>-1.31802614915564</v>
      </c>
      <c r="AG524" s="0" t="n">
        <v>1.59988457231169</v>
      </c>
      <c r="AH524" s="0" t="s">
        <v>42</v>
      </c>
      <c r="AI524" s="0" t="n">
        <v>1</v>
      </c>
      <c r="AJ524" s="0" t="n">
        <v>0</v>
      </c>
      <c r="AK524" s="0" t="s">
        <v>41</v>
      </c>
      <c r="AL524" s="0" t="n">
        <v>1</v>
      </c>
      <c r="AM524" s="0" t="n">
        <v>0</v>
      </c>
    </row>
    <row r="525" customFormat="false" ht="12.75" hidden="false" customHeight="false" outlineLevel="0" collapsed="false">
      <c r="A525" s="0" t="n">
        <v>202104</v>
      </c>
      <c r="B525" s="0" t="n">
        <v>1.3789</v>
      </c>
      <c r="C525" s="0" t="n">
        <v>-1.157</v>
      </c>
      <c r="D525" s="0" t="n">
        <v>0</v>
      </c>
      <c r="E525" s="0" t="n">
        <v>-1.79999999981</v>
      </c>
      <c r="F525" s="0" t="n">
        <v>0</v>
      </c>
      <c r="G525" s="0" t="n">
        <v>0</v>
      </c>
      <c r="H525" s="0" t="n">
        <v>7</v>
      </c>
      <c r="I525" s="0" t="n">
        <v>3</v>
      </c>
      <c r="J525" s="0" t="n">
        <v>1363</v>
      </c>
      <c r="K525" s="0" t="n">
        <v>91</v>
      </c>
      <c r="L525" s="0" t="n">
        <v>1.3789</v>
      </c>
      <c r="M525" s="0" t="n">
        <v>-1.157</v>
      </c>
      <c r="N525" s="0" t="n">
        <v>1.04862701893</v>
      </c>
      <c r="O525" s="0" t="n">
        <v>1.35128831863</v>
      </c>
      <c r="P525" s="0" t="n">
        <v>1.88954387220586</v>
      </c>
      <c r="Q525" s="0" t="n">
        <v>0.410357135153362</v>
      </c>
      <c r="R525" s="0" t="n">
        <v>1.85749009959963</v>
      </c>
      <c r="S525" s="0" t="n">
        <v>0.214814753904943</v>
      </c>
      <c r="T525" s="0" t="n">
        <v>1.88953771092365</v>
      </c>
      <c r="U525" s="0" t="n">
        <v>0.367089175233967</v>
      </c>
      <c r="V525" s="0" t="n">
        <v>2.52993883945849</v>
      </c>
      <c r="W525" s="0" t="n">
        <v>1.26194003271238</v>
      </c>
      <c r="X525" s="0" t="n">
        <v>1.39493069598072</v>
      </c>
      <c r="Y525" s="0" t="n">
        <v>1.29451873133251</v>
      </c>
      <c r="Z525" s="0" t="n">
        <v>0.33027298107</v>
      </c>
      <c r="AA525" s="0" t="n">
        <v>-2.50828831863</v>
      </c>
      <c r="AB525" s="0" t="n">
        <v>0.840916853275863</v>
      </c>
      <c r="AC525" s="0" t="n">
        <v>-0.940931183476639</v>
      </c>
      <c r="AD525" s="0" t="n">
        <v>0.808863080669634</v>
      </c>
      <c r="AE525" s="0" t="n">
        <v>-1.13647356472506</v>
      </c>
      <c r="AF525" s="0" t="n">
        <v>0.840910691993651</v>
      </c>
      <c r="AG525" s="0" t="n">
        <v>-0.984199143396033</v>
      </c>
      <c r="AH525" s="0" t="s">
        <v>42</v>
      </c>
      <c r="AI525" s="0" t="n">
        <v>2</v>
      </c>
      <c r="AJ525" s="0" t="n">
        <v>0</v>
      </c>
      <c r="AK525" s="0" t="s">
        <v>40</v>
      </c>
      <c r="AL525" s="0" t="n">
        <v>1</v>
      </c>
      <c r="AM525" s="0" t="n">
        <v>0</v>
      </c>
    </row>
    <row r="526" customFormat="false" ht="12.75" hidden="false" customHeight="false" outlineLevel="0" collapsed="false">
      <c r="A526" s="0" t="n">
        <v>202104</v>
      </c>
      <c r="B526" s="0" t="n">
        <v>1.3789</v>
      </c>
      <c r="C526" s="0" t="n">
        <v>-1.157</v>
      </c>
      <c r="D526" s="0" t="n">
        <v>0</v>
      </c>
      <c r="E526" s="0" t="n">
        <v>-1.79999999981</v>
      </c>
      <c r="F526" s="0" t="n">
        <v>0</v>
      </c>
      <c r="G526" s="0" t="n">
        <v>0</v>
      </c>
      <c r="H526" s="0" t="n">
        <v>9</v>
      </c>
      <c r="I526" s="0" t="n">
        <v>3</v>
      </c>
      <c r="J526" s="0" t="n">
        <v>1379</v>
      </c>
      <c r="K526" s="0" t="n">
        <v>93</v>
      </c>
      <c r="L526" s="0" t="n">
        <v>1.3789</v>
      </c>
      <c r="M526" s="0" t="n">
        <v>-1.157</v>
      </c>
      <c r="N526" s="0" t="n">
        <v>2.49713182449</v>
      </c>
      <c r="O526" s="0" t="n">
        <v>-0.101612389088</v>
      </c>
      <c r="P526" s="0" t="n">
        <v>1.88954387220586</v>
      </c>
      <c r="Q526" s="0" t="n">
        <v>0.410357135153362</v>
      </c>
      <c r="R526" s="0" t="n">
        <v>1.85749009959963</v>
      </c>
      <c r="S526" s="0" t="n">
        <v>0.214814753904943</v>
      </c>
      <c r="T526" s="0" t="n">
        <v>1.88953771092365</v>
      </c>
      <c r="U526" s="0" t="n">
        <v>0.367089175233967</v>
      </c>
      <c r="V526" s="0" t="n">
        <v>1.53762330320816</v>
      </c>
      <c r="W526" s="0" t="n">
        <v>0.794528736744466</v>
      </c>
      <c r="X526" s="0" t="n">
        <v>0.713629927233576</v>
      </c>
      <c r="Y526" s="0" t="n">
        <v>0.767366772305354</v>
      </c>
      <c r="Z526" s="0" t="n">
        <v>-1.11823182449</v>
      </c>
      <c r="AA526" s="0" t="n">
        <v>-1.055387610912</v>
      </c>
      <c r="AB526" s="0" t="n">
        <v>-0.607587952284137</v>
      </c>
      <c r="AC526" s="0" t="n">
        <v>0.511969524241361</v>
      </c>
      <c r="AD526" s="0" t="n">
        <v>-0.639641724890366</v>
      </c>
      <c r="AE526" s="0" t="n">
        <v>0.316427142992943</v>
      </c>
      <c r="AF526" s="0" t="n">
        <v>-0.607594113566349</v>
      </c>
      <c r="AG526" s="0" t="n">
        <v>0.468701564321967</v>
      </c>
      <c r="AH526" s="0" t="s">
        <v>42</v>
      </c>
      <c r="AI526" s="0" t="n">
        <v>1</v>
      </c>
      <c r="AJ526" s="0" t="n">
        <v>2</v>
      </c>
      <c r="AK526" s="0" t="s">
        <v>40</v>
      </c>
      <c r="AL526" s="0" t="n">
        <v>1</v>
      </c>
      <c r="AM526" s="0" t="n">
        <v>1</v>
      </c>
    </row>
    <row r="527" customFormat="false" ht="12.75" hidden="false" customHeight="false" outlineLevel="0" collapsed="false">
      <c r="A527" s="0" t="n">
        <v>202104</v>
      </c>
      <c r="B527" s="0" t="n">
        <v>-1.3789</v>
      </c>
      <c r="C527" s="0" t="n">
        <v>-1.157</v>
      </c>
      <c r="D527" s="0" t="n">
        <v>0</v>
      </c>
      <c r="E527" s="0" t="n">
        <v>-1.79999999981</v>
      </c>
      <c r="F527" s="0" t="n">
        <v>0</v>
      </c>
      <c r="G527" s="0" t="n">
        <v>0</v>
      </c>
      <c r="H527" s="0" t="n">
        <v>12</v>
      </c>
      <c r="I527" s="0" t="n">
        <v>4</v>
      </c>
      <c r="J527" s="0" t="n">
        <v>1404</v>
      </c>
      <c r="K527" s="0" t="n">
        <v>96</v>
      </c>
      <c r="L527" s="0" t="n">
        <v>-1.3789</v>
      </c>
      <c r="M527" s="0" t="n">
        <v>-1.157</v>
      </c>
      <c r="N527" s="0" t="n">
        <v>-2.36110496521</v>
      </c>
      <c r="O527" s="0" t="n">
        <v>0.747865915298</v>
      </c>
      <c r="P527" s="0" t="n">
        <v>-1.88954387220586</v>
      </c>
      <c r="Q527" s="0" t="n">
        <v>0.410357135153362</v>
      </c>
      <c r="R527" s="0" t="n">
        <v>-1.85749009959963</v>
      </c>
      <c r="S527" s="0" t="n">
        <v>0.214814753904943</v>
      </c>
      <c r="T527" s="0" t="n">
        <v>-1.88953771092365</v>
      </c>
      <c r="U527" s="0" t="n">
        <v>0.367089175233967</v>
      </c>
      <c r="V527" s="0" t="n">
        <v>2.14318472114451</v>
      </c>
      <c r="W527" s="0" t="n">
        <v>0.579898302385839</v>
      </c>
      <c r="X527" s="0" t="n">
        <v>0.733329034967411</v>
      </c>
      <c r="Y527" s="0" t="n">
        <v>0.606107747095315</v>
      </c>
      <c r="Z527" s="0" t="n">
        <v>0.98220496521</v>
      </c>
      <c r="AA527" s="0" t="n">
        <v>-1.904865915298</v>
      </c>
      <c r="AB527" s="0" t="n">
        <v>0.471561093004137</v>
      </c>
      <c r="AC527" s="0" t="n">
        <v>-0.337508780144639</v>
      </c>
      <c r="AD527" s="0" t="n">
        <v>0.503614865610366</v>
      </c>
      <c r="AE527" s="0" t="n">
        <v>-0.533051161393057</v>
      </c>
      <c r="AF527" s="0" t="n">
        <v>0.471567254286349</v>
      </c>
      <c r="AG527" s="0" t="n">
        <v>-0.380776740064033</v>
      </c>
      <c r="AH527" s="0" t="s">
        <v>42</v>
      </c>
      <c r="AI527" s="0" t="n">
        <v>1</v>
      </c>
      <c r="AJ527" s="0" t="n">
        <v>0</v>
      </c>
      <c r="AK527" s="0" t="s">
        <v>41</v>
      </c>
      <c r="AL527" s="0" t="n">
        <v>1</v>
      </c>
      <c r="AM527" s="0" t="n">
        <v>0</v>
      </c>
    </row>
    <row r="528" customFormat="false" ht="12.75" hidden="false" customHeight="false" outlineLevel="0" collapsed="false">
      <c r="A528" s="0" t="n">
        <v>202104</v>
      </c>
      <c r="B528" s="0" t="n">
        <v>1.7727</v>
      </c>
      <c r="C528" s="0" t="n">
        <v>-0.31257</v>
      </c>
      <c r="D528" s="0" t="n">
        <v>0</v>
      </c>
      <c r="E528" s="0" t="n">
        <v>-1.79999999981</v>
      </c>
      <c r="F528" s="0" t="n">
        <v>0</v>
      </c>
      <c r="G528" s="0" t="n">
        <v>0</v>
      </c>
      <c r="H528" s="0" t="n">
        <v>24</v>
      </c>
      <c r="I528" s="0" t="n">
        <v>7</v>
      </c>
      <c r="J528" s="0" t="n">
        <v>1503</v>
      </c>
      <c r="K528" s="0" t="n">
        <v>108</v>
      </c>
      <c r="L528" s="0" t="n">
        <v>1.7727</v>
      </c>
      <c r="M528" s="0" t="n">
        <v>-0.31257</v>
      </c>
      <c r="N528" s="0" t="n">
        <v>-0.832117557526</v>
      </c>
      <c r="O528" s="0" t="n">
        <v>2.17631077766</v>
      </c>
      <c r="P528" s="0" t="n">
        <v>1.80072459249401</v>
      </c>
      <c r="Q528" s="0" t="n">
        <v>0.758290255851722</v>
      </c>
      <c r="R528" s="0" t="n">
        <v>1.762986223631</v>
      </c>
      <c r="S528" s="0" t="n">
        <v>0.655479799704139</v>
      </c>
      <c r="T528" s="0" t="n">
        <v>1.79648581029081</v>
      </c>
      <c r="U528" s="0" t="n">
        <v>0.709186962481563</v>
      </c>
      <c r="V528" s="0" t="n">
        <v>3.60272147596802</v>
      </c>
      <c r="W528" s="0" t="n">
        <v>2.99042471685736</v>
      </c>
      <c r="X528" s="0" t="n">
        <v>3.00790466911529</v>
      </c>
      <c r="Y528" s="0" t="n">
        <v>3.01031691925644</v>
      </c>
      <c r="Z528" s="0" t="n">
        <v>2.604817557526</v>
      </c>
      <c r="AA528" s="0" t="n">
        <v>-2.48888077766</v>
      </c>
      <c r="AB528" s="0" t="n">
        <v>2.63284215002001</v>
      </c>
      <c r="AC528" s="0" t="n">
        <v>-1.41802052180828</v>
      </c>
      <c r="AD528" s="0" t="n">
        <v>2.595103781157</v>
      </c>
      <c r="AE528" s="0" t="n">
        <v>-1.52083097795586</v>
      </c>
      <c r="AF528" s="0" t="n">
        <v>2.62860336781681</v>
      </c>
      <c r="AG528" s="0" t="n">
        <v>-1.46712381517844</v>
      </c>
      <c r="AH528" s="0" t="s">
        <v>42</v>
      </c>
      <c r="AI528" s="0" t="n">
        <v>2</v>
      </c>
      <c r="AJ528" s="0" t="n">
        <v>0</v>
      </c>
      <c r="AK528" s="0" t="s">
        <v>40</v>
      </c>
      <c r="AL528" s="0" t="n">
        <v>1</v>
      </c>
      <c r="AM528" s="0" t="n">
        <v>0</v>
      </c>
    </row>
    <row r="529" customFormat="false" ht="12.75" hidden="false" customHeight="false" outlineLevel="0" collapsed="false">
      <c r="A529" s="0" t="n">
        <v>202104</v>
      </c>
      <c r="B529" s="0" t="n">
        <v>1.7727</v>
      </c>
      <c r="C529" s="0" t="n">
        <v>-0.31257</v>
      </c>
      <c r="D529" s="0" t="n">
        <v>0</v>
      </c>
      <c r="E529" s="0" t="n">
        <v>-1.79999999981</v>
      </c>
      <c r="F529" s="0" t="n">
        <v>0</v>
      </c>
      <c r="G529" s="0" t="n">
        <v>0</v>
      </c>
      <c r="H529" s="0" t="n">
        <v>16</v>
      </c>
      <c r="I529" s="0" t="n">
        <v>7</v>
      </c>
      <c r="J529" s="0" t="n">
        <v>1439</v>
      </c>
      <c r="K529" s="0" t="n">
        <v>100</v>
      </c>
      <c r="L529" s="0" t="n">
        <v>1.7727</v>
      </c>
      <c r="M529" s="0" t="n">
        <v>-0.31257</v>
      </c>
      <c r="N529" s="0" t="n">
        <v>-0.020174022764</v>
      </c>
      <c r="O529" s="0" t="n">
        <v>0.492455452681</v>
      </c>
      <c r="P529" s="0" t="n">
        <v>1.80072459249401</v>
      </c>
      <c r="Q529" s="0" t="n">
        <v>0.758290255851722</v>
      </c>
      <c r="R529" s="0" t="n">
        <v>1.762986223631</v>
      </c>
      <c r="S529" s="0" t="n">
        <v>0.655479799704139</v>
      </c>
      <c r="T529" s="0" t="n">
        <v>1.79648581029081</v>
      </c>
      <c r="U529" s="0" t="n">
        <v>0.709186962481563</v>
      </c>
      <c r="V529" s="0" t="n">
        <v>1.96531504878129</v>
      </c>
      <c r="W529" s="0" t="n">
        <v>1.84020105141404</v>
      </c>
      <c r="X529" s="0" t="n">
        <v>1.79059694014198</v>
      </c>
      <c r="Y529" s="0" t="n">
        <v>1.82954242814294</v>
      </c>
      <c r="Z529" s="0" t="n">
        <v>1.792874022764</v>
      </c>
      <c r="AA529" s="0" t="n">
        <v>-0.805025452681</v>
      </c>
      <c r="AB529" s="0" t="n">
        <v>1.82089861525801</v>
      </c>
      <c r="AC529" s="0" t="n">
        <v>0.265834803170722</v>
      </c>
      <c r="AD529" s="0" t="n">
        <v>1.783160246395</v>
      </c>
      <c r="AE529" s="0" t="n">
        <v>0.163024347023139</v>
      </c>
      <c r="AF529" s="0" t="n">
        <v>1.81665983305481</v>
      </c>
      <c r="AG529" s="0" t="n">
        <v>0.216731509800563</v>
      </c>
      <c r="AH529" s="0" t="s">
        <v>42</v>
      </c>
      <c r="AI529" s="0" t="n">
        <v>1</v>
      </c>
      <c r="AJ529" s="0" t="n">
        <v>0</v>
      </c>
      <c r="AK529" s="0" t="s">
        <v>41</v>
      </c>
      <c r="AL529" s="0" t="n">
        <v>1</v>
      </c>
      <c r="AM529" s="0" t="n">
        <v>0</v>
      </c>
    </row>
    <row r="530" customFormat="false" ht="12.75" hidden="false" customHeight="false" outlineLevel="0" collapsed="false">
      <c r="A530" s="0" t="n">
        <v>202104</v>
      </c>
      <c r="B530" s="0" t="n">
        <v>-1.7727</v>
      </c>
      <c r="C530" s="0" t="n">
        <v>-0.31257</v>
      </c>
      <c r="D530" s="0" t="n">
        <v>0</v>
      </c>
      <c r="E530" s="0" t="n">
        <v>-1.79999999981</v>
      </c>
      <c r="F530" s="0" t="n">
        <v>0</v>
      </c>
      <c r="G530" s="0" t="n">
        <v>0</v>
      </c>
      <c r="H530" s="0" t="n">
        <v>21</v>
      </c>
      <c r="I530" s="0" t="n">
        <v>8</v>
      </c>
      <c r="J530" s="0" t="n">
        <v>1480</v>
      </c>
      <c r="K530" s="0" t="n">
        <v>105</v>
      </c>
      <c r="L530" s="0" t="n">
        <v>-1.7727</v>
      </c>
      <c r="M530" s="0" t="n">
        <v>-0.31257</v>
      </c>
      <c r="N530" s="0" t="n">
        <v>-5.00897073746</v>
      </c>
      <c r="O530" s="0" t="n">
        <v>6.90063524246</v>
      </c>
      <c r="P530" s="0" t="n">
        <v>-1.80072459249401</v>
      </c>
      <c r="Q530" s="0" t="n">
        <v>0.758290255851722</v>
      </c>
      <c r="R530" s="0" t="n">
        <v>-1.762986223631</v>
      </c>
      <c r="S530" s="0" t="n">
        <v>0.655479799704139</v>
      </c>
      <c r="T530" s="0" t="n">
        <v>-1.79648581029081</v>
      </c>
      <c r="U530" s="0" t="n">
        <v>0.709186962481563</v>
      </c>
      <c r="V530" s="0" t="n">
        <v>7.9059330983757</v>
      </c>
      <c r="W530" s="0" t="n">
        <v>6.92973630531501</v>
      </c>
      <c r="X530" s="0" t="n">
        <v>7.03835079888754</v>
      </c>
      <c r="Y530" s="0" t="n">
        <v>6.97524846947671</v>
      </c>
      <c r="Z530" s="0" t="n">
        <v>3.23627073746</v>
      </c>
      <c r="AA530" s="0" t="n">
        <v>-7.21320524246</v>
      </c>
      <c r="AB530" s="0" t="n">
        <v>3.20824614496599</v>
      </c>
      <c r="AC530" s="0" t="n">
        <v>-6.14234498660828</v>
      </c>
      <c r="AD530" s="0" t="n">
        <v>3.245984513829</v>
      </c>
      <c r="AE530" s="0" t="n">
        <v>-6.24515544275586</v>
      </c>
      <c r="AF530" s="0" t="n">
        <v>3.21248492716919</v>
      </c>
      <c r="AG530" s="0" t="n">
        <v>-6.19144827997844</v>
      </c>
      <c r="AH530" s="0" t="s">
        <v>42</v>
      </c>
      <c r="AI530" s="0" t="n">
        <v>2</v>
      </c>
      <c r="AJ530" s="0" t="n">
        <v>0</v>
      </c>
      <c r="AK530" s="0" t="s">
        <v>40</v>
      </c>
      <c r="AL530" s="0" t="n">
        <v>1</v>
      </c>
      <c r="AM530" s="0" t="n">
        <v>0</v>
      </c>
    </row>
    <row r="531" customFormat="false" ht="12.75" hidden="false" customHeight="false" outlineLevel="0" collapsed="false">
      <c r="A531" s="0" t="n">
        <v>202104</v>
      </c>
      <c r="B531" s="0" t="n">
        <v>1.3789</v>
      </c>
      <c r="C531" s="0" t="n">
        <v>-1.157</v>
      </c>
      <c r="D531" s="0" t="n">
        <v>0</v>
      </c>
      <c r="E531" s="0" t="n">
        <v>-1.79999999981</v>
      </c>
      <c r="F531" s="0" t="n">
        <v>0</v>
      </c>
      <c r="G531" s="0" t="n">
        <v>0</v>
      </c>
      <c r="H531" s="0" t="n">
        <v>24</v>
      </c>
      <c r="I531" s="0" t="n">
        <v>3</v>
      </c>
      <c r="J531" s="0" t="n">
        <v>1499</v>
      </c>
      <c r="K531" s="0" t="n">
        <v>108</v>
      </c>
      <c r="L531" s="0" t="n">
        <v>1.3789</v>
      </c>
      <c r="M531" s="0" t="n">
        <v>-1.157</v>
      </c>
      <c r="N531" s="0" t="n">
        <v>2.11255478859</v>
      </c>
      <c r="O531" s="0" t="n">
        <v>0.46219342947</v>
      </c>
      <c r="P531" s="0" t="n">
        <v>1.88954387220586</v>
      </c>
      <c r="Q531" s="0" t="n">
        <v>0.410357135153362</v>
      </c>
      <c r="R531" s="0" t="n">
        <v>1.85749009959963</v>
      </c>
      <c r="S531" s="0" t="n">
        <v>0.214814753904943</v>
      </c>
      <c r="T531" s="0" t="n">
        <v>1.88953771092365</v>
      </c>
      <c r="U531" s="0" t="n">
        <v>0.367089175233967</v>
      </c>
      <c r="V531" s="0" t="n">
        <v>1.77764920916919</v>
      </c>
      <c r="W531" s="0" t="n">
        <v>0.228956044329416</v>
      </c>
      <c r="X531" s="0" t="n">
        <v>0.355322676864388</v>
      </c>
      <c r="Y531" s="0" t="n">
        <v>0.242448831930844</v>
      </c>
      <c r="Z531" s="0" t="n">
        <v>-0.73365478859</v>
      </c>
      <c r="AA531" s="0" t="n">
        <v>-1.61919342947</v>
      </c>
      <c r="AB531" s="0" t="n">
        <v>-0.223010916384137</v>
      </c>
      <c r="AC531" s="0" t="n">
        <v>-0.0518362943166385</v>
      </c>
      <c r="AD531" s="0" t="n">
        <v>-0.255064688990366</v>
      </c>
      <c r="AE531" s="0" t="n">
        <v>-0.247378675565057</v>
      </c>
      <c r="AF531" s="0" t="n">
        <v>-0.223017077666349</v>
      </c>
      <c r="AG531" s="0" t="n">
        <v>-0.0951042542360329</v>
      </c>
      <c r="AH531" s="0" t="s">
        <v>42</v>
      </c>
      <c r="AI531" s="0" t="n">
        <v>2</v>
      </c>
      <c r="AJ531" s="0" t="n">
        <v>0</v>
      </c>
      <c r="AK531" s="0" t="s">
        <v>40</v>
      </c>
      <c r="AL531" s="0" t="n">
        <v>1</v>
      </c>
      <c r="AM531" s="0" t="n">
        <v>0</v>
      </c>
    </row>
    <row r="532" customFormat="false" ht="12.75" hidden="false" customHeight="false" outlineLevel="0" collapsed="false">
      <c r="A532" s="0" t="n">
        <v>202104</v>
      </c>
      <c r="B532" s="0" t="n">
        <v>1.7727</v>
      </c>
      <c r="C532" s="0" t="n">
        <v>-0.31257</v>
      </c>
      <c r="D532" s="0" t="n">
        <v>0</v>
      </c>
      <c r="E532" s="0" t="n">
        <v>-1.79999999981</v>
      </c>
      <c r="F532" s="0" t="n">
        <v>0</v>
      </c>
      <c r="G532" s="0" t="n">
        <v>0</v>
      </c>
      <c r="H532" s="0" t="n">
        <v>8</v>
      </c>
      <c r="I532" s="0" t="n">
        <v>7</v>
      </c>
      <c r="J532" s="0" t="n">
        <v>1375</v>
      </c>
      <c r="K532" s="0" t="n">
        <v>92</v>
      </c>
      <c r="L532" s="0" t="n">
        <v>1.7727</v>
      </c>
      <c r="M532" s="0" t="n">
        <v>-0.31257</v>
      </c>
      <c r="N532" s="0" t="n">
        <v>3.6821436882</v>
      </c>
      <c r="O532" s="0" t="n">
        <v>1.92724323273</v>
      </c>
      <c r="P532" s="0" t="n">
        <v>1.80072459249401</v>
      </c>
      <c r="Q532" s="0" t="n">
        <v>0.758290255851722</v>
      </c>
      <c r="R532" s="0" t="n">
        <v>1.762986223631</v>
      </c>
      <c r="S532" s="0" t="n">
        <v>0.655479799704139</v>
      </c>
      <c r="T532" s="0" t="n">
        <v>1.79648581029081</v>
      </c>
      <c r="U532" s="0" t="n">
        <v>0.709186962481563</v>
      </c>
      <c r="V532" s="0" t="n">
        <v>2.94325304992949</v>
      </c>
      <c r="W532" s="0" t="n">
        <v>2.21499184554701</v>
      </c>
      <c r="X532" s="0" t="n">
        <v>2.30229181542928</v>
      </c>
      <c r="Y532" s="0" t="n">
        <v>2.24485338274296</v>
      </c>
      <c r="Z532" s="0" t="n">
        <v>-1.9094436882</v>
      </c>
      <c r="AA532" s="0" t="n">
        <v>-2.23981323273</v>
      </c>
      <c r="AB532" s="0" t="n">
        <v>-1.88141909570599</v>
      </c>
      <c r="AC532" s="0" t="n">
        <v>-1.16895297687828</v>
      </c>
      <c r="AD532" s="0" t="n">
        <v>-1.919157464569</v>
      </c>
      <c r="AE532" s="0" t="n">
        <v>-1.27176343302586</v>
      </c>
      <c r="AF532" s="0" t="n">
        <v>-1.88565787790919</v>
      </c>
      <c r="AG532" s="0" t="n">
        <v>-1.21805627024844</v>
      </c>
      <c r="AH532" s="0" t="s">
        <v>42</v>
      </c>
      <c r="AI532" s="0" t="n">
        <v>1</v>
      </c>
      <c r="AJ532" s="0" t="n">
        <v>2</v>
      </c>
      <c r="AK532" s="0" t="s">
        <v>41</v>
      </c>
      <c r="AL532" s="0" t="n">
        <v>1</v>
      </c>
      <c r="AM532" s="0" t="n">
        <v>1</v>
      </c>
    </row>
    <row r="533" customFormat="false" ht="12.75" hidden="false" customHeight="false" outlineLevel="0" collapsed="false">
      <c r="A533" s="0" t="n">
        <v>202104</v>
      </c>
      <c r="B533" s="0" t="n">
        <v>-1.7727</v>
      </c>
      <c r="C533" s="0" t="n">
        <v>0.31257</v>
      </c>
      <c r="D533" s="0" t="n">
        <v>0</v>
      </c>
      <c r="E533" s="0" t="n">
        <v>-1.79999999981</v>
      </c>
      <c r="F533" s="0" t="n">
        <v>0</v>
      </c>
      <c r="G533" s="0" t="n">
        <v>0</v>
      </c>
      <c r="H533" s="0" t="n">
        <v>4</v>
      </c>
      <c r="I533" s="0" t="n">
        <v>6</v>
      </c>
      <c r="J533" s="0" t="n">
        <v>1342</v>
      </c>
      <c r="K533" s="0" t="n">
        <v>88</v>
      </c>
      <c r="L533" s="0" t="n">
        <v>-1.7727</v>
      </c>
      <c r="M533" s="0" t="n">
        <v>0.31257</v>
      </c>
      <c r="N533" s="0" t="n">
        <v>-4.36112785339</v>
      </c>
      <c r="O533" s="0" t="n">
        <v>6.84402132034</v>
      </c>
      <c r="P533" s="0" t="n">
        <v>-1.70594071867333</v>
      </c>
      <c r="Q533" s="0" t="n">
        <v>0.978311343781599</v>
      </c>
      <c r="R533" s="0" t="n">
        <v>-1.6389495520999</v>
      </c>
      <c r="S533" s="0" t="n">
        <v>0.926209977578375</v>
      </c>
      <c r="T533" s="0" t="n">
        <v>-1.70196167242436</v>
      </c>
      <c r="U533" s="0" t="n">
        <v>0.929571273609694</v>
      </c>
      <c r="V533" s="0" t="n">
        <v>7.02565406935015</v>
      </c>
      <c r="W533" s="0" t="n">
        <v>6.43867783395486</v>
      </c>
      <c r="X533" s="0" t="n">
        <v>6.51388868438299</v>
      </c>
      <c r="Y533" s="0" t="n">
        <v>6.48474241070989</v>
      </c>
      <c r="Z533" s="0" t="n">
        <v>2.58842785339</v>
      </c>
      <c r="AA533" s="0" t="n">
        <v>-6.53145132034</v>
      </c>
      <c r="AB533" s="0" t="n">
        <v>2.65518713471667</v>
      </c>
      <c r="AC533" s="0" t="n">
        <v>-5.8657099765584</v>
      </c>
      <c r="AD533" s="0" t="n">
        <v>2.7221783012901</v>
      </c>
      <c r="AE533" s="0" t="n">
        <v>-5.91781134276163</v>
      </c>
      <c r="AF533" s="0" t="n">
        <v>2.65916618096564</v>
      </c>
      <c r="AG533" s="0" t="n">
        <v>-5.91445004673031</v>
      </c>
      <c r="AH533" s="0" t="s">
        <v>42</v>
      </c>
      <c r="AI533" s="0" t="n">
        <v>1</v>
      </c>
      <c r="AJ533" s="0" t="n">
        <v>0</v>
      </c>
      <c r="AK533" s="0" t="s">
        <v>41</v>
      </c>
      <c r="AL533" s="0" t="n">
        <v>1</v>
      </c>
      <c r="AM533" s="0" t="n">
        <v>0</v>
      </c>
    </row>
    <row r="534" customFormat="false" ht="12.75" hidden="false" customHeight="false" outlineLevel="0" collapsed="false">
      <c r="A534" s="0" t="n">
        <v>202104</v>
      </c>
      <c r="B534" s="0" t="n">
        <v>1.3789</v>
      </c>
      <c r="C534" s="0" t="n">
        <v>-1.157</v>
      </c>
      <c r="D534" s="0" t="n">
        <v>0</v>
      </c>
      <c r="E534" s="0" t="n">
        <v>-1.79999999981</v>
      </c>
      <c r="F534" s="0" t="n">
        <v>0</v>
      </c>
      <c r="G534" s="0" t="n">
        <v>0</v>
      </c>
      <c r="H534" s="0" t="n">
        <v>25</v>
      </c>
      <c r="I534" s="0" t="n">
        <v>3</v>
      </c>
      <c r="J534" s="0" t="n">
        <v>1507</v>
      </c>
      <c r="K534" s="0" t="n">
        <v>109</v>
      </c>
      <c r="L534" s="0" t="n">
        <v>1.3789</v>
      </c>
      <c r="M534" s="0" t="n">
        <v>-1.157</v>
      </c>
      <c r="N534" s="0" t="n">
        <v>-0.77541834116</v>
      </c>
      <c r="O534" s="0" t="n">
        <v>13.802737236</v>
      </c>
      <c r="P534" s="0" t="n">
        <v>1.88954387220586</v>
      </c>
      <c r="Q534" s="0" t="n">
        <v>0.410357135153362</v>
      </c>
      <c r="R534" s="0" t="n">
        <v>1.85749009959963</v>
      </c>
      <c r="S534" s="0" t="n">
        <v>0.214814753904943</v>
      </c>
      <c r="T534" s="0" t="n">
        <v>1.88953771092365</v>
      </c>
      <c r="U534" s="0" t="n">
        <v>0.367089175233967</v>
      </c>
      <c r="V534" s="0" t="n">
        <v>15.1140605293622</v>
      </c>
      <c r="W534" s="0" t="n">
        <v>13.654957647837</v>
      </c>
      <c r="X534" s="0" t="n">
        <v>13.8406590969089</v>
      </c>
      <c r="Y534" s="0" t="n">
        <v>13.6973949921985</v>
      </c>
      <c r="Z534" s="0" t="n">
        <v>2.15431834116</v>
      </c>
      <c r="AA534" s="0" t="n">
        <v>-14.959737236</v>
      </c>
      <c r="AB534" s="0" t="n">
        <v>2.66496221336586</v>
      </c>
      <c r="AC534" s="0" t="n">
        <v>-13.3923801008466</v>
      </c>
      <c r="AD534" s="0" t="n">
        <v>2.63290844075963</v>
      </c>
      <c r="AE534" s="0" t="n">
        <v>-13.5879224820951</v>
      </c>
      <c r="AF534" s="0" t="n">
        <v>2.66495605208365</v>
      </c>
      <c r="AG534" s="0" t="n">
        <v>-13.435648060766</v>
      </c>
      <c r="AH534" s="0" t="s">
        <v>42</v>
      </c>
      <c r="AI534" s="0" t="n">
        <v>2</v>
      </c>
      <c r="AJ534" s="0" t="n">
        <v>0</v>
      </c>
      <c r="AK534" s="0" t="s">
        <v>41</v>
      </c>
      <c r="AL534" s="0" t="n">
        <v>1</v>
      </c>
      <c r="AM534" s="0" t="n">
        <v>0</v>
      </c>
    </row>
    <row r="535" customFormat="false" ht="12.75" hidden="false" customHeight="false" outlineLevel="0" collapsed="false">
      <c r="A535" s="0" t="n">
        <v>202104</v>
      </c>
      <c r="B535" s="0" t="n">
        <v>1.3789</v>
      </c>
      <c r="C535" s="0" t="n">
        <v>1.157</v>
      </c>
      <c r="D535" s="0" t="n">
        <v>0</v>
      </c>
      <c r="E535" s="0" t="n">
        <v>-1.79999999981</v>
      </c>
      <c r="F535" s="0" t="n">
        <v>0</v>
      </c>
      <c r="G535" s="0" t="n">
        <v>0</v>
      </c>
      <c r="H535" s="0" t="n">
        <v>17</v>
      </c>
      <c r="I535" s="0" t="n">
        <v>1</v>
      </c>
      <c r="J535" s="0" t="n">
        <v>1441</v>
      </c>
      <c r="K535" s="0" t="n">
        <v>101</v>
      </c>
      <c r="L535" s="0" t="n">
        <v>1.3789</v>
      </c>
      <c r="M535" s="0" t="n">
        <v>1.157</v>
      </c>
      <c r="N535" s="0" t="n">
        <v>1.97012245655</v>
      </c>
      <c r="O535" s="0" t="n">
        <v>-0.75171816349</v>
      </c>
      <c r="P535" s="0" t="n">
        <v>1.51415083264355</v>
      </c>
      <c r="Q535" s="0" t="n">
        <v>1.28179135677148</v>
      </c>
      <c r="R535" s="0" t="n">
        <v>1.36792370179615</v>
      </c>
      <c r="S535" s="0" t="n">
        <v>1.26985541011746</v>
      </c>
      <c r="T535" s="0" t="n">
        <v>1.51360177433901</v>
      </c>
      <c r="U535" s="0" t="n">
        <v>1.24113485638436</v>
      </c>
      <c r="V535" s="0" t="n">
        <v>1.99818643293504</v>
      </c>
      <c r="W535" s="0" t="n">
        <v>2.08400362063073</v>
      </c>
      <c r="X535" s="0" t="n">
        <v>2.10936081639323</v>
      </c>
      <c r="Y535" s="0" t="n">
        <v>2.04447408692523</v>
      </c>
      <c r="Z535" s="0" t="n">
        <v>-0.59122245655</v>
      </c>
      <c r="AA535" s="0" t="n">
        <v>1.90871816349</v>
      </c>
      <c r="AB535" s="0" t="n">
        <v>-0.455971623906454</v>
      </c>
      <c r="AC535" s="0" t="n">
        <v>2.03350952026148</v>
      </c>
      <c r="AD535" s="0" t="n">
        <v>-0.602198754753848</v>
      </c>
      <c r="AE535" s="0" t="n">
        <v>2.02157357360746</v>
      </c>
      <c r="AF535" s="0" t="n">
        <v>-0.456520682210992</v>
      </c>
      <c r="AG535" s="0" t="n">
        <v>1.99285301987436</v>
      </c>
      <c r="AH535" s="0" t="s">
        <v>42</v>
      </c>
      <c r="AI535" s="0" t="n">
        <v>1</v>
      </c>
      <c r="AJ535" s="0" t="n">
        <v>2</v>
      </c>
      <c r="AK535" s="0" t="s">
        <v>41</v>
      </c>
      <c r="AL535" s="0" t="n">
        <v>1</v>
      </c>
      <c r="AM535" s="0" t="n">
        <v>1</v>
      </c>
    </row>
    <row r="536" customFormat="false" ht="12.75" hidden="false" customHeight="false" outlineLevel="0" collapsed="false">
      <c r="A536" s="0" t="n">
        <v>202104</v>
      </c>
      <c r="B536" s="0" t="n">
        <v>1.7727</v>
      </c>
      <c r="C536" s="0" t="n">
        <v>-0.31257</v>
      </c>
      <c r="D536" s="0" t="n">
        <v>0</v>
      </c>
      <c r="E536" s="0" t="n">
        <v>-1.79999999981</v>
      </c>
      <c r="F536" s="0" t="n">
        <v>0</v>
      </c>
      <c r="G536" s="0" t="n">
        <v>0</v>
      </c>
      <c r="H536" s="0" t="n">
        <v>12</v>
      </c>
      <c r="I536" s="0" t="n">
        <v>7</v>
      </c>
      <c r="J536" s="0" t="n">
        <v>1407</v>
      </c>
      <c r="K536" s="0" t="n">
        <v>96</v>
      </c>
      <c r="L536" s="0" t="n">
        <v>1.7727</v>
      </c>
      <c r="M536" s="0" t="n">
        <v>-0.31257</v>
      </c>
      <c r="N536" s="0" t="n">
        <v>1.990406394</v>
      </c>
      <c r="O536" s="0" t="n">
        <v>2.19408464432</v>
      </c>
      <c r="P536" s="0" t="n">
        <v>1.80072459249401</v>
      </c>
      <c r="Q536" s="0" t="n">
        <v>0.758290255851722</v>
      </c>
      <c r="R536" s="0" t="n">
        <v>1.762986223631</v>
      </c>
      <c r="S536" s="0" t="n">
        <v>0.655479799704139</v>
      </c>
      <c r="T536" s="0" t="n">
        <v>1.79648581029081</v>
      </c>
      <c r="U536" s="0" t="n">
        <v>0.709186962481563</v>
      </c>
      <c r="V536" s="0" t="n">
        <v>2.51609093235509</v>
      </c>
      <c r="W536" s="0" t="n">
        <v>1.44826955770656</v>
      </c>
      <c r="X536" s="0" t="n">
        <v>1.55532144644317</v>
      </c>
      <c r="Y536" s="0" t="n">
        <v>1.49750670059111</v>
      </c>
      <c r="Z536" s="0" t="n">
        <v>-0.217706394</v>
      </c>
      <c r="AA536" s="0" t="n">
        <v>-2.50665464432</v>
      </c>
      <c r="AB536" s="0" t="n">
        <v>-0.189681801505992</v>
      </c>
      <c r="AC536" s="0" t="n">
        <v>-1.43579438846828</v>
      </c>
      <c r="AD536" s="0" t="n">
        <v>-0.227420170368998</v>
      </c>
      <c r="AE536" s="0" t="n">
        <v>-1.53860484461586</v>
      </c>
      <c r="AF536" s="0" t="n">
        <v>-0.193920583709189</v>
      </c>
      <c r="AG536" s="0" t="n">
        <v>-1.48489768183844</v>
      </c>
      <c r="AH536" s="0" t="s">
        <v>42</v>
      </c>
      <c r="AI536" s="0" t="n">
        <v>1</v>
      </c>
      <c r="AJ536" s="0" t="n">
        <v>0</v>
      </c>
      <c r="AK536" s="0" t="s">
        <v>41</v>
      </c>
      <c r="AL536" s="0" t="n">
        <v>1</v>
      </c>
      <c r="AM536" s="0" t="n">
        <v>0</v>
      </c>
    </row>
    <row r="537" customFormat="false" ht="12.75" hidden="false" customHeight="false" outlineLevel="0" collapsed="false">
      <c r="A537" s="0" t="n">
        <v>202104</v>
      </c>
      <c r="B537" s="0" t="n">
        <v>1.7727</v>
      </c>
      <c r="C537" s="0" t="n">
        <v>0.31257</v>
      </c>
      <c r="D537" s="0" t="n">
        <v>0</v>
      </c>
      <c r="E537" s="0" t="n">
        <v>-1.79999999981</v>
      </c>
      <c r="F537" s="0" t="n">
        <v>0</v>
      </c>
      <c r="G537" s="0" t="n">
        <v>0</v>
      </c>
      <c r="H537" s="0" t="n">
        <v>8</v>
      </c>
      <c r="I537" s="0" t="n">
        <v>5</v>
      </c>
      <c r="J537" s="0" t="n">
        <v>1373</v>
      </c>
      <c r="K537" s="0" t="n">
        <v>92</v>
      </c>
      <c r="L537" s="0" t="n">
        <v>1.7727</v>
      </c>
      <c r="M537" s="0" t="n">
        <v>0.31257</v>
      </c>
      <c r="N537" s="0" t="n">
        <v>0.112199172378</v>
      </c>
      <c r="O537" s="0" t="n">
        <v>2.17040371895</v>
      </c>
      <c r="P537" s="0" t="n">
        <v>1.70594071867333</v>
      </c>
      <c r="Q537" s="0" t="n">
        <v>0.978311343781599</v>
      </c>
      <c r="R537" s="0" t="n">
        <v>1.6389495520999</v>
      </c>
      <c r="S537" s="0" t="n">
        <v>0.926209977578375</v>
      </c>
      <c r="T537" s="0" t="n">
        <v>1.70196167242436</v>
      </c>
      <c r="U537" s="0" t="n">
        <v>0.929571273609694</v>
      </c>
      <c r="V537" s="0" t="n">
        <v>2.49174820674179</v>
      </c>
      <c r="W537" s="0" t="n">
        <v>1.99025032277914</v>
      </c>
      <c r="X537" s="0" t="n">
        <v>1.96951384560995</v>
      </c>
      <c r="Y537" s="0" t="n">
        <v>2.01668291110994</v>
      </c>
      <c r="Z537" s="0" t="n">
        <v>1.660500827622</v>
      </c>
      <c r="AA537" s="0" t="n">
        <v>-1.85783371895</v>
      </c>
      <c r="AB537" s="0" t="n">
        <v>1.59374154629533</v>
      </c>
      <c r="AC537" s="0" t="n">
        <v>-1.1920923751684</v>
      </c>
      <c r="AD537" s="0" t="n">
        <v>1.5267503797219</v>
      </c>
      <c r="AE537" s="0" t="n">
        <v>-1.24419374137162</v>
      </c>
      <c r="AF537" s="0" t="n">
        <v>1.58976250004636</v>
      </c>
      <c r="AG537" s="0" t="n">
        <v>-1.24083244534031</v>
      </c>
      <c r="AH537" s="0" t="s">
        <v>42</v>
      </c>
      <c r="AI537" s="0" t="n">
        <v>1</v>
      </c>
      <c r="AJ537" s="0" t="n">
        <v>2</v>
      </c>
      <c r="AK537" s="0" t="s">
        <v>41</v>
      </c>
      <c r="AL537" s="0" t="n">
        <v>1</v>
      </c>
      <c r="AM537" s="0" t="n">
        <v>1</v>
      </c>
    </row>
    <row r="538" customFormat="false" ht="12.75" hidden="false" customHeight="false" outlineLevel="0" collapsed="false">
      <c r="A538" s="0" t="n">
        <v>202104</v>
      </c>
      <c r="B538" s="0" t="n">
        <v>-1.7727</v>
      </c>
      <c r="C538" s="0" t="n">
        <v>-0.31257</v>
      </c>
      <c r="D538" s="0" t="n">
        <v>0</v>
      </c>
      <c r="E538" s="0" t="n">
        <v>-1.79999999981</v>
      </c>
      <c r="F538" s="0" t="n">
        <v>0</v>
      </c>
      <c r="G538" s="0" t="n">
        <v>0</v>
      </c>
      <c r="H538" s="0" t="n">
        <v>25</v>
      </c>
      <c r="I538" s="0" t="n">
        <v>8</v>
      </c>
      <c r="J538" s="0" t="n">
        <v>1512</v>
      </c>
      <c r="K538" s="0" t="n">
        <v>109</v>
      </c>
      <c r="L538" s="0" t="n">
        <v>-1.7727</v>
      </c>
      <c r="M538" s="0" t="n">
        <v>-0.31257</v>
      </c>
      <c r="N538" s="0" t="n">
        <v>-4.16993665695</v>
      </c>
      <c r="O538" s="0" t="n">
        <v>7.24423456192</v>
      </c>
      <c r="P538" s="0" t="n">
        <v>-1.80072459249401</v>
      </c>
      <c r="Q538" s="0" t="n">
        <v>0.758290255851722</v>
      </c>
      <c r="R538" s="0" t="n">
        <v>-1.762986223631</v>
      </c>
      <c r="S538" s="0" t="n">
        <v>0.655479799704139</v>
      </c>
      <c r="T538" s="0" t="n">
        <v>-1.79648581029081</v>
      </c>
      <c r="U538" s="0" t="n">
        <v>0.709186962481563</v>
      </c>
      <c r="V538" s="0" t="n">
        <v>7.9279277731624</v>
      </c>
      <c r="W538" s="0" t="n">
        <v>6.90511689602597</v>
      </c>
      <c r="X538" s="0" t="n">
        <v>7.01463468079961</v>
      </c>
      <c r="Y538" s="0" t="n">
        <v>6.95270566387168</v>
      </c>
      <c r="Z538" s="0" t="n">
        <v>2.39723665695</v>
      </c>
      <c r="AA538" s="0" t="n">
        <v>-7.55680456192</v>
      </c>
      <c r="AB538" s="0" t="n">
        <v>2.36921206445599</v>
      </c>
      <c r="AC538" s="0" t="n">
        <v>-6.48594430606828</v>
      </c>
      <c r="AD538" s="0" t="n">
        <v>2.406950433319</v>
      </c>
      <c r="AE538" s="0" t="n">
        <v>-6.58875476221586</v>
      </c>
      <c r="AF538" s="0" t="n">
        <v>2.37345084665919</v>
      </c>
      <c r="AG538" s="0" t="n">
        <v>-6.53504759943844</v>
      </c>
      <c r="AH538" s="0" t="s">
        <v>42</v>
      </c>
      <c r="AI538" s="0" t="n">
        <v>2</v>
      </c>
      <c r="AJ538" s="0" t="n">
        <v>0</v>
      </c>
      <c r="AK538" s="0" t="s">
        <v>41</v>
      </c>
      <c r="AL538" s="0" t="n">
        <v>1</v>
      </c>
      <c r="AM538" s="0" t="n">
        <v>0</v>
      </c>
    </row>
    <row r="539" customFormat="false" ht="12.75" hidden="false" customHeight="false" outlineLevel="0" collapsed="false">
      <c r="A539" s="0" t="n">
        <v>202104</v>
      </c>
      <c r="B539" s="0" t="n">
        <v>1.7727</v>
      </c>
      <c r="C539" s="0" t="n">
        <v>0.31257</v>
      </c>
      <c r="D539" s="0" t="n">
        <v>0</v>
      </c>
      <c r="E539" s="0" t="n">
        <v>-1.79999999981</v>
      </c>
      <c r="F539" s="0" t="n">
        <v>0</v>
      </c>
      <c r="G539" s="0" t="n">
        <v>0</v>
      </c>
      <c r="H539" s="0" t="n">
        <v>15</v>
      </c>
      <c r="I539" s="0" t="n">
        <v>5</v>
      </c>
      <c r="J539" s="0" t="n">
        <v>1429</v>
      </c>
      <c r="K539" s="0" t="n">
        <v>99</v>
      </c>
      <c r="L539" s="0" t="n">
        <v>1.7727</v>
      </c>
      <c r="M539" s="0" t="n">
        <v>0.31257</v>
      </c>
      <c r="N539" s="0" t="n">
        <v>-0.965730547905</v>
      </c>
      <c r="O539" s="0" t="n">
        <v>3.78352594376</v>
      </c>
      <c r="P539" s="0" t="n">
        <v>1.70594071867333</v>
      </c>
      <c r="Q539" s="0" t="n">
        <v>0.978311343781599</v>
      </c>
      <c r="R539" s="0" t="n">
        <v>1.6389495520999</v>
      </c>
      <c r="S539" s="0" t="n">
        <v>0.926209977578375</v>
      </c>
      <c r="T539" s="0" t="n">
        <v>1.70196167242436</v>
      </c>
      <c r="U539" s="0" t="n">
        <v>0.929571273609694</v>
      </c>
      <c r="V539" s="0" t="n">
        <v>4.42114657404865</v>
      </c>
      <c r="W539" s="0" t="n">
        <v>3.87389420462049</v>
      </c>
      <c r="X539" s="0" t="n">
        <v>3.86634361560868</v>
      </c>
      <c r="Y539" s="0" t="n">
        <v>3.90661478030257</v>
      </c>
      <c r="Z539" s="0" t="n">
        <v>2.738430547905</v>
      </c>
      <c r="AA539" s="0" t="n">
        <v>-3.47095594376</v>
      </c>
      <c r="AB539" s="0" t="n">
        <v>2.67167126657833</v>
      </c>
      <c r="AC539" s="0" t="n">
        <v>-2.8052145999784</v>
      </c>
      <c r="AD539" s="0" t="n">
        <v>2.6046801000049</v>
      </c>
      <c r="AE539" s="0" t="n">
        <v>-2.85731596618162</v>
      </c>
      <c r="AF539" s="0" t="n">
        <v>2.66769222032936</v>
      </c>
      <c r="AG539" s="0" t="n">
        <v>-2.85395467015031</v>
      </c>
      <c r="AH539" s="0" t="s">
        <v>42</v>
      </c>
      <c r="AI539" s="0" t="n">
        <v>2</v>
      </c>
      <c r="AJ539" s="0" t="n">
        <v>0</v>
      </c>
      <c r="AK539" s="0" t="s">
        <v>40</v>
      </c>
      <c r="AL539" s="0" t="n">
        <v>1</v>
      </c>
      <c r="AM539" s="0" t="n">
        <v>0</v>
      </c>
    </row>
    <row r="540" customFormat="false" ht="12.75" hidden="false" customHeight="false" outlineLevel="0" collapsed="false">
      <c r="A540" s="0" t="n">
        <v>202104</v>
      </c>
      <c r="B540" s="0" t="n">
        <v>-1.3789</v>
      </c>
      <c r="C540" s="0" t="n">
        <v>-1.157</v>
      </c>
      <c r="D540" s="0" t="n">
        <v>0</v>
      </c>
      <c r="E540" s="0" t="n">
        <v>-1.79999999981</v>
      </c>
      <c r="F540" s="0" t="n">
        <v>0</v>
      </c>
      <c r="G540" s="0" t="n">
        <v>0</v>
      </c>
      <c r="H540" s="0" t="n">
        <v>9</v>
      </c>
      <c r="I540" s="0" t="n">
        <v>4</v>
      </c>
      <c r="J540" s="0" t="n">
        <v>1380</v>
      </c>
      <c r="K540" s="0" t="n">
        <v>93</v>
      </c>
      <c r="L540" s="0" t="n">
        <v>-1.3789</v>
      </c>
      <c r="M540" s="0" t="n">
        <v>-1.157</v>
      </c>
      <c r="N540" s="0" t="n">
        <v>-1.33155071735</v>
      </c>
      <c r="O540" s="0" t="n">
        <v>-0.729303479195</v>
      </c>
      <c r="P540" s="0" t="n">
        <v>-1.88954387220586</v>
      </c>
      <c r="Q540" s="0" t="n">
        <v>0.410357135153362</v>
      </c>
      <c r="R540" s="0" t="n">
        <v>-1.85749009959963</v>
      </c>
      <c r="S540" s="0" t="n">
        <v>0.214814753904943</v>
      </c>
      <c r="T540" s="0" t="n">
        <v>-1.88953771092365</v>
      </c>
      <c r="U540" s="0" t="n">
        <v>0.367089175233967</v>
      </c>
      <c r="V540" s="0" t="n">
        <v>0.430309503120918</v>
      </c>
      <c r="W540" s="0" t="n">
        <v>1.26892973673206</v>
      </c>
      <c r="X540" s="0" t="n">
        <v>1.08072728839096</v>
      </c>
      <c r="Y540" s="0" t="n">
        <v>1.230213939802</v>
      </c>
      <c r="Z540" s="0" t="n">
        <v>-0.0473492826499999</v>
      </c>
      <c r="AA540" s="0" t="n">
        <v>-0.427696520805</v>
      </c>
      <c r="AB540" s="0" t="n">
        <v>-0.557993154855863</v>
      </c>
      <c r="AC540" s="0" t="n">
        <v>1.13966061434836</v>
      </c>
      <c r="AD540" s="0" t="n">
        <v>-0.525939382249634</v>
      </c>
      <c r="AE540" s="0" t="n">
        <v>0.944118233099943</v>
      </c>
      <c r="AF540" s="0" t="n">
        <v>-0.557986993573651</v>
      </c>
      <c r="AG540" s="0" t="n">
        <v>1.09639265442897</v>
      </c>
      <c r="AH540" s="0" t="s">
        <v>42</v>
      </c>
      <c r="AI540" s="0" t="n">
        <v>1</v>
      </c>
      <c r="AJ540" s="0" t="n">
        <v>2</v>
      </c>
      <c r="AK540" s="0" t="s">
        <v>40</v>
      </c>
      <c r="AL540" s="0" t="n">
        <v>1</v>
      </c>
      <c r="AM540" s="0" t="n">
        <v>1</v>
      </c>
    </row>
    <row r="541" customFormat="false" ht="12.75" hidden="false" customHeight="false" outlineLevel="0" collapsed="false">
      <c r="A541" s="0" t="n">
        <v>202104</v>
      </c>
      <c r="B541" s="0" t="n">
        <v>-1.3789</v>
      </c>
      <c r="C541" s="0" t="n">
        <v>-1.157</v>
      </c>
      <c r="D541" s="0" t="n">
        <v>0</v>
      </c>
      <c r="E541" s="0" t="n">
        <v>-1.79999999981</v>
      </c>
      <c r="F541" s="0" t="n">
        <v>0</v>
      </c>
      <c r="G541" s="0" t="n">
        <v>0</v>
      </c>
      <c r="H541" s="0" t="n">
        <v>20</v>
      </c>
      <c r="I541" s="0" t="n">
        <v>4</v>
      </c>
      <c r="J541" s="0" t="n">
        <v>1468</v>
      </c>
      <c r="K541" s="0" t="n">
        <v>104</v>
      </c>
      <c r="L541" s="0" t="n">
        <v>-1.3789</v>
      </c>
      <c r="M541" s="0" t="n">
        <v>-1.157</v>
      </c>
      <c r="N541" s="0" t="n">
        <v>-0.389066338539</v>
      </c>
      <c r="O541" s="0" t="n">
        <v>-1.76947212219</v>
      </c>
      <c r="P541" s="0" t="n">
        <v>-1.88954387220586</v>
      </c>
      <c r="Q541" s="0" t="n">
        <v>0.410357135153362</v>
      </c>
      <c r="R541" s="0" t="n">
        <v>-1.85749009959963</v>
      </c>
      <c r="S541" s="0" t="n">
        <v>0.214814753904943</v>
      </c>
      <c r="T541" s="0" t="n">
        <v>-1.88953771092365</v>
      </c>
      <c r="U541" s="0" t="n">
        <v>0.367089175233967</v>
      </c>
      <c r="V541" s="0" t="n">
        <v>1.16399861590176</v>
      </c>
      <c r="W541" s="0" t="n">
        <v>2.64633490325943</v>
      </c>
      <c r="X541" s="0" t="n">
        <v>2.4685345346359</v>
      </c>
      <c r="Y541" s="0" t="n">
        <v>2.61080610482584</v>
      </c>
      <c r="Z541" s="0" t="n">
        <v>-0.989833661461</v>
      </c>
      <c r="AA541" s="0" t="n">
        <v>0.61247212219</v>
      </c>
      <c r="AB541" s="0" t="n">
        <v>-1.50047753366686</v>
      </c>
      <c r="AC541" s="0" t="n">
        <v>2.17982925734336</v>
      </c>
      <c r="AD541" s="0" t="n">
        <v>-1.46842376106063</v>
      </c>
      <c r="AE541" s="0" t="n">
        <v>1.98428687609494</v>
      </c>
      <c r="AF541" s="0" t="n">
        <v>-1.50047137238465</v>
      </c>
      <c r="AG541" s="0" t="n">
        <v>2.13656129742397</v>
      </c>
      <c r="AH541" s="0" t="s">
        <v>42</v>
      </c>
      <c r="AI541" s="0" t="n">
        <v>2</v>
      </c>
      <c r="AJ541" s="0" t="n">
        <v>0</v>
      </c>
      <c r="AK541" s="0" t="s">
        <v>41</v>
      </c>
      <c r="AL541" s="0" t="n">
        <v>1</v>
      </c>
      <c r="AM541" s="0" t="n">
        <v>0</v>
      </c>
    </row>
    <row r="542" customFormat="false" ht="12.75" hidden="false" customHeight="false" outlineLevel="0" collapsed="false">
      <c r="A542" s="0" t="n">
        <v>202104</v>
      </c>
      <c r="B542" s="0" t="n">
        <v>-1.3789</v>
      </c>
      <c r="C542" s="0" t="n">
        <v>-1.157</v>
      </c>
      <c r="D542" s="0" t="n">
        <v>0</v>
      </c>
      <c r="E542" s="0" t="n">
        <v>-1.79999999981</v>
      </c>
      <c r="F542" s="0" t="n">
        <v>0</v>
      </c>
      <c r="G542" s="0" t="n">
        <v>0</v>
      </c>
      <c r="H542" s="0" t="n">
        <v>24</v>
      </c>
      <c r="I542" s="0" t="n">
        <v>4</v>
      </c>
      <c r="J542" s="0" t="n">
        <v>1500</v>
      </c>
      <c r="K542" s="0" t="n">
        <v>108</v>
      </c>
      <c r="L542" s="0" t="n">
        <v>-1.3789</v>
      </c>
      <c r="M542" s="0" t="n">
        <v>-1.157</v>
      </c>
      <c r="N542" s="0" t="n">
        <v>-2.96150636673</v>
      </c>
      <c r="O542" s="0" t="n">
        <v>1.01955020428</v>
      </c>
      <c r="P542" s="0" t="n">
        <v>-1.88954387220586</v>
      </c>
      <c r="Q542" s="0" t="n">
        <v>0.410357135153362</v>
      </c>
      <c r="R542" s="0" t="n">
        <v>-1.85749009959963</v>
      </c>
      <c r="S542" s="0" t="n">
        <v>0.214814753904943</v>
      </c>
      <c r="T542" s="0" t="n">
        <v>-1.88953771092365</v>
      </c>
      <c r="U542" s="0" t="n">
        <v>0.367089175233967</v>
      </c>
      <c r="V542" s="0" t="n">
        <v>2.69109897695452</v>
      </c>
      <c r="W542" s="0" t="n">
        <v>1.23297193201563</v>
      </c>
      <c r="X542" s="0" t="n">
        <v>1.36618119705214</v>
      </c>
      <c r="Y542" s="0" t="n">
        <v>1.25491919797853</v>
      </c>
      <c r="Z542" s="0" t="n">
        <v>1.58260636673</v>
      </c>
      <c r="AA542" s="0" t="n">
        <v>-2.17655020428</v>
      </c>
      <c r="AB542" s="0" t="n">
        <v>1.07196249452414</v>
      </c>
      <c r="AC542" s="0" t="n">
        <v>-0.609193069126639</v>
      </c>
      <c r="AD542" s="0" t="n">
        <v>1.10401626713037</v>
      </c>
      <c r="AE542" s="0" t="n">
        <v>-0.804735450375057</v>
      </c>
      <c r="AF542" s="0" t="n">
        <v>1.07196865580635</v>
      </c>
      <c r="AG542" s="0" t="n">
        <v>-0.652461029046033</v>
      </c>
      <c r="AH542" s="0" t="s">
        <v>42</v>
      </c>
      <c r="AI542" s="0" t="n">
        <v>2</v>
      </c>
      <c r="AJ542" s="0" t="n">
        <v>0</v>
      </c>
      <c r="AK542" s="0" t="s">
        <v>40</v>
      </c>
      <c r="AL542" s="0" t="n">
        <v>1</v>
      </c>
      <c r="AM542" s="0" t="n">
        <v>0</v>
      </c>
    </row>
    <row r="543" customFormat="false" ht="12.75" hidden="false" customHeight="false" outlineLevel="0" collapsed="false">
      <c r="A543" s="0" t="n">
        <v>202104</v>
      </c>
      <c r="B543" s="0" t="n">
        <v>1.7727</v>
      </c>
      <c r="C543" s="0" t="n">
        <v>0.31257</v>
      </c>
      <c r="D543" s="0" t="n">
        <v>0</v>
      </c>
      <c r="E543" s="0" t="n">
        <v>-1.79999999981</v>
      </c>
      <c r="F543" s="0" t="n">
        <v>0</v>
      </c>
      <c r="G543" s="0" t="n">
        <v>0</v>
      </c>
      <c r="H543" s="0" t="n">
        <v>11</v>
      </c>
      <c r="I543" s="0" t="n">
        <v>5</v>
      </c>
      <c r="J543" s="0" t="n">
        <v>1397</v>
      </c>
      <c r="K543" s="0" t="n">
        <v>95</v>
      </c>
      <c r="L543" s="0" t="n">
        <v>1.7727</v>
      </c>
      <c r="M543" s="0" t="n">
        <v>0.31257</v>
      </c>
      <c r="N543" s="0" t="n">
        <v>2.71372938156</v>
      </c>
      <c r="O543" s="0" t="n">
        <v>2.12334728241</v>
      </c>
      <c r="P543" s="0" t="n">
        <v>1.70594071867333</v>
      </c>
      <c r="Q543" s="0" t="n">
        <v>0.978311343781599</v>
      </c>
      <c r="R543" s="0" t="n">
        <v>1.6389495520999</v>
      </c>
      <c r="S543" s="0" t="n">
        <v>0.926209977578375</v>
      </c>
      <c r="T543" s="0" t="n">
        <v>1.70196167242436</v>
      </c>
      <c r="U543" s="0" t="n">
        <v>0.929571273609694</v>
      </c>
      <c r="V543" s="0" t="n">
        <v>2.04069857241371</v>
      </c>
      <c r="W543" s="0" t="n">
        <v>1.52536726390517</v>
      </c>
      <c r="X543" s="0" t="n">
        <v>1.60881615122232</v>
      </c>
      <c r="Y543" s="0" t="n">
        <v>1.56485624146015</v>
      </c>
      <c r="Z543" s="0" t="n">
        <v>-0.94102938156</v>
      </c>
      <c r="AA543" s="0" t="n">
        <v>-1.81077728241</v>
      </c>
      <c r="AB543" s="0" t="n">
        <v>-1.00778866288667</v>
      </c>
      <c r="AC543" s="0" t="n">
        <v>-1.1450359386284</v>
      </c>
      <c r="AD543" s="0" t="n">
        <v>-1.0747798294601</v>
      </c>
      <c r="AE543" s="0" t="n">
        <v>-1.19713730483162</v>
      </c>
      <c r="AF543" s="0" t="n">
        <v>-1.01176770913564</v>
      </c>
      <c r="AG543" s="0" t="n">
        <v>-1.19377600880031</v>
      </c>
      <c r="AH543" s="0" t="s">
        <v>42</v>
      </c>
      <c r="AI543" s="0" t="n">
        <v>1</v>
      </c>
      <c r="AJ543" s="0" t="n">
        <v>2</v>
      </c>
      <c r="AK543" s="0" t="s">
        <v>40</v>
      </c>
      <c r="AL543" s="0" t="n">
        <v>1</v>
      </c>
      <c r="AM543" s="0" t="n">
        <v>1</v>
      </c>
    </row>
    <row r="544" customFormat="false" ht="12.75" hidden="false" customHeight="false" outlineLevel="0" collapsed="false">
      <c r="A544" s="0" t="n">
        <v>202104</v>
      </c>
      <c r="B544" s="0" t="n">
        <v>-1.7727</v>
      </c>
      <c r="C544" s="0" t="n">
        <v>-0.31257</v>
      </c>
      <c r="D544" s="0" t="n">
        <v>0</v>
      </c>
      <c r="E544" s="0" t="n">
        <v>-1.79999999981</v>
      </c>
      <c r="F544" s="0" t="n">
        <v>0</v>
      </c>
      <c r="G544" s="0" t="n">
        <v>0</v>
      </c>
      <c r="H544" s="0" t="n">
        <v>4</v>
      </c>
      <c r="I544" s="0" t="n">
        <v>8</v>
      </c>
      <c r="J544" s="0" t="n">
        <v>1344</v>
      </c>
      <c r="K544" s="0" t="n">
        <v>88</v>
      </c>
      <c r="L544" s="0" t="n">
        <v>-1.7727</v>
      </c>
      <c r="M544" s="0" t="n">
        <v>-0.31257</v>
      </c>
      <c r="N544" s="0" t="n">
        <v>-9.22618675232</v>
      </c>
      <c r="O544" s="0" t="n">
        <v>4.18174934387</v>
      </c>
      <c r="P544" s="0" t="n">
        <v>-1.80072459249401</v>
      </c>
      <c r="Q544" s="0" t="n">
        <v>0.758290255851722</v>
      </c>
      <c r="R544" s="0" t="n">
        <v>-1.762986223631</v>
      </c>
      <c r="S544" s="0" t="n">
        <v>0.655479799704139</v>
      </c>
      <c r="T544" s="0" t="n">
        <v>-1.79648581029081</v>
      </c>
      <c r="U544" s="0" t="n">
        <v>0.709186962481563</v>
      </c>
      <c r="V544" s="0" t="n">
        <v>8.70364125706556</v>
      </c>
      <c r="W544" s="0" t="n">
        <v>8.17664725999249</v>
      </c>
      <c r="X544" s="0" t="n">
        <v>8.25432850264244</v>
      </c>
      <c r="Y544" s="0" t="n">
        <v>8.20116733036362</v>
      </c>
      <c r="Z544" s="0" t="n">
        <v>7.45348675232</v>
      </c>
      <c r="AA544" s="0" t="n">
        <v>-4.49431934387</v>
      </c>
      <c r="AB544" s="0" t="n">
        <v>7.42546215982599</v>
      </c>
      <c r="AC544" s="0" t="n">
        <v>-3.42345908801828</v>
      </c>
      <c r="AD544" s="0" t="n">
        <v>7.463200528689</v>
      </c>
      <c r="AE544" s="0" t="n">
        <v>-3.52626954416586</v>
      </c>
      <c r="AF544" s="0" t="n">
        <v>7.42970094202919</v>
      </c>
      <c r="AG544" s="0" t="n">
        <v>-3.47256238138844</v>
      </c>
      <c r="AH544" s="0" t="s">
        <v>42</v>
      </c>
      <c r="AI544" s="0" t="n">
        <v>1</v>
      </c>
      <c r="AJ544" s="0" t="n">
        <v>0</v>
      </c>
      <c r="AK544" s="0" t="s">
        <v>41</v>
      </c>
      <c r="AL544" s="0" t="n">
        <v>1</v>
      </c>
      <c r="AM544" s="0" t="n">
        <v>0</v>
      </c>
    </row>
    <row r="545" customFormat="false" ht="12.75" hidden="false" customHeight="false" outlineLevel="0" collapsed="false">
      <c r="A545" s="0" t="n">
        <v>202104</v>
      </c>
      <c r="B545" s="0" t="n">
        <v>-1.7727</v>
      </c>
      <c r="C545" s="0" t="n">
        <v>-0.31257</v>
      </c>
      <c r="D545" s="0" t="n">
        <v>0</v>
      </c>
      <c r="E545" s="0" t="n">
        <v>-1.79999999981</v>
      </c>
      <c r="F545" s="0" t="n">
        <v>0</v>
      </c>
      <c r="G545" s="0" t="n">
        <v>0</v>
      </c>
      <c r="H545" s="0" t="n">
        <v>12</v>
      </c>
      <c r="I545" s="0" t="n">
        <v>8</v>
      </c>
      <c r="J545" s="0" t="n">
        <v>1408</v>
      </c>
      <c r="K545" s="0" t="n">
        <v>96</v>
      </c>
      <c r="L545" s="0" t="n">
        <v>-1.7727</v>
      </c>
      <c r="M545" s="0" t="n">
        <v>-0.31257</v>
      </c>
      <c r="N545" s="0" t="n">
        <v>-1.60734093189</v>
      </c>
      <c r="O545" s="0" t="n">
        <v>0.714596748352</v>
      </c>
      <c r="P545" s="0" t="n">
        <v>-1.80072459249401</v>
      </c>
      <c r="Q545" s="0" t="n">
        <v>0.758290255851722</v>
      </c>
      <c r="R545" s="0" t="n">
        <v>-1.762986223631</v>
      </c>
      <c r="S545" s="0" t="n">
        <v>0.655479799704139</v>
      </c>
      <c r="T545" s="0" t="n">
        <v>-1.79648581029081</v>
      </c>
      <c r="U545" s="0" t="n">
        <v>0.709186962481563</v>
      </c>
      <c r="V545" s="0" t="n">
        <v>1.04039182538418</v>
      </c>
      <c r="W545" s="0" t="n">
        <v>0.198258323371894</v>
      </c>
      <c r="X545" s="0" t="n">
        <v>0.166494055325034</v>
      </c>
      <c r="Y545" s="0" t="n">
        <v>0.1892222259895</v>
      </c>
      <c r="Z545" s="0" t="n">
        <v>-0.16535906811</v>
      </c>
      <c r="AA545" s="0" t="n">
        <v>-1.027166748352</v>
      </c>
      <c r="AB545" s="0" t="n">
        <v>-0.193383660604008</v>
      </c>
      <c r="AC545" s="0" t="n">
        <v>0.0436935074997223</v>
      </c>
      <c r="AD545" s="0" t="n">
        <v>-0.155645291741002</v>
      </c>
      <c r="AE545" s="0" t="n">
        <v>-0.0591169486478608</v>
      </c>
      <c r="AF545" s="0" t="n">
        <v>-0.189144878400811</v>
      </c>
      <c r="AG545" s="0" t="n">
        <v>-0.0054097858704375</v>
      </c>
      <c r="AH545" s="0" t="s">
        <v>42</v>
      </c>
      <c r="AI545" s="0" t="n">
        <v>1</v>
      </c>
      <c r="AJ545" s="0" t="n">
        <v>0</v>
      </c>
      <c r="AK545" s="0" t="s">
        <v>41</v>
      </c>
      <c r="AL545" s="0" t="n">
        <v>1</v>
      </c>
      <c r="AM545" s="0" t="n">
        <v>0</v>
      </c>
    </row>
    <row r="546" customFormat="false" ht="12.75" hidden="false" customHeight="false" outlineLevel="0" collapsed="false">
      <c r="A546" s="0" t="n">
        <v>202104</v>
      </c>
      <c r="B546" s="0" t="n">
        <v>1.7727</v>
      </c>
      <c r="C546" s="0" t="n">
        <v>-0.31257</v>
      </c>
      <c r="D546" s="0" t="n">
        <v>0</v>
      </c>
      <c r="E546" s="0" t="n">
        <v>-1.79999999981</v>
      </c>
      <c r="F546" s="0" t="n">
        <v>0</v>
      </c>
      <c r="G546" s="0" t="n">
        <v>0</v>
      </c>
      <c r="H546" s="0" t="n">
        <v>11</v>
      </c>
      <c r="I546" s="0" t="n">
        <v>7</v>
      </c>
      <c r="J546" s="0" t="n">
        <v>1399</v>
      </c>
      <c r="K546" s="0" t="n">
        <v>95</v>
      </c>
      <c r="L546" s="0" t="n">
        <v>1.7727</v>
      </c>
      <c r="M546" s="0" t="n">
        <v>-0.31257</v>
      </c>
      <c r="N546" s="0" t="n">
        <v>1.04786169529</v>
      </c>
      <c r="O546" s="0" t="n">
        <v>1.80969047546</v>
      </c>
      <c r="P546" s="0" t="n">
        <v>1.80072459249401</v>
      </c>
      <c r="Q546" s="0" t="n">
        <v>0.758290255851722</v>
      </c>
      <c r="R546" s="0" t="n">
        <v>1.762986223631</v>
      </c>
      <c r="S546" s="0" t="n">
        <v>0.655479799704139</v>
      </c>
      <c r="T546" s="0" t="n">
        <v>1.79648581029081</v>
      </c>
      <c r="U546" s="0" t="n">
        <v>0.709186962481563</v>
      </c>
      <c r="V546" s="0" t="n">
        <v>2.24262794365775</v>
      </c>
      <c r="W546" s="0" t="n">
        <v>1.29315310917878</v>
      </c>
      <c r="X546" s="0" t="n">
        <v>1.35779430513747</v>
      </c>
      <c r="Y546" s="0" t="n">
        <v>1.33099438302295</v>
      </c>
      <c r="Z546" s="0" t="n">
        <v>0.72483830471</v>
      </c>
      <c r="AA546" s="0" t="n">
        <v>-2.12226047546</v>
      </c>
      <c r="AB546" s="0" t="n">
        <v>0.752862897204009</v>
      </c>
      <c r="AC546" s="0" t="n">
        <v>-1.05140021960828</v>
      </c>
      <c r="AD546" s="0" t="n">
        <v>0.715124528341002</v>
      </c>
      <c r="AE546" s="0" t="n">
        <v>-1.15421067575586</v>
      </c>
      <c r="AF546" s="0" t="n">
        <v>0.748624115000811</v>
      </c>
      <c r="AG546" s="0" t="n">
        <v>-1.10050351297844</v>
      </c>
      <c r="AH546" s="0" t="s">
        <v>42</v>
      </c>
      <c r="AI546" s="0" t="n">
        <v>1</v>
      </c>
      <c r="AJ546" s="0" t="n">
        <v>2</v>
      </c>
      <c r="AK546" s="0" t="s">
        <v>40</v>
      </c>
      <c r="AL546" s="0" t="n">
        <v>1</v>
      </c>
      <c r="AM546" s="0" t="n">
        <v>1</v>
      </c>
    </row>
    <row r="547" customFormat="false" ht="12.75" hidden="false" customHeight="false" outlineLevel="0" collapsed="false">
      <c r="A547" s="0" t="n">
        <v>202104</v>
      </c>
      <c r="B547" s="0" t="n">
        <v>1.7727</v>
      </c>
      <c r="C547" s="0" t="n">
        <v>0.31257</v>
      </c>
      <c r="D547" s="0" t="n">
        <v>0</v>
      </c>
      <c r="E547" s="0" t="n">
        <v>-1.79999999981</v>
      </c>
      <c r="F547" s="0" t="n">
        <v>0</v>
      </c>
      <c r="G547" s="0" t="n">
        <v>0</v>
      </c>
      <c r="H547" s="0" t="n">
        <v>17</v>
      </c>
      <c r="I547" s="0" t="n">
        <v>5</v>
      </c>
      <c r="J547" s="0" t="n">
        <v>1445</v>
      </c>
      <c r="K547" s="0" t="n">
        <v>101</v>
      </c>
      <c r="L547" s="0" t="n">
        <v>1.7727</v>
      </c>
      <c r="M547" s="0" t="n">
        <v>0.31257</v>
      </c>
      <c r="N547" s="0" t="n">
        <v>4.54360485077</v>
      </c>
      <c r="O547" s="0" t="n">
        <v>3.68835783005</v>
      </c>
      <c r="P547" s="0" t="n">
        <v>1.70594071867333</v>
      </c>
      <c r="Q547" s="0" t="n">
        <v>0.978311343781599</v>
      </c>
      <c r="R547" s="0" t="n">
        <v>1.6389495520999</v>
      </c>
      <c r="S547" s="0" t="n">
        <v>0.926209977578375</v>
      </c>
      <c r="T547" s="0" t="n">
        <v>1.70196167242436</v>
      </c>
      <c r="U547" s="0" t="n">
        <v>0.929571273609694</v>
      </c>
      <c r="V547" s="0" t="n">
        <v>4.36736272429191</v>
      </c>
      <c r="W547" s="0" t="n">
        <v>3.92386157812985</v>
      </c>
      <c r="X547" s="0" t="n">
        <v>4.00830178043095</v>
      </c>
      <c r="Y547" s="0" t="n">
        <v>3.96053521850698</v>
      </c>
      <c r="Z547" s="0" t="n">
        <v>-2.77090485077</v>
      </c>
      <c r="AA547" s="0" t="n">
        <v>-3.37578783005</v>
      </c>
      <c r="AB547" s="0" t="n">
        <v>-2.83766413209667</v>
      </c>
      <c r="AC547" s="0" t="n">
        <v>-2.7100464862684</v>
      </c>
      <c r="AD547" s="0" t="n">
        <v>-2.9046552986701</v>
      </c>
      <c r="AE547" s="0" t="n">
        <v>-2.76214785247162</v>
      </c>
      <c r="AF547" s="0" t="n">
        <v>-2.84164317834565</v>
      </c>
      <c r="AG547" s="0" t="n">
        <v>-2.75878655644031</v>
      </c>
      <c r="AH547" s="0" t="s">
        <v>42</v>
      </c>
      <c r="AI547" s="0" t="n">
        <v>1</v>
      </c>
      <c r="AJ547" s="0" t="n">
        <v>2</v>
      </c>
      <c r="AK547" s="0" t="s">
        <v>41</v>
      </c>
      <c r="AL547" s="0" t="n">
        <v>1</v>
      </c>
      <c r="AM547" s="0" t="n">
        <v>1</v>
      </c>
    </row>
    <row r="548" customFormat="false" ht="12.75" hidden="false" customHeight="false" outlineLevel="0" collapsed="false">
      <c r="A548" s="0" t="n">
        <v>202104</v>
      </c>
      <c r="B548" s="0" t="n">
        <v>-1.7727</v>
      </c>
      <c r="C548" s="0" t="n">
        <v>0.31257</v>
      </c>
      <c r="D548" s="0" t="n">
        <v>0</v>
      </c>
      <c r="E548" s="0" t="n">
        <v>-1.79999999981</v>
      </c>
      <c r="F548" s="0" t="n">
        <v>0</v>
      </c>
      <c r="G548" s="0" t="n">
        <v>0</v>
      </c>
      <c r="H548" s="0" t="n">
        <v>11</v>
      </c>
      <c r="I548" s="0" t="n">
        <v>6</v>
      </c>
      <c r="J548" s="0" t="n">
        <v>1398</v>
      </c>
      <c r="K548" s="0" t="n">
        <v>95</v>
      </c>
      <c r="L548" s="0" t="n">
        <v>-1.7727</v>
      </c>
      <c r="M548" s="0" t="n">
        <v>0.31257</v>
      </c>
      <c r="N548" s="0" t="n">
        <v>-2.12903022766</v>
      </c>
      <c r="O548" s="0" t="n">
        <v>1.97602820396</v>
      </c>
      <c r="P548" s="0" t="n">
        <v>-1.70594071867333</v>
      </c>
      <c r="Q548" s="0" t="n">
        <v>0.978311343781599</v>
      </c>
      <c r="R548" s="0" t="n">
        <v>-1.6389495520999</v>
      </c>
      <c r="S548" s="0" t="n">
        <v>0.926209977578375</v>
      </c>
      <c r="T548" s="0" t="n">
        <v>-1.70196167242436</v>
      </c>
      <c r="U548" s="0" t="n">
        <v>0.929571273609694</v>
      </c>
      <c r="V548" s="0" t="n">
        <v>1.70119499983572</v>
      </c>
      <c r="W548" s="0" t="n">
        <v>1.08371752117368</v>
      </c>
      <c r="X548" s="0" t="n">
        <v>1.15857558104791</v>
      </c>
      <c r="Y548" s="0" t="n">
        <v>1.13024760913229</v>
      </c>
      <c r="Z548" s="0" t="n">
        <v>0.35633022766</v>
      </c>
      <c r="AA548" s="0" t="n">
        <v>-1.66345820396</v>
      </c>
      <c r="AB548" s="0" t="n">
        <v>0.423089508986673</v>
      </c>
      <c r="AC548" s="0" t="n">
        <v>-0.997716860178401</v>
      </c>
      <c r="AD548" s="0" t="n">
        <v>0.490080675560098</v>
      </c>
      <c r="AE548" s="0" t="n">
        <v>-1.04981822638162</v>
      </c>
      <c r="AF548" s="0" t="n">
        <v>0.427068555235644</v>
      </c>
      <c r="AG548" s="0" t="n">
        <v>-1.04645693035031</v>
      </c>
      <c r="AH548" s="0" t="s">
        <v>42</v>
      </c>
      <c r="AI548" s="0" t="n">
        <v>1</v>
      </c>
      <c r="AJ548" s="0" t="n">
        <v>2</v>
      </c>
      <c r="AK548" s="0" t="s">
        <v>40</v>
      </c>
      <c r="AL548" s="0" t="n">
        <v>1</v>
      </c>
      <c r="AM548" s="0" t="n">
        <v>1</v>
      </c>
    </row>
    <row r="549" customFormat="false" ht="12.75" hidden="false" customHeight="false" outlineLevel="0" collapsed="false">
      <c r="A549" s="0" t="n">
        <v>202104</v>
      </c>
      <c r="B549" s="0" t="n">
        <v>-1.3789</v>
      </c>
      <c r="C549" s="0" t="n">
        <v>1.157</v>
      </c>
      <c r="D549" s="0" t="n">
        <v>0</v>
      </c>
      <c r="E549" s="0" t="n">
        <v>-1.79999999981</v>
      </c>
      <c r="F549" s="0" t="n">
        <v>0</v>
      </c>
      <c r="G549" s="0" t="n">
        <v>0</v>
      </c>
      <c r="H549" s="0" t="n">
        <v>8</v>
      </c>
      <c r="I549" s="0" t="n">
        <v>2</v>
      </c>
      <c r="J549" s="0" t="n">
        <v>1370</v>
      </c>
      <c r="K549" s="0" t="n">
        <v>92</v>
      </c>
      <c r="L549" s="0" t="n">
        <v>-1.3789</v>
      </c>
      <c r="M549" s="0" t="n">
        <v>1.157</v>
      </c>
      <c r="N549" s="0" t="n">
        <v>-1.4375411272</v>
      </c>
      <c r="O549" s="0" t="n">
        <v>0.955659031868</v>
      </c>
      <c r="P549" s="0" t="n">
        <v>-1.51415083264355</v>
      </c>
      <c r="Q549" s="0" t="n">
        <v>1.28179135677148</v>
      </c>
      <c r="R549" s="0" t="n">
        <v>-1.36792370179615</v>
      </c>
      <c r="S549" s="0" t="n">
        <v>1.26985541011746</v>
      </c>
      <c r="T549" s="0" t="n">
        <v>-1.51360177433901</v>
      </c>
      <c r="U549" s="0" t="n">
        <v>1.24113485638436</v>
      </c>
      <c r="V549" s="0" t="n">
        <v>0.209706860277907</v>
      </c>
      <c r="W549" s="0" t="n">
        <v>0.335009463023207</v>
      </c>
      <c r="X549" s="0" t="n">
        <v>0.321816640379173</v>
      </c>
      <c r="Y549" s="0" t="n">
        <v>0.295434710937125</v>
      </c>
      <c r="Z549" s="0" t="n">
        <v>0.0586411272</v>
      </c>
      <c r="AA549" s="0" t="n">
        <v>0.201340968132</v>
      </c>
      <c r="AB549" s="0" t="n">
        <v>-0.0766097054435455</v>
      </c>
      <c r="AC549" s="0" t="n">
        <v>0.326132324903483</v>
      </c>
      <c r="AD549" s="0" t="n">
        <v>0.0696174254038484</v>
      </c>
      <c r="AE549" s="0" t="n">
        <v>0.31419637824946</v>
      </c>
      <c r="AF549" s="0" t="n">
        <v>-0.0760606471390075</v>
      </c>
      <c r="AG549" s="0" t="n">
        <v>0.285475824516364</v>
      </c>
      <c r="AH549" s="0" t="s">
        <v>42</v>
      </c>
      <c r="AI549" s="0" t="n">
        <v>1</v>
      </c>
      <c r="AJ549" s="0" t="n">
        <v>2</v>
      </c>
      <c r="AK549" s="0" t="s">
        <v>41</v>
      </c>
      <c r="AL549" s="0" t="n">
        <v>1</v>
      </c>
      <c r="AM549" s="0" t="n">
        <v>1</v>
      </c>
    </row>
    <row r="550" customFormat="false" ht="12.75" hidden="false" customHeight="false" outlineLevel="0" collapsed="false">
      <c r="A550" s="0" t="n">
        <v>202104</v>
      </c>
      <c r="B550" s="0" t="n">
        <v>1.7727</v>
      </c>
      <c r="C550" s="0" t="n">
        <v>-0.31257</v>
      </c>
      <c r="D550" s="0" t="n">
        <v>0</v>
      </c>
      <c r="E550" s="0" t="n">
        <v>-1.79999999981</v>
      </c>
      <c r="F550" s="0" t="n">
        <v>0</v>
      </c>
      <c r="G550" s="0" t="n">
        <v>0</v>
      </c>
      <c r="H550" s="0" t="n">
        <v>21</v>
      </c>
      <c r="I550" s="0" t="n">
        <v>7</v>
      </c>
      <c r="J550" s="0" t="n">
        <v>1479</v>
      </c>
      <c r="K550" s="0" t="n">
        <v>105</v>
      </c>
      <c r="L550" s="0" t="n">
        <v>1.7727</v>
      </c>
      <c r="M550" s="0" t="n">
        <v>-0.31257</v>
      </c>
      <c r="N550" s="0" t="n">
        <v>7.0561504364</v>
      </c>
      <c r="O550" s="0" t="n">
        <v>1.85841953754</v>
      </c>
      <c r="P550" s="0" t="n">
        <v>1.80072459249401</v>
      </c>
      <c r="Q550" s="0" t="n">
        <v>0.758290255851722</v>
      </c>
      <c r="R550" s="0" t="n">
        <v>1.762986223631</v>
      </c>
      <c r="S550" s="0" t="n">
        <v>0.655479799704139</v>
      </c>
      <c r="T550" s="0" t="n">
        <v>1.79648581029081</v>
      </c>
      <c r="U550" s="0" t="n">
        <v>0.709186962481563</v>
      </c>
      <c r="V550" s="0" t="n">
        <v>5.71209629523203</v>
      </c>
      <c r="W550" s="0" t="n">
        <v>5.36933750449932</v>
      </c>
      <c r="X550" s="0" t="n">
        <v>5.42813516745881</v>
      </c>
      <c r="Y550" s="0" t="n">
        <v>5.3837540332671</v>
      </c>
      <c r="Z550" s="0" t="n">
        <v>-5.2834504364</v>
      </c>
      <c r="AA550" s="0" t="n">
        <v>-2.17098953754</v>
      </c>
      <c r="AB550" s="0" t="n">
        <v>-5.25542584390599</v>
      </c>
      <c r="AC550" s="0" t="n">
        <v>-1.10012928168828</v>
      </c>
      <c r="AD550" s="0" t="n">
        <v>-5.293164212769</v>
      </c>
      <c r="AE550" s="0" t="n">
        <v>-1.20293973783586</v>
      </c>
      <c r="AF550" s="0" t="n">
        <v>-5.25966462610919</v>
      </c>
      <c r="AG550" s="0" t="n">
        <v>-1.14923257505844</v>
      </c>
      <c r="AH550" s="0" t="s">
        <v>42</v>
      </c>
      <c r="AI550" s="0" t="n">
        <v>2</v>
      </c>
      <c r="AJ550" s="0" t="n">
        <v>0</v>
      </c>
      <c r="AK550" s="0" t="s">
        <v>40</v>
      </c>
      <c r="AL550" s="0" t="n">
        <v>1</v>
      </c>
      <c r="AM550" s="0" t="n">
        <v>0</v>
      </c>
    </row>
    <row r="551" customFormat="false" ht="12.75" hidden="false" customHeight="false" outlineLevel="0" collapsed="false">
      <c r="A551" s="0" t="n">
        <v>202104</v>
      </c>
      <c r="B551" s="0" t="n">
        <v>1.7727</v>
      </c>
      <c r="C551" s="0" t="n">
        <v>-0.31257</v>
      </c>
      <c r="D551" s="0" t="n">
        <v>0</v>
      </c>
      <c r="E551" s="0" t="n">
        <v>-1.79999999981</v>
      </c>
      <c r="F551" s="0" t="n">
        <v>0</v>
      </c>
      <c r="G551" s="0" t="n">
        <v>0</v>
      </c>
      <c r="H551" s="0" t="n">
        <v>25</v>
      </c>
      <c r="I551" s="0" t="n">
        <v>7</v>
      </c>
      <c r="J551" s="0" t="n">
        <v>1511</v>
      </c>
      <c r="K551" s="0" t="n">
        <v>109</v>
      </c>
      <c r="L551" s="0" t="n">
        <v>1.7727</v>
      </c>
      <c r="M551" s="0" t="n">
        <v>-0.31257</v>
      </c>
      <c r="N551" s="0" t="n">
        <v>-7.46301937103</v>
      </c>
      <c r="O551" s="0" t="n">
        <v>5.41494131088</v>
      </c>
      <c r="P551" s="0" t="n">
        <v>1.80072459249401</v>
      </c>
      <c r="Q551" s="0" t="n">
        <v>0.758290255851722</v>
      </c>
      <c r="R551" s="0" t="n">
        <v>1.762986223631</v>
      </c>
      <c r="S551" s="0" t="n">
        <v>0.655479799704139</v>
      </c>
      <c r="T551" s="0" t="n">
        <v>1.79648581029081</v>
      </c>
      <c r="U551" s="0" t="n">
        <v>0.709186962481563</v>
      </c>
      <c r="V551" s="0" t="n">
        <v>10.8675157288442</v>
      </c>
      <c r="W551" s="0" t="n">
        <v>10.368285840486</v>
      </c>
      <c r="X551" s="0" t="n">
        <v>10.3813126871837</v>
      </c>
      <c r="Y551" s="0" t="n">
        <v>10.3866529830537</v>
      </c>
      <c r="Z551" s="0" t="n">
        <v>9.23571937103</v>
      </c>
      <c r="AA551" s="0" t="n">
        <v>-5.72751131088</v>
      </c>
      <c r="AB551" s="0" t="n">
        <v>9.26374396352401</v>
      </c>
      <c r="AC551" s="0" t="n">
        <v>-4.65665105502828</v>
      </c>
      <c r="AD551" s="0" t="n">
        <v>9.226005594661</v>
      </c>
      <c r="AE551" s="0" t="n">
        <v>-4.75946151117586</v>
      </c>
      <c r="AF551" s="0" t="n">
        <v>9.25950518132081</v>
      </c>
      <c r="AG551" s="0" t="n">
        <v>-4.70575434839844</v>
      </c>
      <c r="AH551" s="0" t="s">
        <v>42</v>
      </c>
      <c r="AI551" s="0" t="n">
        <v>2</v>
      </c>
      <c r="AJ551" s="0" t="n">
        <v>0</v>
      </c>
      <c r="AK551" s="0" t="s">
        <v>41</v>
      </c>
      <c r="AL551" s="0" t="n">
        <v>1</v>
      </c>
      <c r="AM551" s="0" t="n">
        <v>0</v>
      </c>
    </row>
    <row r="552" customFormat="false" ht="12.75" hidden="false" customHeight="false" outlineLevel="0" collapsed="false">
      <c r="A552" s="0" t="n">
        <v>202104</v>
      </c>
      <c r="B552" s="0" t="n">
        <v>-1.3789</v>
      </c>
      <c r="C552" s="0" t="n">
        <v>1.157</v>
      </c>
      <c r="D552" s="0" t="n">
        <v>0</v>
      </c>
      <c r="E552" s="0" t="n">
        <v>-1.79999999981</v>
      </c>
      <c r="F552" s="0" t="n">
        <v>0</v>
      </c>
      <c r="G552" s="0" t="n">
        <v>0</v>
      </c>
      <c r="H552" s="0" t="n">
        <v>23</v>
      </c>
      <c r="I552" s="0" t="n">
        <v>2</v>
      </c>
      <c r="J552" s="0" t="n">
        <v>1490</v>
      </c>
      <c r="K552" s="0" t="n">
        <v>107</v>
      </c>
      <c r="L552" s="0" t="n">
        <v>-1.3789</v>
      </c>
      <c r="M552" s="0" t="n">
        <v>1.157</v>
      </c>
      <c r="N552" s="0" t="n">
        <v>3.56562590599</v>
      </c>
      <c r="O552" s="0" t="n">
        <v>2.06671953201</v>
      </c>
      <c r="P552" s="0" t="n">
        <v>-1.51415083264355</v>
      </c>
      <c r="Q552" s="0" t="n">
        <v>1.28179135677148</v>
      </c>
      <c r="R552" s="0" t="n">
        <v>-1.36792370179615</v>
      </c>
      <c r="S552" s="0" t="n">
        <v>1.26985541011746</v>
      </c>
      <c r="T552" s="0" t="n">
        <v>-1.51360177433901</v>
      </c>
      <c r="U552" s="0" t="n">
        <v>1.24113485638436</v>
      </c>
      <c r="V552" s="0" t="n">
        <v>5.02751688827862</v>
      </c>
      <c r="W552" s="0" t="n">
        <v>5.1400626411208</v>
      </c>
      <c r="X552" s="0" t="n">
        <v>4.99748978600722</v>
      </c>
      <c r="Y552" s="0" t="n">
        <v>5.14588611273591</v>
      </c>
      <c r="Z552" s="0" t="n">
        <v>-4.94452590599</v>
      </c>
      <c r="AA552" s="0" t="n">
        <v>-0.90971953201</v>
      </c>
      <c r="AB552" s="0" t="n">
        <v>-5.07977673863355</v>
      </c>
      <c r="AC552" s="0" t="n">
        <v>-0.784928175238517</v>
      </c>
      <c r="AD552" s="0" t="n">
        <v>-4.93354960778615</v>
      </c>
      <c r="AE552" s="0" t="n">
        <v>-0.79686412189254</v>
      </c>
      <c r="AF552" s="0" t="n">
        <v>-5.07922768032901</v>
      </c>
      <c r="AG552" s="0" t="n">
        <v>-0.825584675625636</v>
      </c>
      <c r="AH552" s="0" t="s">
        <v>42</v>
      </c>
      <c r="AI552" s="0" t="n">
        <v>2</v>
      </c>
      <c r="AJ552" s="0" t="n">
        <v>1</v>
      </c>
      <c r="AK552" s="0" t="s">
        <v>40</v>
      </c>
      <c r="AL552" s="0" t="n">
        <v>1</v>
      </c>
      <c r="AM552" s="0" t="n">
        <v>1</v>
      </c>
    </row>
    <row r="553" customFormat="false" ht="12.75" hidden="false" customHeight="false" outlineLevel="0" collapsed="false">
      <c r="A553" s="0" t="n">
        <v>202104</v>
      </c>
      <c r="B553" s="0" t="n">
        <v>1.3789</v>
      </c>
      <c r="C553" s="0" t="n">
        <v>-1.157</v>
      </c>
      <c r="D553" s="0" t="n">
        <v>0</v>
      </c>
      <c r="E553" s="0" t="n">
        <v>-1.79999999981</v>
      </c>
      <c r="F553" s="0" t="n">
        <v>0</v>
      </c>
      <c r="G553" s="0" t="n">
        <v>0</v>
      </c>
      <c r="H553" s="0" t="n">
        <v>20</v>
      </c>
      <c r="I553" s="0" t="n">
        <v>3</v>
      </c>
      <c r="J553" s="0" t="n">
        <v>1467</v>
      </c>
      <c r="K553" s="0" t="n">
        <v>104</v>
      </c>
      <c r="L553" s="0" t="n">
        <v>1.3789</v>
      </c>
      <c r="M553" s="0" t="n">
        <v>-1.157</v>
      </c>
      <c r="N553" s="0" t="n">
        <v>2.13662743568</v>
      </c>
      <c r="O553" s="0" t="n">
        <v>2.25982427597</v>
      </c>
      <c r="P553" s="0" t="n">
        <v>1.88954387220586</v>
      </c>
      <c r="Q553" s="0" t="n">
        <v>0.410357135153362</v>
      </c>
      <c r="R553" s="0" t="n">
        <v>1.85749009959963</v>
      </c>
      <c r="S553" s="0" t="n">
        <v>0.214814753904943</v>
      </c>
      <c r="T553" s="0" t="n">
        <v>1.88953771092365</v>
      </c>
      <c r="U553" s="0" t="n">
        <v>0.367089175233967</v>
      </c>
      <c r="V553" s="0" t="n">
        <v>3.49983413887574</v>
      </c>
      <c r="W553" s="0" t="n">
        <v>1.86589897698122</v>
      </c>
      <c r="X553" s="0" t="n">
        <v>2.06397228608593</v>
      </c>
      <c r="Y553" s="0" t="n">
        <v>1.90879529904032</v>
      </c>
      <c r="Z553" s="0" t="n">
        <v>-0.75772743568</v>
      </c>
      <c r="AA553" s="0" t="n">
        <v>-3.41682427597</v>
      </c>
      <c r="AB553" s="0" t="n">
        <v>-0.247083563474137</v>
      </c>
      <c r="AC553" s="0" t="n">
        <v>-1.84946714081664</v>
      </c>
      <c r="AD553" s="0" t="n">
        <v>-0.279137336080366</v>
      </c>
      <c r="AE553" s="0" t="n">
        <v>-2.04500952206506</v>
      </c>
      <c r="AF553" s="0" t="n">
        <v>-0.247089724756349</v>
      </c>
      <c r="AG553" s="0" t="n">
        <v>-1.89273510073603</v>
      </c>
      <c r="AH553" s="0" t="s">
        <v>42</v>
      </c>
      <c r="AI553" s="0" t="n">
        <v>2</v>
      </c>
      <c r="AJ553" s="0" t="n">
        <v>0</v>
      </c>
      <c r="AK553" s="0" t="s">
        <v>41</v>
      </c>
      <c r="AL553" s="0" t="n">
        <v>1</v>
      </c>
      <c r="AM553" s="0" t="n">
        <v>0</v>
      </c>
    </row>
    <row r="554" customFormat="false" ht="12.75" hidden="false" customHeight="false" outlineLevel="0" collapsed="false">
      <c r="A554" s="0" t="n">
        <v>202101</v>
      </c>
      <c r="B554" s="0" t="n">
        <v>0</v>
      </c>
      <c r="C554" s="0" t="n">
        <v>-1.8</v>
      </c>
      <c r="D554" s="0" t="n">
        <v>-1.37887967467</v>
      </c>
      <c r="E554" s="0" t="n">
        <v>-1.15701808231</v>
      </c>
      <c r="F554" s="0" t="n">
        <v>0</v>
      </c>
      <c r="G554" s="0" t="n">
        <v>0</v>
      </c>
      <c r="H554" s="0" t="n">
        <v>27</v>
      </c>
      <c r="I554" s="0" t="n">
        <v>4</v>
      </c>
      <c r="J554" s="0" t="n">
        <v>852</v>
      </c>
      <c r="K554" s="0" t="n">
        <v>27</v>
      </c>
      <c r="L554" s="0" t="n">
        <v>0</v>
      </c>
      <c r="M554" s="0" t="n">
        <v>-1.8</v>
      </c>
      <c r="N554" s="0" t="n">
        <v>1.67807841301</v>
      </c>
      <c r="O554" s="0" t="n">
        <v>-1.66582214832</v>
      </c>
      <c r="P554" s="0" t="n">
        <v>1.63087213541942</v>
      </c>
      <c r="Q554" s="0" t="n">
        <v>-1.13228228460229</v>
      </c>
      <c r="R554" s="0" t="n">
        <v>1.44250809109396</v>
      </c>
      <c r="S554" s="0" t="n">
        <v>-1.21454589702119</v>
      </c>
      <c r="T554" s="0" t="n">
        <v>1.69829257909651</v>
      </c>
      <c r="U554" s="0" t="n">
        <v>-1.1309688166244</v>
      </c>
      <c r="V554" s="0" t="n">
        <v>1.6834342446593</v>
      </c>
      <c r="W554" s="0" t="n">
        <v>0.535624139504436</v>
      </c>
      <c r="X554" s="0" t="n">
        <v>0.509061520401936</v>
      </c>
      <c r="Y554" s="0" t="n">
        <v>0.535235180959231</v>
      </c>
      <c r="Z554" s="0" t="n">
        <v>-1.67807841301</v>
      </c>
      <c r="AA554" s="0" t="n">
        <v>-0.13417785168</v>
      </c>
      <c r="AB554" s="0" t="n">
        <v>-0.0472062775905817</v>
      </c>
      <c r="AC554" s="0" t="n">
        <v>0.533539863717706</v>
      </c>
      <c r="AD554" s="0" t="n">
        <v>-0.23557032191604</v>
      </c>
      <c r="AE554" s="0" t="n">
        <v>0.451276251298807</v>
      </c>
      <c r="AF554" s="0" t="n">
        <v>0.0202141660865092</v>
      </c>
      <c r="AG554" s="0" t="n">
        <v>0.534853331695604</v>
      </c>
      <c r="AH554" s="0" t="s">
        <v>43</v>
      </c>
      <c r="AI554" s="0" t="n">
        <v>2</v>
      </c>
      <c r="AJ554" s="0" t="n">
        <v>1</v>
      </c>
      <c r="AK554" s="0" t="s">
        <v>40</v>
      </c>
      <c r="AL554" s="0" t="n">
        <v>1</v>
      </c>
      <c r="AM554" s="0" t="n">
        <v>1</v>
      </c>
    </row>
    <row r="555" customFormat="false" ht="12.75" hidden="false" customHeight="false" outlineLevel="0" collapsed="false">
      <c r="A555" s="0" t="n">
        <v>202101</v>
      </c>
      <c r="B555" s="0" t="n">
        <v>0</v>
      </c>
      <c r="C555" s="0" t="n">
        <v>-1.8</v>
      </c>
      <c r="D555" s="0" t="n">
        <v>1.77265404267</v>
      </c>
      <c r="E555" s="0" t="n">
        <v>-0.31256622502</v>
      </c>
      <c r="F555" s="0" t="n">
        <v>0</v>
      </c>
      <c r="G555" s="0" t="n">
        <v>0</v>
      </c>
      <c r="H555" s="0" t="n">
        <v>3</v>
      </c>
      <c r="I555" s="0" t="n">
        <v>7</v>
      </c>
      <c r="J555" s="0" t="n">
        <v>663</v>
      </c>
      <c r="K555" s="0" t="n">
        <v>3</v>
      </c>
      <c r="L555" s="0" t="n">
        <v>0</v>
      </c>
      <c r="M555" s="0" t="n">
        <v>-1.8</v>
      </c>
      <c r="N555" s="0" t="n">
        <v>-0.669327139854</v>
      </c>
      <c r="O555" s="0" t="n">
        <v>-2.12021517754</v>
      </c>
      <c r="P555" s="0" t="n">
        <v>-1.19344072560283</v>
      </c>
      <c r="Q555" s="0" t="n">
        <v>-1.6217334920627</v>
      </c>
      <c r="R555" s="0" t="n">
        <v>-1.06552001695844</v>
      </c>
      <c r="S555" s="0" t="n">
        <v>-1.6118473403743</v>
      </c>
      <c r="T555" s="0" t="n">
        <v>-1.20670633894118</v>
      </c>
      <c r="U555" s="0" t="n">
        <v>-1.64269266499485</v>
      </c>
      <c r="V555" s="0" t="n">
        <v>0.741981522729582</v>
      </c>
      <c r="W555" s="0" t="n">
        <v>0.723311165075438</v>
      </c>
      <c r="X555" s="0" t="n">
        <v>0.644520483563419</v>
      </c>
      <c r="Y555" s="0" t="n">
        <v>0.718890919124041</v>
      </c>
      <c r="Z555" s="0" t="n">
        <v>0.669327139854</v>
      </c>
      <c r="AA555" s="0" t="n">
        <v>0.32021517754</v>
      </c>
      <c r="AB555" s="0" t="n">
        <v>-0.524113585748835</v>
      </c>
      <c r="AC555" s="0" t="n">
        <v>0.498481685477297</v>
      </c>
      <c r="AD555" s="0" t="n">
        <v>-0.396192877104442</v>
      </c>
      <c r="AE555" s="0" t="n">
        <v>0.508367837165697</v>
      </c>
      <c r="AF555" s="0" t="n">
        <v>-0.537379199087175</v>
      </c>
      <c r="AG555" s="0" t="n">
        <v>0.477522512545151</v>
      </c>
      <c r="AH555" s="0" t="s">
        <v>43</v>
      </c>
      <c r="AI555" s="0" t="n">
        <v>1</v>
      </c>
      <c r="AJ555" s="0" t="n">
        <v>0</v>
      </c>
      <c r="AK555" s="0" t="s">
        <v>40</v>
      </c>
      <c r="AL555" s="0" t="n">
        <v>1</v>
      </c>
      <c r="AM555" s="0" t="n">
        <v>0</v>
      </c>
    </row>
    <row r="556" customFormat="false" ht="12.75" hidden="false" customHeight="false" outlineLevel="0" collapsed="false">
      <c r="A556" s="0" t="n">
        <v>202101</v>
      </c>
      <c r="B556" s="0" t="n">
        <v>0</v>
      </c>
      <c r="C556" s="0" t="n">
        <v>-1.8</v>
      </c>
      <c r="D556" s="0" t="n">
        <v>1.37888032056</v>
      </c>
      <c r="E556" s="0" t="n">
        <v>-1.15701731256</v>
      </c>
      <c r="F556" s="0" t="n">
        <v>0</v>
      </c>
      <c r="G556" s="0" t="n">
        <v>0</v>
      </c>
      <c r="H556" s="0" t="n">
        <v>26</v>
      </c>
      <c r="I556" s="0" t="n">
        <v>3</v>
      </c>
      <c r="J556" s="0" t="n">
        <v>843</v>
      </c>
      <c r="K556" s="0" t="n">
        <v>26</v>
      </c>
      <c r="L556" s="0" t="n">
        <v>0</v>
      </c>
      <c r="M556" s="0" t="n">
        <v>-1.8</v>
      </c>
      <c r="N556" s="0" t="n">
        <v>0.358878791332</v>
      </c>
      <c r="O556" s="0" t="n">
        <v>-1.99698650837</v>
      </c>
      <c r="P556" s="0" t="n">
        <v>-1.63087148952942</v>
      </c>
      <c r="Q556" s="0" t="n">
        <v>-1.13228151485229</v>
      </c>
      <c r="R556" s="0" t="n">
        <v>-1.44250744520396</v>
      </c>
      <c r="S556" s="0" t="n">
        <v>-1.21454512727119</v>
      </c>
      <c r="T556" s="0" t="n">
        <v>-1.69829193320651</v>
      </c>
      <c r="U556" s="0" t="n">
        <v>-1.1309680468744</v>
      </c>
      <c r="V556" s="0" t="n">
        <v>0.40938694574659</v>
      </c>
      <c r="W556" s="0" t="n">
        <v>2.16952089319337</v>
      </c>
      <c r="X556" s="0" t="n">
        <v>1.96397731352401</v>
      </c>
      <c r="Y556" s="0" t="n">
        <v>2.23202584338746</v>
      </c>
      <c r="Z556" s="0" t="n">
        <v>-0.358878791332</v>
      </c>
      <c r="AA556" s="0" t="n">
        <v>0.19698650837</v>
      </c>
      <c r="AB556" s="0" t="n">
        <v>-1.98975028086142</v>
      </c>
      <c r="AC556" s="0" t="n">
        <v>0.864704993517706</v>
      </c>
      <c r="AD556" s="0" t="n">
        <v>-1.80138623653596</v>
      </c>
      <c r="AE556" s="0" t="n">
        <v>0.782441381098807</v>
      </c>
      <c r="AF556" s="0" t="n">
        <v>-2.05717072453851</v>
      </c>
      <c r="AG556" s="0" t="n">
        <v>0.866018461495604</v>
      </c>
      <c r="AH556" s="0" t="s">
        <v>43</v>
      </c>
      <c r="AI556" s="0" t="n">
        <v>1</v>
      </c>
      <c r="AJ556" s="0" t="n">
        <v>1</v>
      </c>
      <c r="AK556" s="0" t="s">
        <v>41</v>
      </c>
      <c r="AL556" s="0" t="n">
        <v>1</v>
      </c>
      <c r="AM556" s="0" t="n">
        <v>1</v>
      </c>
    </row>
    <row r="557" customFormat="false" ht="12.75" hidden="false" customHeight="false" outlineLevel="0" collapsed="false">
      <c r="A557" s="0" t="n">
        <v>202101</v>
      </c>
      <c r="B557" s="0" t="n">
        <v>0</v>
      </c>
      <c r="C557" s="0" t="n">
        <v>-1.8</v>
      </c>
      <c r="D557" s="0" t="n">
        <v>-1.37887967467</v>
      </c>
      <c r="E557" s="0" t="n">
        <v>-1.15701808231</v>
      </c>
      <c r="F557" s="0" t="n">
        <v>0</v>
      </c>
      <c r="G557" s="0" t="n">
        <v>0</v>
      </c>
      <c r="H557" s="0" t="n">
        <v>6</v>
      </c>
      <c r="I557" s="0" t="n">
        <v>4</v>
      </c>
      <c r="J557" s="0" t="n">
        <v>684</v>
      </c>
      <c r="K557" s="0" t="n">
        <v>6</v>
      </c>
      <c r="L557" s="0" t="n">
        <v>0</v>
      </c>
      <c r="M557" s="0" t="n">
        <v>-1.8</v>
      </c>
      <c r="N557" s="0" t="n">
        <v>-0.631232917309</v>
      </c>
      <c r="O557" s="0" t="n">
        <v>-2.90183115005</v>
      </c>
      <c r="P557" s="0" t="n">
        <v>1.63087213541942</v>
      </c>
      <c r="Q557" s="0" t="n">
        <v>-1.13228228460229</v>
      </c>
      <c r="R557" s="0" t="n">
        <v>1.44250809109396</v>
      </c>
      <c r="S557" s="0" t="n">
        <v>-1.21454589702119</v>
      </c>
      <c r="T557" s="0" t="n">
        <v>1.69829257909651</v>
      </c>
      <c r="U557" s="0" t="n">
        <v>-1.1309688166244</v>
      </c>
      <c r="V557" s="0" t="n">
        <v>1.26983734356607</v>
      </c>
      <c r="W557" s="0" t="n">
        <v>2.87200669511523</v>
      </c>
      <c r="X557" s="0" t="n">
        <v>2.67344969936234</v>
      </c>
      <c r="Y557" s="0" t="n">
        <v>2.926199316921</v>
      </c>
      <c r="Z557" s="0" t="n">
        <v>0.631232917309</v>
      </c>
      <c r="AA557" s="0" t="n">
        <v>1.10183115005</v>
      </c>
      <c r="AB557" s="0" t="n">
        <v>2.26210505272842</v>
      </c>
      <c r="AC557" s="0" t="n">
        <v>1.76954886544771</v>
      </c>
      <c r="AD557" s="0" t="n">
        <v>2.07374100840296</v>
      </c>
      <c r="AE557" s="0" t="n">
        <v>1.68728525302881</v>
      </c>
      <c r="AF557" s="0" t="n">
        <v>2.32952549640551</v>
      </c>
      <c r="AG557" s="0" t="n">
        <v>1.7708623334256</v>
      </c>
      <c r="AH557" s="0" t="s">
        <v>43</v>
      </c>
      <c r="AI557" s="0" t="n">
        <v>2</v>
      </c>
      <c r="AJ557" s="0" t="n">
        <v>2</v>
      </c>
      <c r="AK557" s="0" t="s">
        <v>40</v>
      </c>
      <c r="AL557" s="0" t="n">
        <v>1</v>
      </c>
      <c r="AM557" s="0" t="n">
        <v>1</v>
      </c>
    </row>
    <row r="558" customFormat="false" ht="12.75" hidden="false" customHeight="false" outlineLevel="0" collapsed="false">
      <c r="A558" s="0" t="n">
        <v>202101</v>
      </c>
      <c r="B558" s="0" t="n">
        <v>0</v>
      </c>
      <c r="C558" s="0" t="n">
        <v>-1.8</v>
      </c>
      <c r="D558" s="0" t="n">
        <v>-1.77265386818</v>
      </c>
      <c r="E558" s="0" t="n">
        <v>-0.312567214581</v>
      </c>
      <c r="F558" s="0" t="n">
        <v>0</v>
      </c>
      <c r="G558" s="0" t="n">
        <v>0</v>
      </c>
      <c r="H558" s="0" t="n">
        <v>2</v>
      </c>
      <c r="I558" s="0" t="n">
        <v>8</v>
      </c>
      <c r="J558" s="0" t="n">
        <v>656</v>
      </c>
      <c r="K558" s="0" t="n">
        <v>2</v>
      </c>
      <c r="L558" s="0" t="n">
        <v>0</v>
      </c>
      <c r="M558" s="0" t="n">
        <v>-1.8</v>
      </c>
      <c r="N558" s="0" t="n">
        <v>0.0728481635451</v>
      </c>
      <c r="O558" s="0" t="n">
        <v>-1.92087876797</v>
      </c>
      <c r="P558" s="0" t="n">
        <v>1.19344090009283</v>
      </c>
      <c r="Q558" s="0" t="n">
        <v>-1.6217344816237</v>
      </c>
      <c r="R558" s="0" t="n">
        <v>1.06552019144844</v>
      </c>
      <c r="S558" s="0" t="n">
        <v>-1.6118483299353</v>
      </c>
      <c r="T558" s="0" t="n">
        <v>1.20670651343118</v>
      </c>
      <c r="U558" s="0" t="n">
        <v>-1.64269365455585</v>
      </c>
      <c r="V558" s="0" t="n">
        <v>0.141133027593964</v>
      </c>
      <c r="W558" s="0" t="n">
        <v>1.15983420593513</v>
      </c>
      <c r="X558" s="0" t="n">
        <v>1.03966223679311</v>
      </c>
      <c r="Y558" s="0" t="n">
        <v>1.16748520972714</v>
      </c>
      <c r="Z558" s="0" t="n">
        <v>-0.0728481635451</v>
      </c>
      <c r="AA558" s="0" t="n">
        <v>0.12087876797</v>
      </c>
      <c r="AB558" s="0" t="n">
        <v>1.12059273654773</v>
      </c>
      <c r="AC558" s="0" t="n">
        <v>0.299144286346297</v>
      </c>
      <c r="AD558" s="0" t="n">
        <v>0.992672027903342</v>
      </c>
      <c r="AE558" s="0" t="n">
        <v>0.309030438034697</v>
      </c>
      <c r="AF558" s="0" t="n">
        <v>1.13385834988608</v>
      </c>
      <c r="AG558" s="0" t="n">
        <v>0.278185113414151</v>
      </c>
      <c r="AH558" s="0" t="s">
        <v>43</v>
      </c>
      <c r="AI558" s="0" t="n">
        <v>2</v>
      </c>
      <c r="AJ558" s="0" t="n">
        <v>1</v>
      </c>
      <c r="AK558" s="0" t="s">
        <v>40</v>
      </c>
      <c r="AL558" s="0" t="n">
        <v>1</v>
      </c>
      <c r="AM558" s="0" t="n">
        <v>1</v>
      </c>
    </row>
    <row r="559" customFormat="false" ht="12.75" hidden="false" customHeight="false" outlineLevel="0" collapsed="false">
      <c r="A559" s="0" t="n">
        <v>202101</v>
      </c>
      <c r="B559" s="0" t="n">
        <v>0</v>
      </c>
      <c r="C559" s="0" t="n">
        <v>-1.8</v>
      </c>
      <c r="D559" s="0" t="n">
        <v>-1.37888032056</v>
      </c>
      <c r="E559" s="0" t="n">
        <v>1.15701731256</v>
      </c>
      <c r="F559" s="0" t="n">
        <v>0</v>
      </c>
      <c r="G559" s="0" t="n">
        <v>0</v>
      </c>
      <c r="H559" s="0" t="n">
        <v>1</v>
      </c>
      <c r="I559" s="0" t="n">
        <v>2</v>
      </c>
      <c r="J559" s="0" t="n">
        <v>642</v>
      </c>
      <c r="K559" s="0" t="n">
        <v>1</v>
      </c>
      <c r="L559" s="0" t="n">
        <v>0</v>
      </c>
      <c r="M559" s="0" t="n">
        <v>-1.8</v>
      </c>
      <c r="N559" s="0" t="n">
        <v>2.59371304512</v>
      </c>
      <c r="O559" s="0" t="n">
        <v>0.433386206627</v>
      </c>
      <c r="P559" s="0" t="n">
        <v>0.163936481090446</v>
      </c>
      <c r="Q559" s="0" t="n">
        <v>-2.04771879135014</v>
      </c>
      <c r="R559" s="0" t="n">
        <v>0.165825316983838</v>
      </c>
      <c r="S559" s="0" t="n">
        <v>-1.96120649437962</v>
      </c>
      <c r="T559" s="0" t="n">
        <v>0.107911849443175</v>
      </c>
      <c r="U559" s="0" t="n">
        <v>-2.02614278760524</v>
      </c>
      <c r="V559" s="0" t="n">
        <v>3.42277099852991</v>
      </c>
      <c r="W559" s="0" t="n">
        <v>3.47270732456601</v>
      </c>
      <c r="X559" s="0" t="n">
        <v>3.41008988505411</v>
      </c>
      <c r="Y559" s="0" t="n">
        <v>3.49692585822139</v>
      </c>
      <c r="Z559" s="0" t="n">
        <v>-2.59371304512</v>
      </c>
      <c r="AA559" s="0" t="n">
        <v>-2.233386206627</v>
      </c>
      <c r="AB559" s="0" t="n">
        <v>-2.42977656402955</v>
      </c>
      <c r="AC559" s="0" t="n">
        <v>-2.48110499797714</v>
      </c>
      <c r="AD559" s="0" t="n">
        <v>-2.42788772813616</v>
      </c>
      <c r="AE559" s="0" t="n">
        <v>-2.39459270100662</v>
      </c>
      <c r="AF559" s="0" t="n">
        <v>-2.48580119567682</v>
      </c>
      <c r="AG559" s="0" t="n">
        <v>-2.45952899423224</v>
      </c>
      <c r="AH559" s="0" t="s">
        <v>43</v>
      </c>
      <c r="AI559" s="0" t="n">
        <v>1</v>
      </c>
      <c r="AJ559" s="0" t="n">
        <v>1</v>
      </c>
      <c r="AK559" s="0" t="s">
        <v>41</v>
      </c>
      <c r="AL559" s="0" t="n">
        <v>1</v>
      </c>
      <c r="AM559" s="0" t="n">
        <v>1</v>
      </c>
    </row>
    <row r="560" customFormat="false" ht="12.75" hidden="false" customHeight="false" outlineLevel="0" collapsed="false">
      <c r="A560" s="0" t="n">
        <v>202101</v>
      </c>
      <c r="B560" s="0" t="n">
        <v>0</v>
      </c>
      <c r="C560" s="0" t="n">
        <v>-1.8</v>
      </c>
      <c r="D560" s="0" t="n">
        <v>-1.37888032056</v>
      </c>
      <c r="E560" s="0" t="n">
        <v>1.15701731256</v>
      </c>
      <c r="F560" s="0" t="n">
        <v>0</v>
      </c>
      <c r="G560" s="0" t="n">
        <v>0</v>
      </c>
      <c r="H560" s="0" t="n">
        <v>7</v>
      </c>
      <c r="I560" s="0" t="n">
        <v>2</v>
      </c>
      <c r="J560" s="0" t="n">
        <v>690</v>
      </c>
      <c r="K560" s="0" t="n">
        <v>7</v>
      </c>
      <c r="L560" s="0" t="n">
        <v>0</v>
      </c>
      <c r="M560" s="0" t="n">
        <v>-1.8</v>
      </c>
      <c r="N560" s="0" t="n">
        <v>-0.501094102859</v>
      </c>
      <c r="O560" s="0" t="n">
        <v>-1.6367828846</v>
      </c>
      <c r="P560" s="0" t="n">
        <v>0.163936481090446</v>
      </c>
      <c r="Q560" s="0" t="n">
        <v>-2.04771879135014</v>
      </c>
      <c r="R560" s="0" t="n">
        <v>0.165825316983838</v>
      </c>
      <c r="S560" s="0" t="n">
        <v>-1.96120649437962</v>
      </c>
      <c r="T560" s="0" t="n">
        <v>0.107911849443175</v>
      </c>
      <c r="U560" s="0" t="n">
        <v>-2.02614278760524</v>
      </c>
      <c r="V560" s="0" t="n">
        <v>0.527005812756902</v>
      </c>
      <c r="W560" s="0" t="n">
        <v>0.781750597725834</v>
      </c>
      <c r="X560" s="0" t="n">
        <v>0.741641551658176</v>
      </c>
      <c r="Y560" s="0" t="n">
        <v>0.722834271467347</v>
      </c>
      <c r="Z560" s="0" t="n">
        <v>0.501094102859</v>
      </c>
      <c r="AA560" s="0" t="n">
        <v>-0.1632171154</v>
      </c>
      <c r="AB560" s="0" t="n">
        <v>0.665030583949446</v>
      </c>
      <c r="AC560" s="0" t="n">
        <v>-0.410935906750137</v>
      </c>
      <c r="AD560" s="0" t="n">
        <v>0.666919419842838</v>
      </c>
      <c r="AE560" s="0" t="n">
        <v>-0.32442360977962</v>
      </c>
      <c r="AF560" s="0" t="n">
        <v>0.609005952302176</v>
      </c>
      <c r="AG560" s="0" t="n">
        <v>-0.389359903005242</v>
      </c>
      <c r="AH560" s="0" t="s">
        <v>43</v>
      </c>
      <c r="AI560" s="0" t="n">
        <v>2</v>
      </c>
      <c r="AJ560" s="0" t="n">
        <v>1</v>
      </c>
      <c r="AK560" s="0" t="s">
        <v>40</v>
      </c>
      <c r="AL560" s="0" t="n">
        <v>1</v>
      </c>
      <c r="AM560" s="0" t="n">
        <v>1</v>
      </c>
    </row>
    <row r="561" customFormat="false" ht="12.75" hidden="false" customHeight="false" outlineLevel="0" collapsed="false">
      <c r="A561" s="0" t="n">
        <v>202101</v>
      </c>
      <c r="B561" s="0" t="n">
        <v>0</v>
      </c>
      <c r="C561" s="0" t="n">
        <v>-1.8</v>
      </c>
      <c r="D561" s="0" t="n">
        <v>-1.77265386818</v>
      </c>
      <c r="E561" s="0" t="n">
        <v>-0.312567214581</v>
      </c>
      <c r="F561" s="0" t="n">
        <v>0</v>
      </c>
      <c r="G561" s="0" t="n">
        <v>0</v>
      </c>
      <c r="H561" s="0" t="n">
        <v>6</v>
      </c>
      <c r="I561" s="0" t="n">
        <v>8</v>
      </c>
      <c r="J561" s="0" t="n">
        <v>688</v>
      </c>
      <c r="K561" s="0" t="n">
        <v>6</v>
      </c>
      <c r="L561" s="0" t="n">
        <v>0</v>
      </c>
      <c r="M561" s="0" t="n">
        <v>-1.8</v>
      </c>
      <c r="N561" s="0" t="n">
        <v>1.09725093842</v>
      </c>
      <c r="O561" s="0" t="n">
        <v>-2.52146172523</v>
      </c>
      <c r="P561" s="0" t="n">
        <v>1.19344090009283</v>
      </c>
      <c r="Q561" s="0" t="n">
        <v>-1.6217344816237</v>
      </c>
      <c r="R561" s="0" t="n">
        <v>1.06552019144844</v>
      </c>
      <c r="S561" s="0" t="n">
        <v>-1.6118483299353</v>
      </c>
      <c r="T561" s="0" t="n">
        <v>1.20670651343118</v>
      </c>
      <c r="U561" s="0" t="n">
        <v>-1.64269365455585</v>
      </c>
      <c r="V561" s="0" t="n">
        <v>1.31318949235646</v>
      </c>
      <c r="W561" s="0" t="n">
        <v>0.904854475379332</v>
      </c>
      <c r="X561" s="0" t="n">
        <v>0.910166671111901</v>
      </c>
      <c r="Y561" s="0" t="n">
        <v>0.885558493233167</v>
      </c>
      <c r="Z561" s="0" t="n">
        <v>-1.09725093842</v>
      </c>
      <c r="AA561" s="0" t="n">
        <v>0.72146172523</v>
      </c>
      <c r="AB561" s="0" t="n">
        <v>0.0961899616728348</v>
      </c>
      <c r="AC561" s="0" t="n">
        <v>0.899727243606297</v>
      </c>
      <c r="AD561" s="0" t="n">
        <v>-0.0317307469715582</v>
      </c>
      <c r="AE561" s="0" t="n">
        <v>0.909613395294697</v>
      </c>
      <c r="AF561" s="0" t="n">
        <v>0.109455575011175</v>
      </c>
      <c r="AG561" s="0" t="n">
        <v>0.878768070674151</v>
      </c>
      <c r="AH561" s="0" t="s">
        <v>43</v>
      </c>
      <c r="AI561" s="0" t="n">
        <v>2</v>
      </c>
      <c r="AJ561" s="0" t="n">
        <v>2</v>
      </c>
      <c r="AK561" s="0" t="s">
        <v>40</v>
      </c>
      <c r="AL561" s="0" t="n">
        <v>1</v>
      </c>
      <c r="AM561" s="0" t="n">
        <v>1</v>
      </c>
    </row>
    <row r="562" customFormat="false" ht="12.75" hidden="false" customHeight="false" outlineLevel="0" collapsed="false">
      <c r="A562" s="0" t="n">
        <v>202101</v>
      </c>
      <c r="B562" s="0" t="n">
        <v>0</v>
      </c>
      <c r="C562" s="0" t="n">
        <v>-1.8</v>
      </c>
      <c r="D562" s="0" t="n">
        <v>1.77265386818</v>
      </c>
      <c r="E562" s="0" t="n">
        <v>0.312567214581</v>
      </c>
      <c r="F562" s="0" t="n">
        <v>0</v>
      </c>
      <c r="G562" s="0" t="n">
        <v>0</v>
      </c>
      <c r="H562" s="0" t="n">
        <v>16</v>
      </c>
      <c r="I562" s="0" t="n">
        <v>5</v>
      </c>
      <c r="J562" s="0" t="n">
        <v>765</v>
      </c>
      <c r="K562" s="0" t="n">
        <v>16</v>
      </c>
      <c r="L562" s="0" t="n">
        <v>0</v>
      </c>
      <c r="M562" s="0" t="n">
        <v>-1.8</v>
      </c>
      <c r="N562" s="0" t="n">
        <v>1.41737794876</v>
      </c>
      <c r="O562" s="0" t="n">
        <v>-0.400237739086</v>
      </c>
      <c r="P562" s="0" t="n">
        <v>-0.815771162227994</v>
      </c>
      <c r="Q562" s="0" t="n">
        <v>-1.85988379663894</v>
      </c>
      <c r="R562" s="0" t="n">
        <v>-0.738887076385338</v>
      </c>
      <c r="S562" s="0" t="n">
        <v>-1.81116292659576</v>
      </c>
      <c r="T562" s="0" t="n">
        <v>-0.794507083035441</v>
      </c>
      <c r="U562" s="0" t="n">
        <v>-1.87383393851588</v>
      </c>
      <c r="V562" s="0" t="n">
        <v>1.99205788989933</v>
      </c>
      <c r="W562" s="0" t="n">
        <v>2.66786835605438</v>
      </c>
      <c r="X562" s="0" t="n">
        <v>2.57685636840987</v>
      </c>
      <c r="Y562" s="0" t="n">
        <v>2.65780382136359</v>
      </c>
      <c r="Z562" s="0" t="n">
        <v>-1.41737794876</v>
      </c>
      <c r="AA562" s="0" t="n">
        <v>-1.399762260914</v>
      </c>
      <c r="AB562" s="0" t="n">
        <v>-2.23314911098799</v>
      </c>
      <c r="AC562" s="0" t="n">
        <v>-1.45964605755294</v>
      </c>
      <c r="AD562" s="0" t="n">
        <v>-2.15626502514534</v>
      </c>
      <c r="AE562" s="0" t="n">
        <v>-1.41092518750976</v>
      </c>
      <c r="AF562" s="0" t="n">
        <v>-2.21188503179544</v>
      </c>
      <c r="AG562" s="0" t="n">
        <v>-1.47359619942988</v>
      </c>
      <c r="AH562" s="0" t="s">
        <v>43</v>
      </c>
      <c r="AI562" s="0" t="n">
        <v>2</v>
      </c>
      <c r="AJ562" s="0" t="n">
        <v>0</v>
      </c>
      <c r="AK562" s="0" t="s">
        <v>40</v>
      </c>
      <c r="AL562" s="0" t="n">
        <v>1</v>
      </c>
      <c r="AM562" s="0" t="n">
        <v>0</v>
      </c>
    </row>
    <row r="563" customFormat="false" ht="12.75" hidden="false" customHeight="false" outlineLevel="0" collapsed="false">
      <c r="A563" s="0" t="n">
        <v>202101</v>
      </c>
      <c r="B563" s="0" t="n">
        <v>0</v>
      </c>
      <c r="C563" s="0" t="n">
        <v>-1.8</v>
      </c>
      <c r="D563" s="0" t="n">
        <v>1.77265386818</v>
      </c>
      <c r="E563" s="0" t="n">
        <v>0.312567214581</v>
      </c>
      <c r="F563" s="0" t="n">
        <v>0</v>
      </c>
      <c r="G563" s="0" t="n">
        <v>0</v>
      </c>
      <c r="H563" s="0" t="n">
        <v>2</v>
      </c>
      <c r="I563" s="0" t="n">
        <v>5</v>
      </c>
      <c r="J563" s="0" t="n">
        <v>653</v>
      </c>
      <c r="K563" s="0" t="n">
        <v>2</v>
      </c>
      <c r="L563" s="0" t="n">
        <v>0</v>
      </c>
      <c r="M563" s="0" t="n">
        <v>-1.8</v>
      </c>
      <c r="N563" s="0" t="n">
        <v>0.657225131989</v>
      </c>
      <c r="O563" s="0" t="n">
        <v>-2.06510639191</v>
      </c>
      <c r="P563" s="0" t="n">
        <v>-0.815771162227994</v>
      </c>
      <c r="Q563" s="0" t="n">
        <v>-1.85988379663894</v>
      </c>
      <c r="R563" s="0" t="n">
        <v>-0.738887076385338</v>
      </c>
      <c r="S563" s="0" t="n">
        <v>-1.81116292659576</v>
      </c>
      <c r="T563" s="0" t="n">
        <v>-0.794507083035441</v>
      </c>
      <c r="U563" s="0" t="n">
        <v>-1.87383393851588</v>
      </c>
      <c r="V563" s="0" t="n">
        <v>0.708679245603748</v>
      </c>
      <c r="W563" s="0" t="n">
        <v>1.48722372102747</v>
      </c>
      <c r="X563" s="0" t="n">
        <v>1.41901958476537</v>
      </c>
      <c r="Y563" s="0" t="n">
        <v>1.46427851707494</v>
      </c>
      <c r="Z563" s="0" t="n">
        <v>-0.657225131989</v>
      </c>
      <c r="AA563" s="0" t="n">
        <v>0.26510639191</v>
      </c>
      <c r="AB563" s="0" t="n">
        <v>-1.47299629421699</v>
      </c>
      <c r="AC563" s="0" t="n">
        <v>0.205222595271063</v>
      </c>
      <c r="AD563" s="0" t="n">
        <v>-1.39611220837434</v>
      </c>
      <c r="AE563" s="0" t="n">
        <v>0.253943465314237</v>
      </c>
      <c r="AF563" s="0" t="n">
        <v>-1.45173221502444</v>
      </c>
      <c r="AG563" s="0" t="n">
        <v>0.191272453394118</v>
      </c>
      <c r="AH563" s="0" t="s">
        <v>43</v>
      </c>
      <c r="AI563" s="0" t="n">
        <v>2</v>
      </c>
      <c r="AJ563" s="0" t="n">
        <v>1</v>
      </c>
      <c r="AK563" s="0" t="s">
        <v>40</v>
      </c>
      <c r="AL563" s="0" t="n">
        <v>1</v>
      </c>
      <c r="AM563" s="0" t="n">
        <v>1</v>
      </c>
    </row>
    <row r="564" customFormat="false" ht="12.75" hidden="false" customHeight="false" outlineLevel="0" collapsed="false">
      <c r="A564" s="0" t="n">
        <v>202101</v>
      </c>
      <c r="B564" s="0" t="n">
        <v>0</v>
      </c>
      <c r="C564" s="0" t="n">
        <v>-1.8</v>
      </c>
      <c r="D564" s="0" t="n">
        <v>1.77265404267</v>
      </c>
      <c r="E564" s="0" t="n">
        <v>-0.31256622502</v>
      </c>
      <c r="F564" s="0" t="n">
        <v>0</v>
      </c>
      <c r="G564" s="0" t="n">
        <v>0</v>
      </c>
      <c r="H564" s="0" t="n">
        <v>18</v>
      </c>
      <c r="I564" s="0" t="n">
        <v>7</v>
      </c>
      <c r="J564" s="0" t="n">
        <v>783</v>
      </c>
      <c r="K564" s="0" t="n">
        <v>18</v>
      </c>
      <c r="L564" s="0" t="n">
        <v>0</v>
      </c>
      <c r="M564" s="0" t="n">
        <v>-1.8</v>
      </c>
      <c r="N564" s="0" t="n">
        <v>1.15400981903</v>
      </c>
      <c r="O564" s="0" t="n">
        <v>-1.87141430378</v>
      </c>
      <c r="P564" s="0" t="n">
        <v>-1.19344072560283</v>
      </c>
      <c r="Q564" s="0" t="n">
        <v>-1.6217334920627</v>
      </c>
      <c r="R564" s="0" t="n">
        <v>-1.06552001695844</v>
      </c>
      <c r="S564" s="0" t="n">
        <v>-1.6118473403743</v>
      </c>
      <c r="T564" s="0" t="n">
        <v>-1.20670633894118</v>
      </c>
      <c r="U564" s="0" t="n">
        <v>-1.64269266499485</v>
      </c>
      <c r="V564" s="0" t="n">
        <v>1.15621739530334</v>
      </c>
      <c r="W564" s="0" t="n">
        <v>2.36069154428036</v>
      </c>
      <c r="X564" s="0" t="n">
        <v>2.23465605884542</v>
      </c>
      <c r="Y564" s="0" t="n">
        <v>2.37177030223307</v>
      </c>
      <c r="Z564" s="0" t="n">
        <v>-1.15400981903</v>
      </c>
      <c r="AA564" s="0" t="n">
        <v>0.0714143037799999</v>
      </c>
      <c r="AB564" s="0" t="n">
        <v>-2.34745054463284</v>
      </c>
      <c r="AC564" s="0" t="n">
        <v>0.249680811717297</v>
      </c>
      <c r="AD564" s="0" t="n">
        <v>-2.21952983598844</v>
      </c>
      <c r="AE564" s="0" t="n">
        <v>0.259566963405697</v>
      </c>
      <c r="AF564" s="0" t="n">
        <v>-2.36071615797118</v>
      </c>
      <c r="AG564" s="0" t="n">
        <v>0.228721638785151</v>
      </c>
      <c r="AH564" s="0" t="s">
        <v>43</v>
      </c>
      <c r="AI564" s="0" t="n">
        <v>2</v>
      </c>
      <c r="AJ564" s="0" t="n">
        <v>2</v>
      </c>
      <c r="AK564" s="0" t="s">
        <v>41</v>
      </c>
      <c r="AL564" s="0" t="n">
        <v>1</v>
      </c>
      <c r="AM564" s="0" t="n">
        <v>1</v>
      </c>
    </row>
    <row r="565" customFormat="false" ht="12.75" hidden="false" customHeight="false" outlineLevel="0" collapsed="false">
      <c r="A565" s="0" t="n">
        <v>202101</v>
      </c>
      <c r="B565" s="0" t="n">
        <v>0</v>
      </c>
      <c r="C565" s="0" t="n">
        <v>-1.8</v>
      </c>
      <c r="D565" s="0" t="n">
        <v>-1.37888032056</v>
      </c>
      <c r="E565" s="0" t="n">
        <v>1.15701731256</v>
      </c>
      <c r="F565" s="0" t="n">
        <v>0</v>
      </c>
      <c r="G565" s="0" t="n">
        <v>0</v>
      </c>
      <c r="H565" s="0" t="n">
        <v>15</v>
      </c>
      <c r="I565" s="0" t="n">
        <v>2</v>
      </c>
      <c r="J565" s="0" t="n">
        <v>754</v>
      </c>
      <c r="K565" s="0" t="n">
        <v>15</v>
      </c>
      <c r="L565" s="0" t="n">
        <v>0</v>
      </c>
      <c r="M565" s="0" t="n">
        <v>-1.8</v>
      </c>
      <c r="N565" s="0" t="n">
        <v>-1.24165630341</v>
      </c>
      <c r="O565" s="0" t="n">
        <v>-2.91332483292</v>
      </c>
      <c r="P565" s="0" t="n">
        <v>0.163936481090446</v>
      </c>
      <c r="Q565" s="0" t="n">
        <v>-2.04771879135014</v>
      </c>
      <c r="R565" s="0" t="n">
        <v>0.165825316983838</v>
      </c>
      <c r="S565" s="0" t="n">
        <v>-1.96120649437962</v>
      </c>
      <c r="T565" s="0" t="n">
        <v>0.107911849443175</v>
      </c>
      <c r="U565" s="0" t="n">
        <v>-2.02614278760524</v>
      </c>
      <c r="V565" s="0" t="n">
        <v>1.66769378466016</v>
      </c>
      <c r="W565" s="0" t="n">
        <v>1.65074676890248</v>
      </c>
      <c r="X565" s="0" t="n">
        <v>1.69927450470233</v>
      </c>
      <c r="Y565" s="0" t="n">
        <v>1.61506228385298</v>
      </c>
      <c r="Z565" s="0" t="n">
        <v>1.24165630341</v>
      </c>
      <c r="AA565" s="0" t="n">
        <v>1.11332483292</v>
      </c>
      <c r="AB565" s="0" t="n">
        <v>1.40559278450045</v>
      </c>
      <c r="AC565" s="0" t="n">
        <v>0.865606041569863</v>
      </c>
      <c r="AD565" s="0" t="n">
        <v>1.40748162039384</v>
      </c>
      <c r="AE565" s="0" t="n">
        <v>0.95211833854038</v>
      </c>
      <c r="AF565" s="0" t="n">
        <v>1.34956815285318</v>
      </c>
      <c r="AG565" s="0" t="n">
        <v>0.887182045314758</v>
      </c>
      <c r="AH565" s="0" t="s">
        <v>43</v>
      </c>
      <c r="AI565" s="0" t="n">
        <v>1</v>
      </c>
      <c r="AJ565" s="0" t="n">
        <v>2</v>
      </c>
      <c r="AK565" s="0" t="s">
        <v>40</v>
      </c>
      <c r="AL565" s="0" t="n">
        <v>1</v>
      </c>
      <c r="AM565" s="0" t="n">
        <v>1</v>
      </c>
    </row>
    <row r="566" customFormat="false" ht="12.75" hidden="false" customHeight="false" outlineLevel="0" collapsed="false">
      <c r="A566" s="0" t="n">
        <v>202101</v>
      </c>
      <c r="B566" s="0" t="n">
        <v>0</v>
      </c>
      <c r="C566" s="0" t="n">
        <v>-1.8</v>
      </c>
      <c r="D566" s="0" t="n">
        <v>-1.37887967467</v>
      </c>
      <c r="E566" s="0" t="n">
        <v>-1.15701808231</v>
      </c>
      <c r="F566" s="0" t="n">
        <v>0</v>
      </c>
      <c r="G566" s="0" t="n">
        <v>0</v>
      </c>
      <c r="H566" s="0" t="n">
        <v>24</v>
      </c>
      <c r="I566" s="0" t="n">
        <v>4</v>
      </c>
      <c r="J566" s="0" t="n">
        <v>828</v>
      </c>
      <c r="K566" s="0" t="n">
        <v>24</v>
      </c>
      <c r="L566" s="0" t="n">
        <v>0</v>
      </c>
      <c r="M566" s="0" t="n">
        <v>-1.8</v>
      </c>
      <c r="N566" s="0" t="n">
        <v>1.12032139301</v>
      </c>
      <c r="O566" s="0" t="n">
        <v>-2.20956158638</v>
      </c>
      <c r="P566" s="0" t="n">
        <v>1.63087213541942</v>
      </c>
      <c r="Q566" s="0" t="n">
        <v>-1.13228228460229</v>
      </c>
      <c r="R566" s="0" t="n">
        <v>1.44250809109396</v>
      </c>
      <c r="S566" s="0" t="n">
        <v>-1.21454589702119</v>
      </c>
      <c r="T566" s="0" t="n">
        <v>1.69829257909651</v>
      </c>
      <c r="U566" s="0" t="n">
        <v>-1.1309688166244</v>
      </c>
      <c r="V566" s="0" t="n">
        <v>1.19283725489858</v>
      </c>
      <c r="W566" s="0" t="n">
        <v>1.1921378924493</v>
      </c>
      <c r="X566" s="0" t="n">
        <v>1.04587785639262</v>
      </c>
      <c r="Y566" s="0" t="n">
        <v>1.22368829973785</v>
      </c>
      <c r="Z566" s="0" t="n">
        <v>-1.12032139301</v>
      </c>
      <c r="AA566" s="0" t="n">
        <v>0.40956158638</v>
      </c>
      <c r="AB566" s="0" t="n">
        <v>0.510550742409418</v>
      </c>
      <c r="AC566" s="0" t="n">
        <v>1.07727930177771</v>
      </c>
      <c r="AD566" s="0" t="n">
        <v>0.32218669808396</v>
      </c>
      <c r="AE566" s="0" t="n">
        <v>0.995015689358807</v>
      </c>
      <c r="AF566" s="0" t="n">
        <v>0.577971186086509</v>
      </c>
      <c r="AG566" s="0" t="n">
        <v>1.0785927697556</v>
      </c>
      <c r="AH566" s="0" t="s">
        <v>43</v>
      </c>
      <c r="AI566" s="0" t="n">
        <v>1</v>
      </c>
      <c r="AJ566" s="0" t="n">
        <v>1</v>
      </c>
      <c r="AK566" s="0" t="s">
        <v>40</v>
      </c>
      <c r="AL566" s="0" t="n">
        <v>1</v>
      </c>
      <c r="AM566" s="0" t="n">
        <v>1</v>
      </c>
    </row>
    <row r="567" customFormat="false" ht="12.75" hidden="false" customHeight="false" outlineLevel="0" collapsed="false">
      <c r="A567" s="0" t="n">
        <v>202101</v>
      </c>
      <c r="B567" s="0" t="n">
        <v>0</v>
      </c>
      <c r="C567" s="0" t="n">
        <v>-1.8</v>
      </c>
      <c r="D567" s="0" t="n">
        <v>-1.77265404267</v>
      </c>
      <c r="E567" s="0" t="n">
        <v>0.31256622502</v>
      </c>
      <c r="F567" s="0" t="n">
        <v>0</v>
      </c>
      <c r="G567" s="0" t="n">
        <v>0</v>
      </c>
      <c r="H567" s="0" t="n">
        <v>20</v>
      </c>
      <c r="I567" s="0" t="n">
        <v>6</v>
      </c>
      <c r="J567" s="0" t="n">
        <v>798</v>
      </c>
      <c r="K567" s="0" t="n">
        <v>20</v>
      </c>
      <c r="L567" s="0" t="n">
        <v>0</v>
      </c>
      <c r="M567" s="0" t="n">
        <v>-1.8</v>
      </c>
      <c r="N567" s="0" t="n">
        <v>-1.71906447411</v>
      </c>
      <c r="O567" s="0" t="n">
        <v>-1.21832823753</v>
      </c>
      <c r="P567" s="0" t="n">
        <v>0.815770987737994</v>
      </c>
      <c r="Q567" s="0" t="n">
        <v>-1.85988478619994</v>
      </c>
      <c r="R567" s="0" t="n">
        <v>0.738886901895338</v>
      </c>
      <c r="S567" s="0" t="n">
        <v>-1.81116391615676</v>
      </c>
      <c r="T567" s="0" t="n">
        <v>0.794506908545441</v>
      </c>
      <c r="U567" s="0" t="n">
        <v>-1.87383492807688</v>
      </c>
      <c r="V567" s="0" t="n">
        <v>1.8148070711241</v>
      </c>
      <c r="W567" s="0" t="n">
        <v>2.61476301484158</v>
      </c>
      <c r="X567" s="0" t="n">
        <v>2.52843412187452</v>
      </c>
      <c r="Y567" s="0" t="n">
        <v>2.59763933544596</v>
      </c>
      <c r="Z567" s="0" t="n">
        <v>1.71906447411</v>
      </c>
      <c r="AA567" s="0" t="n">
        <v>-0.58167176247</v>
      </c>
      <c r="AB567" s="0" t="n">
        <v>2.53483546184799</v>
      </c>
      <c r="AC567" s="0" t="n">
        <v>-0.641556548669937</v>
      </c>
      <c r="AD567" s="0" t="n">
        <v>2.45795137600534</v>
      </c>
      <c r="AE567" s="0" t="n">
        <v>-0.592835678626764</v>
      </c>
      <c r="AF567" s="0" t="n">
        <v>2.51357138265544</v>
      </c>
      <c r="AG567" s="0" t="n">
        <v>-0.655506690546882</v>
      </c>
      <c r="AH567" s="0" t="s">
        <v>43</v>
      </c>
      <c r="AI567" s="0" t="n">
        <v>1</v>
      </c>
      <c r="AJ567" s="0" t="n">
        <v>1</v>
      </c>
      <c r="AK567" s="0" t="s">
        <v>41</v>
      </c>
      <c r="AL567" s="0" t="n">
        <v>1</v>
      </c>
      <c r="AM567" s="0" t="n">
        <v>1</v>
      </c>
    </row>
    <row r="568" customFormat="false" ht="12.75" hidden="false" customHeight="false" outlineLevel="0" collapsed="false">
      <c r="A568" s="0" t="n">
        <v>202101</v>
      </c>
      <c r="B568" s="0" t="n">
        <v>0</v>
      </c>
      <c r="C568" s="0" t="n">
        <v>-1.8</v>
      </c>
      <c r="D568" s="0" t="n">
        <v>1.37887967467</v>
      </c>
      <c r="E568" s="0" t="n">
        <v>1.15701808231</v>
      </c>
      <c r="F568" s="0" t="n">
        <v>0</v>
      </c>
      <c r="G568" s="0" t="n">
        <v>0</v>
      </c>
      <c r="H568" s="0" t="n">
        <v>24</v>
      </c>
      <c r="I568" s="0" t="n">
        <v>1</v>
      </c>
      <c r="J568" s="0" t="n">
        <v>825</v>
      </c>
      <c r="K568" s="0" t="n">
        <v>24</v>
      </c>
      <c r="L568" s="0" t="n">
        <v>0</v>
      </c>
      <c r="M568" s="0" t="n">
        <v>-1.8</v>
      </c>
      <c r="N568" s="0" t="n">
        <v>0.817632913589</v>
      </c>
      <c r="O568" s="0" t="n">
        <v>-2.00318574905</v>
      </c>
      <c r="P568" s="0" t="n">
        <v>-0.163937126980446</v>
      </c>
      <c r="Q568" s="0" t="n">
        <v>-2.04771802160014</v>
      </c>
      <c r="R568" s="0" t="n">
        <v>-0.165825962873838</v>
      </c>
      <c r="S568" s="0" t="n">
        <v>-1.96120572462962</v>
      </c>
      <c r="T568" s="0" t="n">
        <v>-0.107912495333175</v>
      </c>
      <c r="U568" s="0" t="n">
        <v>-2.02614201785524</v>
      </c>
      <c r="V568" s="0" t="n">
        <v>0.842501056379781</v>
      </c>
      <c r="W568" s="0" t="n">
        <v>0.982579700503721</v>
      </c>
      <c r="X568" s="0" t="n">
        <v>0.984354450461765</v>
      </c>
      <c r="Y568" s="0" t="n">
        <v>0.925830056897256</v>
      </c>
      <c r="Z568" s="0" t="n">
        <v>-0.817632913589</v>
      </c>
      <c r="AA568" s="0" t="n">
        <v>0.20318574905</v>
      </c>
      <c r="AB568" s="0" t="n">
        <v>-0.981570040569446</v>
      </c>
      <c r="AC568" s="0" t="n">
        <v>-0.0445322725501374</v>
      </c>
      <c r="AD568" s="0" t="n">
        <v>-0.983458876462838</v>
      </c>
      <c r="AE568" s="0" t="n">
        <v>0.0419800244203796</v>
      </c>
      <c r="AF568" s="0" t="n">
        <v>-0.925545408922175</v>
      </c>
      <c r="AG568" s="0" t="n">
        <v>-0.0229562688052414</v>
      </c>
      <c r="AH568" s="0" t="s">
        <v>43</v>
      </c>
      <c r="AI568" s="0" t="n">
        <v>1</v>
      </c>
      <c r="AJ568" s="0" t="n">
        <v>1</v>
      </c>
      <c r="AK568" s="0" t="s">
        <v>40</v>
      </c>
      <c r="AL568" s="0" t="n">
        <v>1</v>
      </c>
      <c r="AM568" s="0" t="n">
        <v>1</v>
      </c>
    </row>
    <row r="569" customFormat="false" ht="12.75" hidden="false" customHeight="false" outlineLevel="0" collapsed="false">
      <c r="A569" s="0" t="n">
        <v>202101</v>
      </c>
      <c r="B569" s="0" t="n">
        <v>0</v>
      </c>
      <c r="C569" s="0" t="n">
        <v>-1.8</v>
      </c>
      <c r="D569" s="0" t="n">
        <v>-1.37887967467</v>
      </c>
      <c r="E569" s="0" t="n">
        <v>-1.15701808231</v>
      </c>
      <c r="F569" s="0" t="n">
        <v>0</v>
      </c>
      <c r="G569" s="0" t="n">
        <v>0</v>
      </c>
      <c r="H569" s="0" t="n">
        <v>2</v>
      </c>
      <c r="I569" s="0" t="n">
        <v>4</v>
      </c>
      <c r="J569" s="0" t="n">
        <v>652</v>
      </c>
      <c r="K569" s="0" t="n">
        <v>2</v>
      </c>
      <c r="L569" s="0" t="n">
        <v>0</v>
      </c>
      <c r="M569" s="0" t="n">
        <v>-1.8</v>
      </c>
      <c r="N569" s="0" t="n">
        <v>0.332773715258</v>
      </c>
      <c r="O569" s="0" t="n">
        <v>-0.132563903928</v>
      </c>
      <c r="P569" s="0" t="n">
        <v>1.63087213541942</v>
      </c>
      <c r="Q569" s="0" t="n">
        <v>-1.13228228460229</v>
      </c>
      <c r="R569" s="0" t="n">
        <v>1.44250809109396</v>
      </c>
      <c r="S569" s="0" t="n">
        <v>-1.21454589702119</v>
      </c>
      <c r="T569" s="0" t="n">
        <v>1.69829257909651</v>
      </c>
      <c r="U569" s="0" t="n">
        <v>-1.1309688166244</v>
      </c>
      <c r="V569" s="0" t="n">
        <v>1.70031805261558</v>
      </c>
      <c r="W569" s="0" t="n">
        <v>1.63844327002298</v>
      </c>
      <c r="X569" s="0" t="n">
        <v>1.54990174472124</v>
      </c>
      <c r="Y569" s="0" t="n">
        <v>1.69158332256945</v>
      </c>
      <c r="Z569" s="0" t="n">
        <v>-0.332773715258</v>
      </c>
      <c r="AA569" s="0" t="n">
        <v>-1.667436096072</v>
      </c>
      <c r="AB569" s="0" t="n">
        <v>1.29809842016142</v>
      </c>
      <c r="AC569" s="0" t="n">
        <v>-0.999718380674294</v>
      </c>
      <c r="AD569" s="0" t="n">
        <v>1.10973437583596</v>
      </c>
      <c r="AE569" s="0" t="n">
        <v>-1.08198199309319</v>
      </c>
      <c r="AF569" s="0" t="n">
        <v>1.36551886383851</v>
      </c>
      <c r="AG569" s="0" t="n">
        <v>-0.998404912696396</v>
      </c>
      <c r="AH569" s="0" t="s">
        <v>43</v>
      </c>
      <c r="AI569" s="0" t="n">
        <v>2</v>
      </c>
      <c r="AJ569" s="0" t="n">
        <v>1</v>
      </c>
      <c r="AK569" s="0" t="s">
        <v>40</v>
      </c>
      <c r="AL569" s="0" t="n">
        <v>1</v>
      </c>
      <c r="AM569" s="0" t="n">
        <v>1</v>
      </c>
    </row>
    <row r="570" customFormat="false" ht="12.75" hidden="false" customHeight="false" outlineLevel="0" collapsed="false">
      <c r="A570" s="0" t="n">
        <v>202101</v>
      </c>
      <c r="B570" s="0" t="n">
        <v>0</v>
      </c>
      <c r="C570" s="0" t="n">
        <v>-1.8</v>
      </c>
      <c r="D570" s="0" t="n">
        <v>1.37887967467</v>
      </c>
      <c r="E570" s="0" t="n">
        <v>1.15701808231</v>
      </c>
      <c r="F570" s="0" t="n">
        <v>0</v>
      </c>
      <c r="G570" s="0" t="n">
        <v>0</v>
      </c>
      <c r="H570" s="0" t="n">
        <v>15</v>
      </c>
      <c r="I570" s="0" t="n">
        <v>1</v>
      </c>
      <c r="J570" s="0" t="n">
        <v>753</v>
      </c>
      <c r="K570" s="0" t="n">
        <v>15</v>
      </c>
      <c r="L570" s="0" t="n">
        <v>0</v>
      </c>
      <c r="M570" s="0" t="n">
        <v>-1.8</v>
      </c>
      <c r="N570" s="0" t="n">
        <v>0.40654104948</v>
      </c>
      <c r="O570" s="0" t="n">
        <v>-2.31880712509</v>
      </c>
      <c r="P570" s="0" t="n">
        <v>-0.163937126980446</v>
      </c>
      <c r="Q570" s="0" t="n">
        <v>-2.04771802160014</v>
      </c>
      <c r="R570" s="0" t="n">
        <v>-0.165825962873838</v>
      </c>
      <c r="S570" s="0" t="n">
        <v>-1.96120572462962</v>
      </c>
      <c r="T570" s="0" t="n">
        <v>-0.107912495333175</v>
      </c>
      <c r="U570" s="0" t="n">
        <v>-2.02614201785524</v>
      </c>
      <c r="V570" s="0" t="n">
        <v>0.659117939337453</v>
      </c>
      <c r="W570" s="0" t="n">
        <v>0.631612738827023</v>
      </c>
      <c r="X570" s="0" t="n">
        <v>0.674894627658336</v>
      </c>
      <c r="Y570" s="0" t="n">
        <v>0.591874407930918</v>
      </c>
      <c r="Z570" s="0" t="n">
        <v>-0.40654104948</v>
      </c>
      <c r="AA570" s="0" t="n">
        <v>0.51880712509</v>
      </c>
      <c r="AB570" s="0" t="n">
        <v>-0.570478176460446</v>
      </c>
      <c r="AC570" s="0" t="n">
        <v>0.271089103489863</v>
      </c>
      <c r="AD570" s="0" t="n">
        <v>-0.572367012353838</v>
      </c>
      <c r="AE570" s="0" t="n">
        <v>0.35760140046038</v>
      </c>
      <c r="AF570" s="0" t="n">
        <v>-0.514453544813175</v>
      </c>
      <c r="AG570" s="0" t="n">
        <v>0.292665107234759</v>
      </c>
      <c r="AH570" s="0" t="s">
        <v>43</v>
      </c>
      <c r="AI570" s="0" t="n">
        <v>1</v>
      </c>
      <c r="AJ570" s="0" t="n">
        <v>2</v>
      </c>
      <c r="AK570" s="0" t="s">
        <v>40</v>
      </c>
      <c r="AL570" s="0" t="n">
        <v>1</v>
      </c>
      <c r="AM570" s="0" t="n">
        <v>1</v>
      </c>
    </row>
    <row r="571" customFormat="false" ht="12.75" hidden="false" customHeight="false" outlineLevel="0" collapsed="false">
      <c r="A571" s="0" t="n">
        <v>202101</v>
      </c>
      <c r="B571" s="0" t="n">
        <v>0</v>
      </c>
      <c r="C571" s="0" t="n">
        <v>-1.8</v>
      </c>
      <c r="D571" s="0" t="n">
        <v>1.37887967467</v>
      </c>
      <c r="E571" s="0" t="n">
        <v>1.15701808231</v>
      </c>
      <c r="F571" s="0" t="n">
        <v>0</v>
      </c>
      <c r="G571" s="0" t="n">
        <v>0</v>
      </c>
      <c r="H571" s="0" t="n">
        <v>1</v>
      </c>
      <c r="I571" s="0" t="n">
        <v>1</v>
      </c>
      <c r="J571" s="0" t="n">
        <v>641</v>
      </c>
      <c r="K571" s="0" t="n">
        <v>1</v>
      </c>
      <c r="L571" s="0" t="n">
        <v>0</v>
      </c>
      <c r="M571" s="0" t="n">
        <v>-1.8</v>
      </c>
      <c r="N571" s="0" t="n">
        <v>2.87257480621</v>
      </c>
      <c r="O571" s="0" t="n">
        <v>-3.04247045517</v>
      </c>
      <c r="P571" s="0" t="n">
        <v>-0.163937126980446</v>
      </c>
      <c r="Q571" s="0" t="n">
        <v>-2.04771802160014</v>
      </c>
      <c r="R571" s="0" t="n">
        <v>-0.165825962873838</v>
      </c>
      <c r="S571" s="0" t="n">
        <v>-1.96120572462962</v>
      </c>
      <c r="T571" s="0" t="n">
        <v>-0.107912495333175</v>
      </c>
      <c r="U571" s="0" t="n">
        <v>-2.02614201785524</v>
      </c>
      <c r="V571" s="0" t="n">
        <v>3.12976338550421</v>
      </c>
      <c r="W571" s="0" t="n">
        <v>3.19529922299949</v>
      </c>
      <c r="X571" s="0" t="n">
        <v>3.2250601003826</v>
      </c>
      <c r="Y571" s="0" t="n">
        <v>3.1490042945596</v>
      </c>
      <c r="Z571" s="0" t="n">
        <v>-2.87257480621</v>
      </c>
      <c r="AA571" s="0" t="n">
        <v>1.24247045517</v>
      </c>
      <c r="AB571" s="0" t="n">
        <v>-3.03651193319045</v>
      </c>
      <c r="AC571" s="0" t="n">
        <v>0.994752433569863</v>
      </c>
      <c r="AD571" s="0" t="n">
        <v>-3.03840076908384</v>
      </c>
      <c r="AE571" s="0" t="n">
        <v>1.08126473054038</v>
      </c>
      <c r="AF571" s="0" t="n">
        <v>-2.98048730154318</v>
      </c>
      <c r="AG571" s="0" t="n">
        <v>1.01632843731476</v>
      </c>
      <c r="AH571" s="0" t="s">
        <v>43</v>
      </c>
      <c r="AI571" s="0" t="n">
        <v>1</v>
      </c>
      <c r="AJ571" s="0" t="n">
        <v>1</v>
      </c>
      <c r="AK571" s="0" t="s">
        <v>41</v>
      </c>
      <c r="AL571" s="0" t="n">
        <v>1</v>
      </c>
      <c r="AM571" s="0" t="n">
        <v>1</v>
      </c>
    </row>
    <row r="572" customFormat="false" ht="12.75" hidden="false" customHeight="false" outlineLevel="0" collapsed="false">
      <c r="A572" s="0" t="n">
        <v>202101</v>
      </c>
      <c r="B572" s="0" t="n">
        <v>0</v>
      </c>
      <c r="C572" s="0" t="n">
        <v>-1.8</v>
      </c>
      <c r="D572" s="0" t="n">
        <v>-1.77265404267</v>
      </c>
      <c r="E572" s="0" t="n">
        <v>0.31256622502</v>
      </c>
      <c r="F572" s="0" t="n">
        <v>0</v>
      </c>
      <c r="G572" s="0" t="n">
        <v>0</v>
      </c>
      <c r="H572" s="0" t="n">
        <v>9</v>
      </c>
      <c r="I572" s="0" t="n">
        <v>6</v>
      </c>
      <c r="J572" s="0" t="n">
        <v>710</v>
      </c>
      <c r="K572" s="0" t="n">
        <v>9</v>
      </c>
      <c r="L572" s="0" t="n">
        <v>0</v>
      </c>
      <c r="M572" s="0" t="n">
        <v>-1.8</v>
      </c>
      <c r="N572" s="0" t="n">
        <v>0.267836034298</v>
      </c>
      <c r="O572" s="0" t="n">
        <v>-2.66039013863</v>
      </c>
      <c r="P572" s="0" t="n">
        <v>0.815770987737994</v>
      </c>
      <c r="Q572" s="0" t="n">
        <v>-1.85988478619994</v>
      </c>
      <c r="R572" s="0" t="n">
        <v>0.738886901895338</v>
      </c>
      <c r="S572" s="0" t="n">
        <v>-1.81116391615676</v>
      </c>
      <c r="T572" s="0" t="n">
        <v>0.794506908545441</v>
      </c>
      <c r="U572" s="0" t="n">
        <v>-1.87383492807688</v>
      </c>
      <c r="V572" s="0" t="n">
        <v>0.901114494345879</v>
      </c>
      <c r="W572" s="0" t="n">
        <v>0.970072952138378</v>
      </c>
      <c r="X572" s="0" t="n">
        <v>0.971120021830653</v>
      </c>
      <c r="Y572" s="0" t="n">
        <v>0.946599867435456</v>
      </c>
      <c r="Z572" s="0" t="n">
        <v>-0.267836034298</v>
      </c>
      <c r="AA572" s="0" t="n">
        <v>0.86039013863</v>
      </c>
      <c r="AB572" s="0" t="n">
        <v>0.547934953439994</v>
      </c>
      <c r="AC572" s="0" t="n">
        <v>0.800505352430063</v>
      </c>
      <c r="AD572" s="0" t="n">
        <v>0.471050867597338</v>
      </c>
      <c r="AE572" s="0" t="n">
        <v>0.849226222473237</v>
      </c>
      <c r="AF572" s="0" t="n">
        <v>0.526670874247441</v>
      </c>
      <c r="AG572" s="0" t="n">
        <v>0.786555210553118</v>
      </c>
      <c r="AH572" s="0" t="s">
        <v>43</v>
      </c>
      <c r="AI572" s="0" t="n">
        <v>2</v>
      </c>
      <c r="AJ572" s="0" t="n">
        <v>1</v>
      </c>
      <c r="AK572" s="0" t="s">
        <v>40</v>
      </c>
      <c r="AL572" s="0" t="n">
        <v>1</v>
      </c>
      <c r="AM572" s="0" t="n">
        <v>1</v>
      </c>
    </row>
    <row r="573" customFormat="false" ht="12.75" hidden="false" customHeight="false" outlineLevel="0" collapsed="false">
      <c r="A573" s="0" t="n">
        <v>202101</v>
      </c>
      <c r="B573" s="0" t="n">
        <v>0</v>
      </c>
      <c r="C573" s="0" t="n">
        <v>-1.8</v>
      </c>
      <c r="D573" s="0" t="n">
        <v>1.37888032056</v>
      </c>
      <c r="E573" s="0" t="n">
        <v>-1.15701731256</v>
      </c>
      <c r="F573" s="0" t="n">
        <v>0</v>
      </c>
      <c r="G573" s="0" t="n">
        <v>0</v>
      </c>
      <c r="H573" s="0" t="n">
        <v>21</v>
      </c>
      <c r="I573" s="0" t="n">
        <v>3</v>
      </c>
      <c r="J573" s="0" t="n">
        <v>803</v>
      </c>
      <c r="K573" s="0" t="n">
        <v>21</v>
      </c>
      <c r="L573" s="0" t="n">
        <v>0</v>
      </c>
      <c r="M573" s="0" t="n">
        <v>-1.8</v>
      </c>
      <c r="N573" s="0" t="n">
        <v>2.13516640663</v>
      </c>
      <c r="O573" s="0" t="n">
        <v>-2.45575213432</v>
      </c>
      <c r="P573" s="0" t="n">
        <v>-1.63087148952942</v>
      </c>
      <c r="Q573" s="0" t="n">
        <v>-1.13228151485229</v>
      </c>
      <c r="R573" s="0" t="n">
        <v>-1.44250744520396</v>
      </c>
      <c r="S573" s="0" t="n">
        <v>-1.21454512727119</v>
      </c>
      <c r="T573" s="0" t="n">
        <v>-1.69829193320651</v>
      </c>
      <c r="U573" s="0" t="n">
        <v>-1.1309680468744</v>
      </c>
      <c r="V573" s="0" t="n">
        <v>2.23359496007367</v>
      </c>
      <c r="W573" s="0" t="n">
        <v>3.99181862262091</v>
      </c>
      <c r="X573" s="0" t="n">
        <v>3.7868648014477</v>
      </c>
      <c r="Y573" s="0" t="n">
        <v>4.05591613838491</v>
      </c>
      <c r="Z573" s="0" t="n">
        <v>-2.13516640663</v>
      </c>
      <c r="AA573" s="0" t="n">
        <v>0.65575213432</v>
      </c>
      <c r="AB573" s="0" t="n">
        <v>-3.76603789615942</v>
      </c>
      <c r="AC573" s="0" t="n">
        <v>1.32347061946771</v>
      </c>
      <c r="AD573" s="0" t="n">
        <v>-3.57767385183396</v>
      </c>
      <c r="AE573" s="0" t="n">
        <v>1.24120700704881</v>
      </c>
      <c r="AF573" s="0" t="n">
        <v>-3.83345833983651</v>
      </c>
      <c r="AG573" s="0" t="n">
        <v>1.3247840874456</v>
      </c>
      <c r="AH573" s="0" t="s">
        <v>43</v>
      </c>
      <c r="AI573" s="0" t="n">
        <v>1</v>
      </c>
      <c r="AJ573" s="0" t="n">
        <v>1</v>
      </c>
      <c r="AK573" s="0" t="s">
        <v>41</v>
      </c>
      <c r="AL573" s="0" t="n">
        <v>1</v>
      </c>
      <c r="AM573" s="0" t="n">
        <v>1</v>
      </c>
    </row>
    <row r="574" customFormat="false" ht="12.75" hidden="false" customHeight="false" outlineLevel="0" collapsed="false">
      <c r="A574" s="0" t="n">
        <v>202101</v>
      </c>
      <c r="B574" s="0" t="n">
        <v>0</v>
      </c>
      <c r="C574" s="0" t="n">
        <v>-1.8</v>
      </c>
      <c r="D574" s="0" t="n">
        <v>-1.77265404267</v>
      </c>
      <c r="E574" s="0" t="n">
        <v>0.31256622502</v>
      </c>
      <c r="F574" s="0" t="n">
        <v>0</v>
      </c>
      <c r="G574" s="0" t="n">
        <v>0</v>
      </c>
      <c r="H574" s="0" t="n">
        <v>1</v>
      </c>
      <c r="I574" s="0" t="n">
        <v>6</v>
      </c>
      <c r="J574" s="0" t="n">
        <v>646</v>
      </c>
      <c r="K574" s="0" t="n">
        <v>1</v>
      </c>
      <c r="L574" s="0" t="n">
        <v>0</v>
      </c>
      <c r="M574" s="0" t="n">
        <v>-1.8</v>
      </c>
      <c r="N574" s="0" t="n">
        <v>-1.56366312504</v>
      </c>
      <c r="O574" s="0" t="n">
        <v>0.561755418777</v>
      </c>
      <c r="P574" s="0" t="n">
        <v>0.815770987737994</v>
      </c>
      <c r="Q574" s="0" t="n">
        <v>-1.85988478619994</v>
      </c>
      <c r="R574" s="0" t="n">
        <v>0.738886901895338</v>
      </c>
      <c r="S574" s="0" t="n">
        <v>-1.81116391615676</v>
      </c>
      <c r="T574" s="0" t="n">
        <v>0.794506908545441</v>
      </c>
      <c r="U574" s="0" t="n">
        <v>-1.87383492807688</v>
      </c>
      <c r="V574" s="0" t="n">
        <v>2.83247789518866</v>
      </c>
      <c r="W574" s="0" t="n">
        <v>3.39500338430057</v>
      </c>
      <c r="X574" s="0" t="n">
        <v>3.30643052197418</v>
      </c>
      <c r="Y574" s="0" t="n">
        <v>3.39014251101457</v>
      </c>
      <c r="Z574" s="0" t="n">
        <v>1.56366312504</v>
      </c>
      <c r="AA574" s="0" t="n">
        <v>-2.361755418777</v>
      </c>
      <c r="AB574" s="0" t="n">
        <v>2.37943411277799</v>
      </c>
      <c r="AC574" s="0" t="n">
        <v>-2.42164020497694</v>
      </c>
      <c r="AD574" s="0" t="n">
        <v>2.30255002693534</v>
      </c>
      <c r="AE574" s="0" t="n">
        <v>-2.37291933493376</v>
      </c>
      <c r="AF574" s="0" t="n">
        <v>2.35817003358544</v>
      </c>
      <c r="AG574" s="0" t="n">
        <v>-2.43559034685388</v>
      </c>
      <c r="AH574" s="0" t="s">
        <v>43</v>
      </c>
      <c r="AI574" s="0" t="n">
        <v>1</v>
      </c>
      <c r="AJ574" s="0" t="n">
        <v>1</v>
      </c>
      <c r="AK574" s="0" t="s">
        <v>41</v>
      </c>
      <c r="AL574" s="0" t="n">
        <v>1</v>
      </c>
      <c r="AM574" s="0" t="n">
        <v>1</v>
      </c>
    </row>
    <row r="575" customFormat="false" ht="12.75" hidden="false" customHeight="false" outlineLevel="0" collapsed="false">
      <c r="A575" s="0" t="n">
        <v>202101</v>
      </c>
      <c r="B575" s="0" t="n">
        <v>0</v>
      </c>
      <c r="C575" s="0" t="n">
        <v>-1.8</v>
      </c>
      <c r="D575" s="0" t="n">
        <v>1.77265404267</v>
      </c>
      <c r="E575" s="0" t="n">
        <v>-0.31256622502</v>
      </c>
      <c r="F575" s="0" t="n">
        <v>0</v>
      </c>
      <c r="G575" s="0" t="n">
        <v>0</v>
      </c>
      <c r="H575" s="0" t="n">
        <v>16</v>
      </c>
      <c r="I575" s="0" t="n">
        <v>7</v>
      </c>
      <c r="J575" s="0" t="n">
        <v>767</v>
      </c>
      <c r="K575" s="0" t="n">
        <v>16</v>
      </c>
      <c r="L575" s="0" t="n">
        <v>0</v>
      </c>
      <c r="M575" s="0" t="n">
        <v>-1.8</v>
      </c>
      <c r="N575" s="0" t="n">
        <v>0.578581213951</v>
      </c>
      <c r="O575" s="0" t="n">
        <v>-0.383655339479</v>
      </c>
      <c r="P575" s="0" t="n">
        <v>-1.19344072560283</v>
      </c>
      <c r="Q575" s="0" t="n">
        <v>-1.6217334920627</v>
      </c>
      <c r="R575" s="0" t="n">
        <v>-1.06552001695844</v>
      </c>
      <c r="S575" s="0" t="n">
        <v>-1.6118473403743</v>
      </c>
      <c r="T575" s="0" t="n">
        <v>-1.20670633894118</v>
      </c>
      <c r="U575" s="0" t="n">
        <v>-1.64269266499485</v>
      </c>
      <c r="V575" s="0" t="n">
        <v>1.52996353503061</v>
      </c>
      <c r="W575" s="0" t="n">
        <v>2.1616889846056</v>
      </c>
      <c r="X575" s="0" t="n">
        <v>2.05219990462458</v>
      </c>
      <c r="Y575" s="0" t="n">
        <v>2.18458843573654</v>
      </c>
      <c r="Z575" s="0" t="n">
        <v>-0.578581213951</v>
      </c>
      <c r="AA575" s="0" t="n">
        <v>-1.416344660521</v>
      </c>
      <c r="AB575" s="0" t="n">
        <v>-1.77202193955383</v>
      </c>
      <c r="AC575" s="0" t="n">
        <v>-1.2380781525837</v>
      </c>
      <c r="AD575" s="0" t="n">
        <v>-1.64410123090944</v>
      </c>
      <c r="AE575" s="0" t="n">
        <v>-1.2281920008953</v>
      </c>
      <c r="AF575" s="0" t="n">
        <v>-1.78528755289218</v>
      </c>
      <c r="AG575" s="0" t="n">
        <v>-1.25903732551585</v>
      </c>
      <c r="AH575" s="0" t="s">
        <v>43</v>
      </c>
      <c r="AI575" s="0" t="n">
        <v>2</v>
      </c>
      <c r="AJ575" s="0" t="n">
        <v>0</v>
      </c>
      <c r="AK575" s="0" t="s">
        <v>40</v>
      </c>
      <c r="AL575" s="0" t="n">
        <v>1</v>
      </c>
      <c r="AM575" s="0" t="n">
        <v>0</v>
      </c>
    </row>
    <row r="576" customFormat="false" ht="12.75" hidden="false" customHeight="false" outlineLevel="0" collapsed="false">
      <c r="A576" s="0" t="n">
        <v>202101</v>
      </c>
      <c r="B576" s="0" t="n">
        <v>0</v>
      </c>
      <c r="C576" s="0" t="n">
        <v>-1.8</v>
      </c>
      <c r="D576" s="0" t="n">
        <v>1.77265386818</v>
      </c>
      <c r="E576" s="0" t="n">
        <v>0.312567214581</v>
      </c>
      <c r="F576" s="0" t="n">
        <v>0</v>
      </c>
      <c r="G576" s="0" t="n">
        <v>0</v>
      </c>
      <c r="H576" s="0" t="n">
        <v>15</v>
      </c>
      <c r="I576" s="0" t="n">
        <v>5</v>
      </c>
      <c r="J576" s="0" t="n">
        <v>757</v>
      </c>
      <c r="K576" s="0" t="n">
        <v>15</v>
      </c>
      <c r="L576" s="0" t="n">
        <v>0</v>
      </c>
      <c r="M576" s="0" t="n">
        <v>-1.8</v>
      </c>
      <c r="N576" s="0" t="n">
        <v>0.380571454763</v>
      </c>
      <c r="O576" s="0" t="n">
        <v>-2.36904406548</v>
      </c>
      <c r="P576" s="0" t="n">
        <v>-0.815771162227994</v>
      </c>
      <c r="Q576" s="0" t="n">
        <v>-1.85988379663894</v>
      </c>
      <c r="R576" s="0" t="n">
        <v>-0.738887076385338</v>
      </c>
      <c r="S576" s="0" t="n">
        <v>-1.81116292659576</v>
      </c>
      <c r="T576" s="0" t="n">
        <v>-0.794507083035441</v>
      </c>
      <c r="U576" s="0" t="n">
        <v>-1.87383393851588</v>
      </c>
      <c r="V576" s="0" t="n">
        <v>0.68457708159011</v>
      </c>
      <c r="W576" s="0" t="n">
        <v>1.3001845394386</v>
      </c>
      <c r="X576" s="0" t="n">
        <v>1.25076727175105</v>
      </c>
      <c r="Y576" s="0" t="n">
        <v>1.27516376981247</v>
      </c>
      <c r="Z576" s="0" t="n">
        <v>-0.380571454763</v>
      </c>
      <c r="AA576" s="0" t="n">
        <v>0.56904406548</v>
      </c>
      <c r="AB576" s="0" t="n">
        <v>-1.19634261699099</v>
      </c>
      <c r="AC576" s="0" t="n">
        <v>0.509160268841063</v>
      </c>
      <c r="AD576" s="0" t="n">
        <v>-1.11945853114834</v>
      </c>
      <c r="AE576" s="0" t="n">
        <v>0.557881138884237</v>
      </c>
      <c r="AF576" s="0" t="n">
        <v>-1.17507853779844</v>
      </c>
      <c r="AG576" s="0" t="n">
        <v>0.495210126964118</v>
      </c>
      <c r="AH576" s="0" t="s">
        <v>43</v>
      </c>
      <c r="AI576" s="0" t="n">
        <v>1</v>
      </c>
      <c r="AJ576" s="0" t="n">
        <v>2</v>
      </c>
      <c r="AK576" s="0" t="s">
        <v>40</v>
      </c>
      <c r="AL576" s="0" t="n">
        <v>1</v>
      </c>
      <c r="AM576" s="0" t="n">
        <v>1</v>
      </c>
    </row>
    <row r="577" customFormat="false" ht="12.75" hidden="false" customHeight="false" outlineLevel="0" collapsed="false">
      <c r="A577" s="0" t="n">
        <v>202101</v>
      </c>
      <c r="B577" s="0" t="n">
        <v>0</v>
      </c>
      <c r="C577" s="0" t="n">
        <v>-1.8</v>
      </c>
      <c r="D577" s="0" t="n">
        <v>-1.77265386818</v>
      </c>
      <c r="E577" s="0" t="n">
        <v>-0.312567214581</v>
      </c>
      <c r="F577" s="0" t="n">
        <v>0</v>
      </c>
      <c r="G577" s="0" t="n">
        <v>0</v>
      </c>
      <c r="H577" s="0" t="n">
        <v>15</v>
      </c>
      <c r="I577" s="0" t="n">
        <v>8</v>
      </c>
      <c r="J577" s="0" t="n">
        <v>760</v>
      </c>
      <c r="K577" s="0" t="n">
        <v>15</v>
      </c>
      <c r="L577" s="0" t="n">
        <v>0</v>
      </c>
      <c r="M577" s="0" t="n">
        <v>-1.8</v>
      </c>
      <c r="N577" s="0" t="n">
        <v>0.414263516665</v>
      </c>
      <c r="O577" s="0" t="n">
        <v>-1.43626129627</v>
      </c>
      <c r="P577" s="0" t="n">
        <v>1.19344090009283</v>
      </c>
      <c r="Q577" s="0" t="n">
        <v>-1.6217344816237</v>
      </c>
      <c r="R577" s="0" t="n">
        <v>1.06552019144844</v>
      </c>
      <c r="S577" s="0" t="n">
        <v>-1.6118483299353</v>
      </c>
      <c r="T577" s="0" t="n">
        <v>1.20670651343118</v>
      </c>
      <c r="U577" s="0" t="n">
        <v>-1.64269365455585</v>
      </c>
      <c r="V577" s="0" t="n">
        <v>0.551289493669917</v>
      </c>
      <c r="W577" s="0" t="n">
        <v>0.800947999142701</v>
      </c>
      <c r="X577" s="0" t="n">
        <v>0.674511721796861</v>
      </c>
      <c r="Y577" s="0" t="n">
        <v>0.818889627282709</v>
      </c>
      <c r="Z577" s="0" t="n">
        <v>-0.414263516665</v>
      </c>
      <c r="AA577" s="0" t="n">
        <v>-0.36373870373</v>
      </c>
      <c r="AB577" s="0" t="n">
        <v>0.779177383427835</v>
      </c>
      <c r="AC577" s="0" t="n">
        <v>-0.185473185353703</v>
      </c>
      <c r="AD577" s="0" t="n">
        <v>0.651256674783442</v>
      </c>
      <c r="AE577" s="0" t="n">
        <v>-0.175587033665303</v>
      </c>
      <c r="AF577" s="0" t="n">
        <v>0.792442996766176</v>
      </c>
      <c r="AG577" s="0" t="n">
        <v>-0.206432358285849</v>
      </c>
      <c r="AH577" s="0" t="s">
        <v>43</v>
      </c>
      <c r="AI577" s="0" t="n">
        <v>1</v>
      </c>
      <c r="AJ577" s="0" t="n">
        <v>2</v>
      </c>
      <c r="AK577" s="0" t="s">
        <v>40</v>
      </c>
      <c r="AL577" s="0" t="n">
        <v>1</v>
      </c>
      <c r="AM577" s="0" t="n">
        <v>1</v>
      </c>
    </row>
    <row r="578" customFormat="false" ht="12.75" hidden="false" customHeight="false" outlineLevel="0" collapsed="false">
      <c r="A578" s="0" t="n">
        <v>202101</v>
      </c>
      <c r="B578" s="0" t="n">
        <v>0</v>
      </c>
      <c r="C578" s="0" t="n">
        <v>-1.8</v>
      </c>
      <c r="D578" s="0" t="n">
        <v>-1.37888032056</v>
      </c>
      <c r="E578" s="0" t="n">
        <v>1.15701731256</v>
      </c>
      <c r="F578" s="0" t="n">
        <v>0</v>
      </c>
      <c r="G578" s="0" t="n">
        <v>0</v>
      </c>
      <c r="H578" s="0" t="n">
        <v>6</v>
      </c>
      <c r="I578" s="0" t="n">
        <v>2</v>
      </c>
      <c r="J578" s="0" t="n">
        <v>682</v>
      </c>
      <c r="K578" s="0" t="n">
        <v>6</v>
      </c>
      <c r="L578" s="0" t="n">
        <v>0</v>
      </c>
      <c r="M578" s="0" t="n">
        <v>-1.8</v>
      </c>
      <c r="N578" s="0" t="n">
        <v>-2.09195923805</v>
      </c>
      <c r="O578" s="0" t="n">
        <v>0.413327395916</v>
      </c>
      <c r="P578" s="0" t="n">
        <v>0.163936481090446</v>
      </c>
      <c r="Q578" s="0" t="n">
        <v>-2.04771879135014</v>
      </c>
      <c r="R578" s="0" t="n">
        <v>0.165825316983838</v>
      </c>
      <c r="S578" s="0" t="n">
        <v>-1.96120649437962</v>
      </c>
      <c r="T578" s="0" t="n">
        <v>0.107911849443175</v>
      </c>
      <c r="U578" s="0" t="n">
        <v>-2.02614278760524</v>
      </c>
      <c r="V578" s="0" t="n">
        <v>3.04550679118846</v>
      </c>
      <c r="W578" s="0" t="n">
        <v>3.33853468328448</v>
      </c>
      <c r="X578" s="0" t="n">
        <v>3.27658393652777</v>
      </c>
      <c r="Y578" s="0" t="n">
        <v>3.28488166877858</v>
      </c>
      <c r="Z578" s="0" t="n">
        <v>2.09195923805</v>
      </c>
      <c r="AA578" s="0" t="n">
        <v>-2.213327395916</v>
      </c>
      <c r="AB578" s="0" t="n">
        <v>2.25589571914045</v>
      </c>
      <c r="AC578" s="0" t="n">
        <v>-2.46104618726614</v>
      </c>
      <c r="AD578" s="0" t="n">
        <v>2.25778455503384</v>
      </c>
      <c r="AE578" s="0" t="n">
        <v>-2.37453389029562</v>
      </c>
      <c r="AF578" s="0" t="n">
        <v>2.19987108749318</v>
      </c>
      <c r="AG578" s="0" t="n">
        <v>-2.43947018352124</v>
      </c>
      <c r="AH578" s="0" t="s">
        <v>43</v>
      </c>
      <c r="AI578" s="0" t="n">
        <v>2</v>
      </c>
      <c r="AJ578" s="0" t="n">
        <v>2</v>
      </c>
      <c r="AK578" s="0" t="s">
        <v>40</v>
      </c>
      <c r="AL578" s="0" t="n">
        <v>1</v>
      </c>
      <c r="AM578" s="0" t="n">
        <v>1</v>
      </c>
    </row>
    <row r="579" customFormat="false" ht="12.75" hidden="false" customHeight="false" outlineLevel="0" collapsed="false">
      <c r="A579" s="0" t="n">
        <v>202101</v>
      </c>
      <c r="B579" s="0" t="n">
        <v>0</v>
      </c>
      <c r="C579" s="0" t="n">
        <v>-1.8</v>
      </c>
      <c r="D579" s="0" t="n">
        <v>1.37888032056</v>
      </c>
      <c r="E579" s="0" t="n">
        <v>-1.15701731256</v>
      </c>
      <c r="F579" s="0" t="n">
        <v>0</v>
      </c>
      <c r="G579" s="0" t="n">
        <v>0</v>
      </c>
      <c r="H579" s="0" t="n">
        <v>3</v>
      </c>
      <c r="I579" s="0" t="n">
        <v>3</v>
      </c>
      <c r="J579" s="0" t="n">
        <v>659</v>
      </c>
      <c r="K579" s="0" t="n">
        <v>3</v>
      </c>
      <c r="L579" s="0" t="n">
        <v>0</v>
      </c>
      <c r="M579" s="0" t="n">
        <v>-1.8</v>
      </c>
      <c r="N579" s="0" t="n">
        <v>-0.988884270191</v>
      </c>
      <c r="O579" s="0" t="n">
        <v>-2.16553330421</v>
      </c>
      <c r="P579" s="0" t="n">
        <v>-1.63087148952942</v>
      </c>
      <c r="Q579" s="0" t="n">
        <v>-1.13228151485229</v>
      </c>
      <c r="R579" s="0" t="n">
        <v>-1.44250744520396</v>
      </c>
      <c r="S579" s="0" t="n">
        <v>-1.21454512727119</v>
      </c>
      <c r="T579" s="0" t="n">
        <v>-1.69829193320651</v>
      </c>
      <c r="U579" s="0" t="n">
        <v>-1.1309680468744</v>
      </c>
      <c r="V579" s="0" t="n">
        <v>1.0542801792303</v>
      </c>
      <c r="W579" s="0" t="n">
        <v>1.21645256792231</v>
      </c>
      <c r="X579" s="0" t="n">
        <v>1.05363774495138</v>
      </c>
      <c r="Y579" s="0" t="n">
        <v>1.25442596594259</v>
      </c>
      <c r="Z579" s="0" t="n">
        <v>0.988884270191</v>
      </c>
      <c r="AA579" s="0" t="n">
        <v>0.36553330421</v>
      </c>
      <c r="AB579" s="0" t="n">
        <v>-0.641987219338418</v>
      </c>
      <c r="AC579" s="0" t="n">
        <v>1.03325178935771</v>
      </c>
      <c r="AD579" s="0" t="n">
        <v>-0.45362317501296</v>
      </c>
      <c r="AE579" s="0" t="n">
        <v>0.950988176938806</v>
      </c>
      <c r="AF579" s="0" t="n">
        <v>-0.709407663015509</v>
      </c>
      <c r="AG579" s="0" t="n">
        <v>1.0345652573356</v>
      </c>
      <c r="AH579" s="0" t="s">
        <v>43</v>
      </c>
      <c r="AI579" s="0" t="n">
        <v>1</v>
      </c>
      <c r="AJ579" s="0" t="n">
        <v>0</v>
      </c>
      <c r="AK579" s="0" t="s">
        <v>40</v>
      </c>
      <c r="AL579" s="0" t="n">
        <v>1</v>
      </c>
      <c r="AM579" s="0" t="n">
        <v>0</v>
      </c>
    </row>
    <row r="580" customFormat="false" ht="12.75" hidden="false" customHeight="false" outlineLevel="0" collapsed="false">
      <c r="A580" s="0" t="n">
        <v>202101</v>
      </c>
      <c r="B580" s="0" t="n">
        <v>0</v>
      </c>
      <c r="C580" s="0" t="n">
        <v>-1.8</v>
      </c>
      <c r="D580" s="0" t="n">
        <v>-1.77265404267</v>
      </c>
      <c r="E580" s="0" t="n">
        <v>0.31256622502</v>
      </c>
      <c r="F580" s="0" t="n">
        <v>0</v>
      </c>
      <c r="G580" s="0" t="n">
        <v>0</v>
      </c>
      <c r="H580" s="0" t="n">
        <v>7</v>
      </c>
      <c r="I580" s="0" t="n">
        <v>6</v>
      </c>
      <c r="J580" s="0" t="n">
        <v>694</v>
      </c>
      <c r="K580" s="0" t="n">
        <v>7</v>
      </c>
      <c r="L580" s="0" t="n">
        <v>0</v>
      </c>
      <c r="M580" s="0" t="n">
        <v>-1.8</v>
      </c>
      <c r="N580" s="0" t="n">
        <v>0.336274415255</v>
      </c>
      <c r="O580" s="0" t="n">
        <v>-0.745770514011</v>
      </c>
      <c r="P580" s="0" t="n">
        <v>0.815770987737994</v>
      </c>
      <c r="Q580" s="0" t="n">
        <v>-1.85988478619994</v>
      </c>
      <c r="R580" s="0" t="n">
        <v>0.738886901895338</v>
      </c>
      <c r="S580" s="0" t="n">
        <v>-1.81116391615676</v>
      </c>
      <c r="T580" s="0" t="n">
        <v>0.794506908545441</v>
      </c>
      <c r="U580" s="0" t="n">
        <v>-1.87383492807688</v>
      </c>
      <c r="V580" s="0" t="n">
        <v>1.10656237577632</v>
      </c>
      <c r="W580" s="0" t="n">
        <v>1.2129169693421</v>
      </c>
      <c r="X580" s="0" t="n">
        <v>1.13892928478218</v>
      </c>
      <c r="Y580" s="0" t="n">
        <v>1.21758216978936</v>
      </c>
      <c r="Z580" s="0" t="n">
        <v>-0.336274415255</v>
      </c>
      <c r="AA580" s="0" t="n">
        <v>-1.054229485989</v>
      </c>
      <c r="AB580" s="0" t="n">
        <v>0.479496572482994</v>
      </c>
      <c r="AC580" s="0" t="n">
        <v>-1.11411427218894</v>
      </c>
      <c r="AD580" s="0" t="n">
        <v>0.402612486640338</v>
      </c>
      <c r="AE580" s="0" t="n">
        <v>-1.06539340214576</v>
      </c>
      <c r="AF580" s="0" t="n">
        <v>0.458232493290441</v>
      </c>
      <c r="AG580" s="0" t="n">
        <v>-1.12806441406588</v>
      </c>
      <c r="AH580" s="0" t="s">
        <v>43</v>
      </c>
      <c r="AI580" s="0" t="n">
        <v>2</v>
      </c>
      <c r="AJ580" s="0" t="n">
        <v>1</v>
      </c>
      <c r="AK580" s="0" t="s">
        <v>40</v>
      </c>
      <c r="AL580" s="0" t="n">
        <v>1</v>
      </c>
      <c r="AM580" s="0" t="n">
        <v>1</v>
      </c>
    </row>
    <row r="581" customFormat="false" ht="12.75" hidden="false" customHeight="false" outlineLevel="0" collapsed="false">
      <c r="A581" s="0" t="n">
        <v>202101</v>
      </c>
      <c r="B581" s="0" t="n">
        <v>0</v>
      </c>
      <c r="C581" s="0" t="n">
        <v>-1.8</v>
      </c>
      <c r="D581" s="0" t="n">
        <v>1.37887967467</v>
      </c>
      <c r="E581" s="0" t="n">
        <v>1.15701808231</v>
      </c>
      <c r="F581" s="0" t="n">
        <v>0</v>
      </c>
      <c r="G581" s="0" t="n">
        <v>0</v>
      </c>
      <c r="H581" s="0" t="n">
        <v>3</v>
      </c>
      <c r="I581" s="0" t="n">
        <v>1</v>
      </c>
      <c r="J581" s="0" t="n">
        <v>657</v>
      </c>
      <c r="K581" s="0" t="n">
        <v>3</v>
      </c>
      <c r="L581" s="0" t="n">
        <v>0</v>
      </c>
      <c r="M581" s="0" t="n">
        <v>-1.8</v>
      </c>
      <c r="N581" s="0" t="n">
        <v>-0.784720420837</v>
      </c>
      <c r="O581" s="0" t="n">
        <v>-1.5986161232</v>
      </c>
      <c r="P581" s="0" t="n">
        <v>-0.163937126980446</v>
      </c>
      <c r="Q581" s="0" t="n">
        <v>-2.04771802160014</v>
      </c>
      <c r="R581" s="0" t="n">
        <v>-0.165825962873838</v>
      </c>
      <c r="S581" s="0" t="n">
        <v>-1.96120572462962</v>
      </c>
      <c r="T581" s="0" t="n">
        <v>-0.107912495333175</v>
      </c>
      <c r="U581" s="0" t="n">
        <v>-2.02614201785524</v>
      </c>
      <c r="V581" s="0" t="n">
        <v>0.810149124984775</v>
      </c>
      <c r="W581" s="0" t="n">
        <v>0.766201287572659</v>
      </c>
      <c r="X581" s="0" t="n">
        <v>0.7172876474347</v>
      </c>
      <c r="Y581" s="0" t="n">
        <v>0.800529423959891</v>
      </c>
      <c r="Z581" s="0" t="n">
        <v>0.784720420837</v>
      </c>
      <c r="AA581" s="0" t="n">
        <v>-0.2013838768</v>
      </c>
      <c r="AB581" s="0" t="n">
        <v>0.620783293856555</v>
      </c>
      <c r="AC581" s="0" t="n">
        <v>-0.449101898400137</v>
      </c>
      <c r="AD581" s="0" t="n">
        <v>0.618894457963162</v>
      </c>
      <c r="AE581" s="0" t="n">
        <v>-0.36258960142962</v>
      </c>
      <c r="AF581" s="0" t="n">
        <v>0.676807925503825</v>
      </c>
      <c r="AG581" s="0" t="n">
        <v>-0.427525894655241</v>
      </c>
      <c r="AH581" s="0" t="s">
        <v>43</v>
      </c>
      <c r="AI581" s="0" t="n">
        <v>1</v>
      </c>
      <c r="AJ581" s="0" t="n">
        <v>0</v>
      </c>
      <c r="AK581" s="0" t="s">
        <v>40</v>
      </c>
      <c r="AL581" s="0" t="n">
        <v>1</v>
      </c>
      <c r="AM581" s="0" t="n">
        <v>0</v>
      </c>
    </row>
    <row r="582" customFormat="false" ht="12.75" hidden="false" customHeight="false" outlineLevel="0" collapsed="false">
      <c r="A582" s="0" t="n">
        <v>202101</v>
      </c>
      <c r="B582" s="0" t="n">
        <v>0</v>
      </c>
      <c r="C582" s="0" t="n">
        <v>-1.8</v>
      </c>
      <c r="D582" s="0" t="n">
        <v>1.77265386818</v>
      </c>
      <c r="E582" s="0" t="n">
        <v>0.312567214581</v>
      </c>
      <c r="F582" s="0" t="n">
        <v>0</v>
      </c>
      <c r="G582" s="0" t="n">
        <v>0</v>
      </c>
      <c r="H582" s="0" t="n">
        <v>7</v>
      </c>
      <c r="I582" s="0" t="n">
        <v>5</v>
      </c>
      <c r="J582" s="0" t="n">
        <v>693</v>
      </c>
      <c r="K582" s="0" t="n">
        <v>7</v>
      </c>
      <c r="L582" s="0" t="n">
        <v>0</v>
      </c>
      <c r="M582" s="0" t="n">
        <v>-1.8</v>
      </c>
      <c r="N582" s="0" t="n">
        <v>2.17324757576</v>
      </c>
      <c r="O582" s="0" t="n">
        <v>-2.02524733543</v>
      </c>
      <c r="P582" s="0" t="n">
        <v>-0.815771162227994</v>
      </c>
      <c r="Q582" s="0" t="n">
        <v>-1.85988379663894</v>
      </c>
      <c r="R582" s="0" t="n">
        <v>-0.738887076385338</v>
      </c>
      <c r="S582" s="0" t="n">
        <v>-1.81116292659576</v>
      </c>
      <c r="T582" s="0" t="n">
        <v>-0.794507083035441</v>
      </c>
      <c r="U582" s="0" t="n">
        <v>-1.87383393851588</v>
      </c>
      <c r="V582" s="0" t="n">
        <v>2.18488933075912</v>
      </c>
      <c r="W582" s="0" t="n">
        <v>2.9935895035901</v>
      </c>
      <c r="X582" s="0" t="n">
        <v>2.91999321340505</v>
      </c>
      <c r="Y582" s="0" t="n">
        <v>2.97161466741015</v>
      </c>
      <c r="Z582" s="0" t="n">
        <v>-2.17324757576</v>
      </c>
      <c r="AA582" s="0" t="n">
        <v>0.22524733543</v>
      </c>
      <c r="AB582" s="0" t="n">
        <v>-2.98901873798799</v>
      </c>
      <c r="AC582" s="0" t="n">
        <v>0.165363538791063</v>
      </c>
      <c r="AD582" s="0" t="n">
        <v>-2.91213465214534</v>
      </c>
      <c r="AE582" s="0" t="n">
        <v>0.214084408834237</v>
      </c>
      <c r="AF582" s="0" t="n">
        <v>-2.96775465879544</v>
      </c>
      <c r="AG582" s="0" t="n">
        <v>0.151413396914118</v>
      </c>
      <c r="AH582" s="0" t="s">
        <v>43</v>
      </c>
      <c r="AI582" s="0" t="n">
        <v>2</v>
      </c>
      <c r="AJ582" s="0" t="n">
        <v>1</v>
      </c>
      <c r="AK582" s="0" t="s">
        <v>40</v>
      </c>
      <c r="AL582" s="0" t="n">
        <v>1</v>
      </c>
      <c r="AM582" s="0" t="n">
        <v>1</v>
      </c>
    </row>
    <row r="583" customFormat="false" ht="12.75" hidden="false" customHeight="false" outlineLevel="0" collapsed="false">
      <c r="A583" s="0" t="n">
        <v>202101</v>
      </c>
      <c r="B583" s="0" t="n">
        <v>0</v>
      </c>
      <c r="C583" s="0" t="n">
        <v>-1.8</v>
      </c>
      <c r="D583" s="0" t="n">
        <v>1.37887967467</v>
      </c>
      <c r="E583" s="0" t="n">
        <v>1.15701808231</v>
      </c>
      <c r="F583" s="0" t="n">
        <v>0</v>
      </c>
      <c r="G583" s="0" t="n">
        <v>0</v>
      </c>
      <c r="H583" s="0" t="n">
        <v>13</v>
      </c>
      <c r="I583" s="0" t="n">
        <v>1</v>
      </c>
      <c r="J583" s="0" t="n">
        <v>737</v>
      </c>
      <c r="K583" s="0" t="n">
        <v>13</v>
      </c>
      <c r="L583" s="0" t="n">
        <v>0</v>
      </c>
      <c r="M583" s="0" t="n">
        <v>-1.8</v>
      </c>
      <c r="N583" s="0" t="n">
        <v>1.30258703232</v>
      </c>
      <c r="O583" s="0" t="n">
        <v>-2.47290921211</v>
      </c>
      <c r="P583" s="0" t="n">
        <v>-0.163937126980446</v>
      </c>
      <c r="Q583" s="0" t="n">
        <v>-2.04771802160014</v>
      </c>
      <c r="R583" s="0" t="n">
        <v>-0.165825962873838</v>
      </c>
      <c r="S583" s="0" t="n">
        <v>-1.96120572462962</v>
      </c>
      <c r="T583" s="0" t="n">
        <v>-0.107912495333175</v>
      </c>
      <c r="U583" s="0" t="n">
        <v>-2.02614201785524</v>
      </c>
      <c r="V583" s="0" t="n">
        <v>1.46613088928333</v>
      </c>
      <c r="W583" s="0" t="n">
        <v>1.52691868097128</v>
      </c>
      <c r="X583" s="0" t="n">
        <v>1.5550167791872</v>
      </c>
      <c r="Y583" s="0" t="n">
        <v>1.47956407207397</v>
      </c>
      <c r="Z583" s="0" t="n">
        <v>-1.30258703232</v>
      </c>
      <c r="AA583" s="0" t="n">
        <v>0.67290921211</v>
      </c>
      <c r="AB583" s="0" t="n">
        <v>-1.46652415930045</v>
      </c>
      <c r="AC583" s="0" t="n">
        <v>0.425191190509862</v>
      </c>
      <c r="AD583" s="0" t="n">
        <v>-1.46841299519384</v>
      </c>
      <c r="AE583" s="0" t="n">
        <v>0.511703487480379</v>
      </c>
      <c r="AF583" s="0" t="n">
        <v>-1.41049952765318</v>
      </c>
      <c r="AG583" s="0" t="n">
        <v>0.446767194254758</v>
      </c>
      <c r="AH583" s="0" t="s">
        <v>43</v>
      </c>
      <c r="AI583" s="0" t="n">
        <v>1</v>
      </c>
      <c r="AJ583" s="0" t="n">
        <v>1</v>
      </c>
      <c r="AK583" s="0" t="s">
        <v>40</v>
      </c>
      <c r="AL583" s="0" t="n">
        <v>1</v>
      </c>
      <c r="AM583" s="0" t="n">
        <v>1</v>
      </c>
    </row>
    <row r="584" customFormat="false" ht="12.75" hidden="false" customHeight="false" outlineLevel="0" collapsed="false">
      <c r="A584" s="0" t="n">
        <v>202101</v>
      </c>
      <c r="B584" s="0" t="n">
        <v>0</v>
      </c>
      <c r="C584" s="0" t="n">
        <v>-1.8</v>
      </c>
      <c r="D584" s="0" t="n">
        <v>1.37888032056</v>
      </c>
      <c r="E584" s="0" t="n">
        <v>-1.15701731256</v>
      </c>
      <c r="F584" s="0" t="n">
        <v>0</v>
      </c>
      <c r="G584" s="0" t="n">
        <v>0</v>
      </c>
      <c r="H584" s="0" t="n">
        <v>11</v>
      </c>
      <c r="I584" s="0" t="n">
        <v>3</v>
      </c>
      <c r="J584" s="0" t="n">
        <v>723</v>
      </c>
      <c r="K584" s="0" t="n">
        <v>11</v>
      </c>
      <c r="L584" s="0" t="n">
        <v>0</v>
      </c>
      <c r="M584" s="0" t="n">
        <v>-1.8</v>
      </c>
      <c r="N584" s="0" t="n">
        <v>0.0929440557957</v>
      </c>
      <c r="O584" s="0" t="n">
        <v>-2.59635639191</v>
      </c>
      <c r="P584" s="0" t="n">
        <v>-1.63087148952942</v>
      </c>
      <c r="Q584" s="0" t="n">
        <v>-1.13228151485229</v>
      </c>
      <c r="R584" s="0" t="n">
        <v>-1.44250744520396</v>
      </c>
      <c r="S584" s="0" t="n">
        <v>-1.21454512727119</v>
      </c>
      <c r="T584" s="0" t="n">
        <v>-1.69829193320651</v>
      </c>
      <c r="U584" s="0" t="n">
        <v>-1.1309680468744</v>
      </c>
      <c r="V584" s="0" t="n">
        <v>0.801761872655259</v>
      </c>
      <c r="W584" s="0" t="n">
        <v>2.26164879677108</v>
      </c>
      <c r="X584" s="0" t="n">
        <v>2.06567511555056</v>
      </c>
      <c r="Y584" s="0" t="n">
        <v>2.31427944943192</v>
      </c>
      <c r="Z584" s="0" t="n">
        <v>-0.0929440557957</v>
      </c>
      <c r="AA584" s="0" t="n">
        <v>0.79635639191</v>
      </c>
      <c r="AB584" s="0" t="n">
        <v>-1.72381554532512</v>
      </c>
      <c r="AC584" s="0" t="n">
        <v>1.46407487705771</v>
      </c>
      <c r="AD584" s="0" t="n">
        <v>-1.53545150099966</v>
      </c>
      <c r="AE584" s="0" t="n">
        <v>1.38181126463881</v>
      </c>
      <c r="AF584" s="0" t="n">
        <v>-1.79123598900221</v>
      </c>
      <c r="AG584" s="0" t="n">
        <v>1.4653883450356</v>
      </c>
      <c r="AH584" s="0" t="s">
        <v>43</v>
      </c>
      <c r="AI584" s="0" t="n">
        <v>1</v>
      </c>
      <c r="AJ584" s="0" t="n">
        <v>2</v>
      </c>
      <c r="AK584" s="0" t="s">
        <v>40</v>
      </c>
      <c r="AL584" s="0" t="n">
        <v>1</v>
      </c>
      <c r="AM584" s="0" t="n">
        <v>1</v>
      </c>
    </row>
    <row r="585" customFormat="false" ht="12.75" hidden="false" customHeight="false" outlineLevel="0" collapsed="false">
      <c r="A585" s="0" t="n">
        <v>202101</v>
      </c>
      <c r="B585" s="0" t="n">
        <v>0</v>
      </c>
      <c r="C585" s="0" t="n">
        <v>-1.8</v>
      </c>
      <c r="D585" s="0" t="n">
        <v>-1.37888032056</v>
      </c>
      <c r="E585" s="0" t="n">
        <v>1.15701731256</v>
      </c>
      <c r="F585" s="0" t="n">
        <v>0</v>
      </c>
      <c r="G585" s="0" t="n">
        <v>0</v>
      </c>
      <c r="H585" s="0" t="n">
        <v>24</v>
      </c>
      <c r="I585" s="0" t="n">
        <v>2</v>
      </c>
      <c r="J585" s="0" t="n">
        <v>826</v>
      </c>
      <c r="K585" s="0" t="n">
        <v>24</v>
      </c>
      <c r="L585" s="0" t="n">
        <v>0</v>
      </c>
      <c r="M585" s="0" t="n">
        <v>-1.8</v>
      </c>
      <c r="N585" s="0" t="n">
        <v>1.62682807446</v>
      </c>
      <c r="O585" s="0" t="n">
        <v>-1.76475811005</v>
      </c>
      <c r="P585" s="0" t="n">
        <v>0.163936481090446</v>
      </c>
      <c r="Q585" s="0" t="n">
        <v>-2.04771879135014</v>
      </c>
      <c r="R585" s="0" t="n">
        <v>0.165825316983838</v>
      </c>
      <c r="S585" s="0" t="n">
        <v>-1.96120649437962</v>
      </c>
      <c r="T585" s="0" t="n">
        <v>0.107911849443175</v>
      </c>
      <c r="U585" s="0" t="n">
        <v>-2.02614278760524</v>
      </c>
      <c r="V585" s="0" t="n">
        <v>1.62720975127931</v>
      </c>
      <c r="W585" s="0" t="n">
        <v>1.49000622854844</v>
      </c>
      <c r="X585" s="0" t="n">
        <v>1.47415095056737</v>
      </c>
      <c r="Y585" s="0" t="n">
        <v>1.54124250145135</v>
      </c>
      <c r="Z585" s="0" t="n">
        <v>-1.62682807446</v>
      </c>
      <c r="AA585" s="0" t="n">
        <v>-0.03524188995</v>
      </c>
      <c r="AB585" s="0" t="n">
        <v>-1.46289159336955</v>
      </c>
      <c r="AC585" s="0" t="n">
        <v>-0.282960681300137</v>
      </c>
      <c r="AD585" s="0" t="n">
        <v>-1.46100275747616</v>
      </c>
      <c r="AE585" s="0" t="n">
        <v>-0.19644838432962</v>
      </c>
      <c r="AF585" s="0" t="n">
        <v>-1.51891622501682</v>
      </c>
      <c r="AG585" s="0" t="n">
        <v>-0.261384677555242</v>
      </c>
      <c r="AH585" s="0" t="s">
        <v>43</v>
      </c>
      <c r="AI585" s="0" t="n">
        <v>1</v>
      </c>
      <c r="AJ585" s="0" t="n">
        <v>1</v>
      </c>
      <c r="AK585" s="0" t="s">
        <v>40</v>
      </c>
      <c r="AL585" s="0" t="n">
        <v>1</v>
      </c>
      <c r="AM585" s="0" t="n">
        <v>1</v>
      </c>
    </row>
    <row r="586" customFormat="false" ht="12.75" hidden="false" customHeight="false" outlineLevel="0" collapsed="false">
      <c r="A586" s="0" t="n">
        <v>202101</v>
      </c>
      <c r="B586" s="0" t="n">
        <v>0</v>
      </c>
      <c r="C586" s="0" t="n">
        <v>-1.8</v>
      </c>
      <c r="D586" s="0" t="n">
        <v>1.77265404267</v>
      </c>
      <c r="E586" s="0" t="n">
        <v>-0.31256622502</v>
      </c>
      <c r="F586" s="0" t="n">
        <v>0</v>
      </c>
      <c r="G586" s="0" t="n">
        <v>0</v>
      </c>
      <c r="H586" s="0" t="n">
        <v>6</v>
      </c>
      <c r="I586" s="0" t="n">
        <v>7</v>
      </c>
      <c r="J586" s="0" t="n">
        <v>687</v>
      </c>
      <c r="K586" s="0" t="n">
        <v>6</v>
      </c>
      <c r="L586" s="0" t="n">
        <v>0</v>
      </c>
      <c r="M586" s="0" t="n">
        <v>-1.8</v>
      </c>
      <c r="N586" s="0" t="n">
        <v>-1.29031014442</v>
      </c>
      <c r="O586" s="0" t="n">
        <v>-0.596929311752</v>
      </c>
      <c r="P586" s="0" t="n">
        <v>-1.19344072560283</v>
      </c>
      <c r="Q586" s="0" t="n">
        <v>-1.6217334920627</v>
      </c>
      <c r="R586" s="0" t="n">
        <v>-1.06552001695844</v>
      </c>
      <c r="S586" s="0" t="n">
        <v>-1.6118473403743</v>
      </c>
      <c r="T586" s="0" t="n">
        <v>-1.20670633894118</v>
      </c>
      <c r="U586" s="0" t="n">
        <v>-1.64269266499485</v>
      </c>
      <c r="V586" s="0" t="n">
        <v>1.76416534080983</v>
      </c>
      <c r="W586" s="0" t="n">
        <v>1.02937228070522</v>
      </c>
      <c r="X586" s="0" t="n">
        <v>1.0395139278657</v>
      </c>
      <c r="Y586" s="0" t="n">
        <v>1.04909989385009</v>
      </c>
      <c r="Z586" s="0" t="n">
        <v>1.29031014442</v>
      </c>
      <c r="AA586" s="0" t="n">
        <v>-1.203070688248</v>
      </c>
      <c r="AB586" s="0" t="n">
        <v>0.0968694188171653</v>
      </c>
      <c r="AC586" s="0" t="n">
        <v>-1.0248041803107</v>
      </c>
      <c r="AD586" s="0" t="n">
        <v>0.224790127461558</v>
      </c>
      <c r="AE586" s="0" t="n">
        <v>-1.0149180286223</v>
      </c>
      <c r="AF586" s="0" t="n">
        <v>0.0836038054788246</v>
      </c>
      <c r="AG586" s="0" t="n">
        <v>-1.04576335324285</v>
      </c>
      <c r="AH586" s="0" t="s">
        <v>43</v>
      </c>
      <c r="AI586" s="0" t="n">
        <v>2</v>
      </c>
      <c r="AJ586" s="0" t="n">
        <v>2</v>
      </c>
      <c r="AK586" s="0" t="s">
        <v>40</v>
      </c>
      <c r="AL586" s="0" t="n">
        <v>1</v>
      </c>
      <c r="AM586" s="0" t="n">
        <v>1</v>
      </c>
    </row>
    <row r="587" customFormat="false" ht="12.75" hidden="false" customHeight="false" outlineLevel="0" collapsed="false">
      <c r="A587" s="0" t="n">
        <v>202101</v>
      </c>
      <c r="B587" s="0" t="n">
        <v>0</v>
      </c>
      <c r="C587" s="0" t="n">
        <v>-1.8</v>
      </c>
      <c r="D587" s="0" t="n">
        <v>1.77265404267</v>
      </c>
      <c r="E587" s="0" t="n">
        <v>-0.31256622502</v>
      </c>
      <c r="F587" s="0" t="n">
        <v>0</v>
      </c>
      <c r="G587" s="0" t="n">
        <v>0</v>
      </c>
      <c r="H587" s="0" t="n">
        <v>15</v>
      </c>
      <c r="I587" s="0" t="n">
        <v>7</v>
      </c>
      <c r="J587" s="0" t="n">
        <v>759</v>
      </c>
      <c r="K587" s="0" t="n">
        <v>15</v>
      </c>
      <c r="L587" s="0" t="n">
        <v>0</v>
      </c>
      <c r="M587" s="0" t="n">
        <v>-1.8</v>
      </c>
      <c r="N587" s="0" t="n">
        <v>0.105916447937</v>
      </c>
      <c r="O587" s="0" t="n">
        <v>-4.23695659637</v>
      </c>
      <c r="P587" s="0" t="n">
        <v>-1.19344072560283</v>
      </c>
      <c r="Q587" s="0" t="n">
        <v>-1.6217334920627</v>
      </c>
      <c r="R587" s="0" t="n">
        <v>-1.06552001695844</v>
      </c>
      <c r="S587" s="0" t="n">
        <v>-1.6118473403743</v>
      </c>
      <c r="T587" s="0" t="n">
        <v>-1.20670633894118</v>
      </c>
      <c r="U587" s="0" t="n">
        <v>-1.64269266499485</v>
      </c>
      <c r="V587" s="0" t="n">
        <v>2.43925721204937</v>
      </c>
      <c r="W587" s="0" t="n">
        <v>2.9202261812627</v>
      </c>
      <c r="X587" s="0" t="n">
        <v>2.87462380098701</v>
      </c>
      <c r="Y587" s="0" t="n">
        <v>2.90743597113778</v>
      </c>
      <c r="Z587" s="0" t="n">
        <v>-0.105916447937</v>
      </c>
      <c r="AA587" s="0" t="n">
        <v>2.43695659637</v>
      </c>
      <c r="AB587" s="0" t="n">
        <v>-1.29935717353983</v>
      </c>
      <c r="AC587" s="0" t="n">
        <v>2.6152231043073</v>
      </c>
      <c r="AD587" s="0" t="n">
        <v>-1.17143646489544</v>
      </c>
      <c r="AE587" s="0" t="n">
        <v>2.6251092559957</v>
      </c>
      <c r="AF587" s="0" t="n">
        <v>-1.31262278687818</v>
      </c>
      <c r="AG587" s="0" t="n">
        <v>2.59426393137515</v>
      </c>
      <c r="AH587" s="0" t="s">
        <v>43</v>
      </c>
      <c r="AI587" s="0" t="n">
        <v>1</v>
      </c>
      <c r="AJ587" s="0" t="n">
        <v>2</v>
      </c>
      <c r="AK587" s="0" t="s">
        <v>40</v>
      </c>
      <c r="AL587" s="0" t="n">
        <v>1</v>
      </c>
      <c r="AM587" s="0" t="n">
        <v>1</v>
      </c>
    </row>
    <row r="588" customFormat="false" ht="12.75" hidden="false" customHeight="false" outlineLevel="0" collapsed="false">
      <c r="A588" s="0" t="n">
        <v>202101</v>
      </c>
      <c r="B588" s="0" t="n">
        <v>0</v>
      </c>
      <c r="C588" s="0" t="n">
        <v>-1.8</v>
      </c>
      <c r="D588" s="0" t="n">
        <v>-1.37887967467</v>
      </c>
      <c r="E588" s="0" t="n">
        <v>-1.15701808231</v>
      </c>
      <c r="F588" s="0" t="n">
        <v>0</v>
      </c>
      <c r="G588" s="0" t="n">
        <v>0</v>
      </c>
      <c r="H588" s="0" t="n">
        <v>11</v>
      </c>
      <c r="I588" s="0" t="n">
        <v>4</v>
      </c>
      <c r="J588" s="0" t="n">
        <v>724</v>
      </c>
      <c r="K588" s="0" t="n">
        <v>11</v>
      </c>
      <c r="L588" s="0" t="n">
        <v>0</v>
      </c>
      <c r="M588" s="0" t="n">
        <v>-1.8</v>
      </c>
      <c r="N588" s="0" t="n">
        <v>-0.0644176602364</v>
      </c>
      <c r="O588" s="0" t="n">
        <v>-1.8070230484</v>
      </c>
      <c r="P588" s="0" t="n">
        <v>1.63087213541942</v>
      </c>
      <c r="Q588" s="0" t="n">
        <v>-1.13228228460229</v>
      </c>
      <c r="R588" s="0" t="n">
        <v>1.44250809109396</v>
      </c>
      <c r="S588" s="0" t="n">
        <v>-1.21454589702119</v>
      </c>
      <c r="T588" s="0" t="n">
        <v>1.69829257909651</v>
      </c>
      <c r="U588" s="0" t="n">
        <v>-1.1309688166244</v>
      </c>
      <c r="V588" s="0" t="n">
        <v>0.0647993685089678</v>
      </c>
      <c r="W588" s="0" t="n">
        <v>1.82463217925834</v>
      </c>
      <c r="X588" s="0" t="n">
        <v>1.61921412880709</v>
      </c>
      <c r="Y588" s="0" t="n">
        <v>1.88790802534201</v>
      </c>
      <c r="Z588" s="0" t="n">
        <v>0.0644176602364</v>
      </c>
      <c r="AA588" s="0" t="n">
        <v>0.00702304840000001</v>
      </c>
      <c r="AB588" s="0" t="n">
        <v>1.69528979565582</v>
      </c>
      <c r="AC588" s="0" t="n">
        <v>0.674740763797706</v>
      </c>
      <c r="AD588" s="0" t="n">
        <v>1.50692575133036</v>
      </c>
      <c r="AE588" s="0" t="n">
        <v>0.592477151378807</v>
      </c>
      <c r="AF588" s="0" t="n">
        <v>1.76271023933291</v>
      </c>
      <c r="AG588" s="0" t="n">
        <v>0.676054231775604</v>
      </c>
      <c r="AH588" s="0" t="s">
        <v>43</v>
      </c>
      <c r="AI588" s="0" t="n">
        <v>1</v>
      </c>
      <c r="AJ588" s="0" t="n">
        <v>2</v>
      </c>
      <c r="AK588" s="0" t="s">
        <v>40</v>
      </c>
      <c r="AL588" s="0" t="n">
        <v>1</v>
      </c>
      <c r="AM588" s="0" t="n">
        <v>1</v>
      </c>
    </row>
    <row r="589" customFormat="false" ht="12.75" hidden="false" customHeight="false" outlineLevel="0" collapsed="false">
      <c r="A589" s="0" t="n">
        <v>202101</v>
      </c>
      <c r="B589" s="0" t="n">
        <v>0</v>
      </c>
      <c r="C589" s="0" t="n">
        <v>-1.8</v>
      </c>
      <c r="D589" s="0" t="n">
        <v>-1.77265386818</v>
      </c>
      <c r="E589" s="0" t="n">
        <v>-0.312567214581</v>
      </c>
      <c r="F589" s="0" t="n">
        <v>0</v>
      </c>
      <c r="G589" s="0" t="n">
        <v>0</v>
      </c>
      <c r="H589" s="0" t="n">
        <v>26</v>
      </c>
      <c r="I589" s="0" t="n">
        <v>8</v>
      </c>
      <c r="J589" s="0" t="n">
        <v>848</v>
      </c>
      <c r="K589" s="0" t="n">
        <v>26</v>
      </c>
      <c r="L589" s="0" t="n">
        <v>0</v>
      </c>
      <c r="M589" s="0" t="n">
        <v>-1.8</v>
      </c>
      <c r="N589" s="0" t="n">
        <v>-0.107708141208</v>
      </c>
      <c r="O589" s="0" t="n">
        <v>-1.71806931496</v>
      </c>
      <c r="P589" s="0" t="n">
        <v>1.19344090009283</v>
      </c>
      <c r="Q589" s="0" t="n">
        <v>-1.6217344816237</v>
      </c>
      <c r="R589" s="0" t="n">
        <v>1.06552019144844</v>
      </c>
      <c r="S589" s="0" t="n">
        <v>-1.6118483299353</v>
      </c>
      <c r="T589" s="0" t="n">
        <v>1.20670651343118</v>
      </c>
      <c r="U589" s="0" t="n">
        <v>-1.64269365455585</v>
      </c>
      <c r="V589" s="0" t="n">
        <v>0.135328048953667</v>
      </c>
      <c r="W589" s="0" t="n">
        <v>1.30471039997082</v>
      </c>
      <c r="X589" s="0" t="n">
        <v>1.17802700232526</v>
      </c>
      <c r="Y589" s="0" t="n">
        <v>1.31657410521079</v>
      </c>
      <c r="Z589" s="0" t="n">
        <v>0.107708141208</v>
      </c>
      <c r="AA589" s="0" t="n">
        <v>-0.0819306850400001</v>
      </c>
      <c r="AB589" s="0" t="n">
        <v>1.30114904130083</v>
      </c>
      <c r="AC589" s="0" t="n">
        <v>0.0963348333362968</v>
      </c>
      <c r="AD589" s="0" t="n">
        <v>1.17322833265644</v>
      </c>
      <c r="AE589" s="0" t="n">
        <v>0.106220985024697</v>
      </c>
      <c r="AF589" s="0" t="n">
        <v>1.31441465463918</v>
      </c>
      <c r="AG589" s="0" t="n">
        <v>0.0753756604041509</v>
      </c>
      <c r="AH589" s="0" t="s">
        <v>43</v>
      </c>
      <c r="AI589" s="0" t="n">
        <v>1</v>
      </c>
      <c r="AJ589" s="0" t="n">
        <v>1</v>
      </c>
      <c r="AK589" s="0" t="s">
        <v>41</v>
      </c>
      <c r="AL589" s="0" t="n">
        <v>1</v>
      </c>
      <c r="AM589" s="0" t="n">
        <v>1</v>
      </c>
    </row>
    <row r="590" customFormat="false" ht="12.75" hidden="false" customHeight="false" outlineLevel="0" collapsed="false">
      <c r="A590" s="0" t="n">
        <v>202101</v>
      </c>
      <c r="B590" s="0" t="n">
        <v>0</v>
      </c>
      <c r="C590" s="0" t="n">
        <v>-1.8</v>
      </c>
      <c r="D590" s="0" t="n">
        <v>-1.77265386818</v>
      </c>
      <c r="E590" s="0" t="n">
        <v>-0.312567214581</v>
      </c>
      <c r="F590" s="0" t="n">
        <v>0</v>
      </c>
      <c r="G590" s="0" t="n">
        <v>0</v>
      </c>
      <c r="H590" s="0" t="n">
        <v>13</v>
      </c>
      <c r="I590" s="0" t="n">
        <v>8</v>
      </c>
      <c r="J590" s="0" t="n">
        <v>744</v>
      </c>
      <c r="K590" s="0" t="n">
        <v>13</v>
      </c>
      <c r="L590" s="0" t="n">
        <v>0</v>
      </c>
      <c r="M590" s="0" t="n">
        <v>-1.8</v>
      </c>
      <c r="N590" s="0" t="n">
        <v>1.11905193329</v>
      </c>
      <c r="O590" s="0" t="n">
        <v>-3.25109386444</v>
      </c>
      <c r="P590" s="0" t="n">
        <v>1.19344090009283</v>
      </c>
      <c r="Q590" s="0" t="n">
        <v>-1.6217344816237</v>
      </c>
      <c r="R590" s="0" t="n">
        <v>1.06552019144844</v>
      </c>
      <c r="S590" s="0" t="n">
        <v>-1.6118483299353</v>
      </c>
      <c r="T590" s="0" t="n">
        <v>1.20670651343118</v>
      </c>
      <c r="U590" s="0" t="n">
        <v>-1.64269365455585</v>
      </c>
      <c r="V590" s="0" t="n">
        <v>1.83247118198773</v>
      </c>
      <c r="W590" s="0" t="n">
        <v>1.63105662585745</v>
      </c>
      <c r="X590" s="0" t="n">
        <v>1.64011937668518</v>
      </c>
      <c r="Y590" s="0" t="n">
        <v>1.61078693829293</v>
      </c>
      <c r="Z590" s="0" t="n">
        <v>-1.11905193329</v>
      </c>
      <c r="AA590" s="0" t="n">
        <v>1.45109386444</v>
      </c>
      <c r="AB590" s="0" t="n">
        <v>0.0743889668028348</v>
      </c>
      <c r="AC590" s="0" t="n">
        <v>1.6293593828163</v>
      </c>
      <c r="AD590" s="0" t="n">
        <v>-0.0535317418415582</v>
      </c>
      <c r="AE590" s="0" t="n">
        <v>1.6392455345047</v>
      </c>
      <c r="AF590" s="0" t="n">
        <v>0.0876545801411754</v>
      </c>
      <c r="AG590" s="0" t="n">
        <v>1.60840020988415</v>
      </c>
      <c r="AH590" s="0" t="s">
        <v>43</v>
      </c>
      <c r="AI590" s="0" t="n">
        <v>1</v>
      </c>
      <c r="AJ590" s="0" t="n">
        <v>1</v>
      </c>
      <c r="AK590" s="0" t="s">
        <v>40</v>
      </c>
      <c r="AL590" s="0" t="n">
        <v>1</v>
      </c>
      <c r="AM590" s="0" t="n">
        <v>1</v>
      </c>
    </row>
    <row r="591" customFormat="false" ht="12.75" hidden="false" customHeight="false" outlineLevel="0" collapsed="false">
      <c r="A591" s="0" t="n">
        <v>202101</v>
      </c>
      <c r="B591" s="0" t="n">
        <v>0</v>
      </c>
      <c r="C591" s="0" t="n">
        <v>-1.8</v>
      </c>
      <c r="D591" s="0" t="n">
        <v>1.37887967467</v>
      </c>
      <c r="E591" s="0" t="n">
        <v>1.15701808231</v>
      </c>
      <c r="F591" s="0" t="n">
        <v>0</v>
      </c>
      <c r="G591" s="0" t="n">
        <v>0</v>
      </c>
      <c r="H591" s="0" t="n">
        <v>20</v>
      </c>
      <c r="I591" s="0" t="n">
        <v>1</v>
      </c>
      <c r="J591" s="0" t="n">
        <v>793</v>
      </c>
      <c r="K591" s="0" t="n">
        <v>20</v>
      </c>
      <c r="L591" s="0" t="n">
        <v>0</v>
      </c>
      <c r="M591" s="0" t="n">
        <v>-1.8</v>
      </c>
      <c r="N591" s="0" t="n">
        <v>1.52743923664</v>
      </c>
      <c r="O591" s="0" t="n">
        <v>-1.09739935398</v>
      </c>
      <c r="P591" s="0" t="n">
        <v>-0.163937126980446</v>
      </c>
      <c r="Q591" s="0" t="n">
        <v>-2.04771802160014</v>
      </c>
      <c r="R591" s="0" t="n">
        <v>-0.165825962873838</v>
      </c>
      <c r="S591" s="0" t="n">
        <v>-1.96120572462962</v>
      </c>
      <c r="T591" s="0" t="n">
        <v>-0.107912495333175</v>
      </c>
      <c r="U591" s="0" t="n">
        <v>-2.02614201785524</v>
      </c>
      <c r="V591" s="0" t="n">
        <v>1.68128471396581</v>
      </c>
      <c r="W591" s="0" t="n">
        <v>1.94006689921797</v>
      </c>
      <c r="X591" s="0" t="n">
        <v>1.9008704537289</v>
      </c>
      <c r="Y591" s="0" t="n">
        <v>1.88067493814581</v>
      </c>
      <c r="Z591" s="0" t="n">
        <v>-1.52743923664</v>
      </c>
      <c r="AA591" s="0" t="n">
        <v>-0.70260064602</v>
      </c>
      <c r="AB591" s="0" t="n">
        <v>-1.69137636362045</v>
      </c>
      <c r="AC591" s="0" t="n">
        <v>-0.950318667620137</v>
      </c>
      <c r="AD591" s="0" t="n">
        <v>-1.69326519951384</v>
      </c>
      <c r="AE591" s="0" t="n">
        <v>-0.86380637064962</v>
      </c>
      <c r="AF591" s="0" t="n">
        <v>-1.63535173197318</v>
      </c>
      <c r="AG591" s="0" t="n">
        <v>-0.928742663875241</v>
      </c>
      <c r="AH591" s="0" t="s">
        <v>43</v>
      </c>
      <c r="AI591" s="0" t="n">
        <v>1</v>
      </c>
      <c r="AJ591" s="0" t="n">
        <v>1</v>
      </c>
      <c r="AK591" s="0" t="s">
        <v>41</v>
      </c>
      <c r="AL591" s="0" t="n">
        <v>1</v>
      </c>
      <c r="AM591" s="0" t="n">
        <v>1</v>
      </c>
    </row>
    <row r="592" customFormat="false" ht="12.75" hidden="false" customHeight="false" outlineLevel="0" collapsed="false">
      <c r="A592" s="0" t="n">
        <v>202101</v>
      </c>
      <c r="B592" s="0" t="n">
        <v>0</v>
      </c>
      <c r="C592" s="0" t="n">
        <v>-1.8</v>
      </c>
      <c r="D592" s="0" t="n">
        <v>1.37887967467</v>
      </c>
      <c r="E592" s="0" t="n">
        <v>1.15701808231</v>
      </c>
      <c r="F592" s="0" t="n">
        <v>0</v>
      </c>
      <c r="G592" s="0" t="n">
        <v>0</v>
      </c>
      <c r="H592" s="0" t="n">
        <v>7</v>
      </c>
      <c r="I592" s="0" t="n">
        <v>1</v>
      </c>
      <c r="J592" s="0" t="n">
        <v>689</v>
      </c>
      <c r="K592" s="0" t="n">
        <v>7</v>
      </c>
      <c r="L592" s="0" t="n">
        <v>0</v>
      </c>
      <c r="M592" s="0" t="n">
        <v>-1.8</v>
      </c>
      <c r="N592" s="0" t="n">
        <v>-0.878426671028</v>
      </c>
      <c r="O592" s="0" t="n">
        <v>-0.801706314087</v>
      </c>
      <c r="P592" s="0" t="n">
        <v>-0.163937126980446</v>
      </c>
      <c r="Q592" s="0" t="n">
        <v>-2.04771802160014</v>
      </c>
      <c r="R592" s="0" t="n">
        <v>-0.165825962873838</v>
      </c>
      <c r="S592" s="0" t="n">
        <v>-1.96120572462962</v>
      </c>
      <c r="T592" s="0" t="n">
        <v>-0.107912495333175</v>
      </c>
      <c r="U592" s="0" t="n">
        <v>-2.02614201785524</v>
      </c>
      <c r="V592" s="0" t="n">
        <v>1.32974572746337</v>
      </c>
      <c r="W592" s="0" t="n">
        <v>1.43632882161888</v>
      </c>
      <c r="X592" s="0" t="n">
        <v>1.3609697470225</v>
      </c>
      <c r="Y592" s="0" t="n">
        <v>1.44669792548725</v>
      </c>
      <c r="Z592" s="0" t="n">
        <v>0.878426671028</v>
      </c>
      <c r="AA592" s="0" t="n">
        <v>-0.998293685913</v>
      </c>
      <c r="AB592" s="0" t="n">
        <v>0.714489544047555</v>
      </c>
      <c r="AC592" s="0" t="n">
        <v>-1.24601170751314</v>
      </c>
      <c r="AD592" s="0" t="n">
        <v>0.712600708154162</v>
      </c>
      <c r="AE592" s="0" t="n">
        <v>-1.15949941054262</v>
      </c>
      <c r="AF592" s="0" t="n">
        <v>0.770514175694825</v>
      </c>
      <c r="AG592" s="0" t="n">
        <v>-1.22443570376824</v>
      </c>
      <c r="AH592" s="0" t="s">
        <v>43</v>
      </c>
      <c r="AI592" s="0" t="n">
        <v>2</v>
      </c>
      <c r="AJ592" s="0" t="n">
        <v>1</v>
      </c>
      <c r="AK592" s="0" t="s">
        <v>40</v>
      </c>
      <c r="AL592" s="0" t="n">
        <v>1</v>
      </c>
      <c r="AM592" s="0" t="n">
        <v>1</v>
      </c>
    </row>
    <row r="593" customFormat="false" ht="12.75" hidden="false" customHeight="false" outlineLevel="0" collapsed="false">
      <c r="A593" s="0" t="n">
        <v>202101</v>
      </c>
      <c r="B593" s="0" t="n">
        <v>0</v>
      </c>
      <c r="C593" s="0" t="n">
        <v>-1.8</v>
      </c>
      <c r="D593" s="0" t="n">
        <v>1.37887967467</v>
      </c>
      <c r="E593" s="0" t="n">
        <v>1.15701808231</v>
      </c>
      <c r="F593" s="0" t="n">
        <v>0</v>
      </c>
      <c r="G593" s="0" t="n">
        <v>0</v>
      </c>
      <c r="H593" s="0" t="n">
        <v>21</v>
      </c>
      <c r="I593" s="0" t="n">
        <v>1</v>
      </c>
      <c r="J593" s="0" t="n">
        <v>801</v>
      </c>
      <c r="K593" s="0" t="n">
        <v>21</v>
      </c>
      <c r="L593" s="0" t="n">
        <v>0</v>
      </c>
      <c r="M593" s="0" t="n">
        <v>-1.8</v>
      </c>
      <c r="N593" s="0" t="n">
        <v>1.55736136436</v>
      </c>
      <c r="O593" s="0" t="n">
        <v>0.575329184532</v>
      </c>
      <c r="P593" s="0" t="n">
        <v>-0.163937126980446</v>
      </c>
      <c r="Q593" s="0" t="n">
        <v>-2.04771802160014</v>
      </c>
      <c r="R593" s="0" t="n">
        <v>-0.165825962873838</v>
      </c>
      <c r="S593" s="0" t="n">
        <v>-1.96120572462962</v>
      </c>
      <c r="T593" s="0" t="n">
        <v>-0.107912495333175</v>
      </c>
      <c r="U593" s="0" t="n">
        <v>-2.02614201785524</v>
      </c>
      <c r="V593" s="0" t="n">
        <v>2.84034560469157</v>
      </c>
      <c r="W593" s="0" t="n">
        <v>3.1373946423567</v>
      </c>
      <c r="X593" s="0" t="n">
        <v>3.06649374858891</v>
      </c>
      <c r="Y593" s="0" t="n">
        <v>3.08881683572003</v>
      </c>
      <c r="Z593" s="0" t="n">
        <v>-1.55736136436</v>
      </c>
      <c r="AA593" s="0" t="n">
        <v>-2.375329184532</v>
      </c>
      <c r="AB593" s="0" t="n">
        <v>-1.72129849134045</v>
      </c>
      <c r="AC593" s="0" t="n">
        <v>-2.62304720613214</v>
      </c>
      <c r="AD593" s="0" t="n">
        <v>-1.72318732723384</v>
      </c>
      <c r="AE593" s="0" t="n">
        <v>-2.53653490916162</v>
      </c>
      <c r="AF593" s="0" t="n">
        <v>-1.66527385969318</v>
      </c>
      <c r="AG593" s="0" t="n">
        <v>-2.60147120238724</v>
      </c>
      <c r="AH593" s="0" t="s">
        <v>43</v>
      </c>
      <c r="AI593" s="0" t="n">
        <v>1</v>
      </c>
      <c r="AJ593" s="0" t="n">
        <v>1</v>
      </c>
      <c r="AK593" s="0" t="s">
        <v>41</v>
      </c>
      <c r="AL593" s="0" t="n">
        <v>1</v>
      </c>
      <c r="AM593" s="0" t="n">
        <v>1</v>
      </c>
    </row>
    <row r="594" customFormat="false" ht="12.75" hidden="false" customHeight="false" outlineLevel="0" collapsed="false">
      <c r="A594" s="0" t="n">
        <v>202101</v>
      </c>
      <c r="B594" s="0" t="n">
        <v>0</v>
      </c>
      <c r="C594" s="0" t="n">
        <v>-1.8</v>
      </c>
      <c r="D594" s="0" t="n">
        <v>1.37888032056</v>
      </c>
      <c r="E594" s="0" t="n">
        <v>-1.15701731256</v>
      </c>
      <c r="F594" s="0" t="n">
        <v>0</v>
      </c>
      <c r="G594" s="0" t="n">
        <v>0</v>
      </c>
      <c r="H594" s="0" t="n">
        <v>6</v>
      </c>
      <c r="I594" s="0" t="n">
        <v>3</v>
      </c>
      <c r="J594" s="0" t="n">
        <v>683</v>
      </c>
      <c r="K594" s="0" t="n">
        <v>6</v>
      </c>
      <c r="L594" s="0" t="n">
        <v>0</v>
      </c>
      <c r="M594" s="0" t="n">
        <v>-1.8</v>
      </c>
      <c r="N594" s="0" t="n">
        <v>-1.47043287754</v>
      </c>
      <c r="O594" s="0" t="n">
        <v>-0.137083888054</v>
      </c>
      <c r="P594" s="0" t="n">
        <v>-1.63087148952942</v>
      </c>
      <c r="Q594" s="0" t="n">
        <v>-1.13228151485229</v>
      </c>
      <c r="R594" s="0" t="n">
        <v>-1.44250744520396</v>
      </c>
      <c r="S594" s="0" t="n">
        <v>-1.21454512727119</v>
      </c>
      <c r="T594" s="0" t="n">
        <v>-1.69829193320651</v>
      </c>
      <c r="U594" s="0" t="n">
        <v>-1.1309680468744</v>
      </c>
      <c r="V594" s="0" t="n">
        <v>2.21978891850558</v>
      </c>
      <c r="W594" s="0" t="n">
        <v>1.0080470547559</v>
      </c>
      <c r="X594" s="0" t="n">
        <v>1.07782306144682</v>
      </c>
      <c r="Y594" s="0" t="n">
        <v>1.01966929462614</v>
      </c>
      <c r="Z594" s="0" t="n">
        <v>1.47043287754</v>
      </c>
      <c r="AA594" s="0" t="n">
        <v>-1.662916111946</v>
      </c>
      <c r="AB594" s="0" t="n">
        <v>-0.160438611989418</v>
      </c>
      <c r="AC594" s="0" t="n">
        <v>-0.995197626798294</v>
      </c>
      <c r="AD594" s="0" t="n">
        <v>0.0279254323360396</v>
      </c>
      <c r="AE594" s="0" t="n">
        <v>-1.07746123921719</v>
      </c>
      <c r="AF594" s="0" t="n">
        <v>-0.227859055666509</v>
      </c>
      <c r="AG594" s="0" t="n">
        <v>-0.993884158820396</v>
      </c>
      <c r="AH594" s="0" t="s">
        <v>43</v>
      </c>
      <c r="AI594" s="0" t="n">
        <v>2</v>
      </c>
      <c r="AJ594" s="0" t="n">
        <v>2</v>
      </c>
      <c r="AK594" s="0" t="s">
        <v>40</v>
      </c>
      <c r="AL594" s="0" t="n">
        <v>1</v>
      </c>
      <c r="AM594" s="0" t="n">
        <v>1</v>
      </c>
    </row>
    <row r="595" customFormat="false" ht="12.75" hidden="false" customHeight="false" outlineLevel="0" collapsed="false">
      <c r="A595" s="0" t="n">
        <v>202101</v>
      </c>
      <c r="B595" s="0" t="n">
        <v>0</v>
      </c>
      <c r="C595" s="0" t="n">
        <v>-1.8</v>
      </c>
      <c r="D595" s="0" t="n">
        <v>1.77265404267</v>
      </c>
      <c r="E595" s="0" t="n">
        <v>-0.31256622502</v>
      </c>
      <c r="F595" s="0" t="n">
        <v>0</v>
      </c>
      <c r="G595" s="0" t="n">
        <v>0</v>
      </c>
      <c r="H595" s="0" t="n">
        <v>1</v>
      </c>
      <c r="I595" s="0" t="n">
        <v>7</v>
      </c>
      <c r="J595" s="0" t="n">
        <v>647</v>
      </c>
      <c r="K595" s="0" t="n">
        <v>1</v>
      </c>
      <c r="L595" s="0" t="n">
        <v>0</v>
      </c>
      <c r="M595" s="0" t="n">
        <v>-1.8</v>
      </c>
      <c r="N595" s="0" t="n">
        <v>-0.27770024538</v>
      </c>
      <c r="O595" s="0" t="n">
        <v>-1.82242429256</v>
      </c>
      <c r="P595" s="0" t="n">
        <v>-1.19344072560283</v>
      </c>
      <c r="Q595" s="0" t="n">
        <v>-1.6217334920627</v>
      </c>
      <c r="R595" s="0" t="n">
        <v>-1.06552001695844</v>
      </c>
      <c r="S595" s="0" t="n">
        <v>-1.6118473403743</v>
      </c>
      <c r="T595" s="0" t="n">
        <v>-1.20670633894118</v>
      </c>
      <c r="U595" s="0" t="n">
        <v>-1.64269266499485</v>
      </c>
      <c r="V595" s="0" t="n">
        <v>0.278604154995809</v>
      </c>
      <c r="W595" s="0" t="n">
        <v>0.937473959383936</v>
      </c>
      <c r="X595" s="0" t="n">
        <v>0.815476943439682</v>
      </c>
      <c r="Y595" s="0" t="n">
        <v>0.946232413216232</v>
      </c>
      <c r="Z595" s="0" t="n">
        <v>0.27770024538</v>
      </c>
      <c r="AA595" s="0" t="n">
        <v>0.02242429256</v>
      </c>
      <c r="AB595" s="0" t="n">
        <v>-0.915740480222835</v>
      </c>
      <c r="AC595" s="0" t="n">
        <v>0.200690800497297</v>
      </c>
      <c r="AD595" s="0" t="n">
        <v>-0.787819771578442</v>
      </c>
      <c r="AE595" s="0" t="n">
        <v>0.210576952185697</v>
      </c>
      <c r="AF595" s="0" t="n">
        <v>-0.929006093561176</v>
      </c>
      <c r="AG595" s="0" t="n">
        <v>0.179731627565151</v>
      </c>
      <c r="AH595" s="0" t="s">
        <v>43</v>
      </c>
      <c r="AI595" s="0" t="n">
        <v>1</v>
      </c>
      <c r="AJ595" s="0" t="n">
        <v>1</v>
      </c>
      <c r="AK595" s="0" t="s">
        <v>41</v>
      </c>
      <c r="AL595" s="0" t="n">
        <v>1</v>
      </c>
      <c r="AM595" s="0" t="n">
        <v>1</v>
      </c>
    </row>
    <row r="596" customFormat="false" ht="12.75" hidden="false" customHeight="false" outlineLevel="0" collapsed="false">
      <c r="A596" s="0" t="n">
        <v>202101</v>
      </c>
      <c r="B596" s="0" t="n">
        <v>0</v>
      </c>
      <c r="C596" s="0" t="n">
        <v>-1.8</v>
      </c>
      <c r="D596" s="0" t="n">
        <v>-1.77265404267</v>
      </c>
      <c r="E596" s="0" t="n">
        <v>0.31256622502</v>
      </c>
      <c r="F596" s="0" t="n">
        <v>0</v>
      </c>
      <c r="G596" s="0" t="n">
        <v>0</v>
      </c>
      <c r="H596" s="0" t="n">
        <v>13</v>
      </c>
      <c r="I596" s="0" t="n">
        <v>6</v>
      </c>
      <c r="J596" s="0" t="n">
        <v>742</v>
      </c>
      <c r="K596" s="0" t="n">
        <v>13</v>
      </c>
      <c r="L596" s="0" t="n">
        <v>0</v>
      </c>
      <c r="M596" s="0" t="n">
        <v>-1.8</v>
      </c>
      <c r="N596" s="0" t="n">
        <v>2.51739048958</v>
      </c>
      <c r="O596" s="0" t="n">
        <v>-2.21792817116</v>
      </c>
      <c r="P596" s="0" t="n">
        <v>0.815770987737994</v>
      </c>
      <c r="Q596" s="0" t="n">
        <v>-1.85988478619994</v>
      </c>
      <c r="R596" s="0" t="n">
        <v>0.738886901895338</v>
      </c>
      <c r="S596" s="0" t="n">
        <v>-1.81116391615676</v>
      </c>
      <c r="T596" s="0" t="n">
        <v>0.794506908545441</v>
      </c>
      <c r="U596" s="0" t="n">
        <v>-1.87383492807688</v>
      </c>
      <c r="V596" s="0" t="n">
        <v>2.5518461617576</v>
      </c>
      <c r="W596" s="0" t="n">
        <v>1.73888009781086</v>
      </c>
      <c r="X596" s="0" t="n">
        <v>1.82442653196986</v>
      </c>
      <c r="Y596" s="0" t="n">
        <v>1.75690864695178</v>
      </c>
      <c r="Z596" s="0" t="n">
        <v>-2.51739048958</v>
      </c>
      <c r="AA596" s="0" t="n">
        <v>0.41792817116</v>
      </c>
      <c r="AB596" s="0" t="n">
        <v>-1.70161950184201</v>
      </c>
      <c r="AC596" s="0" t="n">
        <v>0.358043384960063</v>
      </c>
      <c r="AD596" s="0" t="n">
        <v>-1.77850358768466</v>
      </c>
      <c r="AE596" s="0" t="n">
        <v>0.406764255003237</v>
      </c>
      <c r="AF596" s="0" t="n">
        <v>-1.72288358103456</v>
      </c>
      <c r="AG596" s="0" t="n">
        <v>0.344093243083118</v>
      </c>
      <c r="AH596" s="0" t="s">
        <v>43</v>
      </c>
      <c r="AI596" s="0" t="n">
        <v>1</v>
      </c>
      <c r="AJ596" s="0" t="n">
        <v>1</v>
      </c>
      <c r="AK596" s="0" t="s">
        <v>40</v>
      </c>
      <c r="AL596" s="0" t="n">
        <v>1</v>
      </c>
      <c r="AM596" s="0" t="n">
        <v>1</v>
      </c>
    </row>
    <row r="597" customFormat="false" ht="12.75" hidden="false" customHeight="false" outlineLevel="0" collapsed="false">
      <c r="A597" s="0" t="n">
        <v>202101</v>
      </c>
      <c r="B597" s="0" t="n">
        <v>0</v>
      </c>
      <c r="C597" s="0" t="n">
        <v>-1.8</v>
      </c>
      <c r="D597" s="0" t="n">
        <v>-1.37887967467</v>
      </c>
      <c r="E597" s="0" t="n">
        <v>-1.15701808231</v>
      </c>
      <c r="F597" s="0" t="n">
        <v>0</v>
      </c>
      <c r="G597" s="0" t="n">
        <v>0</v>
      </c>
      <c r="H597" s="0" t="n">
        <v>14</v>
      </c>
      <c r="I597" s="0" t="n">
        <v>4</v>
      </c>
      <c r="J597" s="0" t="n">
        <v>748</v>
      </c>
      <c r="K597" s="0" t="n">
        <v>14</v>
      </c>
      <c r="L597" s="0" t="n">
        <v>0</v>
      </c>
      <c r="M597" s="0" t="n">
        <v>-1.8</v>
      </c>
      <c r="N597" s="0" t="n">
        <v>1.44755005836</v>
      </c>
      <c r="O597" s="0" t="n">
        <v>-1.49153614044</v>
      </c>
      <c r="P597" s="0" t="n">
        <v>1.63087213541942</v>
      </c>
      <c r="Q597" s="0" t="n">
        <v>-1.13228228460229</v>
      </c>
      <c r="R597" s="0" t="n">
        <v>1.44250809109396</v>
      </c>
      <c r="S597" s="0" t="n">
        <v>-1.21454589702119</v>
      </c>
      <c r="T597" s="0" t="n">
        <v>1.69829257909651</v>
      </c>
      <c r="U597" s="0" t="n">
        <v>-1.1309688166244</v>
      </c>
      <c r="V597" s="0" t="n">
        <v>1.48005105456288</v>
      </c>
      <c r="W597" s="0" t="n">
        <v>0.403324084170086</v>
      </c>
      <c r="X597" s="0" t="n">
        <v>0.2770361282994</v>
      </c>
      <c r="Y597" s="0" t="n">
        <v>0.439181746784683</v>
      </c>
      <c r="Z597" s="0" t="n">
        <v>-1.44755005836</v>
      </c>
      <c r="AA597" s="0" t="n">
        <v>-0.30846385956</v>
      </c>
      <c r="AB597" s="0" t="n">
        <v>0.183322077059418</v>
      </c>
      <c r="AC597" s="0" t="n">
        <v>0.359253855837706</v>
      </c>
      <c r="AD597" s="0" t="n">
        <v>-0.00504196726603978</v>
      </c>
      <c r="AE597" s="0" t="n">
        <v>0.276990243418807</v>
      </c>
      <c r="AF597" s="0" t="n">
        <v>0.250742520736509</v>
      </c>
      <c r="AG597" s="0" t="n">
        <v>0.360567323815604</v>
      </c>
      <c r="AH597" s="0" t="s">
        <v>43</v>
      </c>
      <c r="AI597" s="0" t="n">
        <v>1</v>
      </c>
      <c r="AJ597" s="0" t="n">
        <v>2</v>
      </c>
      <c r="AK597" s="0" t="s">
        <v>40</v>
      </c>
      <c r="AL597" s="0" t="n">
        <v>1</v>
      </c>
      <c r="AM597" s="0" t="n">
        <v>1</v>
      </c>
    </row>
    <row r="598" customFormat="false" ht="12.75" hidden="false" customHeight="false" outlineLevel="0" collapsed="false">
      <c r="A598" s="0" t="n">
        <v>202101</v>
      </c>
      <c r="B598" s="0" t="n">
        <v>0</v>
      </c>
      <c r="C598" s="0" t="n">
        <v>-1.8</v>
      </c>
      <c r="D598" s="0" t="n">
        <v>-1.77265404267</v>
      </c>
      <c r="E598" s="0" t="n">
        <v>0.31256622502</v>
      </c>
      <c r="F598" s="0" t="n">
        <v>0</v>
      </c>
      <c r="G598" s="0" t="n">
        <v>0</v>
      </c>
      <c r="H598" s="0" t="n">
        <v>27</v>
      </c>
      <c r="I598" s="0" t="n">
        <v>6</v>
      </c>
      <c r="J598" s="0" t="n">
        <v>854</v>
      </c>
      <c r="K598" s="0" t="n">
        <v>27</v>
      </c>
      <c r="L598" s="0" t="n">
        <v>0</v>
      </c>
      <c r="M598" s="0" t="n">
        <v>-1.8</v>
      </c>
      <c r="N598" s="0" t="n">
        <v>3.19067406654</v>
      </c>
      <c r="O598" s="0" t="n">
        <v>-2.15726470947</v>
      </c>
      <c r="P598" s="0" t="n">
        <v>0.815770987737994</v>
      </c>
      <c r="Q598" s="0" t="n">
        <v>-1.85988478619994</v>
      </c>
      <c r="R598" s="0" t="n">
        <v>0.738886901895338</v>
      </c>
      <c r="S598" s="0" t="n">
        <v>-1.81116391615676</v>
      </c>
      <c r="T598" s="0" t="n">
        <v>0.794506908545441</v>
      </c>
      <c r="U598" s="0" t="n">
        <v>-1.87383492807688</v>
      </c>
      <c r="V598" s="0" t="n">
        <v>3.21061350391535</v>
      </c>
      <c r="W598" s="0" t="n">
        <v>2.39344927927611</v>
      </c>
      <c r="X598" s="0" t="n">
        <v>2.47609492141323</v>
      </c>
      <c r="Y598" s="0" t="n">
        <v>2.41287162734205</v>
      </c>
      <c r="Z598" s="0" t="n">
        <v>-3.19067406654</v>
      </c>
      <c r="AA598" s="0" t="n">
        <v>0.35726470947</v>
      </c>
      <c r="AB598" s="0" t="n">
        <v>-2.37490307880201</v>
      </c>
      <c r="AC598" s="0" t="n">
        <v>0.297379923270063</v>
      </c>
      <c r="AD598" s="0" t="n">
        <v>-2.45178716464466</v>
      </c>
      <c r="AE598" s="0" t="n">
        <v>0.346100793313237</v>
      </c>
      <c r="AF598" s="0" t="n">
        <v>-2.39616715799456</v>
      </c>
      <c r="AG598" s="0" t="n">
        <v>0.283429781393118</v>
      </c>
      <c r="AH598" s="0" t="s">
        <v>43</v>
      </c>
      <c r="AI598" s="0" t="n">
        <v>2</v>
      </c>
      <c r="AJ598" s="0" t="n">
        <v>1</v>
      </c>
      <c r="AK598" s="0" t="s">
        <v>40</v>
      </c>
      <c r="AL598" s="0" t="n">
        <v>1</v>
      </c>
      <c r="AM598" s="0" t="n">
        <v>1</v>
      </c>
    </row>
    <row r="599" customFormat="false" ht="12.75" hidden="false" customHeight="false" outlineLevel="0" collapsed="false">
      <c r="A599" s="0" t="n">
        <v>202101</v>
      </c>
      <c r="B599" s="0" t="n">
        <v>0</v>
      </c>
      <c r="C599" s="0" t="n">
        <v>-1.8</v>
      </c>
      <c r="D599" s="0" t="n">
        <v>-1.37887967467</v>
      </c>
      <c r="E599" s="0" t="n">
        <v>-1.15701808231</v>
      </c>
      <c r="F599" s="0" t="n">
        <v>0</v>
      </c>
      <c r="G599" s="0" t="n">
        <v>0</v>
      </c>
      <c r="H599" s="0" t="n">
        <v>20</v>
      </c>
      <c r="I599" s="0" t="n">
        <v>4</v>
      </c>
      <c r="J599" s="0" t="n">
        <v>796</v>
      </c>
      <c r="K599" s="0" t="n">
        <v>20</v>
      </c>
      <c r="L599" s="0" t="n">
        <v>0</v>
      </c>
      <c r="M599" s="0" t="n">
        <v>-1.8</v>
      </c>
      <c r="N599" s="0" t="n">
        <v>0.196439743042</v>
      </c>
      <c r="O599" s="0" t="n">
        <v>-2.78985285759</v>
      </c>
      <c r="P599" s="0" t="n">
        <v>1.63087213541942</v>
      </c>
      <c r="Q599" s="0" t="n">
        <v>-1.13228228460229</v>
      </c>
      <c r="R599" s="0" t="n">
        <v>1.44250809109396</v>
      </c>
      <c r="S599" s="0" t="n">
        <v>-1.21454589702119</v>
      </c>
      <c r="T599" s="0" t="n">
        <v>1.69829257909651</v>
      </c>
      <c r="U599" s="0" t="n">
        <v>-1.1309688166244</v>
      </c>
      <c r="V599" s="0" t="n">
        <v>1.00915670355277</v>
      </c>
      <c r="W599" s="0" t="n">
        <v>2.19206215530865</v>
      </c>
      <c r="X599" s="0" t="n">
        <v>2.00855130580064</v>
      </c>
      <c r="Y599" s="0" t="n">
        <v>2.23773506084508</v>
      </c>
      <c r="Z599" s="0" t="n">
        <v>-0.196439743042</v>
      </c>
      <c r="AA599" s="0" t="n">
        <v>0.98985285759</v>
      </c>
      <c r="AB599" s="0" t="n">
        <v>1.43443239237742</v>
      </c>
      <c r="AC599" s="0" t="n">
        <v>1.65757057298771</v>
      </c>
      <c r="AD599" s="0" t="n">
        <v>1.24606834805196</v>
      </c>
      <c r="AE599" s="0" t="n">
        <v>1.57530696056881</v>
      </c>
      <c r="AF599" s="0" t="n">
        <v>1.50185283605451</v>
      </c>
      <c r="AG599" s="0" t="n">
        <v>1.6588840409656</v>
      </c>
      <c r="AH599" s="0" t="s">
        <v>43</v>
      </c>
      <c r="AI599" s="0" t="n">
        <v>1</v>
      </c>
      <c r="AJ599" s="0" t="n">
        <v>1</v>
      </c>
      <c r="AK599" s="0" t="s">
        <v>41</v>
      </c>
      <c r="AL599" s="0" t="n">
        <v>1</v>
      </c>
      <c r="AM599" s="0" t="n">
        <v>1</v>
      </c>
    </row>
    <row r="600" customFormat="false" ht="12.75" hidden="false" customHeight="false" outlineLevel="0" collapsed="false">
      <c r="A600" s="0" t="n">
        <v>202101</v>
      </c>
      <c r="B600" s="0" t="n">
        <v>0</v>
      </c>
      <c r="C600" s="0" t="n">
        <v>-1.8</v>
      </c>
      <c r="D600" s="0" t="n">
        <v>-1.77265404267</v>
      </c>
      <c r="E600" s="0" t="n">
        <v>0.31256622502</v>
      </c>
      <c r="F600" s="0" t="n">
        <v>0</v>
      </c>
      <c r="G600" s="0" t="n">
        <v>0</v>
      </c>
      <c r="H600" s="0" t="n">
        <v>18</v>
      </c>
      <c r="I600" s="0" t="n">
        <v>6</v>
      </c>
      <c r="J600" s="0" t="n">
        <v>782</v>
      </c>
      <c r="K600" s="0" t="n">
        <v>18</v>
      </c>
      <c r="L600" s="0" t="n">
        <v>0</v>
      </c>
      <c r="M600" s="0" t="n">
        <v>-1.8</v>
      </c>
      <c r="N600" s="0" t="n">
        <v>-0.0207254849374</v>
      </c>
      <c r="O600" s="0" t="n">
        <v>-1.23612391949</v>
      </c>
      <c r="P600" s="0" t="n">
        <v>0.815770987737994</v>
      </c>
      <c r="Q600" s="0" t="n">
        <v>-1.85988478619994</v>
      </c>
      <c r="R600" s="0" t="n">
        <v>0.738886901895338</v>
      </c>
      <c r="S600" s="0" t="n">
        <v>-1.81116391615676</v>
      </c>
      <c r="T600" s="0" t="n">
        <v>0.794506908545441</v>
      </c>
      <c r="U600" s="0" t="n">
        <v>-1.87383492807688</v>
      </c>
      <c r="V600" s="0" t="n">
        <v>0.564256838591444</v>
      </c>
      <c r="W600" s="0" t="n">
        <v>1.04345769805829</v>
      </c>
      <c r="X600" s="0" t="n">
        <v>0.952723452002857</v>
      </c>
      <c r="Y600" s="0" t="n">
        <v>1.03502617641133</v>
      </c>
      <c r="Z600" s="0" t="n">
        <v>0.0207254849374</v>
      </c>
      <c r="AA600" s="0" t="n">
        <v>-0.56387608051</v>
      </c>
      <c r="AB600" s="0" t="n">
        <v>0.836496472675394</v>
      </c>
      <c r="AC600" s="0" t="n">
        <v>-0.623760866709937</v>
      </c>
      <c r="AD600" s="0" t="n">
        <v>0.759612386832738</v>
      </c>
      <c r="AE600" s="0" t="n">
        <v>-0.575039996666763</v>
      </c>
      <c r="AF600" s="0" t="n">
        <v>0.815232393482841</v>
      </c>
      <c r="AG600" s="0" t="n">
        <v>-0.637711008586882</v>
      </c>
      <c r="AH600" s="0" t="s">
        <v>43</v>
      </c>
      <c r="AI600" s="0" t="n">
        <v>2</v>
      </c>
      <c r="AJ600" s="0" t="n">
        <v>2</v>
      </c>
      <c r="AK600" s="0" t="s">
        <v>41</v>
      </c>
      <c r="AL600" s="0" t="n">
        <v>1</v>
      </c>
      <c r="AM600" s="0" t="n">
        <v>1</v>
      </c>
    </row>
    <row r="601" customFormat="false" ht="12.75" hidden="false" customHeight="false" outlineLevel="0" collapsed="false">
      <c r="A601" s="0" t="n">
        <v>202101</v>
      </c>
      <c r="B601" s="0" t="n">
        <v>0</v>
      </c>
      <c r="C601" s="0" t="n">
        <v>-1.8</v>
      </c>
      <c r="D601" s="0" t="n">
        <v>-1.77265386818</v>
      </c>
      <c r="E601" s="0" t="n">
        <v>-0.312567214581</v>
      </c>
      <c r="F601" s="0" t="n">
        <v>0</v>
      </c>
      <c r="G601" s="0" t="n">
        <v>0</v>
      </c>
      <c r="H601" s="0" t="n">
        <v>18</v>
      </c>
      <c r="I601" s="0" t="n">
        <v>8</v>
      </c>
      <c r="J601" s="0" t="n">
        <v>784</v>
      </c>
      <c r="K601" s="0" t="n">
        <v>18</v>
      </c>
      <c r="L601" s="0" t="n">
        <v>0</v>
      </c>
      <c r="M601" s="0" t="n">
        <v>-1.8</v>
      </c>
      <c r="N601" s="0" t="n">
        <v>-1.69401788712</v>
      </c>
      <c r="O601" s="0" t="n">
        <v>-1.62747180462</v>
      </c>
      <c r="P601" s="0" t="n">
        <v>1.19344090009283</v>
      </c>
      <c r="Q601" s="0" t="n">
        <v>-1.6217344816237</v>
      </c>
      <c r="R601" s="0" t="n">
        <v>1.06552019144844</v>
      </c>
      <c r="S601" s="0" t="n">
        <v>-1.6118483299353</v>
      </c>
      <c r="T601" s="0" t="n">
        <v>1.20670651343118</v>
      </c>
      <c r="U601" s="0" t="n">
        <v>-1.64269365455585</v>
      </c>
      <c r="V601" s="0" t="n">
        <v>1.70278083736093</v>
      </c>
      <c r="W601" s="0" t="n">
        <v>2.88746448718037</v>
      </c>
      <c r="X601" s="0" t="n">
        <v>2.75958230535536</v>
      </c>
      <c r="Y601" s="0" t="n">
        <v>2.90076433938858</v>
      </c>
      <c r="Z601" s="0" t="n">
        <v>1.69401788712</v>
      </c>
      <c r="AA601" s="0" t="n">
        <v>-0.17252819538</v>
      </c>
      <c r="AB601" s="0" t="n">
        <v>2.88745878721284</v>
      </c>
      <c r="AC601" s="0" t="n">
        <v>0.00573732299629692</v>
      </c>
      <c r="AD601" s="0" t="n">
        <v>2.75953807856844</v>
      </c>
      <c r="AE601" s="0" t="n">
        <v>0.0156234746846968</v>
      </c>
      <c r="AF601" s="0" t="n">
        <v>2.90072440055118</v>
      </c>
      <c r="AG601" s="0" t="n">
        <v>-0.015221849935849</v>
      </c>
      <c r="AH601" s="0" t="s">
        <v>43</v>
      </c>
      <c r="AI601" s="0" t="n">
        <v>2</v>
      </c>
      <c r="AJ601" s="0" t="n">
        <v>2</v>
      </c>
      <c r="AK601" s="0" t="s">
        <v>41</v>
      </c>
      <c r="AL601" s="0" t="n">
        <v>1</v>
      </c>
      <c r="AM601" s="0" t="n">
        <v>1</v>
      </c>
    </row>
    <row r="602" customFormat="false" ht="12.75" hidden="false" customHeight="false" outlineLevel="0" collapsed="false">
      <c r="A602" s="0" t="n">
        <v>202101</v>
      </c>
      <c r="B602" s="0" t="n">
        <v>0</v>
      </c>
      <c r="C602" s="0" t="n">
        <v>-1.8</v>
      </c>
      <c r="D602" s="0" t="n">
        <v>1.37887967467</v>
      </c>
      <c r="E602" s="0" t="n">
        <v>1.15701808231</v>
      </c>
      <c r="F602" s="0" t="n">
        <v>0</v>
      </c>
      <c r="G602" s="0" t="n">
        <v>0</v>
      </c>
      <c r="H602" s="0" t="n">
        <v>14</v>
      </c>
      <c r="I602" s="0" t="n">
        <v>1</v>
      </c>
      <c r="J602" s="0" t="n">
        <v>745</v>
      </c>
      <c r="K602" s="0" t="n">
        <v>14</v>
      </c>
      <c r="L602" s="0" t="n">
        <v>0</v>
      </c>
      <c r="M602" s="0" t="n">
        <v>-1.8</v>
      </c>
      <c r="N602" s="0" t="n">
        <v>1.30842447281</v>
      </c>
      <c r="O602" s="0" t="n">
        <v>-1.95534169674</v>
      </c>
      <c r="P602" s="0" t="n">
        <v>-0.163937126980446</v>
      </c>
      <c r="Q602" s="0" t="n">
        <v>-2.04771802160014</v>
      </c>
      <c r="R602" s="0" t="n">
        <v>-0.165825962873838</v>
      </c>
      <c r="S602" s="0" t="n">
        <v>-1.96120572462962</v>
      </c>
      <c r="T602" s="0" t="n">
        <v>-0.107912495333175</v>
      </c>
      <c r="U602" s="0" t="n">
        <v>-2.02614201785524</v>
      </c>
      <c r="V602" s="0" t="n">
        <v>1.31761361703429</v>
      </c>
      <c r="W602" s="0" t="n">
        <v>1.47525661019775</v>
      </c>
      <c r="X602" s="0" t="n">
        <v>1.47426209811454</v>
      </c>
      <c r="Y602" s="0" t="n">
        <v>1.41810545898358</v>
      </c>
      <c r="Z602" s="0" t="n">
        <v>-1.30842447281</v>
      </c>
      <c r="AA602" s="0" t="n">
        <v>0.15534169674</v>
      </c>
      <c r="AB602" s="0" t="n">
        <v>-1.47236159979045</v>
      </c>
      <c r="AC602" s="0" t="n">
        <v>-0.0923763248601375</v>
      </c>
      <c r="AD602" s="0" t="n">
        <v>-1.47425043568384</v>
      </c>
      <c r="AE602" s="0" t="n">
        <v>-0.00586402788962048</v>
      </c>
      <c r="AF602" s="0" t="n">
        <v>-1.41633696814318</v>
      </c>
      <c r="AG602" s="0" t="n">
        <v>-0.0708003211152415</v>
      </c>
      <c r="AH602" s="0" t="s">
        <v>43</v>
      </c>
      <c r="AI602" s="0" t="n">
        <v>1</v>
      </c>
      <c r="AJ602" s="0" t="n">
        <v>2</v>
      </c>
      <c r="AK602" s="0" t="s">
        <v>40</v>
      </c>
      <c r="AL602" s="0" t="n">
        <v>1</v>
      </c>
      <c r="AM602" s="0" t="n">
        <v>1</v>
      </c>
    </row>
    <row r="603" customFormat="false" ht="12.75" hidden="false" customHeight="false" outlineLevel="0" collapsed="false">
      <c r="A603" s="0" t="n">
        <v>202101</v>
      </c>
      <c r="B603" s="0" t="n">
        <v>0</v>
      </c>
      <c r="C603" s="0" t="n">
        <v>-1.8</v>
      </c>
      <c r="D603" s="0" t="n">
        <v>-1.37888032056</v>
      </c>
      <c r="E603" s="0" t="n">
        <v>1.15701731256</v>
      </c>
      <c r="F603" s="0" t="n">
        <v>0</v>
      </c>
      <c r="G603" s="0" t="n">
        <v>0</v>
      </c>
      <c r="H603" s="0" t="n">
        <v>16</v>
      </c>
      <c r="I603" s="0" t="n">
        <v>2</v>
      </c>
      <c r="J603" s="0" t="n">
        <v>762</v>
      </c>
      <c r="K603" s="0" t="n">
        <v>16</v>
      </c>
      <c r="L603" s="0" t="n">
        <v>0</v>
      </c>
      <c r="M603" s="0" t="n">
        <v>-1.8</v>
      </c>
      <c r="N603" s="0" t="n">
        <v>0.21286149323</v>
      </c>
      <c r="O603" s="0" t="n">
        <v>0.366161614656</v>
      </c>
      <c r="P603" s="0" t="n">
        <v>0.163936481090446</v>
      </c>
      <c r="Q603" s="0" t="n">
        <v>-2.04771879135014</v>
      </c>
      <c r="R603" s="0" t="n">
        <v>0.165825316983838</v>
      </c>
      <c r="S603" s="0" t="n">
        <v>-1.96120649437962</v>
      </c>
      <c r="T603" s="0" t="n">
        <v>0.107911849443175</v>
      </c>
      <c r="U603" s="0" t="n">
        <v>-2.02614278760524</v>
      </c>
      <c r="V603" s="0" t="n">
        <v>2.17659508317675</v>
      </c>
      <c r="W603" s="0" t="n">
        <v>2.41437616607545</v>
      </c>
      <c r="X603" s="0" t="n">
        <v>2.3278433617475</v>
      </c>
      <c r="Y603" s="0" t="n">
        <v>2.39460534969951</v>
      </c>
      <c r="Z603" s="0" t="n">
        <v>-0.21286149323</v>
      </c>
      <c r="AA603" s="0" t="n">
        <v>-2.166161614656</v>
      </c>
      <c r="AB603" s="0" t="n">
        <v>-0.0489250121395544</v>
      </c>
      <c r="AC603" s="0" t="n">
        <v>-2.41388040600614</v>
      </c>
      <c r="AD603" s="0" t="n">
        <v>-0.0470361762461618</v>
      </c>
      <c r="AE603" s="0" t="n">
        <v>-2.32736810903562</v>
      </c>
      <c r="AF603" s="0" t="n">
        <v>-0.104949643786825</v>
      </c>
      <c r="AG603" s="0" t="n">
        <v>-2.39230440226124</v>
      </c>
      <c r="AH603" s="0" t="s">
        <v>43</v>
      </c>
      <c r="AI603" s="0" t="n">
        <v>2</v>
      </c>
      <c r="AJ603" s="0" t="n">
        <v>0</v>
      </c>
      <c r="AK603" s="0" t="s">
        <v>40</v>
      </c>
      <c r="AL603" s="0" t="n">
        <v>1</v>
      </c>
      <c r="AM603" s="0" t="n">
        <v>0</v>
      </c>
    </row>
    <row r="604" customFormat="false" ht="12.75" hidden="false" customHeight="false" outlineLevel="0" collapsed="false">
      <c r="A604" s="0" t="n">
        <v>202101</v>
      </c>
      <c r="B604" s="0" t="n">
        <v>0</v>
      </c>
      <c r="C604" s="0" t="n">
        <v>-1.8</v>
      </c>
      <c r="D604" s="0" t="n">
        <v>-1.77265404267</v>
      </c>
      <c r="E604" s="0" t="n">
        <v>0.31256622502</v>
      </c>
      <c r="F604" s="0" t="n">
        <v>0</v>
      </c>
      <c r="G604" s="0" t="n">
        <v>0</v>
      </c>
      <c r="H604" s="0" t="n">
        <v>15</v>
      </c>
      <c r="I604" s="0" t="n">
        <v>6</v>
      </c>
      <c r="J604" s="0" t="n">
        <v>758</v>
      </c>
      <c r="K604" s="0" t="n">
        <v>15</v>
      </c>
      <c r="L604" s="0" t="n">
        <v>0</v>
      </c>
      <c r="M604" s="0" t="n">
        <v>-1.8</v>
      </c>
      <c r="N604" s="0" t="n">
        <v>0.217558801174</v>
      </c>
      <c r="O604" s="0" t="n">
        <v>-2.9434876442</v>
      </c>
      <c r="P604" s="0" t="n">
        <v>0.815770987737994</v>
      </c>
      <c r="Q604" s="0" t="n">
        <v>-1.85988478619994</v>
      </c>
      <c r="R604" s="0" t="n">
        <v>0.738886901895338</v>
      </c>
      <c r="S604" s="0" t="n">
        <v>-1.81116391615676</v>
      </c>
      <c r="T604" s="0" t="n">
        <v>0.794506908545441</v>
      </c>
      <c r="U604" s="0" t="n">
        <v>-1.87383492807688</v>
      </c>
      <c r="V604" s="0" t="n">
        <v>1.16399992457317</v>
      </c>
      <c r="W604" s="0" t="n">
        <v>1.2377612750525</v>
      </c>
      <c r="X604" s="0" t="n">
        <v>1.24657130309158</v>
      </c>
      <c r="Y604" s="0" t="n">
        <v>1.21532960620115</v>
      </c>
      <c r="Z604" s="0" t="n">
        <v>-0.217558801174</v>
      </c>
      <c r="AA604" s="0" t="n">
        <v>1.1434876442</v>
      </c>
      <c r="AB604" s="0" t="n">
        <v>0.598212186563994</v>
      </c>
      <c r="AC604" s="0" t="n">
        <v>1.08360285800006</v>
      </c>
      <c r="AD604" s="0" t="n">
        <v>0.521328100721338</v>
      </c>
      <c r="AE604" s="0" t="n">
        <v>1.13232372804324</v>
      </c>
      <c r="AF604" s="0" t="n">
        <v>0.576948107371441</v>
      </c>
      <c r="AG604" s="0" t="n">
        <v>1.06965271612312</v>
      </c>
      <c r="AH604" s="0" t="s">
        <v>43</v>
      </c>
      <c r="AI604" s="0" t="n">
        <v>1</v>
      </c>
      <c r="AJ604" s="0" t="n">
        <v>2</v>
      </c>
      <c r="AK604" s="0" t="s">
        <v>40</v>
      </c>
      <c r="AL604" s="0" t="n">
        <v>1</v>
      </c>
      <c r="AM604" s="0" t="n">
        <v>1</v>
      </c>
    </row>
    <row r="605" customFormat="false" ht="12.75" hidden="false" customHeight="false" outlineLevel="0" collapsed="false">
      <c r="A605" s="0" t="n">
        <v>202101</v>
      </c>
      <c r="B605" s="0" t="n">
        <v>0</v>
      </c>
      <c r="C605" s="0" t="n">
        <v>-1.8</v>
      </c>
      <c r="D605" s="0" t="n">
        <v>1.37888032056</v>
      </c>
      <c r="E605" s="0" t="n">
        <v>-1.15701731256</v>
      </c>
      <c r="F605" s="0" t="n">
        <v>0</v>
      </c>
      <c r="G605" s="0" t="n">
        <v>0</v>
      </c>
      <c r="H605" s="0" t="n">
        <v>7</v>
      </c>
      <c r="I605" s="0" t="n">
        <v>3</v>
      </c>
      <c r="J605" s="0" t="n">
        <v>691</v>
      </c>
      <c r="K605" s="0" t="n">
        <v>7</v>
      </c>
      <c r="L605" s="0" t="n">
        <v>0</v>
      </c>
      <c r="M605" s="0" t="n">
        <v>-1.8</v>
      </c>
      <c r="N605" s="0" t="n">
        <v>0.192842885852</v>
      </c>
      <c r="O605" s="0" t="n">
        <v>-2.85739016533</v>
      </c>
      <c r="P605" s="0" t="n">
        <v>-1.63087148952942</v>
      </c>
      <c r="Q605" s="0" t="n">
        <v>-1.13228151485229</v>
      </c>
      <c r="R605" s="0" t="n">
        <v>-1.44250744520396</v>
      </c>
      <c r="S605" s="0" t="n">
        <v>-1.21454512727119</v>
      </c>
      <c r="T605" s="0" t="n">
        <v>-1.69829193320651</v>
      </c>
      <c r="U605" s="0" t="n">
        <v>-1.1309680468744</v>
      </c>
      <c r="V605" s="0" t="n">
        <v>1.074831307862</v>
      </c>
      <c r="W605" s="0" t="n">
        <v>2.51036530786375</v>
      </c>
      <c r="X605" s="0" t="n">
        <v>2.31804023355059</v>
      </c>
      <c r="Y605" s="0" t="n">
        <v>2.56064918232627</v>
      </c>
      <c r="Z605" s="0" t="n">
        <v>-0.192842885852</v>
      </c>
      <c r="AA605" s="0" t="n">
        <v>1.05739016533</v>
      </c>
      <c r="AB605" s="0" t="n">
        <v>-1.82371437538142</v>
      </c>
      <c r="AC605" s="0" t="n">
        <v>1.72510865047771</v>
      </c>
      <c r="AD605" s="0" t="n">
        <v>-1.63535033105596</v>
      </c>
      <c r="AE605" s="0" t="n">
        <v>1.64284503805881</v>
      </c>
      <c r="AF605" s="0" t="n">
        <v>-1.89113481905851</v>
      </c>
      <c r="AG605" s="0" t="n">
        <v>1.7264221184556</v>
      </c>
      <c r="AH605" s="0" t="s">
        <v>43</v>
      </c>
      <c r="AI605" s="0" t="n">
        <v>2</v>
      </c>
      <c r="AJ605" s="0" t="n">
        <v>1</v>
      </c>
      <c r="AK605" s="0" t="s">
        <v>40</v>
      </c>
      <c r="AL605" s="0" t="n">
        <v>1</v>
      </c>
      <c r="AM605" s="0" t="n">
        <v>1</v>
      </c>
    </row>
    <row r="606" customFormat="false" ht="12.75" hidden="false" customHeight="false" outlineLevel="0" collapsed="false">
      <c r="A606" s="0" t="n">
        <v>202101</v>
      </c>
      <c r="B606" s="0" t="n">
        <v>0</v>
      </c>
      <c r="C606" s="0" t="n">
        <v>-1.8</v>
      </c>
      <c r="D606" s="0" t="n">
        <v>-1.37888032056</v>
      </c>
      <c r="E606" s="0" t="n">
        <v>1.15701731256</v>
      </c>
      <c r="F606" s="0" t="n">
        <v>0</v>
      </c>
      <c r="G606" s="0" t="n">
        <v>0</v>
      </c>
      <c r="H606" s="0" t="n">
        <v>11</v>
      </c>
      <c r="I606" s="0" t="n">
        <v>2</v>
      </c>
      <c r="J606" s="0" t="n">
        <v>722</v>
      </c>
      <c r="K606" s="0" t="n">
        <v>11</v>
      </c>
      <c r="L606" s="0" t="n">
        <v>0</v>
      </c>
      <c r="M606" s="0" t="n">
        <v>-1.8</v>
      </c>
      <c r="N606" s="0" t="n">
        <v>-0.447354882956</v>
      </c>
      <c r="O606" s="0" t="n">
        <v>-0.625273942947</v>
      </c>
      <c r="P606" s="0" t="n">
        <v>0.163936481090446</v>
      </c>
      <c r="Q606" s="0" t="n">
        <v>-2.04771879135014</v>
      </c>
      <c r="R606" s="0" t="n">
        <v>0.165825316983838</v>
      </c>
      <c r="S606" s="0" t="n">
        <v>-1.96120649437962</v>
      </c>
      <c r="T606" s="0" t="n">
        <v>0.107911849443175</v>
      </c>
      <c r="U606" s="0" t="n">
        <v>-2.02614278760524</v>
      </c>
      <c r="V606" s="0" t="n">
        <v>1.25702334919597</v>
      </c>
      <c r="W606" s="0" t="n">
        <v>1.54823334110411</v>
      </c>
      <c r="X606" s="0" t="n">
        <v>1.46993392354062</v>
      </c>
      <c r="Y606" s="0" t="n">
        <v>1.5069023405793</v>
      </c>
      <c r="Z606" s="0" t="n">
        <v>0.447354882956</v>
      </c>
      <c r="AA606" s="0" t="n">
        <v>-1.174726057053</v>
      </c>
      <c r="AB606" s="0" t="n">
        <v>0.611291364046446</v>
      </c>
      <c r="AC606" s="0" t="n">
        <v>-1.42244484840314</v>
      </c>
      <c r="AD606" s="0" t="n">
        <v>0.613180199939838</v>
      </c>
      <c r="AE606" s="0" t="n">
        <v>-1.33593255143262</v>
      </c>
      <c r="AF606" s="0" t="n">
        <v>0.555266732399176</v>
      </c>
      <c r="AG606" s="0" t="n">
        <v>-1.40086884465824</v>
      </c>
      <c r="AH606" s="0" t="s">
        <v>43</v>
      </c>
      <c r="AI606" s="0" t="n">
        <v>1</v>
      </c>
      <c r="AJ606" s="0" t="n">
        <v>2</v>
      </c>
      <c r="AK606" s="0" t="s">
        <v>40</v>
      </c>
      <c r="AL606" s="0" t="n">
        <v>1</v>
      </c>
      <c r="AM606" s="0" t="n">
        <v>1</v>
      </c>
    </row>
    <row r="607" customFormat="false" ht="12.75" hidden="false" customHeight="false" outlineLevel="0" collapsed="false">
      <c r="A607" s="0" t="n">
        <v>202101</v>
      </c>
      <c r="B607" s="0" t="n">
        <v>0</v>
      </c>
      <c r="C607" s="0" t="n">
        <v>-1.8</v>
      </c>
      <c r="D607" s="0" t="n">
        <v>-1.77265386818</v>
      </c>
      <c r="E607" s="0" t="n">
        <v>-0.312567214581</v>
      </c>
      <c r="F607" s="0" t="n">
        <v>0</v>
      </c>
      <c r="G607" s="0" t="n">
        <v>0</v>
      </c>
      <c r="H607" s="0" t="n">
        <v>1</v>
      </c>
      <c r="I607" s="0" t="n">
        <v>8</v>
      </c>
      <c r="J607" s="0" t="n">
        <v>648</v>
      </c>
      <c r="K607" s="0" t="n">
        <v>1</v>
      </c>
      <c r="L607" s="0" t="n">
        <v>0</v>
      </c>
      <c r="M607" s="0" t="n">
        <v>-1.8</v>
      </c>
      <c r="N607" s="0" t="n">
        <v>2.09387350082</v>
      </c>
      <c r="O607" s="0" t="n">
        <v>-1.91212046146</v>
      </c>
      <c r="P607" s="0" t="n">
        <v>1.19344090009283</v>
      </c>
      <c r="Q607" s="0" t="n">
        <v>-1.6217344816237</v>
      </c>
      <c r="R607" s="0" t="n">
        <v>1.06552019144844</v>
      </c>
      <c r="S607" s="0" t="n">
        <v>-1.6118483299353</v>
      </c>
      <c r="T607" s="0" t="n">
        <v>1.20670651343118</v>
      </c>
      <c r="U607" s="0" t="n">
        <v>-1.64269365455585</v>
      </c>
      <c r="V607" s="0" t="n">
        <v>2.09687320439606</v>
      </c>
      <c r="W607" s="0" t="n">
        <v>0.946098771660641</v>
      </c>
      <c r="X607" s="0" t="n">
        <v>1.07129542231161</v>
      </c>
      <c r="Y607" s="0" t="n">
        <v>0.927176395186552</v>
      </c>
      <c r="Z607" s="0" t="n">
        <v>-2.09387350082</v>
      </c>
      <c r="AA607" s="0" t="n">
        <v>0.11212046146</v>
      </c>
      <c r="AB607" s="0" t="n">
        <v>-0.900432600727165</v>
      </c>
      <c r="AC607" s="0" t="n">
        <v>0.290385979836297</v>
      </c>
      <c r="AD607" s="0" t="n">
        <v>-1.02835330937156</v>
      </c>
      <c r="AE607" s="0" t="n">
        <v>0.300272131524697</v>
      </c>
      <c r="AF607" s="0" t="n">
        <v>-0.887166987388825</v>
      </c>
      <c r="AG607" s="0" t="n">
        <v>0.269426806904151</v>
      </c>
      <c r="AH607" s="0" t="s">
        <v>43</v>
      </c>
      <c r="AI607" s="0" t="n">
        <v>1</v>
      </c>
      <c r="AJ607" s="0" t="n">
        <v>1</v>
      </c>
      <c r="AK607" s="0" t="s">
        <v>41</v>
      </c>
      <c r="AL607" s="0" t="n">
        <v>1</v>
      </c>
      <c r="AM607" s="0" t="n">
        <v>1</v>
      </c>
    </row>
    <row r="608" customFormat="false" ht="12.75" hidden="false" customHeight="false" outlineLevel="0" collapsed="false">
      <c r="A608" s="0" t="n">
        <v>202101</v>
      </c>
      <c r="B608" s="0" t="n">
        <v>0</v>
      </c>
      <c r="C608" s="0" t="n">
        <v>-1.8</v>
      </c>
      <c r="D608" s="0" t="n">
        <v>1.37888032056</v>
      </c>
      <c r="E608" s="0" t="n">
        <v>-1.15701731256</v>
      </c>
      <c r="F608" s="0" t="n">
        <v>0</v>
      </c>
      <c r="G608" s="0" t="n">
        <v>0</v>
      </c>
      <c r="H608" s="0" t="n">
        <v>20</v>
      </c>
      <c r="I608" s="0" t="n">
        <v>3</v>
      </c>
      <c r="J608" s="0" t="n">
        <v>795</v>
      </c>
      <c r="K608" s="0" t="n">
        <v>20</v>
      </c>
      <c r="L608" s="0" t="n">
        <v>0</v>
      </c>
      <c r="M608" s="0" t="n">
        <v>-1.8</v>
      </c>
      <c r="N608" s="0" t="n">
        <v>0.164995804429</v>
      </c>
      <c r="O608" s="0" t="n">
        <v>-2.43014240265</v>
      </c>
      <c r="P608" s="0" t="n">
        <v>-1.63087148952942</v>
      </c>
      <c r="Q608" s="0" t="n">
        <v>-1.13228151485229</v>
      </c>
      <c r="R608" s="0" t="n">
        <v>-1.44250744520396</v>
      </c>
      <c r="S608" s="0" t="n">
        <v>-1.21454512727119</v>
      </c>
      <c r="T608" s="0" t="n">
        <v>-1.69829193320651</v>
      </c>
      <c r="U608" s="0" t="n">
        <v>-1.1309680468744</v>
      </c>
      <c r="V608" s="0" t="n">
        <v>0.651385495000225</v>
      </c>
      <c r="W608" s="0" t="n">
        <v>2.21575770823088</v>
      </c>
      <c r="X608" s="0" t="n">
        <v>2.01537674728298</v>
      </c>
      <c r="Y608" s="0" t="n">
        <v>2.27149624695437</v>
      </c>
      <c r="Z608" s="0" t="n">
        <v>-0.164995804429</v>
      </c>
      <c r="AA608" s="0" t="n">
        <v>0.63014240265</v>
      </c>
      <c r="AB608" s="0" t="n">
        <v>-1.79586729395842</v>
      </c>
      <c r="AC608" s="0" t="n">
        <v>1.29786088779771</v>
      </c>
      <c r="AD608" s="0" t="n">
        <v>-1.60750324963296</v>
      </c>
      <c r="AE608" s="0" t="n">
        <v>1.21559727537881</v>
      </c>
      <c r="AF608" s="0" t="n">
        <v>-1.86328773763551</v>
      </c>
      <c r="AG608" s="0" t="n">
        <v>1.2991743557756</v>
      </c>
      <c r="AH608" s="0" t="s">
        <v>43</v>
      </c>
      <c r="AI608" s="0" t="n">
        <v>1</v>
      </c>
      <c r="AJ608" s="0" t="n">
        <v>1</v>
      </c>
      <c r="AK608" s="0" t="s">
        <v>41</v>
      </c>
      <c r="AL608" s="0" t="n">
        <v>1</v>
      </c>
      <c r="AM608" s="0" t="n">
        <v>1</v>
      </c>
    </row>
    <row r="609" customFormat="false" ht="12.75" hidden="false" customHeight="false" outlineLevel="0" collapsed="false">
      <c r="A609" s="0" t="n">
        <v>202101</v>
      </c>
      <c r="B609" s="0" t="n">
        <v>0</v>
      </c>
      <c r="C609" s="0" t="n">
        <v>-1.8</v>
      </c>
      <c r="D609" s="0" t="n">
        <v>1.37888032056</v>
      </c>
      <c r="E609" s="0" t="n">
        <v>-1.15701731256</v>
      </c>
      <c r="F609" s="0" t="n">
        <v>0</v>
      </c>
      <c r="G609" s="0" t="n">
        <v>0</v>
      </c>
      <c r="H609" s="0" t="n">
        <v>18</v>
      </c>
      <c r="I609" s="0" t="n">
        <v>3</v>
      </c>
      <c r="J609" s="0" t="n">
        <v>779</v>
      </c>
      <c r="K609" s="0" t="n">
        <v>18</v>
      </c>
      <c r="L609" s="0" t="n">
        <v>0</v>
      </c>
      <c r="M609" s="0" t="n">
        <v>-1.8</v>
      </c>
      <c r="N609" s="0" t="n">
        <v>1.3959133625</v>
      </c>
      <c r="O609" s="0" t="n">
        <v>-1.09933459759</v>
      </c>
      <c r="P609" s="0" t="n">
        <v>-1.63087148952942</v>
      </c>
      <c r="Q609" s="0" t="n">
        <v>-1.13228151485229</v>
      </c>
      <c r="R609" s="0" t="n">
        <v>-1.44250744520396</v>
      </c>
      <c r="S609" s="0" t="n">
        <v>-1.21454512727119</v>
      </c>
      <c r="T609" s="0" t="n">
        <v>-1.69829193320651</v>
      </c>
      <c r="U609" s="0" t="n">
        <v>-1.1309680468744</v>
      </c>
      <c r="V609" s="0" t="n">
        <v>1.56189184060242</v>
      </c>
      <c r="W609" s="0" t="n">
        <v>3.02696416229724</v>
      </c>
      <c r="X609" s="0" t="n">
        <v>2.84075802344308</v>
      </c>
      <c r="Y609" s="0" t="n">
        <v>3.0943669929554</v>
      </c>
      <c r="Z609" s="0" t="n">
        <v>-1.3959133625</v>
      </c>
      <c r="AA609" s="0" t="n">
        <v>-0.70066540241</v>
      </c>
      <c r="AB609" s="0" t="n">
        <v>-3.02678485202942</v>
      </c>
      <c r="AC609" s="0" t="n">
        <v>-0.0329469172622943</v>
      </c>
      <c r="AD609" s="0" t="n">
        <v>-2.83842080770396</v>
      </c>
      <c r="AE609" s="0" t="n">
        <v>-0.115210529681193</v>
      </c>
      <c r="AF609" s="0" t="n">
        <v>-3.09420529570651</v>
      </c>
      <c r="AG609" s="0" t="n">
        <v>-0.0316334492843964</v>
      </c>
      <c r="AH609" s="0" t="s">
        <v>43</v>
      </c>
      <c r="AI609" s="0" t="n">
        <v>2</v>
      </c>
      <c r="AJ609" s="0" t="n">
        <v>2</v>
      </c>
      <c r="AK609" s="0" t="s">
        <v>41</v>
      </c>
      <c r="AL609" s="0" t="n">
        <v>1</v>
      </c>
      <c r="AM609" s="0" t="n">
        <v>1</v>
      </c>
    </row>
    <row r="610" customFormat="false" ht="12.75" hidden="false" customHeight="false" outlineLevel="0" collapsed="false">
      <c r="A610" s="0" t="n">
        <v>202101</v>
      </c>
      <c r="B610" s="0" t="n">
        <v>0</v>
      </c>
      <c r="C610" s="0" t="n">
        <v>-1.8</v>
      </c>
      <c r="D610" s="0" t="n">
        <v>-1.37887967467</v>
      </c>
      <c r="E610" s="0" t="n">
        <v>-1.15701808231</v>
      </c>
      <c r="F610" s="0" t="n">
        <v>0</v>
      </c>
      <c r="G610" s="0" t="n">
        <v>0</v>
      </c>
      <c r="H610" s="0" t="n">
        <v>18</v>
      </c>
      <c r="I610" s="0" t="n">
        <v>4</v>
      </c>
      <c r="J610" s="0" t="n">
        <v>780</v>
      </c>
      <c r="K610" s="0" t="n">
        <v>18</v>
      </c>
      <c r="L610" s="0" t="n">
        <v>0</v>
      </c>
      <c r="M610" s="0" t="n">
        <v>-1.8</v>
      </c>
      <c r="N610" s="0" t="n">
        <v>2.28104948997</v>
      </c>
      <c r="O610" s="0" t="n">
        <v>-0.196250617504</v>
      </c>
      <c r="P610" s="0" t="n">
        <v>1.63087213541942</v>
      </c>
      <c r="Q610" s="0" t="n">
        <v>-1.13228228460229</v>
      </c>
      <c r="R610" s="0" t="n">
        <v>1.44250809109396</v>
      </c>
      <c r="S610" s="0" t="n">
        <v>-1.21454589702119</v>
      </c>
      <c r="T610" s="0" t="n">
        <v>1.69829257909651</v>
      </c>
      <c r="U610" s="0" t="n">
        <v>-1.1309688166244</v>
      </c>
      <c r="V610" s="0" t="n">
        <v>2.78840435689458</v>
      </c>
      <c r="W610" s="0" t="n">
        <v>1.13968674388237</v>
      </c>
      <c r="X610" s="0" t="n">
        <v>1.31911976481136</v>
      </c>
      <c r="Y610" s="0" t="n">
        <v>1.10150067132875</v>
      </c>
      <c r="Z610" s="0" t="n">
        <v>-2.28104948997</v>
      </c>
      <c r="AA610" s="0" t="n">
        <v>-1.603749382496</v>
      </c>
      <c r="AB610" s="0" t="n">
        <v>-0.650177354550582</v>
      </c>
      <c r="AC610" s="0" t="n">
        <v>-0.936031667098294</v>
      </c>
      <c r="AD610" s="0" t="n">
        <v>-0.83854139887604</v>
      </c>
      <c r="AE610" s="0" t="n">
        <v>-1.01829527951719</v>
      </c>
      <c r="AF610" s="0" t="n">
        <v>-0.582756910873491</v>
      </c>
      <c r="AG610" s="0" t="n">
        <v>-0.934718199120396</v>
      </c>
      <c r="AH610" s="0" t="s">
        <v>43</v>
      </c>
      <c r="AI610" s="0" t="n">
        <v>2</v>
      </c>
      <c r="AJ610" s="0" t="n">
        <v>2</v>
      </c>
      <c r="AK610" s="0" t="s">
        <v>41</v>
      </c>
      <c r="AL610" s="0" t="n">
        <v>1</v>
      </c>
      <c r="AM610" s="0" t="n">
        <v>1</v>
      </c>
    </row>
    <row r="611" customFormat="false" ht="12.75" hidden="false" customHeight="false" outlineLevel="0" collapsed="false">
      <c r="A611" s="0" t="n">
        <v>202101</v>
      </c>
      <c r="B611" s="0" t="n">
        <v>0</v>
      </c>
      <c r="C611" s="0" t="n">
        <v>-1.8</v>
      </c>
      <c r="D611" s="0" t="n">
        <v>1.37888032056</v>
      </c>
      <c r="E611" s="0" t="n">
        <v>-1.15701731256</v>
      </c>
      <c r="F611" s="0" t="n">
        <v>0</v>
      </c>
      <c r="G611" s="0" t="n">
        <v>0</v>
      </c>
      <c r="H611" s="0" t="n">
        <v>13</v>
      </c>
      <c r="I611" s="0" t="n">
        <v>3</v>
      </c>
      <c r="J611" s="0" t="n">
        <v>739</v>
      </c>
      <c r="K611" s="0" t="n">
        <v>13</v>
      </c>
      <c r="L611" s="0" t="n">
        <v>0</v>
      </c>
      <c r="M611" s="0" t="n">
        <v>-1.8</v>
      </c>
      <c r="N611" s="0" t="n">
        <v>-0.304572820663</v>
      </c>
      <c r="O611" s="0" t="n">
        <v>-1.63901031017</v>
      </c>
      <c r="P611" s="0" t="n">
        <v>-1.63087148952942</v>
      </c>
      <c r="Q611" s="0" t="n">
        <v>-1.13228151485229</v>
      </c>
      <c r="R611" s="0" t="n">
        <v>-1.44250744520396</v>
      </c>
      <c r="S611" s="0" t="n">
        <v>-1.21454512727119</v>
      </c>
      <c r="T611" s="0" t="n">
        <v>-1.69829193320651</v>
      </c>
      <c r="U611" s="0" t="n">
        <v>-1.1309680468744</v>
      </c>
      <c r="V611" s="0" t="n">
        <v>0.344502951102274</v>
      </c>
      <c r="W611" s="0" t="n">
        <v>1.41980358889565</v>
      </c>
      <c r="X611" s="0" t="n">
        <v>1.21452291095001</v>
      </c>
      <c r="Y611" s="0" t="n">
        <v>1.4834284296735</v>
      </c>
      <c r="Z611" s="0" t="n">
        <v>0.304572820663</v>
      </c>
      <c r="AA611" s="0" t="n">
        <v>-0.16098968983</v>
      </c>
      <c r="AB611" s="0" t="n">
        <v>-1.32629866886642</v>
      </c>
      <c r="AC611" s="0" t="n">
        <v>0.506728795317706</v>
      </c>
      <c r="AD611" s="0" t="n">
        <v>-1.13793462454096</v>
      </c>
      <c r="AE611" s="0" t="n">
        <v>0.424465182898807</v>
      </c>
      <c r="AF611" s="0" t="n">
        <v>-1.39371911254351</v>
      </c>
      <c r="AG611" s="0" t="n">
        <v>0.508042263295604</v>
      </c>
      <c r="AH611" s="0" t="s">
        <v>43</v>
      </c>
      <c r="AI611" s="0" t="n">
        <v>1</v>
      </c>
      <c r="AJ611" s="0" t="n">
        <v>1</v>
      </c>
      <c r="AK611" s="0" t="s">
        <v>40</v>
      </c>
      <c r="AL611" s="0" t="n">
        <v>1</v>
      </c>
      <c r="AM611" s="0" t="n">
        <v>1</v>
      </c>
    </row>
    <row r="612" customFormat="false" ht="12.75" hidden="false" customHeight="false" outlineLevel="0" collapsed="false">
      <c r="A612" s="0" t="n">
        <v>202101</v>
      </c>
      <c r="B612" s="0" t="n">
        <v>0</v>
      </c>
      <c r="C612" s="0" t="n">
        <v>-1.8</v>
      </c>
      <c r="D612" s="0" t="n">
        <v>1.77265386818</v>
      </c>
      <c r="E612" s="0" t="n">
        <v>0.312567214581</v>
      </c>
      <c r="F612" s="0" t="n">
        <v>0</v>
      </c>
      <c r="G612" s="0" t="n">
        <v>0</v>
      </c>
      <c r="H612" s="0" t="n">
        <v>26</v>
      </c>
      <c r="I612" s="0" t="n">
        <v>5</v>
      </c>
      <c r="J612" s="0" t="n">
        <v>845</v>
      </c>
      <c r="K612" s="0" t="n">
        <v>26</v>
      </c>
      <c r="L612" s="0" t="n">
        <v>0</v>
      </c>
      <c r="M612" s="0" t="n">
        <v>-1.8</v>
      </c>
      <c r="N612" s="0" t="n">
        <v>1.53173089027</v>
      </c>
      <c r="O612" s="0" t="n">
        <v>-1.38944399357</v>
      </c>
      <c r="P612" s="0" t="n">
        <v>-0.815771162227994</v>
      </c>
      <c r="Q612" s="0" t="n">
        <v>-1.85988379663894</v>
      </c>
      <c r="R612" s="0" t="n">
        <v>-0.738887076385338</v>
      </c>
      <c r="S612" s="0" t="n">
        <v>-1.81116292659576</v>
      </c>
      <c r="T612" s="0" t="n">
        <v>-0.794507083035441</v>
      </c>
      <c r="U612" s="0" t="n">
        <v>-1.87383393851588</v>
      </c>
      <c r="V612" s="0" t="n">
        <v>1.58579814434974</v>
      </c>
      <c r="W612" s="0" t="n">
        <v>2.39417616202188</v>
      </c>
      <c r="X612" s="0" t="n">
        <v>2.30944859413896</v>
      </c>
      <c r="Y612" s="0" t="n">
        <v>2.37613482934216</v>
      </c>
      <c r="Z612" s="0" t="n">
        <v>-1.53173089027</v>
      </c>
      <c r="AA612" s="0" t="n">
        <v>-0.41055600643</v>
      </c>
      <c r="AB612" s="0" t="n">
        <v>-2.34750205249799</v>
      </c>
      <c r="AC612" s="0" t="n">
        <v>-0.470439803068937</v>
      </c>
      <c r="AD612" s="0" t="n">
        <v>-2.27061796665534</v>
      </c>
      <c r="AE612" s="0" t="n">
        <v>-0.421718933025763</v>
      </c>
      <c r="AF612" s="0" t="n">
        <v>-2.32623797330544</v>
      </c>
      <c r="AG612" s="0" t="n">
        <v>-0.484389944945882</v>
      </c>
      <c r="AH612" s="0" t="s">
        <v>43</v>
      </c>
      <c r="AI612" s="0" t="n">
        <v>1</v>
      </c>
      <c r="AJ612" s="0" t="n">
        <v>1</v>
      </c>
      <c r="AK612" s="0" t="s">
        <v>41</v>
      </c>
      <c r="AL612" s="0" t="n">
        <v>1</v>
      </c>
      <c r="AM612" s="0" t="n">
        <v>1</v>
      </c>
    </row>
    <row r="613" customFormat="false" ht="12.75" hidden="false" customHeight="false" outlineLevel="0" collapsed="false">
      <c r="A613" s="0" t="n">
        <v>202101</v>
      </c>
      <c r="B613" s="0" t="n">
        <v>0</v>
      </c>
      <c r="C613" s="0" t="n">
        <v>-1.8</v>
      </c>
      <c r="D613" s="0" t="n">
        <v>1.77265386818</v>
      </c>
      <c r="E613" s="0" t="n">
        <v>0.312567214581</v>
      </c>
      <c r="F613" s="0" t="n">
        <v>0</v>
      </c>
      <c r="G613" s="0" t="n">
        <v>0</v>
      </c>
      <c r="H613" s="0" t="n">
        <v>6</v>
      </c>
      <c r="I613" s="0" t="n">
        <v>5</v>
      </c>
      <c r="J613" s="0" t="n">
        <v>685</v>
      </c>
      <c r="K613" s="0" t="n">
        <v>6</v>
      </c>
      <c r="L613" s="0" t="n">
        <v>0</v>
      </c>
      <c r="M613" s="0" t="n">
        <v>-1.8</v>
      </c>
      <c r="N613" s="0" t="n">
        <v>-0.321534782648</v>
      </c>
      <c r="O613" s="0" t="n">
        <v>-2.3547577858</v>
      </c>
      <c r="P613" s="0" t="n">
        <v>-0.815771162227994</v>
      </c>
      <c r="Q613" s="0" t="n">
        <v>-1.85988379663894</v>
      </c>
      <c r="R613" s="0" t="n">
        <v>-0.738887076385338</v>
      </c>
      <c r="S613" s="0" t="n">
        <v>-1.81116292659576</v>
      </c>
      <c r="T613" s="0" t="n">
        <v>-0.794507083035441</v>
      </c>
      <c r="U613" s="0" t="n">
        <v>-1.87383393851588</v>
      </c>
      <c r="V613" s="0" t="n">
        <v>0.641202633617654</v>
      </c>
      <c r="W613" s="0" t="n">
        <v>0.699406794396883</v>
      </c>
      <c r="X613" s="0" t="n">
        <v>0.685330801905978</v>
      </c>
      <c r="Y613" s="0" t="n">
        <v>0.674529868738476</v>
      </c>
      <c r="Z613" s="0" t="n">
        <v>0.321534782648</v>
      </c>
      <c r="AA613" s="0" t="n">
        <v>0.5547577858</v>
      </c>
      <c r="AB613" s="0" t="n">
        <v>-0.494236379579994</v>
      </c>
      <c r="AC613" s="0" t="n">
        <v>0.494873989161063</v>
      </c>
      <c r="AD613" s="0" t="n">
        <v>-0.417352293737338</v>
      </c>
      <c r="AE613" s="0" t="n">
        <v>0.543594859204237</v>
      </c>
      <c r="AF613" s="0" t="n">
        <v>-0.472972300387441</v>
      </c>
      <c r="AG613" s="0" t="n">
        <v>0.480923847284118</v>
      </c>
      <c r="AH613" s="0" t="s">
        <v>43</v>
      </c>
      <c r="AI613" s="0" t="n">
        <v>2</v>
      </c>
      <c r="AJ613" s="0" t="n">
        <v>2</v>
      </c>
      <c r="AK613" s="0" t="s">
        <v>40</v>
      </c>
      <c r="AL613" s="0" t="n">
        <v>1</v>
      </c>
      <c r="AM613" s="0" t="n">
        <v>1</v>
      </c>
    </row>
    <row r="614" customFormat="false" ht="12.75" hidden="false" customHeight="false" outlineLevel="0" collapsed="false">
      <c r="A614" s="0" t="n">
        <v>202101</v>
      </c>
      <c r="B614" s="0" t="n">
        <v>0</v>
      </c>
      <c r="C614" s="0" t="n">
        <v>-1.8</v>
      </c>
      <c r="D614" s="0" t="n">
        <v>-1.77265404267</v>
      </c>
      <c r="E614" s="0" t="n">
        <v>0.31256622502</v>
      </c>
      <c r="F614" s="0" t="n">
        <v>0</v>
      </c>
      <c r="G614" s="0" t="n">
        <v>0</v>
      </c>
      <c r="H614" s="0" t="n">
        <v>14</v>
      </c>
      <c r="I614" s="0" t="n">
        <v>6</v>
      </c>
      <c r="J614" s="0" t="n">
        <v>750</v>
      </c>
      <c r="K614" s="0" t="n">
        <v>14</v>
      </c>
      <c r="L614" s="0" t="n">
        <v>0</v>
      </c>
      <c r="M614" s="0" t="n">
        <v>-1.8</v>
      </c>
      <c r="N614" s="0" t="n">
        <v>3.20395159721</v>
      </c>
      <c r="O614" s="0" t="n">
        <v>-1.80131804943</v>
      </c>
      <c r="P614" s="0" t="n">
        <v>0.815770987737994</v>
      </c>
      <c r="Q614" s="0" t="n">
        <v>-1.85988478619994</v>
      </c>
      <c r="R614" s="0" t="n">
        <v>0.738886901895338</v>
      </c>
      <c r="S614" s="0" t="n">
        <v>-1.81116391615676</v>
      </c>
      <c r="T614" s="0" t="n">
        <v>0.794506908545441</v>
      </c>
      <c r="U614" s="0" t="n">
        <v>-1.87383492807688</v>
      </c>
      <c r="V614" s="0" t="n">
        <v>3.20395186832118</v>
      </c>
      <c r="W614" s="0" t="n">
        <v>2.38889863454144</v>
      </c>
      <c r="X614" s="0" t="n">
        <v>2.4650843582276</v>
      </c>
      <c r="Y614" s="0" t="n">
        <v>2.41053570921954</v>
      </c>
      <c r="Z614" s="0" t="n">
        <v>-3.20395159721</v>
      </c>
      <c r="AA614" s="0" t="n">
        <v>0.00131804943000002</v>
      </c>
      <c r="AB614" s="0" t="n">
        <v>-2.38818060947201</v>
      </c>
      <c r="AC614" s="0" t="n">
        <v>-0.0585667367699372</v>
      </c>
      <c r="AD614" s="0" t="n">
        <v>-2.46506469531466</v>
      </c>
      <c r="AE614" s="0" t="n">
        <v>-0.00984586672676335</v>
      </c>
      <c r="AF614" s="0" t="n">
        <v>-2.40944468866456</v>
      </c>
      <c r="AG614" s="0" t="n">
        <v>-0.0725168786468819</v>
      </c>
      <c r="AH614" s="0" t="s">
        <v>43</v>
      </c>
      <c r="AI614" s="0" t="n">
        <v>1</v>
      </c>
      <c r="AJ614" s="0" t="n">
        <v>2</v>
      </c>
      <c r="AK614" s="0" t="s">
        <v>40</v>
      </c>
      <c r="AL614" s="0" t="n">
        <v>1</v>
      </c>
      <c r="AM614" s="0" t="n">
        <v>1</v>
      </c>
    </row>
    <row r="615" customFormat="false" ht="12.75" hidden="false" customHeight="false" outlineLevel="0" collapsed="false">
      <c r="A615" s="0" t="n">
        <v>202101</v>
      </c>
      <c r="B615" s="0" t="n">
        <v>0</v>
      </c>
      <c r="C615" s="0" t="n">
        <v>-1.8</v>
      </c>
      <c r="D615" s="0" t="n">
        <v>1.77265386818</v>
      </c>
      <c r="E615" s="0" t="n">
        <v>0.312567214581</v>
      </c>
      <c r="F615" s="0" t="n">
        <v>0</v>
      </c>
      <c r="G615" s="0" t="n">
        <v>0</v>
      </c>
      <c r="H615" s="0" t="n">
        <v>20</v>
      </c>
      <c r="I615" s="0" t="n">
        <v>5</v>
      </c>
      <c r="J615" s="0" t="n">
        <v>797</v>
      </c>
      <c r="K615" s="0" t="n">
        <v>20</v>
      </c>
      <c r="L615" s="0" t="n">
        <v>0</v>
      </c>
      <c r="M615" s="0" t="n">
        <v>-1.8</v>
      </c>
      <c r="N615" s="0" t="n">
        <v>0.696954905987</v>
      </c>
      <c r="O615" s="0" t="n">
        <v>-2.39100193977</v>
      </c>
      <c r="P615" s="0" t="n">
        <v>-0.815771162227994</v>
      </c>
      <c r="Q615" s="0" t="n">
        <v>-1.85988379663894</v>
      </c>
      <c r="R615" s="0" t="n">
        <v>-0.738887076385338</v>
      </c>
      <c r="S615" s="0" t="n">
        <v>-1.81116292659576</v>
      </c>
      <c r="T615" s="0" t="n">
        <v>-0.794507083035441</v>
      </c>
      <c r="U615" s="0" t="n">
        <v>-1.87383393851588</v>
      </c>
      <c r="V615" s="0" t="n">
        <v>0.913799449436938</v>
      </c>
      <c r="W615" s="0" t="n">
        <v>1.60325501384533</v>
      </c>
      <c r="X615" s="0" t="n">
        <v>1.54850104279648</v>
      </c>
      <c r="Y615" s="0" t="n">
        <v>1.57858215060856</v>
      </c>
      <c r="Z615" s="0" t="n">
        <v>-0.696954905987</v>
      </c>
      <c r="AA615" s="0" t="n">
        <v>0.59100193977</v>
      </c>
      <c r="AB615" s="0" t="n">
        <v>-1.51272606821499</v>
      </c>
      <c r="AC615" s="0" t="n">
        <v>0.531118143131063</v>
      </c>
      <c r="AD615" s="0" t="n">
        <v>-1.43584198237234</v>
      </c>
      <c r="AE615" s="0" t="n">
        <v>0.579839013174237</v>
      </c>
      <c r="AF615" s="0" t="n">
        <v>-1.49146198902244</v>
      </c>
      <c r="AG615" s="0" t="n">
        <v>0.517168001254118</v>
      </c>
      <c r="AH615" s="0" t="s">
        <v>43</v>
      </c>
      <c r="AI615" s="0" t="n">
        <v>1</v>
      </c>
      <c r="AJ615" s="0" t="n">
        <v>1</v>
      </c>
      <c r="AK615" s="0" t="s">
        <v>41</v>
      </c>
      <c r="AL615" s="0" t="n">
        <v>1</v>
      </c>
      <c r="AM615" s="0" t="n">
        <v>1</v>
      </c>
    </row>
    <row r="616" customFormat="false" ht="12.75" hidden="false" customHeight="false" outlineLevel="0" collapsed="false">
      <c r="A616" s="0" t="n">
        <v>202101</v>
      </c>
      <c r="B616" s="0" t="n">
        <v>0</v>
      </c>
      <c r="C616" s="0" t="n">
        <v>-1.8</v>
      </c>
      <c r="D616" s="0" t="n">
        <v>-1.37887967467</v>
      </c>
      <c r="E616" s="0" t="n">
        <v>-1.15701808231</v>
      </c>
      <c r="F616" s="0" t="n">
        <v>0</v>
      </c>
      <c r="G616" s="0" t="n">
        <v>0</v>
      </c>
      <c r="H616" s="0" t="n">
        <v>26</v>
      </c>
      <c r="I616" s="0" t="n">
        <v>4</v>
      </c>
      <c r="J616" s="0" t="n">
        <v>844</v>
      </c>
      <c r="K616" s="0" t="n">
        <v>26</v>
      </c>
      <c r="L616" s="0" t="n">
        <v>0</v>
      </c>
      <c r="M616" s="0" t="n">
        <v>-1.8</v>
      </c>
      <c r="N616" s="0" t="n">
        <v>0.344200104475</v>
      </c>
      <c r="O616" s="0" t="n">
        <v>-2.09918761253</v>
      </c>
      <c r="P616" s="0" t="n">
        <v>1.63087213541942</v>
      </c>
      <c r="Q616" s="0" t="n">
        <v>-1.13228228460229</v>
      </c>
      <c r="R616" s="0" t="n">
        <v>1.44250809109396</v>
      </c>
      <c r="S616" s="0" t="n">
        <v>-1.21454589702119</v>
      </c>
      <c r="T616" s="0" t="n">
        <v>1.69829257909651</v>
      </c>
      <c r="U616" s="0" t="n">
        <v>-1.1309688166244</v>
      </c>
      <c r="V616" s="0" t="n">
        <v>0.456055851198077</v>
      </c>
      <c r="W616" s="0" t="n">
        <v>1.60948154024506</v>
      </c>
      <c r="X616" s="0" t="n">
        <v>1.41027351896338</v>
      </c>
      <c r="Y616" s="0" t="n">
        <v>1.66463631660838</v>
      </c>
      <c r="Z616" s="0" t="n">
        <v>-0.344200104475</v>
      </c>
      <c r="AA616" s="0" t="n">
        <v>0.29918761253</v>
      </c>
      <c r="AB616" s="0" t="n">
        <v>1.28667203094442</v>
      </c>
      <c r="AC616" s="0" t="n">
        <v>0.966905327927706</v>
      </c>
      <c r="AD616" s="0" t="n">
        <v>1.09830798661896</v>
      </c>
      <c r="AE616" s="0" t="n">
        <v>0.884641715508807</v>
      </c>
      <c r="AF616" s="0" t="n">
        <v>1.35409247462151</v>
      </c>
      <c r="AG616" s="0" t="n">
        <v>0.968218795905604</v>
      </c>
      <c r="AH616" s="0" t="s">
        <v>43</v>
      </c>
      <c r="AI616" s="0" t="n">
        <v>1</v>
      </c>
      <c r="AJ616" s="0" t="n">
        <v>1</v>
      </c>
      <c r="AK616" s="0" t="s">
        <v>41</v>
      </c>
      <c r="AL616" s="0" t="n">
        <v>1</v>
      </c>
      <c r="AM616" s="0" t="n">
        <v>1</v>
      </c>
    </row>
    <row r="617" customFormat="false" ht="12.75" hidden="false" customHeight="false" outlineLevel="0" collapsed="false">
      <c r="A617" s="0" t="n">
        <v>202101</v>
      </c>
      <c r="B617" s="0" t="n">
        <v>0</v>
      </c>
      <c r="C617" s="0" t="n">
        <v>-1.8</v>
      </c>
      <c r="D617" s="0" t="n">
        <v>1.37887967467</v>
      </c>
      <c r="E617" s="0" t="n">
        <v>1.15701808231</v>
      </c>
      <c r="F617" s="0" t="n">
        <v>0</v>
      </c>
      <c r="G617" s="0" t="n">
        <v>0</v>
      </c>
      <c r="H617" s="0" t="n">
        <v>27</v>
      </c>
      <c r="I617" s="0" t="n">
        <v>1</v>
      </c>
      <c r="J617" s="0" t="n">
        <v>849</v>
      </c>
      <c r="K617" s="0" t="n">
        <v>27</v>
      </c>
      <c r="L617" s="0" t="n">
        <v>0</v>
      </c>
      <c r="M617" s="0" t="n">
        <v>-1.8</v>
      </c>
      <c r="N617" s="0" t="n">
        <v>-0.804864048958</v>
      </c>
      <c r="O617" s="0" t="n">
        <v>-2.36357951164</v>
      </c>
      <c r="P617" s="0" t="n">
        <v>-0.163937126980446</v>
      </c>
      <c r="Q617" s="0" t="n">
        <v>-2.04771802160014</v>
      </c>
      <c r="R617" s="0" t="n">
        <v>-0.165825962873838</v>
      </c>
      <c r="S617" s="0" t="n">
        <v>-1.96120572462962</v>
      </c>
      <c r="T617" s="0" t="n">
        <v>-0.107912495333175</v>
      </c>
      <c r="U617" s="0" t="n">
        <v>-2.02614201785524</v>
      </c>
      <c r="V617" s="0" t="n">
        <v>0.982561958985512</v>
      </c>
      <c r="W617" s="0" t="n">
        <v>0.714531874870411</v>
      </c>
      <c r="X617" s="0" t="n">
        <v>0.755165107734185</v>
      </c>
      <c r="Y617" s="0" t="n">
        <v>0.774341998287446</v>
      </c>
      <c r="Z617" s="0" t="n">
        <v>0.804864048958</v>
      </c>
      <c r="AA617" s="0" t="n">
        <v>0.56357951164</v>
      </c>
      <c r="AB617" s="0" t="n">
        <v>0.640926921977555</v>
      </c>
      <c r="AC617" s="0" t="n">
        <v>0.315861490039862</v>
      </c>
      <c r="AD617" s="0" t="n">
        <v>0.639038086084162</v>
      </c>
      <c r="AE617" s="0" t="n">
        <v>0.402373787010379</v>
      </c>
      <c r="AF617" s="0" t="n">
        <v>0.696951553624825</v>
      </c>
      <c r="AG617" s="0" t="n">
        <v>0.337437493784758</v>
      </c>
      <c r="AH617" s="0" t="s">
        <v>43</v>
      </c>
      <c r="AI617" s="0" t="n">
        <v>2</v>
      </c>
      <c r="AJ617" s="0" t="n">
        <v>1</v>
      </c>
      <c r="AK617" s="0" t="s">
        <v>40</v>
      </c>
      <c r="AL617" s="0" t="n">
        <v>1</v>
      </c>
      <c r="AM617" s="0" t="n">
        <v>1</v>
      </c>
    </row>
    <row r="618" customFormat="false" ht="12.75" hidden="false" customHeight="false" outlineLevel="0" collapsed="false">
      <c r="A618" s="0" t="n">
        <v>202101</v>
      </c>
      <c r="B618" s="0" t="n">
        <v>0</v>
      </c>
      <c r="C618" s="0" t="n">
        <v>-1.8</v>
      </c>
      <c r="D618" s="0" t="n">
        <v>-1.37888032056</v>
      </c>
      <c r="E618" s="0" t="n">
        <v>1.15701731256</v>
      </c>
      <c r="F618" s="0" t="n">
        <v>0</v>
      </c>
      <c r="G618" s="0" t="n">
        <v>0</v>
      </c>
      <c r="H618" s="0" t="n">
        <v>20</v>
      </c>
      <c r="I618" s="0" t="n">
        <v>2</v>
      </c>
      <c r="J618" s="0" t="n">
        <v>794</v>
      </c>
      <c r="K618" s="0" t="n">
        <v>20</v>
      </c>
      <c r="L618" s="0" t="n">
        <v>0</v>
      </c>
      <c r="M618" s="0" t="n">
        <v>-1.8</v>
      </c>
      <c r="N618" s="0" t="n">
        <v>0.495689988136</v>
      </c>
      <c r="O618" s="0" t="n">
        <v>-0.984320819378</v>
      </c>
      <c r="P618" s="0" t="n">
        <v>0.163936481090446</v>
      </c>
      <c r="Q618" s="0" t="n">
        <v>-2.04771879135014</v>
      </c>
      <c r="R618" s="0" t="n">
        <v>0.165825316983838</v>
      </c>
      <c r="S618" s="0" t="n">
        <v>-1.96120649437962</v>
      </c>
      <c r="T618" s="0" t="n">
        <v>0.107911849443175</v>
      </c>
      <c r="U618" s="0" t="n">
        <v>-2.02614278760524</v>
      </c>
      <c r="V618" s="0" t="n">
        <v>0.954484724884817</v>
      </c>
      <c r="W618" s="0" t="n">
        <v>1.11394597545459</v>
      </c>
      <c r="X618" s="0" t="n">
        <v>1.03107532377499</v>
      </c>
      <c r="Y618" s="0" t="n">
        <v>1.11164962930276</v>
      </c>
      <c r="Z618" s="0" t="n">
        <v>-0.495689988136</v>
      </c>
      <c r="AA618" s="0" t="n">
        <v>-0.815679180622</v>
      </c>
      <c r="AB618" s="0" t="n">
        <v>-0.331753507045554</v>
      </c>
      <c r="AC618" s="0" t="n">
        <v>-1.06339797197214</v>
      </c>
      <c r="AD618" s="0" t="n">
        <v>-0.329864671152162</v>
      </c>
      <c r="AE618" s="0" t="n">
        <v>-0.97688567500162</v>
      </c>
      <c r="AF618" s="0" t="n">
        <v>-0.387778138692825</v>
      </c>
      <c r="AG618" s="0" t="n">
        <v>-1.04182196822724</v>
      </c>
      <c r="AH618" s="0" t="s">
        <v>43</v>
      </c>
      <c r="AI618" s="0" t="n">
        <v>1</v>
      </c>
      <c r="AJ618" s="0" t="n">
        <v>1</v>
      </c>
      <c r="AK618" s="0" t="s">
        <v>41</v>
      </c>
      <c r="AL618" s="0" t="n">
        <v>1</v>
      </c>
      <c r="AM618" s="0" t="n">
        <v>1</v>
      </c>
    </row>
    <row r="619" customFormat="false" ht="12.75" hidden="false" customHeight="false" outlineLevel="0" collapsed="false">
      <c r="A619" s="0" t="n">
        <v>202101</v>
      </c>
      <c r="B619" s="0" t="n">
        <v>0</v>
      </c>
      <c r="C619" s="0" t="n">
        <v>-1.8</v>
      </c>
      <c r="D619" s="0" t="n">
        <v>-1.37887967467</v>
      </c>
      <c r="E619" s="0" t="n">
        <v>-1.15701808231</v>
      </c>
      <c r="F619" s="0" t="n">
        <v>0</v>
      </c>
      <c r="G619" s="0" t="n">
        <v>0</v>
      </c>
      <c r="H619" s="0" t="n">
        <v>9</v>
      </c>
      <c r="I619" s="0" t="n">
        <v>4</v>
      </c>
      <c r="J619" s="0" t="n">
        <v>708</v>
      </c>
      <c r="K619" s="0" t="n">
        <v>9</v>
      </c>
      <c r="L619" s="0" t="n">
        <v>0</v>
      </c>
      <c r="M619" s="0" t="n">
        <v>-1.8</v>
      </c>
      <c r="N619" s="0" t="n">
        <v>0.890123605728</v>
      </c>
      <c r="O619" s="0" t="n">
        <v>-1.53552985191</v>
      </c>
      <c r="P619" s="0" t="n">
        <v>1.63087213541942</v>
      </c>
      <c r="Q619" s="0" t="n">
        <v>-1.13228228460229</v>
      </c>
      <c r="R619" s="0" t="n">
        <v>1.44250809109396</v>
      </c>
      <c r="S619" s="0" t="n">
        <v>-1.21454589702119</v>
      </c>
      <c r="T619" s="0" t="n">
        <v>1.69829257909651</v>
      </c>
      <c r="U619" s="0" t="n">
        <v>-1.1309688166244</v>
      </c>
      <c r="V619" s="0" t="n">
        <v>0.928581979528444</v>
      </c>
      <c r="W619" s="0" t="n">
        <v>0.84339610194711</v>
      </c>
      <c r="X619" s="0" t="n">
        <v>0.638873476495211</v>
      </c>
      <c r="Y619" s="0" t="n">
        <v>0.903773600403812</v>
      </c>
      <c r="Z619" s="0" t="n">
        <v>-0.890123605728</v>
      </c>
      <c r="AA619" s="0" t="n">
        <v>-0.26447014809</v>
      </c>
      <c r="AB619" s="0" t="n">
        <v>0.740748529691418</v>
      </c>
      <c r="AC619" s="0" t="n">
        <v>0.403247567307706</v>
      </c>
      <c r="AD619" s="0" t="n">
        <v>0.55238448536596</v>
      </c>
      <c r="AE619" s="0" t="n">
        <v>0.320983954888807</v>
      </c>
      <c r="AF619" s="0" t="n">
        <v>0.808168973368509</v>
      </c>
      <c r="AG619" s="0" t="n">
        <v>0.404561035285604</v>
      </c>
      <c r="AH619" s="0" t="s">
        <v>43</v>
      </c>
      <c r="AI619" s="0" t="n">
        <v>2</v>
      </c>
      <c r="AJ619" s="0" t="n">
        <v>1</v>
      </c>
      <c r="AK619" s="0" t="s">
        <v>40</v>
      </c>
      <c r="AL619" s="0" t="n">
        <v>1</v>
      </c>
      <c r="AM619" s="0" t="n">
        <v>1</v>
      </c>
    </row>
    <row r="620" customFormat="false" ht="12.75" hidden="false" customHeight="false" outlineLevel="0" collapsed="false">
      <c r="A620" s="0" t="n">
        <v>202101</v>
      </c>
      <c r="B620" s="0" t="n">
        <v>0</v>
      </c>
      <c r="C620" s="0" t="n">
        <v>-1.8</v>
      </c>
      <c r="D620" s="0" t="n">
        <v>1.37888032056</v>
      </c>
      <c r="E620" s="0" t="n">
        <v>-1.15701731256</v>
      </c>
      <c r="F620" s="0" t="n">
        <v>0</v>
      </c>
      <c r="G620" s="0" t="n">
        <v>0</v>
      </c>
      <c r="H620" s="0" t="n">
        <v>1</v>
      </c>
      <c r="I620" s="0" t="n">
        <v>3</v>
      </c>
      <c r="J620" s="0" t="n">
        <v>643</v>
      </c>
      <c r="K620" s="0" t="n">
        <v>1</v>
      </c>
      <c r="L620" s="0" t="n">
        <v>0</v>
      </c>
      <c r="M620" s="0" t="n">
        <v>-1.8</v>
      </c>
      <c r="N620" s="0" t="n">
        <v>-1.22657501698</v>
      </c>
      <c r="O620" s="0" t="n">
        <v>-1.99499619007</v>
      </c>
      <c r="P620" s="0" t="n">
        <v>-1.63087148952942</v>
      </c>
      <c r="Q620" s="0" t="n">
        <v>-1.13228151485229</v>
      </c>
      <c r="R620" s="0" t="n">
        <v>-1.44250744520396</v>
      </c>
      <c r="S620" s="0" t="n">
        <v>-1.21454512727119</v>
      </c>
      <c r="T620" s="0" t="n">
        <v>-1.69829193320651</v>
      </c>
      <c r="U620" s="0" t="n">
        <v>-1.1309680468744</v>
      </c>
      <c r="V620" s="0" t="n">
        <v>1.24197817469604</v>
      </c>
      <c r="W620" s="0" t="n">
        <v>0.952749835241074</v>
      </c>
      <c r="X620" s="0" t="n">
        <v>0.809771989502281</v>
      </c>
      <c r="Y620" s="0" t="n">
        <v>0.984409204187105</v>
      </c>
      <c r="Z620" s="0" t="n">
        <v>1.22657501698</v>
      </c>
      <c r="AA620" s="0" t="n">
        <v>0.19499619007</v>
      </c>
      <c r="AB620" s="0" t="n">
        <v>-0.404296472549418</v>
      </c>
      <c r="AC620" s="0" t="n">
        <v>0.862714675217706</v>
      </c>
      <c r="AD620" s="0" t="n">
        <v>-0.21593242822396</v>
      </c>
      <c r="AE620" s="0" t="n">
        <v>0.780451062798807</v>
      </c>
      <c r="AF620" s="0" t="n">
        <v>-0.471716916226509</v>
      </c>
      <c r="AG620" s="0" t="n">
        <v>0.864028143195604</v>
      </c>
      <c r="AH620" s="0" t="s">
        <v>43</v>
      </c>
      <c r="AI620" s="0" t="n">
        <v>1</v>
      </c>
      <c r="AJ620" s="0" t="n">
        <v>1</v>
      </c>
      <c r="AK620" s="0" t="s">
        <v>41</v>
      </c>
      <c r="AL620" s="0" t="n">
        <v>1</v>
      </c>
      <c r="AM620" s="0" t="n">
        <v>1</v>
      </c>
    </row>
    <row r="621" customFormat="false" ht="12.75" hidden="false" customHeight="false" outlineLevel="0" collapsed="false">
      <c r="A621" s="0" t="n">
        <v>202101</v>
      </c>
      <c r="B621" s="0" t="n">
        <v>0</v>
      </c>
      <c r="C621" s="0" t="n">
        <v>-1.8</v>
      </c>
      <c r="D621" s="0" t="n">
        <v>-1.77265386818</v>
      </c>
      <c r="E621" s="0" t="n">
        <v>-0.312567214581</v>
      </c>
      <c r="F621" s="0" t="n">
        <v>0</v>
      </c>
      <c r="G621" s="0" t="n">
        <v>0</v>
      </c>
      <c r="H621" s="0" t="n">
        <v>16</v>
      </c>
      <c r="I621" s="0" t="n">
        <v>8</v>
      </c>
      <c r="J621" s="0" t="n">
        <v>768</v>
      </c>
      <c r="K621" s="0" t="n">
        <v>16</v>
      </c>
      <c r="L621" s="0" t="n">
        <v>0</v>
      </c>
      <c r="M621" s="0" t="n">
        <v>-1.8</v>
      </c>
      <c r="N621" s="0" t="n">
        <v>3.77613162994</v>
      </c>
      <c r="O621" s="0" t="n">
        <v>-0.462476909161</v>
      </c>
      <c r="P621" s="0" t="n">
        <v>1.19344090009283</v>
      </c>
      <c r="Q621" s="0" t="n">
        <v>-1.6217344816237</v>
      </c>
      <c r="R621" s="0" t="n">
        <v>1.06552019144844</v>
      </c>
      <c r="S621" s="0" t="n">
        <v>-1.6118483299353</v>
      </c>
      <c r="T621" s="0" t="n">
        <v>1.20670651343118</v>
      </c>
      <c r="U621" s="0" t="n">
        <v>-1.64269365455585</v>
      </c>
      <c r="V621" s="0" t="n">
        <v>4.00601274400879</v>
      </c>
      <c r="W621" s="0" t="n">
        <v>2.83093085845462</v>
      </c>
      <c r="X621" s="0" t="n">
        <v>2.94422638962666</v>
      </c>
      <c r="Y621" s="0" t="n">
        <v>2.82751781523243</v>
      </c>
      <c r="Z621" s="0" t="n">
        <v>-3.77613162994</v>
      </c>
      <c r="AA621" s="0" t="n">
        <v>-1.337523090839</v>
      </c>
      <c r="AB621" s="0" t="n">
        <v>-2.58269072984717</v>
      </c>
      <c r="AC621" s="0" t="n">
        <v>-1.1592575724627</v>
      </c>
      <c r="AD621" s="0" t="n">
        <v>-2.71061143849156</v>
      </c>
      <c r="AE621" s="0" t="n">
        <v>-1.1493714207743</v>
      </c>
      <c r="AF621" s="0" t="n">
        <v>-2.56942511650882</v>
      </c>
      <c r="AG621" s="0" t="n">
        <v>-1.18021674539485</v>
      </c>
      <c r="AH621" s="0" t="s">
        <v>43</v>
      </c>
      <c r="AI621" s="0" t="n">
        <v>2</v>
      </c>
      <c r="AJ621" s="0" t="n">
        <v>0</v>
      </c>
      <c r="AK621" s="0" t="s">
        <v>40</v>
      </c>
      <c r="AL621" s="0" t="n">
        <v>1</v>
      </c>
      <c r="AM621" s="0" t="n">
        <v>0</v>
      </c>
    </row>
    <row r="622" customFormat="false" ht="12.75" hidden="false" customHeight="false" outlineLevel="0" collapsed="false">
      <c r="A622" s="0" t="n">
        <v>202101</v>
      </c>
      <c r="B622" s="0" t="n">
        <v>0</v>
      </c>
      <c r="C622" s="0" t="n">
        <v>-1.8</v>
      </c>
      <c r="D622" s="0" t="n">
        <v>-1.37887967467</v>
      </c>
      <c r="E622" s="0" t="n">
        <v>-1.15701808231</v>
      </c>
      <c r="F622" s="0" t="n">
        <v>0</v>
      </c>
      <c r="G622" s="0" t="n">
        <v>0</v>
      </c>
      <c r="H622" s="0" t="n">
        <v>7</v>
      </c>
      <c r="I622" s="0" t="n">
        <v>4</v>
      </c>
      <c r="J622" s="0" t="n">
        <v>692</v>
      </c>
      <c r="K622" s="0" t="n">
        <v>7</v>
      </c>
      <c r="L622" s="0" t="n">
        <v>0</v>
      </c>
      <c r="M622" s="0" t="n">
        <v>-1.8</v>
      </c>
      <c r="N622" s="0" t="n">
        <v>0.986212790012</v>
      </c>
      <c r="O622" s="0" t="n">
        <v>-2.4439907074</v>
      </c>
      <c r="P622" s="0" t="n">
        <v>1.63087213541942</v>
      </c>
      <c r="Q622" s="0" t="n">
        <v>-1.13228228460229</v>
      </c>
      <c r="R622" s="0" t="n">
        <v>1.44250809109396</v>
      </c>
      <c r="S622" s="0" t="n">
        <v>-1.21454589702119</v>
      </c>
      <c r="T622" s="0" t="n">
        <v>1.69829257909651</v>
      </c>
      <c r="U622" s="0" t="n">
        <v>-1.1309688166244</v>
      </c>
      <c r="V622" s="0" t="n">
        <v>1.1778538527342</v>
      </c>
      <c r="W622" s="0" t="n">
        <v>1.4615624030672</v>
      </c>
      <c r="X622" s="0" t="n">
        <v>1.31138855552306</v>
      </c>
      <c r="Y622" s="0" t="n">
        <v>1.49368139563917</v>
      </c>
      <c r="Z622" s="0" t="n">
        <v>-0.986212790012</v>
      </c>
      <c r="AA622" s="0" t="n">
        <v>0.6439907074</v>
      </c>
      <c r="AB622" s="0" t="n">
        <v>0.644659345407418</v>
      </c>
      <c r="AC622" s="0" t="n">
        <v>1.31170842279771</v>
      </c>
      <c r="AD622" s="0" t="n">
        <v>0.45629530108196</v>
      </c>
      <c r="AE622" s="0" t="n">
        <v>1.22944481037881</v>
      </c>
      <c r="AF622" s="0" t="n">
        <v>0.712079789084509</v>
      </c>
      <c r="AG622" s="0" t="n">
        <v>1.3130218907756</v>
      </c>
      <c r="AH622" s="0" t="s">
        <v>43</v>
      </c>
      <c r="AI622" s="0" t="n">
        <v>2</v>
      </c>
      <c r="AJ622" s="0" t="n">
        <v>1</v>
      </c>
      <c r="AK622" s="0" t="s">
        <v>40</v>
      </c>
      <c r="AL622" s="0" t="n">
        <v>1</v>
      </c>
      <c r="AM622" s="0" t="n">
        <v>1</v>
      </c>
    </row>
    <row r="623" customFormat="false" ht="12.75" hidden="false" customHeight="false" outlineLevel="0" collapsed="false">
      <c r="A623" s="0" t="n">
        <v>202101</v>
      </c>
      <c r="B623" s="0" t="n">
        <v>0</v>
      </c>
      <c r="C623" s="0" t="n">
        <v>-1.8</v>
      </c>
      <c r="D623" s="0" t="n">
        <v>-1.37888032056</v>
      </c>
      <c r="E623" s="0" t="n">
        <v>1.15701731256</v>
      </c>
      <c r="F623" s="0" t="n">
        <v>0</v>
      </c>
      <c r="G623" s="0" t="n">
        <v>0</v>
      </c>
      <c r="H623" s="0" t="n">
        <v>26</v>
      </c>
      <c r="I623" s="0" t="n">
        <v>2</v>
      </c>
      <c r="J623" s="0" t="n">
        <v>842</v>
      </c>
      <c r="K623" s="0" t="n">
        <v>26</v>
      </c>
      <c r="L623" s="0" t="n">
        <v>0</v>
      </c>
      <c r="M623" s="0" t="n">
        <v>-1.8</v>
      </c>
      <c r="N623" s="0" t="n">
        <v>-1.43815147877</v>
      </c>
      <c r="O623" s="0" t="n">
        <v>-0.933916211128</v>
      </c>
      <c r="P623" s="0" t="n">
        <v>0.163936481090446</v>
      </c>
      <c r="Q623" s="0" t="n">
        <v>-2.04771879135014</v>
      </c>
      <c r="R623" s="0" t="n">
        <v>0.165825316983838</v>
      </c>
      <c r="S623" s="0" t="n">
        <v>-1.96120649437962</v>
      </c>
      <c r="T623" s="0" t="n">
        <v>0.107911849443175</v>
      </c>
      <c r="U623" s="0" t="n">
        <v>-2.02614278760524</v>
      </c>
      <c r="V623" s="0" t="n">
        <v>1.67880338492487</v>
      </c>
      <c r="W623" s="0" t="n">
        <v>1.95121552342105</v>
      </c>
      <c r="X623" s="0" t="n">
        <v>1.90474851027109</v>
      </c>
      <c r="Y623" s="0" t="n">
        <v>1.89295290728766</v>
      </c>
      <c r="Z623" s="0" t="n">
        <v>1.43815147877</v>
      </c>
      <c r="AA623" s="0" t="n">
        <v>-0.866083788872</v>
      </c>
      <c r="AB623" s="0" t="n">
        <v>1.60208795986045</v>
      </c>
      <c r="AC623" s="0" t="n">
        <v>-1.11380258022214</v>
      </c>
      <c r="AD623" s="0" t="n">
        <v>1.60397679575384</v>
      </c>
      <c r="AE623" s="0" t="n">
        <v>-1.02729028325162</v>
      </c>
      <c r="AF623" s="0" t="n">
        <v>1.54606332821318</v>
      </c>
      <c r="AG623" s="0" t="n">
        <v>-1.09222657647724</v>
      </c>
      <c r="AH623" s="0" t="s">
        <v>43</v>
      </c>
      <c r="AI623" s="0" t="n">
        <v>1</v>
      </c>
      <c r="AJ623" s="0" t="n">
        <v>1</v>
      </c>
      <c r="AK623" s="0" t="s">
        <v>41</v>
      </c>
      <c r="AL623" s="0" t="n">
        <v>1</v>
      </c>
      <c r="AM623" s="0" t="n">
        <v>1</v>
      </c>
    </row>
    <row r="624" customFormat="false" ht="12.75" hidden="false" customHeight="false" outlineLevel="0" collapsed="false">
      <c r="A624" s="0" t="n">
        <v>202101</v>
      </c>
      <c r="B624" s="0" t="n">
        <v>0</v>
      </c>
      <c r="C624" s="0" t="n">
        <v>-1.8</v>
      </c>
      <c r="D624" s="0" t="n">
        <v>-1.37887967467</v>
      </c>
      <c r="E624" s="0" t="n">
        <v>-1.15701808231</v>
      </c>
      <c r="F624" s="0" t="n">
        <v>0</v>
      </c>
      <c r="G624" s="0" t="n">
        <v>0</v>
      </c>
      <c r="H624" s="0" t="n">
        <v>1</v>
      </c>
      <c r="I624" s="0" t="n">
        <v>4</v>
      </c>
      <c r="J624" s="0" t="n">
        <v>644</v>
      </c>
      <c r="K624" s="0" t="n">
        <v>1</v>
      </c>
      <c r="L624" s="0" t="n">
        <v>0</v>
      </c>
      <c r="M624" s="0" t="n">
        <v>-1.8</v>
      </c>
      <c r="N624" s="0" t="n">
        <v>2.55837202072</v>
      </c>
      <c r="O624" s="0" t="n">
        <v>0.0186717193574</v>
      </c>
      <c r="P624" s="0" t="n">
        <v>1.63087213541942</v>
      </c>
      <c r="Q624" s="0" t="n">
        <v>-1.13228228460229</v>
      </c>
      <c r="R624" s="0" t="n">
        <v>1.44250809109396</v>
      </c>
      <c r="S624" s="0" t="n">
        <v>-1.21454589702119</v>
      </c>
      <c r="T624" s="0" t="n">
        <v>1.69829257909651</v>
      </c>
      <c r="U624" s="0" t="n">
        <v>-1.1309688166244</v>
      </c>
      <c r="V624" s="0" t="n">
        <v>3.13892246148154</v>
      </c>
      <c r="W624" s="0" t="n">
        <v>1.47815802824442</v>
      </c>
      <c r="X624" s="0" t="n">
        <v>1.6631229656243</v>
      </c>
      <c r="Y624" s="0" t="n">
        <v>1.43576112493544</v>
      </c>
      <c r="Z624" s="0" t="n">
        <v>-2.55837202072</v>
      </c>
      <c r="AA624" s="0" t="n">
        <v>-1.8186717193574</v>
      </c>
      <c r="AB624" s="0" t="n">
        <v>-0.927499885300582</v>
      </c>
      <c r="AC624" s="0" t="n">
        <v>-1.15095400395969</v>
      </c>
      <c r="AD624" s="0" t="n">
        <v>-1.11586392962604</v>
      </c>
      <c r="AE624" s="0" t="n">
        <v>-1.23321761637859</v>
      </c>
      <c r="AF624" s="0" t="n">
        <v>-0.860079441623491</v>
      </c>
      <c r="AG624" s="0" t="n">
        <v>-1.1496405359818</v>
      </c>
      <c r="AH624" s="0" t="s">
        <v>43</v>
      </c>
      <c r="AI624" s="0" t="n">
        <v>1</v>
      </c>
      <c r="AJ624" s="0" t="n">
        <v>1</v>
      </c>
      <c r="AK624" s="0" t="s">
        <v>41</v>
      </c>
      <c r="AL624" s="0" t="n">
        <v>1</v>
      </c>
      <c r="AM624" s="0" t="n">
        <v>1</v>
      </c>
    </row>
    <row r="625" customFormat="false" ht="12.75" hidden="false" customHeight="false" outlineLevel="0" collapsed="false">
      <c r="A625" s="0" t="n">
        <v>202101</v>
      </c>
      <c r="B625" s="0" t="n">
        <v>0</v>
      </c>
      <c r="C625" s="0" t="n">
        <v>-1.8</v>
      </c>
      <c r="D625" s="0" t="n">
        <v>-1.37888032056</v>
      </c>
      <c r="E625" s="0" t="n">
        <v>1.15701731256</v>
      </c>
      <c r="F625" s="0" t="n">
        <v>0</v>
      </c>
      <c r="G625" s="0" t="n">
        <v>0</v>
      </c>
      <c r="H625" s="0" t="n">
        <v>18</v>
      </c>
      <c r="I625" s="0" t="n">
        <v>2</v>
      </c>
      <c r="J625" s="0" t="n">
        <v>778</v>
      </c>
      <c r="K625" s="0" t="n">
        <v>18</v>
      </c>
      <c r="L625" s="0" t="n">
        <v>0</v>
      </c>
      <c r="M625" s="0" t="n">
        <v>-1.8</v>
      </c>
      <c r="N625" s="0" t="n">
        <v>-1.31428742409</v>
      </c>
      <c r="O625" s="0" t="n">
        <v>1.44000947475</v>
      </c>
      <c r="P625" s="0" t="n">
        <v>0.163936481090446</v>
      </c>
      <c r="Q625" s="0" t="n">
        <v>-2.04771879135014</v>
      </c>
      <c r="R625" s="0" t="n">
        <v>0.165825316983838</v>
      </c>
      <c r="S625" s="0" t="n">
        <v>-1.96120649437962</v>
      </c>
      <c r="T625" s="0" t="n">
        <v>0.107911849443175</v>
      </c>
      <c r="U625" s="0" t="n">
        <v>-2.02614278760524</v>
      </c>
      <c r="V625" s="0" t="n">
        <v>3.49642858208071</v>
      </c>
      <c r="W625" s="0" t="n">
        <v>3.78805944673533</v>
      </c>
      <c r="X625" s="0" t="n">
        <v>3.70931311632645</v>
      </c>
      <c r="Y625" s="0" t="n">
        <v>3.74658007781345</v>
      </c>
      <c r="Z625" s="0" t="n">
        <v>1.31428742409</v>
      </c>
      <c r="AA625" s="0" t="n">
        <v>-3.24000947475</v>
      </c>
      <c r="AB625" s="0" t="n">
        <v>1.47822390518045</v>
      </c>
      <c r="AC625" s="0" t="n">
        <v>-3.48772826610014</v>
      </c>
      <c r="AD625" s="0" t="n">
        <v>1.48011274107384</v>
      </c>
      <c r="AE625" s="0" t="n">
        <v>-3.40121596912962</v>
      </c>
      <c r="AF625" s="0" t="n">
        <v>1.42219927353318</v>
      </c>
      <c r="AG625" s="0" t="n">
        <v>-3.46615226235524</v>
      </c>
      <c r="AH625" s="0" t="s">
        <v>43</v>
      </c>
      <c r="AI625" s="0" t="n">
        <v>2</v>
      </c>
      <c r="AJ625" s="0" t="n">
        <v>2</v>
      </c>
      <c r="AK625" s="0" t="s">
        <v>41</v>
      </c>
      <c r="AL625" s="0" t="n">
        <v>1</v>
      </c>
      <c r="AM625" s="0" t="n">
        <v>1</v>
      </c>
    </row>
    <row r="626" customFormat="false" ht="12.75" hidden="false" customHeight="false" outlineLevel="0" collapsed="false">
      <c r="A626" s="0" t="n">
        <v>202102</v>
      </c>
      <c r="B626" s="0" t="n">
        <v>-0.45</v>
      </c>
      <c r="C626" s="0" t="n">
        <v>0.77442</v>
      </c>
      <c r="D626" s="0" t="n">
        <v>-1.77265386818</v>
      </c>
      <c r="E626" s="0" t="n">
        <v>-0.312567214581</v>
      </c>
      <c r="F626" s="0" t="n">
        <v>0</v>
      </c>
      <c r="G626" s="0" t="n">
        <v>0</v>
      </c>
      <c r="H626" s="0" t="n">
        <v>16</v>
      </c>
      <c r="I626" s="0" t="n">
        <v>8</v>
      </c>
      <c r="J626" s="0" t="n">
        <v>992</v>
      </c>
      <c r="K626" s="0" t="n">
        <v>44</v>
      </c>
      <c r="L626" s="0" t="n">
        <v>-0.45</v>
      </c>
      <c r="M626" s="0" t="n">
        <v>0.77442</v>
      </c>
      <c r="N626" s="0" t="n">
        <v>1.02557730675</v>
      </c>
      <c r="O626" s="0" t="n">
        <v>2.71269631386</v>
      </c>
      <c r="P626" s="0" t="n">
        <v>0.306519828047828</v>
      </c>
      <c r="Q626" s="0" t="n">
        <v>1.14156347774608</v>
      </c>
      <c r="R626" s="0" t="n">
        <v>0.576855692794165</v>
      </c>
      <c r="S626" s="0" t="n">
        <v>1.37219931015585</v>
      </c>
      <c r="T626" s="0" t="n">
        <v>0.308958212051191</v>
      </c>
      <c r="U626" s="0" t="n">
        <v>1.13538095125114</v>
      </c>
      <c r="V626" s="0" t="n">
        <v>2.43603026604069</v>
      </c>
      <c r="W626" s="0" t="n">
        <v>1.72786054020367</v>
      </c>
      <c r="X626" s="0" t="n">
        <v>1.41360648830251</v>
      </c>
      <c r="Y626" s="0" t="n">
        <v>1.73247414988186</v>
      </c>
      <c r="Z626" s="0" t="n">
        <v>-1.47557730675</v>
      </c>
      <c r="AA626" s="0" t="n">
        <v>-1.93827631386</v>
      </c>
      <c r="AB626" s="0" t="n">
        <v>-0.719057478702172</v>
      </c>
      <c r="AC626" s="0" t="n">
        <v>-1.57113283611392</v>
      </c>
      <c r="AD626" s="0" t="n">
        <v>-0.448721613955835</v>
      </c>
      <c r="AE626" s="0" t="n">
        <v>-1.34049700370415</v>
      </c>
      <c r="AF626" s="0" t="n">
        <v>-0.716619094698809</v>
      </c>
      <c r="AG626" s="0" t="n">
        <v>-1.57731536260886</v>
      </c>
      <c r="AH626" s="0" t="s">
        <v>43</v>
      </c>
      <c r="AI626" s="0" t="n">
        <v>2</v>
      </c>
      <c r="AJ626" s="0" t="n">
        <v>0</v>
      </c>
      <c r="AK626" s="0" t="s">
        <v>41</v>
      </c>
      <c r="AL626" s="0" t="n">
        <v>1</v>
      </c>
      <c r="AM626" s="0" t="n">
        <v>0</v>
      </c>
    </row>
    <row r="627" customFormat="false" ht="12.75" hidden="false" customHeight="false" outlineLevel="0" collapsed="false">
      <c r="A627" s="0" t="n">
        <v>202102</v>
      </c>
      <c r="B627" s="0" t="n">
        <v>-0.45</v>
      </c>
      <c r="C627" s="0" t="n">
        <v>0.77442</v>
      </c>
      <c r="D627" s="0" t="n">
        <v>1.37887967467</v>
      </c>
      <c r="E627" s="0" t="n">
        <v>1.15701808231</v>
      </c>
      <c r="F627" s="0" t="n">
        <v>0</v>
      </c>
      <c r="G627" s="0" t="n">
        <v>0</v>
      </c>
      <c r="H627" s="0" t="n">
        <v>17</v>
      </c>
      <c r="I627" s="0" t="n">
        <v>1</v>
      </c>
      <c r="J627" s="0" t="n">
        <v>993</v>
      </c>
      <c r="K627" s="0" t="n">
        <v>45</v>
      </c>
      <c r="L627" s="0" t="n">
        <v>-0.45</v>
      </c>
      <c r="M627" s="0" t="n">
        <v>0.77442</v>
      </c>
      <c r="N627" s="0" t="n">
        <v>-4.73593425751</v>
      </c>
      <c r="O627" s="0" t="n">
        <v>-1.27376747131</v>
      </c>
      <c r="P627" s="0" t="n">
        <v>-1.10970403376362</v>
      </c>
      <c r="Q627" s="0" t="n">
        <v>0.431574857750834</v>
      </c>
      <c r="R627" s="0" t="n">
        <v>-1.47209538350109</v>
      </c>
      <c r="S627" s="0" t="n">
        <v>0.398273670499609</v>
      </c>
      <c r="T627" s="0" t="n">
        <v>-1.09520527170411</v>
      </c>
      <c r="U627" s="0" t="n">
        <v>0.432470403669139</v>
      </c>
      <c r="V627" s="0" t="n">
        <v>4.75018993065846</v>
      </c>
      <c r="W627" s="0" t="n">
        <v>4.00721076247536</v>
      </c>
      <c r="X627" s="0" t="n">
        <v>3.66720135462941</v>
      </c>
      <c r="Y627" s="0" t="n">
        <v>4.02071576141618</v>
      </c>
      <c r="Z627" s="0" t="n">
        <v>4.28593425751</v>
      </c>
      <c r="AA627" s="0" t="n">
        <v>2.04818747131</v>
      </c>
      <c r="AB627" s="0" t="n">
        <v>3.62623022374638</v>
      </c>
      <c r="AC627" s="0" t="n">
        <v>1.70534232906083</v>
      </c>
      <c r="AD627" s="0" t="n">
        <v>3.26383887400891</v>
      </c>
      <c r="AE627" s="0" t="n">
        <v>1.67204114180961</v>
      </c>
      <c r="AF627" s="0" t="n">
        <v>3.64072898580589</v>
      </c>
      <c r="AG627" s="0" t="n">
        <v>1.70623787497914</v>
      </c>
      <c r="AH627" s="0" t="s">
        <v>43</v>
      </c>
      <c r="AI627" s="0" t="n">
        <v>2</v>
      </c>
      <c r="AJ627" s="0" t="n">
        <v>1</v>
      </c>
      <c r="AK627" s="0" t="s">
        <v>40</v>
      </c>
      <c r="AL627" s="0" t="n">
        <v>1</v>
      </c>
      <c r="AM627" s="0" t="n">
        <v>1</v>
      </c>
    </row>
    <row r="628" customFormat="false" ht="12.75" hidden="false" customHeight="false" outlineLevel="0" collapsed="false">
      <c r="A628" s="0" t="n">
        <v>202102</v>
      </c>
      <c r="B628" s="0" t="n">
        <v>-0.45</v>
      </c>
      <c r="C628" s="0" t="n">
        <v>0.77442</v>
      </c>
      <c r="D628" s="0" t="n">
        <v>1.77265386818</v>
      </c>
      <c r="E628" s="0" t="n">
        <v>0.312567214581</v>
      </c>
      <c r="F628" s="0" t="n">
        <v>0</v>
      </c>
      <c r="G628" s="0" t="n">
        <v>0</v>
      </c>
      <c r="H628" s="0" t="n">
        <v>13</v>
      </c>
      <c r="I628" s="0" t="n">
        <v>5</v>
      </c>
      <c r="J628" s="0" t="n">
        <v>965</v>
      </c>
      <c r="K628" s="0" t="n">
        <v>41</v>
      </c>
      <c r="L628" s="0" t="n">
        <v>-0.45</v>
      </c>
      <c r="M628" s="0" t="n">
        <v>0.77442</v>
      </c>
      <c r="N628" s="0" t="n">
        <v>-1.86201298237</v>
      </c>
      <c r="O628" s="0" t="n">
        <v>2.97063231468</v>
      </c>
      <c r="P628" s="0" t="n">
        <v>-0.922092934871158</v>
      </c>
      <c r="Q628" s="0" t="n">
        <v>0.789723736478476</v>
      </c>
      <c r="R628" s="0" t="n">
        <v>-1.2584848441426</v>
      </c>
      <c r="S628" s="0" t="n">
        <v>0.970920030520103</v>
      </c>
      <c r="T628" s="0" t="n">
        <v>-0.873762105494509</v>
      </c>
      <c r="U628" s="0" t="n">
        <v>0.78969474692252</v>
      </c>
      <c r="V628" s="0" t="n">
        <v>2.6109632692808</v>
      </c>
      <c r="W628" s="0" t="n">
        <v>2.37482881954957</v>
      </c>
      <c r="X628" s="0" t="n">
        <v>2.08880239205441</v>
      </c>
      <c r="Y628" s="0" t="n">
        <v>2.39439522011323</v>
      </c>
      <c r="Z628" s="0" t="n">
        <v>1.41201298237</v>
      </c>
      <c r="AA628" s="0" t="n">
        <v>-2.19621231468</v>
      </c>
      <c r="AB628" s="0" t="n">
        <v>0.939920047498842</v>
      </c>
      <c r="AC628" s="0" t="n">
        <v>-2.18090857820152</v>
      </c>
      <c r="AD628" s="0" t="n">
        <v>0.603528138227399</v>
      </c>
      <c r="AE628" s="0" t="n">
        <v>-1.9997122841599</v>
      </c>
      <c r="AF628" s="0" t="n">
        <v>0.988250876875491</v>
      </c>
      <c r="AG628" s="0" t="n">
        <v>-2.18093756775748</v>
      </c>
      <c r="AH628" s="0" t="s">
        <v>43</v>
      </c>
      <c r="AI628" s="0" t="n">
        <v>2</v>
      </c>
      <c r="AJ628" s="0" t="n">
        <v>1</v>
      </c>
      <c r="AK628" s="0" t="s">
        <v>41</v>
      </c>
      <c r="AL628" s="0" t="n">
        <v>1</v>
      </c>
      <c r="AM628" s="0" t="n">
        <v>1</v>
      </c>
    </row>
    <row r="629" customFormat="false" ht="12.75" hidden="false" customHeight="false" outlineLevel="0" collapsed="false">
      <c r="A629" s="0" t="n">
        <v>202102</v>
      </c>
      <c r="B629" s="0" t="n">
        <v>-0.45</v>
      </c>
      <c r="C629" s="0" t="n">
        <v>0.77442</v>
      </c>
      <c r="D629" s="0" t="n">
        <v>-1.77265404267</v>
      </c>
      <c r="E629" s="0" t="n">
        <v>0.31256622502</v>
      </c>
      <c r="F629" s="0" t="n">
        <v>0</v>
      </c>
      <c r="G629" s="0" t="n">
        <v>0</v>
      </c>
      <c r="H629" s="0" t="n">
        <v>16</v>
      </c>
      <c r="I629" s="0" t="n">
        <v>6</v>
      </c>
      <c r="J629" s="0" t="n">
        <v>990</v>
      </c>
      <c r="K629" s="0" t="n">
        <v>44</v>
      </c>
      <c r="L629" s="0" t="n">
        <v>-0.45</v>
      </c>
      <c r="M629" s="0" t="n">
        <v>0.77442</v>
      </c>
      <c r="N629" s="0" t="n">
        <v>3.08981990814</v>
      </c>
      <c r="O629" s="0" t="n">
        <v>3.02201938629</v>
      </c>
      <c r="P629" s="0" t="n">
        <v>0.542141516746406</v>
      </c>
      <c r="Q629" s="0" t="n">
        <v>1.03055855767934</v>
      </c>
      <c r="R629" s="0" t="n">
        <v>0.898990675216487</v>
      </c>
      <c r="S629" s="0" t="n">
        <v>1.05771256409736</v>
      </c>
      <c r="T629" s="0" t="n">
        <v>0.568856480408673</v>
      </c>
      <c r="U629" s="0" t="n">
        <v>1.02677764487441</v>
      </c>
      <c r="V629" s="0" t="n">
        <v>4.19309288989827</v>
      </c>
      <c r="W629" s="0" t="n">
        <v>3.23366377625512</v>
      </c>
      <c r="X629" s="0" t="n">
        <v>2.94248772632016</v>
      </c>
      <c r="Y629" s="0" t="n">
        <v>3.21500329869909</v>
      </c>
      <c r="Z629" s="0" t="n">
        <v>-3.53981990814</v>
      </c>
      <c r="AA629" s="0" t="n">
        <v>-2.24759938629</v>
      </c>
      <c r="AB629" s="0" t="n">
        <v>-2.54767839139359</v>
      </c>
      <c r="AC629" s="0" t="n">
        <v>-1.99146082861066</v>
      </c>
      <c r="AD629" s="0" t="n">
        <v>-2.19082923292351</v>
      </c>
      <c r="AE629" s="0" t="n">
        <v>-1.96430682219264</v>
      </c>
      <c r="AF629" s="0" t="n">
        <v>-2.52096342773133</v>
      </c>
      <c r="AG629" s="0" t="n">
        <v>-1.99524174141559</v>
      </c>
      <c r="AH629" s="0" t="s">
        <v>43</v>
      </c>
      <c r="AI629" s="0" t="n">
        <v>2</v>
      </c>
      <c r="AJ629" s="0" t="n">
        <v>0</v>
      </c>
      <c r="AK629" s="0" t="s">
        <v>41</v>
      </c>
      <c r="AL629" s="0" t="n">
        <v>1</v>
      </c>
      <c r="AM629" s="0" t="n">
        <v>0</v>
      </c>
    </row>
    <row r="630" customFormat="false" ht="12.75" hidden="false" customHeight="false" outlineLevel="0" collapsed="false">
      <c r="A630" s="0" t="n">
        <v>202102</v>
      </c>
      <c r="B630" s="0" t="n">
        <v>-0.45</v>
      </c>
      <c r="C630" s="0" t="n">
        <v>0.77442</v>
      </c>
      <c r="D630" s="0" t="n">
        <v>1.37888032056</v>
      </c>
      <c r="E630" s="0" t="n">
        <v>-1.15701731256</v>
      </c>
      <c r="F630" s="0" t="n">
        <v>0</v>
      </c>
      <c r="G630" s="0" t="n">
        <v>0</v>
      </c>
      <c r="H630" s="0" t="n">
        <v>13</v>
      </c>
      <c r="I630" s="0" t="n">
        <v>3</v>
      </c>
      <c r="J630" s="0" t="n">
        <v>963</v>
      </c>
      <c r="K630" s="0" t="n">
        <v>41</v>
      </c>
      <c r="L630" s="0" t="n">
        <v>-0.45</v>
      </c>
      <c r="M630" s="0" t="n">
        <v>0.77442</v>
      </c>
      <c r="N630" s="0" t="n">
        <v>-0.715631783009</v>
      </c>
      <c r="O630" s="0" t="n">
        <v>0.750204920769</v>
      </c>
      <c r="P630" s="0" t="n">
        <v>-0.360766251619646</v>
      </c>
      <c r="Q630" s="0" t="n">
        <v>1.19196158775628</v>
      </c>
      <c r="R630" s="0" t="n">
        <v>-0.457548317832164</v>
      </c>
      <c r="S630" s="0" t="n">
        <v>1.52304006663434</v>
      </c>
      <c r="T630" s="0" t="n">
        <v>-0.28011915415613</v>
      </c>
      <c r="U630" s="0" t="n">
        <v>1.138286966181</v>
      </c>
      <c r="V630" s="0" t="n">
        <v>0.266733226664216</v>
      </c>
      <c r="W630" s="0" t="n">
        <v>0.566637889834383</v>
      </c>
      <c r="X630" s="0" t="n">
        <v>0.814789075578691</v>
      </c>
      <c r="Y630" s="0" t="n">
        <v>0.58333431568998</v>
      </c>
      <c r="Z630" s="0" t="n">
        <v>0.265631783009</v>
      </c>
      <c r="AA630" s="0" t="n">
        <v>0.024215079231</v>
      </c>
      <c r="AB630" s="0" t="n">
        <v>0.354865531389355</v>
      </c>
      <c r="AC630" s="0" t="n">
        <v>0.441756666987283</v>
      </c>
      <c r="AD630" s="0" t="n">
        <v>0.258083465176836</v>
      </c>
      <c r="AE630" s="0" t="n">
        <v>0.772835145865336</v>
      </c>
      <c r="AF630" s="0" t="n">
        <v>0.43551262885287</v>
      </c>
      <c r="AG630" s="0" t="n">
        <v>0.388082045411998</v>
      </c>
      <c r="AH630" s="0" t="s">
        <v>43</v>
      </c>
      <c r="AI630" s="0" t="n">
        <v>2</v>
      </c>
      <c r="AJ630" s="0" t="n">
        <v>1</v>
      </c>
      <c r="AK630" s="0" t="s">
        <v>41</v>
      </c>
      <c r="AL630" s="0" t="n">
        <v>1</v>
      </c>
      <c r="AM630" s="0" t="n">
        <v>1</v>
      </c>
    </row>
    <row r="631" customFormat="false" ht="12.75" hidden="false" customHeight="false" outlineLevel="0" collapsed="false">
      <c r="A631" s="0" t="n">
        <v>202102</v>
      </c>
      <c r="B631" s="0" t="n">
        <v>-0.45</v>
      </c>
      <c r="C631" s="0" t="n">
        <v>0.77442</v>
      </c>
      <c r="D631" s="0" t="n">
        <v>1.77265386818</v>
      </c>
      <c r="E631" s="0" t="n">
        <v>0.312567214581</v>
      </c>
      <c r="F631" s="0" t="n">
        <v>0</v>
      </c>
      <c r="G631" s="0" t="n">
        <v>0</v>
      </c>
      <c r="H631" s="0" t="n">
        <v>23</v>
      </c>
      <c r="I631" s="0" t="n">
        <v>5</v>
      </c>
      <c r="J631" s="0" t="n">
        <v>1045</v>
      </c>
      <c r="K631" s="0" t="n">
        <v>51</v>
      </c>
      <c r="L631" s="0" t="n">
        <v>-0.45</v>
      </c>
      <c r="M631" s="0" t="n">
        <v>0.77442</v>
      </c>
      <c r="N631" s="0" t="n">
        <v>-1.08354961872</v>
      </c>
      <c r="O631" s="0" t="n">
        <v>1.21320664883</v>
      </c>
      <c r="P631" s="0" t="n">
        <v>-0.922092934871158</v>
      </c>
      <c r="Q631" s="0" t="n">
        <v>0.789723736478476</v>
      </c>
      <c r="R631" s="0" t="n">
        <v>-1.2584848441426</v>
      </c>
      <c r="S631" s="0" t="n">
        <v>0.970920030520103</v>
      </c>
      <c r="T631" s="0" t="n">
        <v>-0.873762105494509</v>
      </c>
      <c r="U631" s="0" t="n">
        <v>0.78969474692252</v>
      </c>
      <c r="V631" s="0" t="n">
        <v>0.770661302111193</v>
      </c>
      <c r="W631" s="0" t="n">
        <v>0.453217428849767</v>
      </c>
      <c r="X631" s="0" t="n">
        <v>0.298839653502847</v>
      </c>
      <c r="Y631" s="0" t="n">
        <v>0.47262366822095</v>
      </c>
      <c r="Z631" s="0" t="n">
        <v>0.63354961872</v>
      </c>
      <c r="AA631" s="0" t="n">
        <v>-0.43878664883</v>
      </c>
      <c r="AB631" s="0" t="n">
        <v>0.161456683848842</v>
      </c>
      <c r="AC631" s="0" t="n">
        <v>-0.423482912351524</v>
      </c>
      <c r="AD631" s="0" t="n">
        <v>-0.174935225422601</v>
      </c>
      <c r="AE631" s="0" t="n">
        <v>-0.242286618309897</v>
      </c>
      <c r="AF631" s="0" t="n">
        <v>0.209787513225491</v>
      </c>
      <c r="AG631" s="0" t="n">
        <v>-0.42351190190748</v>
      </c>
      <c r="AH631" s="0" t="s">
        <v>43</v>
      </c>
      <c r="AI631" s="0" t="n">
        <v>2</v>
      </c>
      <c r="AJ631" s="0" t="n">
        <v>1</v>
      </c>
      <c r="AK631" s="0" t="s">
        <v>40</v>
      </c>
      <c r="AL631" s="0" t="n">
        <v>1</v>
      </c>
      <c r="AM631" s="0" t="n">
        <v>1</v>
      </c>
    </row>
    <row r="632" customFormat="false" ht="12.75" hidden="false" customHeight="false" outlineLevel="0" collapsed="false">
      <c r="A632" s="0" t="n">
        <v>202102</v>
      </c>
      <c r="B632" s="0" t="n">
        <v>-0.45</v>
      </c>
      <c r="C632" s="0" t="n">
        <v>0.77442</v>
      </c>
      <c r="D632" s="0" t="n">
        <v>1.37887967467</v>
      </c>
      <c r="E632" s="0" t="n">
        <v>1.15701808231</v>
      </c>
      <c r="F632" s="0" t="n">
        <v>0</v>
      </c>
      <c r="G632" s="0" t="n">
        <v>0</v>
      </c>
      <c r="H632" s="0" t="n">
        <v>9</v>
      </c>
      <c r="I632" s="0" t="n">
        <v>1</v>
      </c>
      <c r="J632" s="0" t="n">
        <v>929</v>
      </c>
      <c r="K632" s="0" t="n">
        <v>37</v>
      </c>
      <c r="L632" s="0" t="n">
        <v>-0.45</v>
      </c>
      <c r="M632" s="0" t="n">
        <v>0.77442</v>
      </c>
      <c r="N632" s="0" t="n">
        <v>-0.662584006786</v>
      </c>
      <c r="O632" s="0" t="n">
        <v>1.2267510891</v>
      </c>
      <c r="P632" s="0" t="n">
        <v>-1.10970403376362</v>
      </c>
      <c r="Q632" s="0" t="n">
        <v>0.431574857750834</v>
      </c>
      <c r="R632" s="0" t="n">
        <v>-1.47209538350109</v>
      </c>
      <c r="S632" s="0" t="n">
        <v>0.398273670499609</v>
      </c>
      <c r="T632" s="0" t="n">
        <v>-1.09520527170411</v>
      </c>
      <c r="U632" s="0" t="n">
        <v>0.432470403669139</v>
      </c>
      <c r="V632" s="0" t="n">
        <v>0.499795332218682</v>
      </c>
      <c r="W632" s="0" t="n">
        <v>0.912261781193936</v>
      </c>
      <c r="X632" s="0" t="n">
        <v>1.1583106242118</v>
      </c>
      <c r="Y632" s="0" t="n">
        <v>0.90445727710482</v>
      </c>
      <c r="Z632" s="0" t="n">
        <v>0.212584006786</v>
      </c>
      <c r="AA632" s="0" t="n">
        <v>-0.4523310891</v>
      </c>
      <c r="AB632" s="0" t="n">
        <v>-0.447120026977624</v>
      </c>
      <c r="AC632" s="0" t="n">
        <v>-0.795176231349166</v>
      </c>
      <c r="AD632" s="0" t="n">
        <v>-0.809511376715087</v>
      </c>
      <c r="AE632" s="0" t="n">
        <v>-0.828477418600391</v>
      </c>
      <c r="AF632" s="0" t="n">
        <v>-0.43262126491811</v>
      </c>
      <c r="AG632" s="0" t="n">
        <v>-0.794280685430861</v>
      </c>
      <c r="AH632" s="0" t="s">
        <v>43</v>
      </c>
      <c r="AI632" s="0" t="n">
        <v>1</v>
      </c>
      <c r="AJ632" s="0" t="n">
        <v>1</v>
      </c>
      <c r="AK632" s="0" t="s">
        <v>40</v>
      </c>
      <c r="AL632" s="0" t="n">
        <v>1</v>
      </c>
      <c r="AM632" s="0" t="n">
        <v>1</v>
      </c>
    </row>
    <row r="633" customFormat="false" ht="12.75" hidden="false" customHeight="false" outlineLevel="0" collapsed="false">
      <c r="A633" s="0" t="n">
        <v>202102</v>
      </c>
      <c r="B633" s="0" t="n">
        <v>-0.45</v>
      </c>
      <c r="C633" s="0" t="n">
        <v>0.77442</v>
      </c>
      <c r="D633" s="0" t="n">
        <v>1.77265386818</v>
      </c>
      <c r="E633" s="0" t="n">
        <v>0.312567214581</v>
      </c>
      <c r="F633" s="0" t="n">
        <v>0</v>
      </c>
      <c r="G633" s="0" t="n">
        <v>0</v>
      </c>
      <c r="H633" s="0" t="n">
        <v>15</v>
      </c>
      <c r="I633" s="0" t="n">
        <v>5</v>
      </c>
      <c r="J633" s="0" t="n">
        <v>981</v>
      </c>
      <c r="K633" s="0" t="n">
        <v>43</v>
      </c>
      <c r="L633" s="0" t="n">
        <v>-0.45</v>
      </c>
      <c r="M633" s="0" t="n">
        <v>0.77442</v>
      </c>
      <c r="N633" s="0" t="n">
        <v>-0.812166750431</v>
      </c>
      <c r="O633" s="0" t="n">
        <v>-0.132211238146</v>
      </c>
      <c r="P633" s="0" t="n">
        <v>-0.922092934871158</v>
      </c>
      <c r="Q633" s="0" t="n">
        <v>0.789723736478476</v>
      </c>
      <c r="R633" s="0" t="n">
        <v>-1.2584848441426</v>
      </c>
      <c r="S633" s="0" t="n">
        <v>0.970920030520103</v>
      </c>
      <c r="T633" s="0" t="n">
        <v>-0.873762105494509</v>
      </c>
      <c r="U633" s="0" t="n">
        <v>0.78969474692252</v>
      </c>
      <c r="V633" s="0" t="n">
        <v>0.976291430414043</v>
      </c>
      <c r="W633" s="0" t="n">
        <v>0.928465327010871</v>
      </c>
      <c r="X633" s="0" t="n">
        <v>1.18999934314404</v>
      </c>
      <c r="Y633" s="0" t="n">
        <v>0.923961380724626</v>
      </c>
      <c r="Z633" s="0" t="n">
        <v>0.362166750431</v>
      </c>
      <c r="AA633" s="0" t="n">
        <v>0.906631238146</v>
      </c>
      <c r="AB633" s="0" t="n">
        <v>-0.109926184440158</v>
      </c>
      <c r="AC633" s="0" t="n">
        <v>0.921934974624476</v>
      </c>
      <c r="AD633" s="0" t="n">
        <v>-0.446318093711601</v>
      </c>
      <c r="AE633" s="0" t="n">
        <v>1.1031312686661</v>
      </c>
      <c r="AF633" s="0" t="n">
        <v>-0.0615953550635093</v>
      </c>
      <c r="AG633" s="0" t="n">
        <v>0.92190598506852</v>
      </c>
      <c r="AH633" s="0" t="s">
        <v>43</v>
      </c>
      <c r="AI633" s="0" t="n">
        <v>1</v>
      </c>
      <c r="AJ633" s="0" t="n">
        <v>1</v>
      </c>
      <c r="AK633" s="0" t="s">
        <v>41</v>
      </c>
      <c r="AL633" s="0" t="n">
        <v>1</v>
      </c>
      <c r="AM633" s="0" t="n">
        <v>1</v>
      </c>
    </row>
    <row r="634" customFormat="false" ht="12.75" hidden="false" customHeight="false" outlineLevel="0" collapsed="false">
      <c r="A634" s="0" t="n">
        <v>202102</v>
      </c>
      <c r="B634" s="0" t="n">
        <v>-0.45</v>
      </c>
      <c r="C634" s="0" t="n">
        <v>0.77442</v>
      </c>
      <c r="D634" s="0" t="n">
        <v>1.77265386818</v>
      </c>
      <c r="E634" s="0" t="n">
        <v>0.312567214581</v>
      </c>
      <c r="F634" s="0" t="n">
        <v>0</v>
      </c>
      <c r="G634" s="0" t="n">
        <v>0</v>
      </c>
      <c r="H634" s="0" t="n">
        <v>11</v>
      </c>
      <c r="I634" s="0" t="n">
        <v>5</v>
      </c>
      <c r="J634" s="0" t="n">
        <v>949</v>
      </c>
      <c r="K634" s="0" t="n">
        <v>39</v>
      </c>
      <c r="L634" s="0" t="n">
        <v>-0.45</v>
      </c>
      <c r="M634" s="0" t="n">
        <v>0.77442</v>
      </c>
      <c r="N634" s="0" t="n">
        <v>-4.37875318527</v>
      </c>
      <c r="O634" s="0" t="n">
        <v>-0.597642421722</v>
      </c>
      <c r="P634" s="0" t="n">
        <v>-0.922092934871158</v>
      </c>
      <c r="Q634" s="0" t="n">
        <v>0.789723736478476</v>
      </c>
      <c r="R634" s="0" t="n">
        <v>-1.2584848441426</v>
      </c>
      <c r="S634" s="0" t="n">
        <v>0.970920030520103</v>
      </c>
      <c r="T634" s="0" t="n">
        <v>-0.873762105494509</v>
      </c>
      <c r="U634" s="0" t="n">
        <v>0.78969474692252</v>
      </c>
      <c r="V634" s="0" t="n">
        <v>4.161448891897</v>
      </c>
      <c r="W634" s="0" t="n">
        <v>3.72468588522674</v>
      </c>
      <c r="X634" s="0" t="n">
        <v>3.49234343775432</v>
      </c>
      <c r="Y634" s="0" t="n">
        <v>3.76957118102422</v>
      </c>
      <c r="Z634" s="0" t="n">
        <v>3.92875318527</v>
      </c>
      <c r="AA634" s="0" t="n">
        <v>1.372062421722</v>
      </c>
      <c r="AB634" s="0" t="n">
        <v>3.45666025039884</v>
      </c>
      <c r="AC634" s="0" t="n">
        <v>1.38736615820048</v>
      </c>
      <c r="AD634" s="0" t="n">
        <v>3.1202683411274</v>
      </c>
      <c r="AE634" s="0" t="n">
        <v>1.5685624522421</v>
      </c>
      <c r="AF634" s="0" t="n">
        <v>3.50499107977549</v>
      </c>
      <c r="AG634" s="0" t="n">
        <v>1.38733716864452</v>
      </c>
      <c r="AH634" s="0" t="s">
        <v>43</v>
      </c>
      <c r="AI634" s="0" t="n">
        <v>2</v>
      </c>
      <c r="AJ634" s="0" t="n">
        <v>0</v>
      </c>
      <c r="AK634" s="0" t="s">
        <v>40</v>
      </c>
      <c r="AL634" s="0" t="n">
        <v>1</v>
      </c>
      <c r="AM634" s="0" t="n">
        <v>0</v>
      </c>
    </row>
    <row r="635" customFormat="false" ht="12.75" hidden="false" customHeight="false" outlineLevel="0" collapsed="false">
      <c r="A635" s="0" t="n">
        <v>202102</v>
      </c>
      <c r="B635" s="0" t="n">
        <v>-0.45</v>
      </c>
      <c r="C635" s="0" t="n">
        <v>0.77442</v>
      </c>
      <c r="D635" s="0" t="n">
        <v>1.77265404267</v>
      </c>
      <c r="E635" s="0" t="n">
        <v>-0.31256622502</v>
      </c>
      <c r="F635" s="0" t="n">
        <v>0</v>
      </c>
      <c r="G635" s="0" t="n">
        <v>0</v>
      </c>
      <c r="H635" s="0" t="n">
        <v>9</v>
      </c>
      <c r="I635" s="0" t="n">
        <v>7</v>
      </c>
      <c r="J635" s="0" t="n">
        <v>935</v>
      </c>
      <c r="K635" s="0" t="n">
        <v>37</v>
      </c>
      <c r="L635" s="0" t="n">
        <v>-0.45</v>
      </c>
      <c r="M635" s="0" t="n">
        <v>0.77442</v>
      </c>
      <c r="N635" s="0" t="n">
        <v>-0.968347549438</v>
      </c>
      <c r="O635" s="0" t="n">
        <v>0.241230741143</v>
      </c>
      <c r="P635" s="0" t="n">
        <v>-0.729275166333069</v>
      </c>
      <c r="Q635" s="0" t="n">
        <v>0.987802547490821</v>
      </c>
      <c r="R635" s="0" t="n">
        <v>-0.987022713569656</v>
      </c>
      <c r="S635" s="0" t="n">
        <v>1.26509760718234</v>
      </c>
      <c r="T635" s="0" t="n">
        <v>-0.661788040983341</v>
      </c>
      <c r="U635" s="0" t="n">
        <v>0.972509352599919</v>
      </c>
      <c r="V635" s="0" t="n">
        <v>0.743622866625857</v>
      </c>
      <c r="W635" s="0" t="n">
        <v>0.783916491979164</v>
      </c>
      <c r="X635" s="0" t="n">
        <v>1.02403716784527</v>
      </c>
      <c r="Y635" s="0" t="n">
        <v>0.792935772807812</v>
      </c>
      <c r="Z635" s="0" t="n">
        <v>0.518347549438</v>
      </c>
      <c r="AA635" s="0" t="n">
        <v>0.533189258857</v>
      </c>
      <c r="AB635" s="0" t="n">
        <v>0.239072383104931</v>
      </c>
      <c r="AC635" s="0" t="n">
        <v>0.746571806347821</v>
      </c>
      <c r="AD635" s="0" t="n">
        <v>-0.018675164131656</v>
      </c>
      <c r="AE635" s="0" t="n">
        <v>1.02386686603934</v>
      </c>
      <c r="AF635" s="0" t="n">
        <v>0.30655950845466</v>
      </c>
      <c r="AG635" s="0" t="n">
        <v>0.731278611456919</v>
      </c>
      <c r="AH635" s="0" t="s">
        <v>43</v>
      </c>
      <c r="AI635" s="0" t="n">
        <v>1</v>
      </c>
      <c r="AJ635" s="0" t="n">
        <v>1</v>
      </c>
      <c r="AK635" s="0" t="s">
        <v>40</v>
      </c>
      <c r="AL635" s="0" t="n">
        <v>1</v>
      </c>
      <c r="AM635" s="0" t="n">
        <v>1</v>
      </c>
    </row>
    <row r="636" customFormat="false" ht="12.75" hidden="false" customHeight="false" outlineLevel="0" collapsed="false">
      <c r="A636" s="0" t="n">
        <v>202102</v>
      </c>
      <c r="B636" s="0" t="n">
        <v>-0.45</v>
      </c>
      <c r="C636" s="0" t="n">
        <v>0.77442</v>
      </c>
      <c r="D636" s="0" t="n">
        <v>-1.37888032056</v>
      </c>
      <c r="E636" s="0" t="n">
        <v>1.15701731256</v>
      </c>
      <c r="F636" s="0" t="n">
        <v>0</v>
      </c>
      <c r="G636" s="0" t="n">
        <v>0</v>
      </c>
      <c r="H636" s="0" t="n">
        <v>13</v>
      </c>
      <c r="I636" s="0" t="n">
        <v>2</v>
      </c>
      <c r="J636" s="0" t="n">
        <v>962</v>
      </c>
      <c r="K636" s="0" t="n">
        <v>41</v>
      </c>
      <c r="L636" s="0" t="n">
        <v>-0.45</v>
      </c>
      <c r="M636" s="0" t="n">
        <v>0.77442</v>
      </c>
      <c r="N636" s="0" t="n">
        <v>-1.19751977921</v>
      </c>
      <c r="O636" s="0" t="n">
        <v>1.11951267719</v>
      </c>
      <c r="P636" s="0" t="n">
        <v>0.826249455192604</v>
      </c>
      <c r="Q636" s="0" t="n">
        <v>0.780885578362475</v>
      </c>
      <c r="R636" s="0" t="n">
        <v>1.09388152930279</v>
      </c>
      <c r="S636" s="0" t="n">
        <v>0.280284203357298</v>
      </c>
      <c r="T636" s="0" t="n">
        <v>0.889176781285748</v>
      </c>
      <c r="U636" s="0" t="n">
        <v>0.754574831443437</v>
      </c>
      <c r="V636" s="0" t="n">
        <v>0.823331510486711</v>
      </c>
      <c r="W636" s="0" t="n">
        <v>2.05190404896887</v>
      </c>
      <c r="X636" s="0" t="n">
        <v>2.44025088627085</v>
      </c>
      <c r="Y636" s="0" t="n">
        <v>2.11836780726174</v>
      </c>
      <c r="Z636" s="0" t="n">
        <v>0.74751977921</v>
      </c>
      <c r="AA636" s="0" t="n">
        <v>-0.34509267719</v>
      </c>
      <c r="AB636" s="0" t="n">
        <v>2.0237692344026</v>
      </c>
      <c r="AC636" s="0" t="n">
        <v>-0.338627098827525</v>
      </c>
      <c r="AD636" s="0" t="n">
        <v>2.29140130851279</v>
      </c>
      <c r="AE636" s="0" t="n">
        <v>-0.839228473832702</v>
      </c>
      <c r="AF636" s="0" t="n">
        <v>2.08669656049575</v>
      </c>
      <c r="AG636" s="0" t="n">
        <v>-0.364937845746563</v>
      </c>
      <c r="AH636" s="0" t="s">
        <v>43</v>
      </c>
      <c r="AI636" s="0" t="n">
        <v>2</v>
      </c>
      <c r="AJ636" s="0" t="n">
        <v>1</v>
      </c>
      <c r="AK636" s="0" t="s">
        <v>41</v>
      </c>
      <c r="AL636" s="0" t="n">
        <v>1</v>
      </c>
      <c r="AM636" s="0" t="n">
        <v>1</v>
      </c>
    </row>
    <row r="637" customFormat="false" ht="12.75" hidden="false" customHeight="false" outlineLevel="0" collapsed="false">
      <c r="A637" s="0" t="n">
        <v>202102</v>
      </c>
      <c r="B637" s="0" t="n">
        <v>-0.45</v>
      </c>
      <c r="C637" s="0" t="n">
        <v>0.77442</v>
      </c>
      <c r="D637" s="0" t="n">
        <v>1.77265404267</v>
      </c>
      <c r="E637" s="0" t="n">
        <v>-0.31256622502</v>
      </c>
      <c r="F637" s="0" t="n">
        <v>0</v>
      </c>
      <c r="G637" s="0" t="n">
        <v>0</v>
      </c>
      <c r="H637" s="0" t="n">
        <v>24</v>
      </c>
      <c r="I637" s="0" t="n">
        <v>7</v>
      </c>
      <c r="J637" s="0" t="n">
        <v>1055</v>
      </c>
      <c r="K637" s="0" t="n">
        <v>52</v>
      </c>
      <c r="L637" s="0" t="n">
        <v>-0.45</v>
      </c>
      <c r="M637" s="0" t="n">
        <v>0.77442</v>
      </c>
      <c r="N637" s="0" t="n">
        <v>-0.753688395023</v>
      </c>
      <c r="O637" s="0" t="n">
        <v>-0.65572065115</v>
      </c>
      <c r="P637" s="0" t="n">
        <v>-0.729275166333069</v>
      </c>
      <c r="Q637" s="0" t="n">
        <v>0.987802547490821</v>
      </c>
      <c r="R637" s="0" t="n">
        <v>-0.987022713569656</v>
      </c>
      <c r="S637" s="0" t="n">
        <v>1.26509760718234</v>
      </c>
      <c r="T637" s="0" t="n">
        <v>-0.661788040983341</v>
      </c>
      <c r="U637" s="0" t="n">
        <v>0.972509352599919</v>
      </c>
      <c r="V637" s="0" t="n">
        <v>1.46202904326261</v>
      </c>
      <c r="W637" s="0" t="n">
        <v>1.64370450817829</v>
      </c>
      <c r="X637" s="0" t="n">
        <v>1.93493867751785</v>
      </c>
      <c r="Y637" s="0" t="n">
        <v>1.63082145564255</v>
      </c>
      <c r="Z637" s="0" t="n">
        <v>0.303688395023</v>
      </c>
      <c r="AA637" s="0" t="n">
        <v>1.43014065115</v>
      </c>
      <c r="AB637" s="0" t="n">
        <v>0.0244132286899312</v>
      </c>
      <c r="AC637" s="0" t="n">
        <v>1.64352319864082</v>
      </c>
      <c r="AD637" s="0" t="n">
        <v>-0.233334318546656</v>
      </c>
      <c r="AE637" s="0" t="n">
        <v>1.92081825833234</v>
      </c>
      <c r="AF637" s="0" t="n">
        <v>0.0919003540396595</v>
      </c>
      <c r="AG637" s="0" t="n">
        <v>1.62823000374992</v>
      </c>
      <c r="AH637" s="0" t="s">
        <v>43</v>
      </c>
      <c r="AI637" s="0" t="n">
        <v>2</v>
      </c>
      <c r="AJ637" s="0" t="n">
        <v>0</v>
      </c>
      <c r="AK637" s="0" t="s">
        <v>41</v>
      </c>
      <c r="AL637" s="0" t="n">
        <v>1</v>
      </c>
      <c r="AM637" s="0" t="n">
        <v>0</v>
      </c>
    </row>
    <row r="638" customFormat="false" ht="12.75" hidden="false" customHeight="false" outlineLevel="0" collapsed="false">
      <c r="A638" s="0" t="n">
        <v>202102</v>
      </c>
      <c r="B638" s="0" t="n">
        <v>-0.45</v>
      </c>
      <c r="C638" s="0" t="n">
        <v>0.77442</v>
      </c>
      <c r="D638" s="0" t="n">
        <v>1.37887967467</v>
      </c>
      <c r="E638" s="0" t="n">
        <v>1.15701808231</v>
      </c>
      <c r="F638" s="0" t="n">
        <v>0</v>
      </c>
      <c r="G638" s="0" t="n">
        <v>0</v>
      </c>
      <c r="H638" s="0" t="n">
        <v>24</v>
      </c>
      <c r="I638" s="0" t="n">
        <v>1</v>
      </c>
      <c r="J638" s="0" t="n">
        <v>1049</v>
      </c>
      <c r="K638" s="0" t="n">
        <v>52</v>
      </c>
      <c r="L638" s="0" t="n">
        <v>-0.45</v>
      </c>
      <c r="M638" s="0" t="n">
        <v>0.77442</v>
      </c>
      <c r="N638" s="0" t="n">
        <v>-0.750617086887</v>
      </c>
      <c r="O638" s="0" t="n">
        <v>2.52080535889</v>
      </c>
      <c r="P638" s="0" t="n">
        <v>-1.10970403376362</v>
      </c>
      <c r="Q638" s="0" t="n">
        <v>0.431574857750834</v>
      </c>
      <c r="R638" s="0" t="n">
        <v>-1.47209538350109</v>
      </c>
      <c r="S638" s="0" t="n">
        <v>0.398273670499609</v>
      </c>
      <c r="T638" s="0" t="n">
        <v>-1.09520527170411</v>
      </c>
      <c r="U638" s="0" t="n">
        <v>0.432470403669139</v>
      </c>
      <c r="V638" s="0" t="n">
        <v>1.77207010433385</v>
      </c>
      <c r="W638" s="0" t="n">
        <v>2.11986497737648</v>
      </c>
      <c r="X638" s="0" t="n">
        <v>2.24180099489373</v>
      </c>
      <c r="Y638" s="0" t="n">
        <v>2.11657362317328</v>
      </c>
      <c r="Z638" s="0" t="n">
        <v>0.300617086887</v>
      </c>
      <c r="AA638" s="0" t="n">
        <v>-1.74638535889</v>
      </c>
      <c r="AB638" s="0" t="n">
        <v>-0.359086946876624</v>
      </c>
      <c r="AC638" s="0" t="n">
        <v>-2.08923050113917</v>
      </c>
      <c r="AD638" s="0" t="n">
        <v>-0.721478296614087</v>
      </c>
      <c r="AE638" s="0" t="n">
        <v>-2.12253168839039</v>
      </c>
      <c r="AF638" s="0" t="n">
        <v>-0.34458818481711</v>
      </c>
      <c r="AG638" s="0" t="n">
        <v>-2.08833495522086</v>
      </c>
      <c r="AH638" s="0" t="s">
        <v>43</v>
      </c>
      <c r="AI638" s="0" t="n">
        <v>2</v>
      </c>
      <c r="AJ638" s="0" t="n">
        <v>0</v>
      </c>
      <c r="AK638" s="0" t="s">
        <v>41</v>
      </c>
      <c r="AL638" s="0" t="n">
        <v>1</v>
      </c>
      <c r="AM638" s="0" t="n">
        <v>0</v>
      </c>
    </row>
    <row r="639" customFormat="false" ht="12.75" hidden="false" customHeight="false" outlineLevel="0" collapsed="false">
      <c r="A639" s="0" t="n">
        <v>202102</v>
      </c>
      <c r="B639" s="0" t="n">
        <v>-0.45</v>
      </c>
      <c r="C639" s="0" t="n">
        <v>0.77442</v>
      </c>
      <c r="D639" s="0" t="n">
        <v>1.77265404267</v>
      </c>
      <c r="E639" s="0" t="n">
        <v>-0.31256622502</v>
      </c>
      <c r="F639" s="0" t="n">
        <v>0</v>
      </c>
      <c r="G639" s="0" t="n">
        <v>0</v>
      </c>
      <c r="H639" s="0" t="n">
        <v>27</v>
      </c>
      <c r="I639" s="0" t="n">
        <v>7</v>
      </c>
      <c r="J639" s="0" t="n">
        <v>1079</v>
      </c>
      <c r="K639" s="0" t="n">
        <v>55</v>
      </c>
      <c r="L639" s="0" t="n">
        <v>-0.45</v>
      </c>
      <c r="M639" s="0" t="n">
        <v>0.77442</v>
      </c>
      <c r="N639" s="0" t="n">
        <v>-4.17531347275</v>
      </c>
      <c r="O639" s="0" t="n">
        <v>0.525137722492</v>
      </c>
      <c r="P639" s="0" t="n">
        <v>-0.729275166333069</v>
      </c>
      <c r="Q639" s="0" t="n">
        <v>0.987802547490821</v>
      </c>
      <c r="R639" s="0" t="n">
        <v>-0.987022713569656</v>
      </c>
      <c r="S639" s="0" t="n">
        <v>1.26509760718234</v>
      </c>
      <c r="T639" s="0" t="n">
        <v>-0.661788040983341</v>
      </c>
      <c r="U639" s="0" t="n">
        <v>0.972509352599919</v>
      </c>
      <c r="V639" s="0" t="n">
        <v>3.73364461674277</v>
      </c>
      <c r="W639" s="0" t="n">
        <v>3.47695826112193</v>
      </c>
      <c r="X639" s="0" t="n">
        <v>3.27303201879018</v>
      </c>
      <c r="Y639" s="0" t="n">
        <v>3.54189247932465</v>
      </c>
      <c r="Z639" s="0" t="n">
        <v>3.72531347275</v>
      </c>
      <c r="AA639" s="0" t="n">
        <v>0.249282277508</v>
      </c>
      <c r="AB639" s="0" t="n">
        <v>3.44603830641693</v>
      </c>
      <c r="AC639" s="0" t="n">
        <v>0.462664824998821</v>
      </c>
      <c r="AD639" s="0" t="n">
        <v>3.18829075918034</v>
      </c>
      <c r="AE639" s="0" t="n">
        <v>0.73995988469034</v>
      </c>
      <c r="AF639" s="0" t="n">
        <v>3.51352543176666</v>
      </c>
      <c r="AG639" s="0" t="n">
        <v>0.447371630107919</v>
      </c>
      <c r="AH639" s="0" t="s">
        <v>43</v>
      </c>
      <c r="AI639" s="0" t="n">
        <v>1</v>
      </c>
      <c r="AJ639" s="0" t="n">
        <v>1</v>
      </c>
      <c r="AK639" s="0" t="s">
        <v>41</v>
      </c>
      <c r="AL639" s="0" t="n">
        <v>1</v>
      </c>
      <c r="AM639" s="0" t="n">
        <v>1</v>
      </c>
    </row>
    <row r="640" customFormat="false" ht="12.75" hidden="false" customHeight="false" outlineLevel="0" collapsed="false">
      <c r="A640" s="0" t="n">
        <v>202102</v>
      </c>
      <c r="B640" s="0" t="n">
        <v>-0.45</v>
      </c>
      <c r="C640" s="0" t="n">
        <v>0.77442</v>
      </c>
      <c r="D640" s="0" t="n">
        <v>1.37888032056</v>
      </c>
      <c r="E640" s="0" t="n">
        <v>-1.15701731256</v>
      </c>
      <c r="F640" s="0" t="n">
        <v>0</v>
      </c>
      <c r="G640" s="0" t="n">
        <v>0</v>
      </c>
      <c r="H640" s="0" t="n">
        <v>27</v>
      </c>
      <c r="I640" s="0" t="n">
        <v>3</v>
      </c>
      <c r="J640" s="0" t="n">
        <v>1075</v>
      </c>
      <c r="K640" s="0" t="n">
        <v>55</v>
      </c>
      <c r="L640" s="0" t="n">
        <v>-0.45</v>
      </c>
      <c r="M640" s="0" t="n">
        <v>0.77442</v>
      </c>
      <c r="N640" s="0" t="n">
        <v>-2.74552106857</v>
      </c>
      <c r="O640" s="0" t="n">
        <v>-1.60385036469</v>
      </c>
      <c r="P640" s="0" t="n">
        <v>-0.360766251619646</v>
      </c>
      <c r="Q640" s="0" t="n">
        <v>1.19196158775628</v>
      </c>
      <c r="R640" s="0" t="n">
        <v>-0.457548317832164</v>
      </c>
      <c r="S640" s="0" t="n">
        <v>1.52304006663434</v>
      </c>
      <c r="T640" s="0" t="n">
        <v>-0.28011915415613</v>
      </c>
      <c r="U640" s="0" t="n">
        <v>1.138286966181</v>
      </c>
      <c r="V640" s="0" t="n">
        <v>3.30538755727849</v>
      </c>
      <c r="W640" s="0" t="n">
        <v>3.67472720217561</v>
      </c>
      <c r="X640" s="0" t="n">
        <v>3.87456617928079</v>
      </c>
      <c r="Y640" s="0" t="n">
        <v>3.68748203262767</v>
      </c>
      <c r="Z640" s="0" t="n">
        <v>2.29552106857</v>
      </c>
      <c r="AA640" s="0" t="n">
        <v>2.37827036469</v>
      </c>
      <c r="AB640" s="0" t="n">
        <v>2.38475481695035</v>
      </c>
      <c r="AC640" s="0" t="n">
        <v>2.79581195244628</v>
      </c>
      <c r="AD640" s="0" t="n">
        <v>2.28797275073784</v>
      </c>
      <c r="AE640" s="0" t="n">
        <v>3.12689043132434</v>
      </c>
      <c r="AF640" s="0" t="n">
        <v>2.46540191441387</v>
      </c>
      <c r="AG640" s="0" t="n">
        <v>2.742137330871</v>
      </c>
      <c r="AH640" s="0" t="s">
        <v>43</v>
      </c>
      <c r="AI640" s="0" t="n">
        <v>1</v>
      </c>
      <c r="AJ640" s="0" t="n">
        <v>1</v>
      </c>
      <c r="AK640" s="0" t="s">
        <v>41</v>
      </c>
      <c r="AL640" s="0" t="n">
        <v>1</v>
      </c>
      <c r="AM640" s="0" t="n">
        <v>1</v>
      </c>
    </row>
    <row r="641" customFormat="false" ht="12.75" hidden="false" customHeight="false" outlineLevel="0" collapsed="false">
      <c r="A641" s="0" t="n">
        <v>202102</v>
      </c>
      <c r="B641" s="0" t="n">
        <v>-0.45</v>
      </c>
      <c r="C641" s="0" t="n">
        <v>0.77442</v>
      </c>
      <c r="D641" s="0" t="n">
        <v>-1.37887967467</v>
      </c>
      <c r="E641" s="0" t="n">
        <v>-1.15701808231</v>
      </c>
      <c r="F641" s="0" t="n">
        <v>0</v>
      </c>
      <c r="G641" s="0" t="n">
        <v>0</v>
      </c>
      <c r="H641" s="0" t="n">
        <v>17</v>
      </c>
      <c r="I641" s="0" t="n">
        <v>4</v>
      </c>
      <c r="J641" s="0" t="n">
        <v>996</v>
      </c>
      <c r="K641" s="0" t="n">
        <v>45</v>
      </c>
      <c r="L641" s="0" t="n">
        <v>-0.45</v>
      </c>
      <c r="M641" s="0" t="n">
        <v>0.77442</v>
      </c>
      <c r="N641" s="0" t="n">
        <v>-2.41555094719</v>
      </c>
      <c r="O641" s="0" t="n">
        <v>2.76080107689</v>
      </c>
      <c r="P641" s="0" t="n">
        <v>-0.0889461993805123</v>
      </c>
      <c r="Q641" s="0" t="n">
        <v>1.2030621576917</v>
      </c>
      <c r="R641" s="0" t="n">
        <v>-0.0109569248575891</v>
      </c>
      <c r="S641" s="0" t="n">
        <v>1.57339287748429</v>
      </c>
      <c r="T641" s="0" t="n">
        <v>-0.11012255471844</v>
      </c>
      <c r="U641" s="0" t="n">
        <v>1.17284384165633</v>
      </c>
      <c r="V641" s="0" t="n">
        <v>2.7944767504179</v>
      </c>
      <c r="W641" s="0" t="n">
        <v>2.79993574799758</v>
      </c>
      <c r="X641" s="0" t="n">
        <v>2.68179243123935</v>
      </c>
      <c r="Y641" s="0" t="n">
        <v>2.79939426550548</v>
      </c>
      <c r="Z641" s="0" t="n">
        <v>1.96555094719</v>
      </c>
      <c r="AA641" s="0" t="n">
        <v>-1.98638107689</v>
      </c>
      <c r="AB641" s="0" t="n">
        <v>2.32660474780949</v>
      </c>
      <c r="AC641" s="0" t="n">
        <v>-1.5577389191983</v>
      </c>
      <c r="AD641" s="0" t="n">
        <v>2.40459402233241</v>
      </c>
      <c r="AE641" s="0" t="n">
        <v>-1.18740819940571</v>
      </c>
      <c r="AF641" s="0" t="n">
        <v>2.30542839247156</v>
      </c>
      <c r="AG641" s="0" t="n">
        <v>-1.58795723523367</v>
      </c>
      <c r="AH641" s="0" t="s">
        <v>43</v>
      </c>
      <c r="AI641" s="0" t="n">
        <v>2</v>
      </c>
      <c r="AJ641" s="0" t="n">
        <v>1</v>
      </c>
      <c r="AK641" s="0" t="s">
        <v>40</v>
      </c>
      <c r="AL641" s="0" t="n">
        <v>1</v>
      </c>
      <c r="AM641" s="0" t="n">
        <v>1</v>
      </c>
    </row>
    <row r="642" customFormat="false" ht="12.75" hidden="false" customHeight="false" outlineLevel="0" collapsed="false">
      <c r="A642" s="0" t="n">
        <v>202102</v>
      </c>
      <c r="B642" s="0" t="n">
        <v>-0.45</v>
      </c>
      <c r="C642" s="0" t="n">
        <v>0.77442</v>
      </c>
      <c r="D642" s="0" t="n">
        <v>1.37887967467</v>
      </c>
      <c r="E642" s="0" t="n">
        <v>1.15701808231</v>
      </c>
      <c r="F642" s="0" t="n">
        <v>0</v>
      </c>
      <c r="G642" s="0" t="n">
        <v>0</v>
      </c>
      <c r="H642" s="0" t="n">
        <v>22</v>
      </c>
      <c r="I642" s="0" t="n">
        <v>1</v>
      </c>
      <c r="J642" s="0" t="n">
        <v>1033</v>
      </c>
      <c r="K642" s="0" t="n">
        <v>50</v>
      </c>
      <c r="L642" s="0" t="n">
        <v>-0.45</v>
      </c>
      <c r="M642" s="0" t="n">
        <v>0.77442</v>
      </c>
      <c r="N642" s="0" t="n">
        <v>-1.77411699295</v>
      </c>
      <c r="O642" s="0" t="n">
        <v>-0.197067588568</v>
      </c>
      <c r="P642" s="0" t="n">
        <v>-1.10970403376362</v>
      </c>
      <c r="Q642" s="0" t="n">
        <v>0.431574857750834</v>
      </c>
      <c r="R642" s="0" t="n">
        <v>-1.47209538350109</v>
      </c>
      <c r="S642" s="0" t="n">
        <v>0.398273670499609</v>
      </c>
      <c r="T642" s="0" t="n">
        <v>-1.09520527170411</v>
      </c>
      <c r="U642" s="0" t="n">
        <v>0.432470403669139</v>
      </c>
      <c r="V642" s="0" t="n">
        <v>1.64227706120515</v>
      </c>
      <c r="W642" s="0" t="n">
        <v>0.914678033872316</v>
      </c>
      <c r="X642" s="0" t="n">
        <v>0.667568923274832</v>
      </c>
      <c r="Y642" s="0" t="n">
        <v>0.92587213421456</v>
      </c>
      <c r="Z642" s="0" t="n">
        <v>1.32411699295</v>
      </c>
      <c r="AA642" s="0" t="n">
        <v>0.971487588568</v>
      </c>
      <c r="AB642" s="0" t="n">
        <v>0.664412959186376</v>
      </c>
      <c r="AC642" s="0" t="n">
        <v>0.628642446318834</v>
      </c>
      <c r="AD642" s="0" t="n">
        <v>0.302021609448913</v>
      </c>
      <c r="AE642" s="0" t="n">
        <v>0.595341259067609</v>
      </c>
      <c r="AF642" s="0" t="n">
        <v>0.67891172124589</v>
      </c>
      <c r="AG642" s="0" t="n">
        <v>0.629537992237139</v>
      </c>
      <c r="AH642" s="0" t="s">
        <v>43</v>
      </c>
      <c r="AI642" s="0" t="n">
        <v>2</v>
      </c>
      <c r="AJ642" s="0" t="n">
        <v>2</v>
      </c>
      <c r="AK642" s="0" t="s">
        <v>41</v>
      </c>
      <c r="AL642" s="0" t="n">
        <v>1</v>
      </c>
      <c r="AM642" s="0" t="n">
        <v>1</v>
      </c>
    </row>
    <row r="643" customFormat="false" ht="12.75" hidden="false" customHeight="false" outlineLevel="0" collapsed="false">
      <c r="A643" s="0" t="n">
        <v>202102</v>
      </c>
      <c r="B643" s="0" t="n">
        <v>-0.45</v>
      </c>
      <c r="C643" s="0" t="n">
        <v>0.77442</v>
      </c>
      <c r="D643" s="0" t="n">
        <v>1.77265404267</v>
      </c>
      <c r="E643" s="0" t="n">
        <v>-0.31256622502</v>
      </c>
      <c r="F643" s="0" t="n">
        <v>0</v>
      </c>
      <c r="G643" s="0" t="n">
        <v>0</v>
      </c>
      <c r="H643" s="0" t="n">
        <v>28</v>
      </c>
      <c r="I643" s="0" t="n">
        <v>7</v>
      </c>
      <c r="J643" s="0" t="n">
        <v>1087</v>
      </c>
      <c r="K643" s="0" t="n">
        <v>56</v>
      </c>
      <c r="L643" s="0" t="n">
        <v>-0.45</v>
      </c>
      <c r="M643" s="0" t="n">
        <v>0.77442</v>
      </c>
      <c r="N643" s="0" t="n">
        <v>-1.12451136112</v>
      </c>
      <c r="O643" s="0" t="n">
        <v>-0.82570630312</v>
      </c>
      <c r="P643" s="0" t="n">
        <v>-0.729275166333069</v>
      </c>
      <c r="Q643" s="0" t="n">
        <v>0.987802547490821</v>
      </c>
      <c r="R643" s="0" t="n">
        <v>-0.987022713569656</v>
      </c>
      <c r="S643" s="0" t="n">
        <v>1.26509760718234</v>
      </c>
      <c r="T643" s="0" t="n">
        <v>-0.661788040983341</v>
      </c>
      <c r="U643" s="0" t="n">
        <v>0.972509352599919</v>
      </c>
      <c r="V643" s="0" t="n">
        <v>1.73648200745543</v>
      </c>
      <c r="W643" s="0" t="n">
        <v>1.85607812360187</v>
      </c>
      <c r="X643" s="0" t="n">
        <v>2.09531957456155</v>
      </c>
      <c r="Y643" s="0" t="n">
        <v>1.85679627732137</v>
      </c>
      <c r="Z643" s="0" t="n">
        <v>0.67451136112</v>
      </c>
      <c r="AA643" s="0" t="n">
        <v>1.60012630312</v>
      </c>
      <c r="AB643" s="0" t="n">
        <v>0.395236194786931</v>
      </c>
      <c r="AC643" s="0" t="n">
        <v>1.81350885061082</v>
      </c>
      <c r="AD643" s="0" t="n">
        <v>0.137488647550344</v>
      </c>
      <c r="AE643" s="0" t="n">
        <v>2.09080391030234</v>
      </c>
      <c r="AF643" s="0" t="n">
        <v>0.462723320136659</v>
      </c>
      <c r="AG643" s="0" t="n">
        <v>1.79821565571992</v>
      </c>
      <c r="AH643" s="0" t="s">
        <v>43</v>
      </c>
      <c r="AI643" s="0" t="n">
        <v>1</v>
      </c>
      <c r="AJ643" s="0" t="n">
        <v>0</v>
      </c>
      <c r="AK643" s="0" t="s">
        <v>41</v>
      </c>
      <c r="AL643" s="0" t="n">
        <v>1</v>
      </c>
      <c r="AM643" s="0" t="n">
        <v>0</v>
      </c>
    </row>
    <row r="644" customFormat="false" ht="12.75" hidden="false" customHeight="false" outlineLevel="0" collapsed="false">
      <c r="A644" s="0" t="n">
        <v>202102</v>
      </c>
      <c r="B644" s="0" t="n">
        <v>-0.45</v>
      </c>
      <c r="C644" s="0" t="n">
        <v>0.77442</v>
      </c>
      <c r="D644" s="0" t="n">
        <v>-1.37887967467</v>
      </c>
      <c r="E644" s="0" t="n">
        <v>-1.15701808231</v>
      </c>
      <c r="F644" s="0" t="n">
        <v>0</v>
      </c>
      <c r="G644" s="0" t="n">
        <v>0</v>
      </c>
      <c r="H644" s="0" t="n">
        <v>16</v>
      </c>
      <c r="I644" s="0" t="n">
        <v>4</v>
      </c>
      <c r="J644" s="0" t="n">
        <v>988</v>
      </c>
      <c r="K644" s="0" t="n">
        <v>44</v>
      </c>
      <c r="L644" s="0" t="n">
        <v>-0.45</v>
      </c>
      <c r="M644" s="0" t="n">
        <v>0.77442</v>
      </c>
      <c r="N644" s="0" t="n">
        <v>-2.96095442772</v>
      </c>
      <c r="O644" s="0" t="n">
        <v>8.97494983673</v>
      </c>
      <c r="P644" s="0" t="n">
        <v>-0.0889461993805123</v>
      </c>
      <c r="Q644" s="0" t="n">
        <v>1.2030621576917</v>
      </c>
      <c r="R644" s="0" t="n">
        <v>-0.0109569248575891</v>
      </c>
      <c r="S644" s="0" t="n">
        <v>1.57339287748429</v>
      </c>
      <c r="T644" s="0" t="n">
        <v>-0.11012255471844</v>
      </c>
      <c r="U644" s="0" t="n">
        <v>1.17284384165633</v>
      </c>
      <c r="V644" s="0" t="n">
        <v>8.5763384810294</v>
      </c>
      <c r="W644" s="0" t="n">
        <v>8.28556994776081</v>
      </c>
      <c r="X644" s="0" t="n">
        <v>7.96778078814001</v>
      </c>
      <c r="Y644" s="0" t="n">
        <v>8.30662990186069</v>
      </c>
      <c r="Z644" s="0" t="n">
        <v>2.51095442772</v>
      </c>
      <c r="AA644" s="0" t="n">
        <v>-8.20052983673</v>
      </c>
      <c r="AB644" s="0" t="n">
        <v>2.87200822833949</v>
      </c>
      <c r="AC644" s="0" t="n">
        <v>-7.7718876790383</v>
      </c>
      <c r="AD644" s="0" t="n">
        <v>2.94999750286241</v>
      </c>
      <c r="AE644" s="0" t="n">
        <v>-7.40155695924571</v>
      </c>
      <c r="AF644" s="0" t="n">
        <v>2.85083187300156</v>
      </c>
      <c r="AG644" s="0" t="n">
        <v>-7.80210599507367</v>
      </c>
      <c r="AH644" s="0" t="s">
        <v>43</v>
      </c>
      <c r="AI644" s="0" t="n">
        <v>2</v>
      </c>
      <c r="AJ644" s="0" t="n">
        <v>0</v>
      </c>
      <c r="AK644" s="0" t="s">
        <v>41</v>
      </c>
      <c r="AL644" s="0" t="n">
        <v>1</v>
      </c>
      <c r="AM644" s="0" t="n">
        <v>0</v>
      </c>
    </row>
    <row r="645" customFormat="false" ht="12.75" hidden="false" customHeight="false" outlineLevel="0" collapsed="false">
      <c r="A645" s="0" t="n">
        <v>202102</v>
      </c>
      <c r="B645" s="0" t="n">
        <v>-0.45</v>
      </c>
      <c r="C645" s="0" t="n">
        <v>0.77442</v>
      </c>
      <c r="D645" s="0" t="n">
        <v>-1.37888032056</v>
      </c>
      <c r="E645" s="0" t="n">
        <v>1.15701731256</v>
      </c>
      <c r="F645" s="0" t="n">
        <v>0</v>
      </c>
      <c r="G645" s="0" t="n">
        <v>0</v>
      </c>
      <c r="H645" s="0" t="n">
        <v>9</v>
      </c>
      <c r="I645" s="0" t="n">
        <v>2</v>
      </c>
      <c r="J645" s="0" t="n">
        <v>930</v>
      </c>
      <c r="K645" s="0" t="n">
        <v>37</v>
      </c>
      <c r="L645" s="0" t="n">
        <v>-0.45</v>
      </c>
      <c r="M645" s="0" t="n">
        <v>0.77442</v>
      </c>
      <c r="N645" s="0" t="n">
        <v>-0.191115066409</v>
      </c>
      <c r="O645" s="0" t="n">
        <v>0.69279307127</v>
      </c>
      <c r="P645" s="0" t="n">
        <v>0.826249455192604</v>
      </c>
      <c r="Q645" s="0" t="n">
        <v>0.780885578362475</v>
      </c>
      <c r="R645" s="0" t="n">
        <v>1.09388152930279</v>
      </c>
      <c r="S645" s="0" t="n">
        <v>0.280284203357298</v>
      </c>
      <c r="T645" s="0" t="n">
        <v>0.889176781285748</v>
      </c>
      <c r="U645" s="0" t="n">
        <v>0.754574831443437</v>
      </c>
      <c r="V645" s="0" t="n">
        <v>0.271448640325033</v>
      </c>
      <c r="W645" s="0" t="n">
        <v>1.02117131746808</v>
      </c>
      <c r="X645" s="0" t="n">
        <v>1.34958505367298</v>
      </c>
      <c r="Y645" s="0" t="n">
        <v>1.08205705121581</v>
      </c>
      <c r="Z645" s="0" t="n">
        <v>-0.258884933591</v>
      </c>
      <c r="AA645" s="0" t="n">
        <v>0.08162692873</v>
      </c>
      <c r="AB645" s="0" t="n">
        <v>1.0173645216016</v>
      </c>
      <c r="AC645" s="0" t="n">
        <v>0.0880925070924753</v>
      </c>
      <c r="AD645" s="0" t="n">
        <v>1.28499659571179</v>
      </c>
      <c r="AE645" s="0" t="n">
        <v>-0.412508867912702</v>
      </c>
      <c r="AF645" s="0" t="n">
        <v>1.08029184769475</v>
      </c>
      <c r="AG645" s="0" t="n">
        <v>0.0617817601734373</v>
      </c>
      <c r="AH645" s="0" t="s">
        <v>43</v>
      </c>
      <c r="AI645" s="0" t="n">
        <v>1</v>
      </c>
      <c r="AJ645" s="0" t="n">
        <v>1</v>
      </c>
      <c r="AK645" s="0" t="s">
        <v>40</v>
      </c>
      <c r="AL645" s="0" t="n">
        <v>1</v>
      </c>
      <c r="AM645" s="0" t="n">
        <v>1</v>
      </c>
    </row>
    <row r="646" customFormat="false" ht="12.75" hidden="false" customHeight="false" outlineLevel="0" collapsed="false">
      <c r="A646" s="0" t="n">
        <v>202102</v>
      </c>
      <c r="B646" s="0" t="n">
        <v>-0.45</v>
      </c>
      <c r="C646" s="0" t="n">
        <v>0.77442</v>
      </c>
      <c r="D646" s="0" t="n">
        <v>-1.77265404267</v>
      </c>
      <c r="E646" s="0" t="n">
        <v>0.31256622502</v>
      </c>
      <c r="F646" s="0" t="n">
        <v>0</v>
      </c>
      <c r="G646" s="0" t="n">
        <v>0</v>
      </c>
      <c r="H646" s="0" t="n">
        <v>9</v>
      </c>
      <c r="I646" s="0" t="n">
        <v>6</v>
      </c>
      <c r="J646" s="0" t="n">
        <v>934</v>
      </c>
      <c r="K646" s="0" t="n">
        <v>37</v>
      </c>
      <c r="L646" s="0" t="n">
        <v>-0.45</v>
      </c>
      <c r="M646" s="0" t="n">
        <v>0.77442</v>
      </c>
      <c r="N646" s="0" t="n">
        <v>0.192803457379</v>
      </c>
      <c r="O646" s="0" t="n">
        <v>0.371237635612</v>
      </c>
      <c r="P646" s="0" t="n">
        <v>0.542141516746406</v>
      </c>
      <c r="Q646" s="0" t="n">
        <v>1.03055855767934</v>
      </c>
      <c r="R646" s="0" t="n">
        <v>0.898990675216487</v>
      </c>
      <c r="S646" s="0" t="n">
        <v>1.05771256409736</v>
      </c>
      <c r="T646" s="0" t="n">
        <v>0.568856480408673</v>
      </c>
      <c r="U646" s="0" t="n">
        <v>1.02677764487441</v>
      </c>
      <c r="V646" s="0" t="n">
        <v>0.758783436674717</v>
      </c>
      <c r="W646" s="0" t="n">
        <v>0.74615089492563</v>
      </c>
      <c r="X646" s="0" t="n">
        <v>0.98485948950905</v>
      </c>
      <c r="Y646" s="0" t="n">
        <v>0.755743726320975</v>
      </c>
      <c r="Z646" s="0" t="n">
        <v>-0.642803457379</v>
      </c>
      <c r="AA646" s="0" t="n">
        <v>0.403182364388</v>
      </c>
      <c r="AB646" s="0" t="n">
        <v>0.349338059367406</v>
      </c>
      <c r="AC646" s="0" t="n">
        <v>0.659320922067345</v>
      </c>
      <c r="AD646" s="0" t="n">
        <v>0.706187217837487</v>
      </c>
      <c r="AE646" s="0" t="n">
        <v>0.686474928485358</v>
      </c>
      <c r="AF646" s="0" t="n">
        <v>0.376053023029673</v>
      </c>
      <c r="AG646" s="0" t="n">
        <v>0.655540009262407</v>
      </c>
      <c r="AH646" s="0" t="s">
        <v>43</v>
      </c>
      <c r="AI646" s="0" t="n">
        <v>1</v>
      </c>
      <c r="AJ646" s="0" t="n">
        <v>1</v>
      </c>
      <c r="AK646" s="0" t="s">
        <v>40</v>
      </c>
      <c r="AL646" s="0" t="n">
        <v>1</v>
      </c>
      <c r="AM646" s="0" t="n">
        <v>1</v>
      </c>
    </row>
    <row r="647" customFormat="false" ht="12.75" hidden="false" customHeight="false" outlineLevel="0" collapsed="false">
      <c r="A647" s="0" t="n">
        <v>202102</v>
      </c>
      <c r="B647" s="0" t="n">
        <v>-0.45</v>
      </c>
      <c r="C647" s="0" t="n">
        <v>0.77442</v>
      </c>
      <c r="D647" s="0" t="n">
        <v>1.77265386818</v>
      </c>
      <c r="E647" s="0" t="n">
        <v>0.312567214581</v>
      </c>
      <c r="F647" s="0" t="n">
        <v>0</v>
      </c>
      <c r="G647" s="0" t="n">
        <v>0</v>
      </c>
      <c r="H647" s="0" t="n">
        <v>5</v>
      </c>
      <c r="I647" s="0" t="n">
        <v>5</v>
      </c>
      <c r="J647" s="0" t="n">
        <v>901</v>
      </c>
      <c r="K647" s="0" t="n">
        <v>33</v>
      </c>
      <c r="L647" s="0" t="n">
        <v>-0.45</v>
      </c>
      <c r="M647" s="0" t="n">
        <v>0.77442</v>
      </c>
      <c r="N647" s="0" t="n">
        <v>-1.76776635647</v>
      </c>
      <c r="O647" s="0" t="n">
        <v>1.43230855465</v>
      </c>
      <c r="P647" s="0" t="n">
        <v>-0.922092934871158</v>
      </c>
      <c r="Q647" s="0" t="n">
        <v>0.789723736478476</v>
      </c>
      <c r="R647" s="0" t="n">
        <v>-1.2584848441426</v>
      </c>
      <c r="S647" s="0" t="n">
        <v>0.970920030520103</v>
      </c>
      <c r="T647" s="0" t="n">
        <v>-0.873762105494509</v>
      </c>
      <c r="U647" s="0" t="n">
        <v>0.78969474692252</v>
      </c>
      <c r="V647" s="0" t="n">
        <v>1.47286303524248</v>
      </c>
      <c r="W647" s="0" t="n">
        <v>1.06211053311001</v>
      </c>
      <c r="X647" s="0" t="n">
        <v>0.687202320279295</v>
      </c>
      <c r="Y647" s="0" t="n">
        <v>1.10099777776536</v>
      </c>
      <c r="Z647" s="0" t="n">
        <v>1.31776635647</v>
      </c>
      <c r="AA647" s="0" t="n">
        <v>-0.65788855465</v>
      </c>
      <c r="AB647" s="0" t="n">
        <v>0.845673421598842</v>
      </c>
      <c r="AC647" s="0" t="n">
        <v>-0.642584818171524</v>
      </c>
      <c r="AD647" s="0" t="n">
        <v>0.509281512327399</v>
      </c>
      <c r="AE647" s="0" t="n">
        <v>-0.461388524129897</v>
      </c>
      <c r="AF647" s="0" t="n">
        <v>0.894004250975491</v>
      </c>
      <c r="AG647" s="0" t="n">
        <v>-0.64261380772748</v>
      </c>
      <c r="AH647" s="0" t="s">
        <v>43</v>
      </c>
      <c r="AI647" s="0" t="n">
        <v>2</v>
      </c>
      <c r="AJ647" s="0" t="n">
        <v>2</v>
      </c>
      <c r="AK647" s="0" t="s">
        <v>40</v>
      </c>
      <c r="AL647" s="0" t="n">
        <v>1</v>
      </c>
      <c r="AM647" s="0" t="n">
        <v>1</v>
      </c>
    </row>
    <row r="648" customFormat="false" ht="12.75" hidden="false" customHeight="false" outlineLevel="0" collapsed="false">
      <c r="A648" s="0" t="n">
        <v>202102</v>
      </c>
      <c r="B648" s="0" t="n">
        <v>-0.45</v>
      </c>
      <c r="C648" s="0" t="n">
        <v>0.77442</v>
      </c>
      <c r="D648" s="0" t="n">
        <v>-1.77265404267</v>
      </c>
      <c r="E648" s="0" t="n">
        <v>0.31256622502</v>
      </c>
      <c r="F648" s="0" t="n">
        <v>0</v>
      </c>
      <c r="G648" s="0" t="n">
        <v>0</v>
      </c>
      <c r="H648" s="0" t="n">
        <v>8</v>
      </c>
      <c r="I648" s="0" t="n">
        <v>6</v>
      </c>
      <c r="J648" s="0" t="n">
        <v>926</v>
      </c>
      <c r="K648" s="0" t="n">
        <v>36</v>
      </c>
      <c r="L648" s="0" t="n">
        <v>-0.45</v>
      </c>
      <c r="M648" s="0" t="n">
        <v>0.77442</v>
      </c>
      <c r="N648" s="0" t="n">
        <v>-0.4935143888</v>
      </c>
      <c r="O648" s="0" t="n">
        <v>1.19127464294</v>
      </c>
      <c r="P648" s="0" t="n">
        <v>0.542141516746406</v>
      </c>
      <c r="Q648" s="0" t="n">
        <v>1.03055855767934</v>
      </c>
      <c r="R648" s="0" t="n">
        <v>0.898990675216487</v>
      </c>
      <c r="S648" s="0" t="n">
        <v>1.05771256409736</v>
      </c>
      <c r="T648" s="0" t="n">
        <v>0.568856480408673</v>
      </c>
      <c r="U648" s="0" t="n">
        <v>1.02677764487441</v>
      </c>
      <c r="V648" s="0" t="n">
        <v>0.419119667127746</v>
      </c>
      <c r="W648" s="0" t="n">
        <v>1.04805191415056</v>
      </c>
      <c r="X648" s="0" t="n">
        <v>1.39889570097857</v>
      </c>
      <c r="Y648" s="0" t="n">
        <v>1.07503075589296</v>
      </c>
      <c r="Z648" s="0" t="n">
        <v>0.0435143888</v>
      </c>
      <c r="AA648" s="0" t="n">
        <v>-0.41685464294</v>
      </c>
      <c r="AB648" s="0" t="n">
        <v>1.03565590554641</v>
      </c>
      <c r="AC648" s="0" t="n">
        <v>-0.160716085260655</v>
      </c>
      <c r="AD648" s="0" t="n">
        <v>1.39250506401649</v>
      </c>
      <c r="AE648" s="0" t="n">
        <v>-0.133562078842642</v>
      </c>
      <c r="AF648" s="0" t="n">
        <v>1.06237086920867</v>
      </c>
      <c r="AG648" s="0" t="n">
        <v>-0.164496998065593</v>
      </c>
      <c r="AH648" s="0" t="s">
        <v>43</v>
      </c>
      <c r="AI648" s="0" t="n">
        <v>2</v>
      </c>
      <c r="AJ648" s="0" t="n">
        <v>1</v>
      </c>
      <c r="AK648" s="0" t="s">
        <v>40</v>
      </c>
      <c r="AL648" s="0" t="n">
        <v>1</v>
      </c>
      <c r="AM648" s="0" t="n">
        <v>1</v>
      </c>
    </row>
    <row r="649" customFormat="false" ht="12.75" hidden="false" customHeight="false" outlineLevel="0" collapsed="false">
      <c r="A649" s="0" t="n">
        <v>202102</v>
      </c>
      <c r="B649" s="0" t="n">
        <v>-0.45</v>
      </c>
      <c r="C649" s="0" t="n">
        <v>0.77442</v>
      </c>
      <c r="D649" s="0" t="n">
        <v>1.77265404267</v>
      </c>
      <c r="E649" s="0" t="n">
        <v>-0.31256622502</v>
      </c>
      <c r="F649" s="0" t="n">
        <v>0</v>
      </c>
      <c r="G649" s="0" t="n">
        <v>0</v>
      </c>
      <c r="H649" s="0" t="n">
        <v>2</v>
      </c>
      <c r="I649" s="0" t="n">
        <v>7</v>
      </c>
      <c r="J649" s="0" t="n">
        <v>879</v>
      </c>
      <c r="K649" s="0" t="n">
        <v>30</v>
      </c>
      <c r="L649" s="0" t="n">
        <v>-0.45</v>
      </c>
      <c r="M649" s="0" t="n">
        <v>0.77442</v>
      </c>
      <c r="N649" s="0" t="n">
        <v>-3.51602315903</v>
      </c>
      <c r="O649" s="0" t="n">
        <v>2.57100939751</v>
      </c>
      <c r="P649" s="0" t="n">
        <v>-0.729275166333069</v>
      </c>
      <c r="Q649" s="0" t="n">
        <v>0.987802547490821</v>
      </c>
      <c r="R649" s="0" t="n">
        <v>-0.987022713569656</v>
      </c>
      <c r="S649" s="0" t="n">
        <v>1.26509760718234</v>
      </c>
      <c r="T649" s="0" t="n">
        <v>-0.661788040983341</v>
      </c>
      <c r="U649" s="0" t="n">
        <v>0.972509352599919</v>
      </c>
      <c r="V649" s="0" t="n">
        <v>3.55362230336225</v>
      </c>
      <c r="W649" s="0" t="n">
        <v>3.20507539766977</v>
      </c>
      <c r="X649" s="0" t="n">
        <v>2.84626928755088</v>
      </c>
      <c r="Y649" s="0" t="n">
        <v>3.27136982052906</v>
      </c>
      <c r="Z649" s="0" t="n">
        <v>3.06602315903</v>
      </c>
      <c r="AA649" s="0" t="n">
        <v>-1.79658939751</v>
      </c>
      <c r="AB649" s="0" t="n">
        <v>2.78674799269693</v>
      </c>
      <c r="AC649" s="0" t="n">
        <v>-1.58320685001918</v>
      </c>
      <c r="AD649" s="0" t="n">
        <v>2.52900044546034</v>
      </c>
      <c r="AE649" s="0" t="n">
        <v>-1.30591179032766</v>
      </c>
      <c r="AF649" s="0" t="n">
        <v>2.85423511804666</v>
      </c>
      <c r="AG649" s="0" t="n">
        <v>-1.59850004491008</v>
      </c>
      <c r="AH649" s="0" t="s">
        <v>43</v>
      </c>
      <c r="AI649" s="0" t="n">
        <v>2</v>
      </c>
      <c r="AJ649" s="0" t="n">
        <v>1</v>
      </c>
      <c r="AK649" s="0" t="s">
        <v>41</v>
      </c>
      <c r="AL649" s="0" t="n">
        <v>1</v>
      </c>
      <c r="AM649" s="0" t="n">
        <v>1</v>
      </c>
    </row>
    <row r="650" customFormat="false" ht="12.75" hidden="false" customHeight="false" outlineLevel="0" collapsed="false">
      <c r="A650" s="0" t="n">
        <v>202102</v>
      </c>
      <c r="B650" s="0" t="n">
        <v>-0.45</v>
      </c>
      <c r="C650" s="0" t="n">
        <v>0.77442</v>
      </c>
      <c r="D650" s="0" t="n">
        <v>-1.37888032056</v>
      </c>
      <c r="E650" s="0" t="n">
        <v>1.15701731256</v>
      </c>
      <c r="F650" s="0" t="n">
        <v>0</v>
      </c>
      <c r="G650" s="0" t="n">
        <v>0</v>
      </c>
      <c r="H650" s="0" t="n">
        <v>10</v>
      </c>
      <c r="I650" s="0" t="n">
        <v>2</v>
      </c>
      <c r="J650" s="0" t="n">
        <v>938</v>
      </c>
      <c r="K650" s="0" t="n">
        <v>38</v>
      </c>
      <c r="L650" s="0" t="n">
        <v>-0.45</v>
      </c>
      <c r="M650" s="0" t="n">
        <v>0.77442</v>
      </c>
      <c r="N650" s="0" t="n">
        <v>1.32477712631</v>
      </c>
      <c r="O650" s="0" t="n">
        <v>-0.147261157632</v>
      </c>
      <c r="P650" s="0" t="n">
        <v>0.826249455192604</v>
      </c>
      <c r="Q650" s="0" t="n">
        <v>0.780885578362475</v>
      </c>
      <c r="R650" s="0" t="n">
        <v>1.09388152930279</v>
      </c>
      <c r="S650" s="0" t="n">
        <v>0.280284203357298</v>
      </c>
      <c r="T650" s="0" t="n">
        <v>0.889176781285748</v>
      </c>
      <c r="U650" s="0" t="n">
        <v>0.754574831443437</v>
      </c>
      <c r="V650" s="0" t="n">
        <v>1.9998324940872</v>
      </c>
      <c r="W650" s="0" t="n">
        <v>1.05355882721703</v>
      </c>
      <c r="X650" s="0" t="n">
        <v>0.485909263567579</v>
      </c>
      <c r="Y650" s="0" t="n">
        <v>1.0015267404203</v>
      </c>
      <c r="Z650" s="0" t="n">
        <v>-1.77477712631</v>
      </c>
      <c r="AA650" s="0" t="n">
        <v>0.921681157632</v>
      </c>
      <c r="AB650" s="0" t="n">
        <v>-0.498527671117396</v>
      </c>
      <c r="AC650" s="0" t="n">
        <v>0.928146735994475</v>
      </c>
      <c r="AD650" s="0" t="n">
        <v>-0.230895597007214</v>
      </c>
      <c r="AE650" s="0" t="n">
        <v>0.427545360989298</v>
      </c>
      <c r="AF650" s="0" t="n">
        <v>-0.435600345024252</v>
      </c>
      <c r="AG650" s="0" t="n">
        <v>0.901835989075437</v>
      </c>
      <c r="AH650" s="0" t="s">
        <v>43</v>
      </c>
      <c r="AI650" s="0" t="n">
        <v>2</v>
      </c>
      <c r="AJ650" s="0" t="n">
        <v>1</v>
      </c>
      <c r="AK650" s="0" t="s">
        <v>40</v>
      </c>
      <c r="AL650" s="0" t="n">
        <v>1</v>
      </c>
      <c r="AM650" s="0" t="n">
        <v>1</v>
      </c>
    </row>
    <row r="651" customFormat="false" ht="12.75" hidden="false" customHeight="false" outlineLevel="0" collapsed="false">
      <c r="A651" s="0" t="n">
        <v>202102</v>
      </c>
      <c r="B651" s="0" t="n">
        <v>-0.45</v>
      </c>
      <c r="C651" s="0" t="n">
        <v>0.77442</v>
      </c>
      <c r="D651" s="0" t="n">
        <v>-1.77265404267</v>
      </c>
      <c r="E651" s="0" t="n">
        <v>0.31256622502</v>
      </c>
      <c r="F651" s="0" t="n">
        <v>0</v>
      </c>
      <c r="G651" s="0" t="n">
        <v>0</v>
      </c>
      <c r="H651" s="0" t="n">
        <v>27</v>
      </c>
      <c r="I651" s="0" t="n">
        <v>6</v>
      </c>
      <c r="J651" s="0" t="n">
        <v>1078</v>
      </c>
      <c r="K651" s="0" t="n">
        <v>55</v>
      </c>
      <c r="L651" s="0" t="n">
        <v>-0.45</v>
      </c>
      <c r="M651" s="0" t="n">
        <v>0.77442</v>
      </c>
      <c r="N651" s="0" t="n">
        <v>1.84154677391</v>
      </c>
      <c r="O651" s="0" t="n">
        <v>0.0963337793946</v>
      </c>
      <c r="P651" s="0" t="n">
        <v>0.542141516746406</v>
      </c>
      <c r="Q651" s="0" t="n">
        <v>1.03055855767934</v>
      </c>
      <c r="R651" s="0" t="n">
        <v>0.898990675216487</v>
      </c>
      <c r="S651" s="0" t="n">
        <v>1.05771256409736</v>
      </c>
      <c r="T651" s="0" t="n">
        <v>0.568856480408673</v>
      </c>
      <c r="U651" s="0" t="n">
        <v>1.02677764487441</v>
      </c>
      <c r="V651" s="0" t="n">
        <v>2.38976725636457</v>
      </c>
      <c r="W651" s="0" t="n">
        <v>1.60038431593963</v>
      </c>
      <c r="X651" s="0" t="n">
        <v>1.34635105632257</v>
      </c>
      <c r="Y651" s="0" t="n">
        <v>1.57653619367952</v>
      </c>
      <c r="Z651" s="0" t="n">
        <v>-2.29154677391</v>
      </c>
      <c r="AA651" s="0" t="n">
        <v>0.6780862206054</v>
      </c>
      <c r="AB651" s="0" t="n">
        <v>-1.29940525716359</v>
      </c>
      <c r="AC651" s="0" t="n">
        <v>0.934224778284745</v>
      </c>
      <c r="AD651" s="0" t="n">
        <v>-0.942556098693513</v>
      </c>
      <c r="AE651" s="0" t="n">
        <v>0.961378784702758</v>
      </c>
      <c r="AF651" s="0" t="n">
        <v>-1.27269029350133</v>
      </c>
      <c r="AG651" s="0" t="n">
        <v>0.930443865479807</v>
      </c>
      <c r="AH651" s="0" t="s">
        <v>43</v>
      </c>
      <c r="AI651" s="0" t="n">
        <v>1</v>
      </c>
      <c r="AJ651" s="0" t="n">
        <v>1</v>
      </c>
      <c r="AK651" s="0" t="s">
        <v>41</v>
      </c>
      <c r="AL651" s="0" t="n">
        <v>1</v>
      </c>
      <c r="AM651" s="0" t="n">
        <v>1</v>
      </c>
    </row>
    <row r="652" customFormat="false" ht="12.75" hidden="false" customHeight="false" outlineLevel="0" collapsed="false">
      <c r="A652" s="0" t="n">
        <v>202102</v>
      </c>
      <c r="B652" s="0" t="n">
        <v>-0.45</v>
      </c>
      <c r="C652" s="0" t="n">
        <v>0.77442</v>
      </c>
      <c r="D652" s="0" t="n">
        <v>1.37887967467</v>
      </c>
      <c r="E652" s="0" t="n">
        <v>1.15701808231</v>
      </c>
      <c r="F652" s="0" t="n">
        <v>0</v>
      </c>
      <c r="G652" s="0" t="n">
        <v>0</v>
      </c>
      <c r="H652" s="0" t="n">
        <v>14</v>
      </c>
      <c r="I652" s="0" t="n">
        <v>1</v>
      </c>
      <c r="J652" s="0" t="n">
        <v>969</v>
      </c>
      <c r="K652" s="0" t="n">
        <v>42</v>
      </c>
      <c r="L652" s="0" t="n">
        <v>-0.45</v>
      </c>
      <c r="M652" s="0" t="n">
        <v>0.77442</v>
      </c>
      <c r="N652" s="0" t="n">
        <v>-2.66074037552</v>
      </c>
      <c r="O652" s="0" t="n">
        <v>0.756600439548</v>
      </c>
      <c r="P652" s="0" t="n">
        <v>-1.10970403376362</v>
      </c>
      <c r="Q652" s="0" t="n">
        <v>0.431574857750834</v>
      </c>
      <c r="R652" s="0" t="n">
        <v>-1.47209538350109</v>
      </c>
      <c r="S652" s="0" t="n">
        <v>0.398273670499609</v>
      </c>
      <c r="T652" s="0" t="n">
        <v>-1.09520527170411</v>
      </c>
      <c r="U652" s="0" t="n">
        <v>0.432470403669139</v>
      </c>
      <c r="V652" s="0" t="n">
        <v>2.21081219118427</v>
      </c>
      <c r="W652" s="0" t="n">
        <v>1.58472564258662</v>
      </c>
      <c r="X652" s="0" t="n">
        <v>1.2414809666154</v>
      </c>
      <c r="Y652" s="0" t="n">
        <v>1.59873713956944</v>
      </c>
      <c r="Z652" s="0" t="n">
        <v>2.21074037552</v>
      </c>
      <c r="AA652" s="0" t="n">
        <v>0.017819560452</v>
      </c>
      <c r="AB652" s="0" t="n">
        <v>1.55103634175638</v>
      </c>
      <c r="AC652" s="0" t="n">
        <v>-0.325025581797166</v>
      </c>
      <c r="AD652" s="0" t="n">
        <v>1.18864499201891</v>
      </c>
      <c r="AE652" s="0" t="n">
        <v>-0.358326769048391</v>
      </c>
      <c r="AF652" s="0" t="n">
        <v>1.56553510381589</v>
      </c>
      <c r="AG652" s="0" t="n">
        <v>-0.324130035878861</v>
      </c>
      <c r="AH652" s="0" t="s">
        <v>43</v>
      </c>
      <c r="AI652" s="0" t="n">
        <v>2</v>
      </c>
      <c r="AJ652" s="0" t="n">
        <v>1</v>
      </c>
      <c r="AK652" s="0" t="s">
        <v>40</v>
      </c>
      <c r="AL652" s="0" t="n">
        <v>1</v>
      </c>
      <c r="AM652" s="0" t="n">
        <v>1</v>
      </c>
    </row>
    <row r="653" customFormat="false" ht="12.75" hidden="false" customHeight="false" outlineLevel="0" collapsed="false">
      <c r="A653" s="0" t="n">
        <v>202102</v>
      </c>
      <c r="B653" s="0" t="n">
        <v>-0.45</v>
      </c>
      <c r="C653" s="0" t="n">
        <v>0.77442</v>
      </c>
      <c r="D653" s="0" t="n">
        <v>1.77265386818</v>
      </c>
      <c r="E653" s="0" t="n">
        <v>0.312567214581</v>
      </c>
      <c r="F653" s="0" t="n">
        <v>0</v>
      </c>
      <c r="G653" s="0" t="n">
        <v>0</v>
      </c>
      <c r="H653" s="0" t="n">
        <v>17</v>
      </c>
      <c r="I653" s="0" t="n">
        <v>5</v>
      </c>
      <c r="J653" s="0" t="n">
        <v>997</v>
      </c>
      <c r="K653" s="0" t="n">
        <v>45</v>
      </c>
      <c r="L653" s="0" t="n">
        <v>-0.45</v>
      </c>
      <c r="M653" s="0" t="n">
        <v>0.77442</v>
      </c>
      <c r="N653" s="0" t="n">
        <v>-1.77745676041</v>
      </c>
      <c r="O653" s="0" t="n">
        <v>1.06282067299</v>
      </c>
      <c r="P653" s="0" t="n">
        <v>-0.922092934871158</v>
      </c>
      <c r="Q653" s="0" t="n">
        <v>0.789723736478476</v>
      </c>
      <c r="R653" s="0" t="n">
        <v>-1.2584848441426</v>
      </c>
      <c r="S653" s="0" t="n">
        <v>0.970920030520103</v>
      </c>
      <c r="T653" s="0" t="n">
        <v>-0.873762105494509</v>
      </c>
      <c r="U653" s="0" t="n">
        <v>0.78969474692252</v>
      </c>
      <c r="V653" s="0" t="n">
        <v>1.35842423378682</v>
      </c>
      <c r="W653" s="0" t="n">
        <v>0.897902673329588</v>
      </c>
      <c r="X653" s="0" t="n">
        <v>0.527046087131511</v>
      </c>
      <c r="Y653" s="0" t="n">
        <v>0.944066629435151</v>
      </c>
      <c r="Z653" s="0" t="n">
        <v>1.32745676041</v>
      </c>
      <c r="AA653" s="0" t="n">
        <v>-0.28840067299</v>
      </c>
      <c r="AB653" s="0" t="n">
        <v>0.855363825538842</v>
      </c>
      <c r="AC653" s="0" t="n">
        <v>-0.273096936511524</v>
      </c>
      <c r="AD653" s="0" t="n">
        <v>0.518971916267399</v>
      </c>
      <c r="AE653" s="0" t="n">
        <v>-0.0919006424698966</v>
      </c>
      <c r="AF653" s="0" t="n">
        <v>0.903694654915491</v>
      </c>
      <c r="AG653" s="0" t="n">
        <v>-0.27312592606748</v>
      </c>
      <c r="AH653" s="0" t="s">
        <v>43</v>
      </c>
      <c r="AI653" s="0" t="n">
        <v>2</v>
      </c>
      <c r="AJ653" s="0" t="n">
        <v>1</v>
      </c>
      <c r="AK653" s="0" t="s">
        <v>40</v>
      </c>
      <c r="AL653" s="0" t="n">
        <v>1</v>
      </c>
      <c r="AM653" s="0" t="n">
        <v>1</v>
      </c>
    </row>
    <row r="654" customFormat="false" ht="12.75" hidden="false" customHeight="false" outlineLevel="0" collapsed="false">
      <c r="A654" s="0" t="n">
        <v>202102</v>
      </c>
      <c r="B654" s="0" t="n">
        <v>-0.45</v>
      </c>
      <c r="C654" s="0" t="n">
        <v>0.77442</v>
      </c>
      <c r="D654" s="0" t="n">
        <v>1.77265386818</v>
      </c>
      <c r="E654" s="0" t="n">
        <v>0.312567214581</v>
      </c>
      <c r="F654" s="0" t="n">
        <v>0</v>
      </c>
      <c r="G654" s="0" t="n">
        <v>0</v>
      </c>
      <c r="H654" s="0" t="n">
        <v>9</v>
      </c>
      <c r="I654" s="0" t="n">
        <v>5</v>
      </c>
      <c r="J654" s="0" t="n">
        <v>933</v>
      </c>
      <c r="K654" s="0" t="n">
        <v>37</v>
      </c>
      <c r="L654" s="0" t="n">
        <v>-0.45</v>
      </c>
      <c r="M654" s="0" t="n">
        <v>0.77442</v>
      </c>
      <c r="N654" s="0" t="n">
        <v>-0.905430793762</v>
      </c>
      <c r="O654" s="0" t="n">
        <v>0.647237718105</v>
      </c>
      <c r="P654" s="0" t="n">
        <v>-0.922092934871158</v>
      </c>
      <c r="Q654" s="0" t="n">
        <v>0.789723736478476</v>
      </c>
      <c r="R654" s="0" t="n">
        <v>-1.2584848441426</v>
      </c>
      <c r="S654" s="0" t="n">
        <v>0.970920030520103</v>
      </c>
      <c r="T654" s="0" t="n">
        <v>-0.873762105494509</v>
      </c>
      <c r="U654" s="0" t="n">
        <v>0.78969474692252</v>
      </c>
      <c r="V654" s="0" t="n">
        <v>0.472855729303035</v>
      </c>
      <c r="W654" s="0" t="n">
        <v>0.143456935622744</v>
      </c>
      <c r="X654" s="0" t="n">
        <v>0.478975366653168</v>
      </c>
      <c r="Y654" s="0" t="n">
        <v>0.145934611645419</v>
      </c>
      <c r="Z654" s="0" t="n">
        <v>0.455430793762</v>
      </c>
      <c r="AA654" s="0" t="n">
        <v>0.127182281895</v>
      </c>
      <c r="AB654" s="0" t="n">
        <v>-0.0166621411091584</v>
      </c>
      <c r="AC654" s="0" t="n">
        <v>0.142486018373476</v>
      </c>
      <c r="AD654" s="0" t="n">
        <v>-0.353054050380601</v>
      </c>
      <c r="AE654" s="0" t="n">
        <v>0.323682312415104</v>
      </c>
      <c r="AF654" s="0" t="n">
        <v>0.0316686882674907</v>
      </c>
      <c r="AG654" s="0" t="n">
        <v>0.14245702881752</v>
      </c>
      <c r="AH654" s="0" t="s">
        <v>43</v>
      </c>
      <c r="AI654" s="0" t="n">
        <v>1</v>
      </c>
      <c r="AJ654" s="0" t="n">
        <v>1</v>
      </c>
      <c r="AK654" s="0" t="s">
        <v>40</v>
      </c>
      <c r="AL654" s="0" t="n">
        <v>1</v>
      </c>
      <c r="AM654" s="0" t="n">
        <v>1</v>
      </c>
    </row>
    <row r="655" customFormat="false" ht="12.75" hidden="false" customHeight="false" outlineLevel="0" collapsed="false">
      <c r="A655" s="0" t="n">
        <v>202102</v>
      </c>
      <c r="B655" s="0" t="n">
        <v>-0.45</v>
      </c>
      <c r="C655" s="0" t="n">
        <v>0.77442</v>
      </c>
      <c r="D655" s="0" t="n">
        <v>-1.77265386818</v>
      </c>
      <c r="E655" s="0" t="n">
        <v>-0.312567214581</v>
      </c>
      <c r="F655" s="0" t="n">
        <v>0</v>
      </c>
      <c r="G655" s="0" t="n">
        <v>0</v>
      </c>
      <c r="H655" s="0" t="n">
        <v>5</v>
      </c>
      <c r="I655" s="0" t="n">
        <v>8</v>
      </c>
      <c r="J655" s="0" t="n">
        <v>904</v>
      </c>
      <c r="K655" s="0" t="n">
        <v>33</v>
      </c>
      <c r="L655" s="0" t="n">
        <v>-0.45</v>
      </c>
      <c r="M655" s="0" t="n">
        <v>0.77442</v>
      </c>
      <c r="N655" s="0" t="n">
        <v>-0.190204650164</v>
      </c>
      <c r="O655" s="0" t="n">
        <v>0.94552975893</v>
      </c>
      <c r="P655" s="0" t="n">
        <v>0.306519828047828</v>
      </c>
      <c r="Q655" s="0" t="n">
        <v>1.14156347774608</v>
      </c>
      <c r="R655" s="0" t="n">
        <v>0.576855692794165</v>
      </c>
      <c r="S655" s="0" t="n">
        <v>1.37219931015585</v>
      </c>
      <c r="T655" s="0" t="n">
        <v>0.308958212051191</v>
      </c>
      <c r="U655" s="0" t="n">
        <v>1.13538095125114</v>
      </c>
      <c r="V655" s="0" t="n">
        <v>0.311082261463897</v>
      </c>
      <c r="W655" s="0" t="n">
        <v>0.534007889611823</v>
      </c>
      <c r="X655" s="0" t="n">
        <v>0.877740551462881</v>
      </c>
      <c r="Y655" s="0" t="n">
        <v>0.534047786476659</v>
      </c>
      <c r="Z655" s="0" t="n">
        <v>-0.259795349836</v>
      </c>
      <c r="AA655" s="0" t="n">
        <v>-0.17110975893</v>
      </c>
      <c r="AB655" s="0" t="n">
        <v>0.496724478211828</v>
      </c>
      <c r="AC655" s="0" t="n">
        <v>0.196033718816076</v>
      </c>
      <c r="AD655" s="0" t="n">
        <v>0.767060342958165</v>
      </c>
      <c r="AE655" s="0" t="n">
        <v>0.426669551225846</v>
      </c>
      <c r="AF655" s="0" t="n">
        <v>0.499162862215191</v>
      </c>
      <c r="AG655" s="0" t="n">
        <v>0.189851192321136</v>
      </c>
      <c r="AH655" s="0" t="s">
        <v>43</v>
      </c>
      <c r="AI655" s="0" t="n">
        <v>2</v>
      </c>
      <c r="AJ655" s="0" t="n">
        <v>2</v>
      </c>
      <c r="AK655" s="0" t="s">
        <v>40</v>
      </c>
      <c r="AL655" s="0" t="n">
        <v>1</v>
      </c>
      <c r="AM655" s="0" t="n">
        <v>1</v>
      </c>
    </row>
    <row r="656" customFormat="false" ht="12.75" hidden="false" customHeight="false" outlineLevel="0" collapsed="false">
      <c r="A656" s="0" t="n">
        <v>202102</v>
      </c>
      <c r="B656" s="0" t="n">
        <v>-0.45</v>
      </c>
      <c r="C656" s="0" t="n">
        <v>0.77442</v>
      </c>
      <c r="D656" s="0" t="n">
        <v>1.77265404267</v>
      </c>
      <c r="E656" s="0" t="n">
        <v>-0.31256622502</v>
      </c>
      <c r="F656" s="0" t="n">
        <v>0</v>
      </c>
      <c r="G656" s="0" t="n">
        <v>0</v>
      </c>
      <c r="H656" s="0" t="n">
        <v>16</v>
      </c>
      <c r="I656" s="0" t="n">
        <v>7</v>
      </c>
      <c r="J656" s="0" t="n">
        <v>991</v>
      </c>
      <c r="K656" s="0" t="n">
        <v>44</v>
      </c>
      <c r="L656" s="0" t="n">
        <v>-0.45</v>
      </c>
      <c r="M656" s="0" t="n">
        <v>0.77442</v>
      </c>
      <c r="N656" s="0" t="n">
        <v>-1.44886875153</v>
      </c>
      <c r="O656" s="0" t="n">
        <v>3.20546507835</v>
      </c>
      <c r="P656" s="0" t="n">
        <v>-0.729275166333069</v>
      </c>
      <c r="Q656" s="0" t="n">
        <v>0.987802547490821</v>
      </c>
      <c r="R656" s="0" t="n">
        <v>-0.987022713569656</v>
      </c>
      <c r="S656" s="0" t="n">
        <v>1.26509760718234</v>
      </c>
      <c r="T656" s="0" t="n">
        <v>-0.661788040983341</v>
      </c>
      <c r="U656" s="0" t="n">
        <v>0.972509352599919</v>
      </c>
      <c r="V656" s="0" t="n">
        <v>2.62825397474309</v>
      </c>
      <c r="W656" s="0" t="n">
        <v>2.3314892297914</v>
      </c>
      <c r="X656" s="0" t="n">
        <v>1.99457456264369</v>
      </c>
      <c r="Y656" s="0" t="n">
        <v>2.36761215533176</v>
      </c>
      <c r="Z656" s="0" t="n">
        <v>0.99886875153</v>
      </c>
      <c r="AA656" s="0" t="n">
        <v>-2.43104507835</v>
      </c>
      <c r="AB656" s="0" t="n">
        <v>0.719593585196931</v>
      </c>
      <c r="AC656" s="0" t="n">
        <v>-2.21766253085918</v>
      </c>
      <c r="AD656" s="0" t="n">
        <v>0.461846037960344</v>
      </c>
      <c r="AE656" s="0" t="n">
        <v>-1.94036747116766</v>
      </c>
      <c r="AF656" s="0" t="n">
        <v>0.78708071054666</v>
      </c>
      <c r="AG656" s="0" t="n">
        <v>-2.23295572575008</v>
      </c>
      <c r="AH656" s="0" t="s">
        <v>43</v>
      </c>
      <c r="AI656" s="0" t="n">
        <v>2</v>
      </c>
      <c r="AJ656" s="0" t="n">
        <v>0</v>
      </c>
      <c r="AK656" s="0" t="s">
        <v>41</v>
      </c>
      <c r="AL656" s="0" t="n">
        <v>1</v>
      </c>
      <c r="AM656" s="0" t="n">
        <v>0</v>
      </c>
    </row>
    <row r="657" customFormat="false" ht="12.75" hidden="false" customHeight="false" outlineLevel="0" collapsed="false">
      <c r="A657" s="0" t="n">
        <v>202102</v>
      </c>
      <c r="B657" s="0" t="n">
        <v>-0.45</v>
      </c>
      <c r="C657" s="0" t="n">
        <v>0.77442</v>
      </c>
      <c r="D657" s="0" t="n">
        <v>1.77265386818</v>
      </c>
      <c r="E657" s="0" t="n">
        <v>0.312567214581</v>
      </c>
      <c r="F657" s="0" t="n">
        <v>0</v>
      </c>
      <c r="G657" s="0" t="n">
        <v>0</v>
      </c>
      <c r="H657" s="0" t="n">
        <v>16</v>
      </c>
      <c r="I657" s="0" t="n">
        <v>5</v>
      </c>
      <c r="J657" s="0" t="n">
        <v>989</v>
      </c>
      <c r="K657" s="0" t="n">
        <v>44</v>
      </c>
      <c r="L657" s="0" t="n">
        <v>-0.45</v>
      </c>
      <c r="M657" s="0" t="n">
        <v>0.77442</v>
      </c>
      <c r="N657" s="0" t="n">
        <v>-2.3226647377</v>
      </c>
      <c r="O657" s="0" t="n">
        <v>3.24352955818</v>
      </c>
      <c r="P657" s="0" t="n">
        <v>-0.922092934871158</v>
      </c>
      <c r="Q657" s="0" t="n">
        <v>0.789723736478476</v>
      </c>
      <c r="R657" s="0" t="n">
        <v>-1.2584848441426</v>
      </c>
      <c r="S657" s="0" t="n">
        <v>0.970920030520103</v>
      </c>
      <c r="T657" s="0" t="n">
        <v>-0.873762105494509</v>
      </c>
      <c r="U657" s="0" t="n">
        <v>0.78969474692252</v>
      </c>
      <c r="V657" s="0" t="n">
        <v>3.09893130451787</v>
      </c>
      <c r="W657" s="0" t="n">
        <v>2.82537862692693</v>
      </c>
      <c r="X657" s="0" t="n">
        <v>2.50942880175198</v>
      </c>
      <c r="Y657" s="0" t="n">
        <v>2.84967087898779</v>
      </c>
      <c r="Z657" s="0" t="n">
        <v>1.8726647377</v>
      </c>
      <c r="AA657" s="0" t="n">
        <v>-2.46910955818</v>
      </c>
      <c r="AB657" s="0" t="n">
        <v>1.40057180282884</v>
      </c>
      <c r="AC657" s="0" t="n">
        <v>-2.45380582170152</v>
      </c>
      <c r="AD657" s="0" t="n">
        <v>1.0641798935574</v>
      </c>
      <c r="AE657" s="0" t="n">
        <v>-2.2726095276599</v>
      </c>
      <c r="AF657" s="0" t="n">
        <v>1.44890263220549</v>
      </c>
      <c r="AG657" s="0" t="n">
        <v>-2.45383481125748</v>
      </c>
      <c r="AH657" s="0" t="s">
        <v>43</v>
      </c>
      <c r="AI657" s="0" t="n">
        <v>2</v>
      </c>
      <c r="AJ657" s="0" t="n">
        <v>0</v>
      </c>
      <c r="AK657" s="0" t="s">
        <v>41</v>
      </c>
      <c r="AL657" s="0" t="n">
        <v>1</v>
      </c>
      <c r="AM657" s="0" t="n">
        <v>0</v>
      </c>
    </row>
    <row r="658" customFormat="false" ht="12.75" hidden="false" customHeight="false" outlineLevel="0" collapsed="false">
      <c r="A658" s="0" t="n">
        <v>202102</v>
      </c>
      <c r="B658" s="0" t="n">
        <v>-0.45</v>
      </c>
      <c r="C658" s="0" t="n">
        <v>0.77442</v>
      </c>
      <c r="D658" s="0" t="n">
        <v>-1.77265386818</v>
      </c>
      <c r="E658" s="0" t="n">
        <v>-0.312567214581</v>
      </c>
      <c r="F658" s="0" t="n">
        <v>0</v>
      </c>
      <c r="G658" s="0" t="n">
        <v>0</v>
      </c>
      <c r="H658" s="0" t="n">
        <v>11</v>
      </c>
      <c r="I658" s="0" t="n">
        <v>8</v>
      </c>
      <c r="J658" s="0" t="n">
        <v>952</v>
      </c>
      <c r="K658" s="0" t="n">
        <v>39</v>
      </c>
      <c r="L658" s="0" t="n">
        <v>-0.45</v>
      </c>
      <c r="M658" s="0" t="n">
        <v>0.77442</v>
      </c>
      <c r="N658" s="0" t="n">
        <v>1.8574436903</v>
      </c>
      <c r="O658" s="0" t="n">
        <v>0.0693616122007</v>
      </c>
      <c r="P658" s="0" t="n">
        <v>0.306519828047828</v>
      </c>
      <c r="Q658" s="0" t="n">
        <v>1.14156347774608</v>
      </c>
      <c r="R658" s="0" t="n">
        <v>0.576855692794165</v>
      </c>
      <c r="S658" s="0" t="n">
        <v>1.37219931015585</v>
      </c>
      <c r="T658" s="0" t="n">
        <v>0.308958212051191</v>
      </c>
      <c r="U658" s="0" t="n">
        <v>1.13538095125114</v>
      </c>
      <c r="V658" s="0" t="n">
        <v>2.41275852793259</v>
      </c>
      <c r="W658" s="0" t="n">
        <v>1.88546590183492</v>
      </c>
      <c r="X658" s="0" t="n">
        <v>1.82682557639449</v>
      </c>
      <c r="Y658" s="0" t="n">
        <v>1.87994800661533</v>
      </c>
      <c r="Z658" s="0" t="n">
        <v>-2.3074436903</v>
      </c>
      <c r="AA658" s="0" t="n">
        <v>0.7050583877993</v>
      </c>
      <c r="AB658" s="0" t="n">
        <v>-1.55092386225217</v>
      </c>
      <c r="AC658" s="0" t="n">
        <v>1.07220186554538</v>
      </c>
      <c r="AD658" s="0" t="n">
        <v>-1.28058799750584</v>
      </c>
      <c r="AE658" s="0" t="n">
        <v>1.30283769795515</v>
      </c>
      <c r="AF658" s="0" t="n">
        <v>-1.54848547824881</v>
      </c>
      <c r="AG658" s="0" t="n">
        <v>1.06601933905044</v>
      </c>
      <c r="AH658" s="0" t="s">
        <v>43</v>
      </c>
      <c r="AI658" s="0" t="n">
        <v>2</v>
      </c>
      <c r="AJ658" s="0" t="n">
        <v>0</v>
      </c>
      <c r="AK658" s="0" t="s">
        <v>40</v>
      </c>
      <c r="AL658" s="0" t="n">
        <v>1</v>
      </c>
      <c r="AM658" s="0" t="n">
        <v>0</v>
      </c>
    </row>
    <row r="659" customFormat="false" ht="12.75" hidden="false" customHeight="false" outlineLevel="0" collapsed="false">
      <c r="A659" s="0" t="n">
        <v>202102</v>
      </c>
      <c r="B659" s="0" t="n">
        <v>-0.45</v>
      </c>
      <c r="C659" s="0" t="n">
        <v>0.77442</v>
      </c>
      <c r="D659" s="0" t="n">
        <v>-1.37888032056</v>
      </c>
      <c r="E659" s="0" t="n">
        <v>1.15701731256</v>
      </c>
      <c r="F659" s="0" t="n">
        <v>0</v>
      </c>
      <c r="G659" s="0" t="n">
        <v>0</v>
      </c>
      <c r="H659" s="0" t="n">
        <v>8</v>
      </c>
      <c r="I659" s="0" t="n">
        <v>2</v>
      </c>
      <c r="J659" s="0" t="n">
        <v>922</v>
      </c>
      <c r="K659" s="0" t="n">
        <v>36</v>
      </c>
      <c r="L659" s="0" t="n">
        <v>-0.45</v>
      </c>
      <c r="M659" s="0" t="n">
        <v>0.77442</v>
      </c>
      <c r="N659" s="0" t="n">
        <v>0.993160367012</v>
      </c>
      <c r="O659" s="0" t="n">
        <v>0.820812225342</v>
      </c>
      <c r="P659" s="0" t="n">
        <v>0.826249455192604</v>
      </c>
      <c r="Q659" s="0" t="n">
        <v>0.780885578362475</v>
      </c>
      <c r="R659" s="0" t="n">
        <v>1.09388152930279</v>
      </c>
      <c r="S659" s="0" t="n">
        <v>0.280284203357298</v>
      </c>
      <c r="T659" s="0" t="n">
        <v>0.889176781285748</v>
      </c>
      <c r="U659" s="0" t="n">
        <v>0.754574831443437</v>
      </c>
      <c r="V659" s="0" t="n">
        <v>1.44390584301276</v>
      </c>
      <c r="W659" s="0" t="n">
        <v>0.171619898681388</v>
      </c>
      <c r="X659" s="0" t="n">
        <v>0.549832060800297</v>
      </c>
      <c r="Y659" s="0" t="n">
        <v>0.12328819266646</v>
      </c>
      <c r="Z659" s="0" t="n">
        <v>-1.443160367012</v>
      </c>
      <c r="AA659" s="0" t="n">
        <v>-0.0463922253420001</v>
      </c>
      <c r="AB659" s="0" t="n">
        <v>-0.166910911819396</v>
      </c>
      <c r="AC659" s="0" t="n">
        <v>-0.0399266469795248</v>
      </c>
      <c r="AD659" s="0" t="n">
        <v>0.100721162290786</v>
      </c>
      <c r="AE659" s="0" t="n">
        <v>-0.540528021984702</v>
      </c>
      <c r="AF659" s="0" t="n">
        <v>-0.103983585726252</v>
      </c>
      <c r="AG659" s="0" t="n">
        <v>-0.0662373938985628</v>
      </c>
      <c r="AH659" s="0" t="s">
        <v>43</v>
      </c>
      <c r="AI659" s="0" t="n">
        <v>2</v>
      </c>
      <c r="AJ659" s="0" t="n">
        <v>1</v>
      </c>
      <c r="AK659" s="0" t="s">
        <v>40</v>
      </c>
      <c r="AL659" s="0" t="n">
        <v>1</v>
      </c>
      <c r="AM659" s="0" t="n">
        <v>1</v>
      </c>
    </row>
    <row r="660" customFormat="false" ht="12.75" hidden="false" customHeight="false" outlineLevel="0" collapsed="false">
      <c r="A660" s="0" t="n">
        <v>202102</v>
      </c>
      <c r="B660" s="0" t="n">
        <v>-0.45</v>
      </c>
      <c r="C660" s="0" t="n">
        <v>0.77442</v>
      </c>
      <c r="D660" s="0" t="n">
        <v>-1.37888032056</v>
      </c>
      <c r="E660" s="0" t="n">
        <v>1.15701731256</v>
      </c>
      <c r="F660" s="0" t="n">
        <v>0</v>
      </c>
      <c r="G660" s="0" t="n">
        <v>0</v>
      </c>
      <c r="H660" s="0" t="n">
        <v>24</v>
      </c>
      <c r="I660" s="0" t="n">
        <v>2</v>
      </c>
      <c r="J660" s="0" t="n">
        <v>1050</v>
      </c>
      <c r="K660" s="0" t="n">
        <v>52</v>
      </c>
      <c r="L660" s="0" t="n">
        <v>-0.45</v>
      </c>
      <c r="M660" s="0" t="n">
        <v>0.77442</v>
      </c>
      <c r="N660" s="0" t="n">
        <v>0.144313573837</v>
      </c>
      <c r="O660" s="0" t="n">
        <v>-2.73788070679</v>
      </c>
      <c r="P660" s="0" t="n">
        <v>0.826249455192604</v>
      </c>
      <c r="Q660" s="0" t="n">
        <v>0.780885578362475</v>
      </c>
      <c r="R660" s="0" t="n">
        <v>1.09388152930279</v>
      </c>
      <c r="S660" s="0" t="n">
        <v>0.280284203357298</v>
      </c>
      <c r="T660" s="0" t="n">
        <v>0.889176781285748</v>
      </c>
      <c r="U660" s="0" t="n">
        <v>0.754574831443437</v>
      </c>
      <c r="V660" s="0" t="n">
        <v>3.56222751645153</v>
      </c>
      <c r="W660" s="0" t="n">
        <v>3.58423669918799</v>
      </c>
      <c r="X660" s="0" t="n">
        <v>3.16401623366441</v>
      </c>
      <c r="Y660" s="0" t="n">
        <v>3.57100362424182</v>
      </c>
      <c r="Z660" s="0" t="n">
        <v>-0.594313573837</v>
      </c>
      <c r="AA660" s="0" t="n">
        <v>3.51230070679</v>
      </c>
      <c r="AB660" s="0" t="n">
        <v>0.681935881355604</v>
      </c>
      <c r="AC660" s="0" t="n">
        <v>3.51876628515248</v>
      </c>
      <c r="AD660" s="0" t="n">
        <v>0.949567955465786</v>
      </c>
      <c r="AE660" s="0" t="n">
        <v>3.0181649101473</v>
      </c>
      <c r="AF660" s="0" t="n">
        <v>0.744863207448748</v>
      </c>
      <c r="AG660" s="0" t="n">
        <v>3.49245553823344</v>
      </c>
      <c r="AH660" s="0" t="s">
        <v>43</v>
      </c>
      <c r="AI660" s="0" t="n">
        <v>2</v>
      </c>
      <c r="AJ660" s="0" t="n">
        <v>0</v>
      </c>
      <c r="AK660" s="0" t="s">
        <v>41</v>
      </c>
      <c r="AL660" s="0" t="n">
        <v>1</v>
      </c>
      <c r="AM660" s="0" t="n">
        <v>0</v>
      </c>
    </row>
    <row r="661" customFormat="false" ht="12.75" hidden="false" customHeight="false" outlineLevel="0" collapsed="false">
      <c r="A661" s="0" t="n">
        <v>202102</v>
      </c>
      <c r="B661" s="0" t="n">
        <v>-0.45</v>
      </c>
      <c r="C661" s="0" t="n">
        <v>0.77442</v>
      </c>
      <c r="D661" s="0" t="n">
        <v>-1.77265386818</v>
      </c>
      <c r="E661" s="0" t="n">
        <v>-0.312567214581</v>
      </c>
      <c r="F661" s="0" t="n">
        <v>0</v>
      </c>
      <c r="G661" s="0" t="n">
        <v>0</v>
      </c>
      <c r="H661" s="0" t="n">
        <v>2</v>
      </c>
      <c r="I661" s="0" t="n">
        <v>8</v>
      </c>
      <c r="J661" s="0" t="n">
        <v>880</v>
      </c>
      <c r="K661" s="0" t="n">
        <v>30</v>
      </c>
      <c r="L661" s="0" t="n">
        <v>-0.45</v>
      </c>
      <c r="M661" s="0" t="n">
        <v>0.77442</v>
      </c>
      <c r="N661" s="0" t="n">
        <v>0.121746480465</v>
      </c>
      <c r="O661" s="0" t="n">
        <v>0.836842536926</v>
      </c>
      <c r="P661" s="0" t="n">
        <v>0.306519828047828</v>
      </c>
      <c r="Q661" s="0" t="n">
        <v>1.14156347774608</v>
      </c>
      <c r="R661" s="0" t="n">
        <v>0.576855692794165</v>
      </c>
      <c r="S661" s="0" t="n">
        <v>1.37219931015585</v>
      </c>
      <c r="T661" s="0" t="n">
        <v>0.308958212051191</v>
      </c>
      <c r="U661" s="0" t="n">
        <v>1.13538095125114</v>
      </c>
      <c r="V661" s="0" t="n">
        <v>0.575143991571148</v>
      </c>
      <c r="W661" s="0" t="n">
        <v>0.356365040023901</v>
      </c>
      <c r="X661" s="0" t="n">
        <v>0.702660138181999</v>
      </c>
      <c r="Y661" s="0" t="n">
        <v>0.352382487180147</v>
      </c>
      <c r="Z661" s="0" t="n">
        <v>-0.571746480465</v>
      </c>
      <c r="AA661" s="0" t="n">
        <v>-0.062422536926</v>
      </c>
      <c r="AB661" s="0" t="n">
        <v>0.184773347582828</v>
      </c>
      <c r="AC661" s="0" t="n">
        <v>0.304720940820076</v>
      </c>
      <c r="AD661" s="0" t="n">
        <v>0.455109212329165</v>
      </c>
      <c r="AE661" s="0" t="n">
        <v>0.535356773229846</v>
      </c>
      <c r="AF661" s="0" t="n">
        <v>0.187211731586191</v>
      </c>
      <c r="AG661" s="0" t="n">
        <v>0.298538414325136</v>
      </c>
      <c r="AH661" s="0" t="s">
        <v>43</v>
      </c>
      <c r="AI661" s="0" t="n">
        <v>2</v>
      </c>
      <c r="AJ661" s="0" t="n">
        <v>1</v>
      </c>
      <c r="AK661" s="0" t="s">
        <v>41</v>
      </c>
      <c r="AL661" s="0" t="n">
        <v>1</v>
      </c>
      <c r="AM661" s="0" t="n">
        <v>1</v>
      </c>
    </row>
    <row r="662" customFormat="false" ht="12.75" hidden="false" customHeight="false" outlineLevel="0" collapsed="false">
      <c r="A662" s="0" t="n">
        <v>202102</v>
      </c>
      <c r="B662" s="0" t="n">
        <v>-0.45</v>
      </c>
      <c r="C662" s="0" t="n">
        <v>0.77442</v>
      </c>
      <c r="D662" s="0" t="n">
        <v>-1.37887967467</v>
      </c>
      <c r="E662" s="0" t="n">
        <v>-1.15701808231</v>
      </c>
      <c r="F662" s="0" t="n">
        <v>0</v>
      </c>
      <c r="G662" s="0" t="n">
        <v>0</v>
      </c>
      <c r="H662" s="0" t="n">
        <v>26</v>
      </c>
      <c r="I662" s="0" t="n">
        <v>4</v>
      </c>
      <c r="J662" s="0" t="n">
        <v>1068</v>
      </c>
      <c r="K662" s="0" t="n">
        <v>54</v>
      </c>
      <c r="L662" s="0" t="n">
        <v>-0.45</v>
      </c>
      <c r="M662" s="0" t="n">
        <v>0.77442</v>
      </c>
      <c r="N662" s="0" t="n">
        <v>-1.13566994667</v>
      </c>
      <c r="O662" s="0" t="n">
        <v>0.52675819397</v>
      </c>
      <c r="P662" s="0" t="n">
        <v>-0.0889461993805123</v>
      </c>
      <c r="Q662" s="0" t="n">
        <v>1.2030621576917</v>
      </c>
      <c r="R662" s="0" t="n">
        <v>-0.0109569248575891</v>
      </c>
      <c r="S662" s="0" t="n">
        <v>1.57339287748429</v>
      </c>
      <c r="T662" s="0" t="n">
        <v>-0.11012255471844</v>
      </c>
      <c r="U662" s="0" t="n">
        <v>1.17284384165633</v>
      </c>
      <c r="V662" s="0" t="n">
        <v>0.729026505644673</v>
      </c>
      <c r="W662" s="0" t="n">
        <v>1.24620128971424</v>
      </c>
      <c r="X662" s="0" t="n">
        <v>1.53636699462383</v>
      </c>
      <c r="Y662" s="0" t="n">
        <v>1.21209492915568</v>
      </c>
      <c r="Z662" s="0" t="n">
        <v>0.68566994667</v>
      </c>
      <c r="AA662" s="0" t="n">
        <v>0.24766180603</v>
      </c>
      <c r="AB662" s="0" t="n">
        <v>1.04672374728949</v>
      </c>
      <c r="AC662" s="0" t="n">
        <v>0.676303963721695</v>
      </c>
      <c r="AD662" s="0" t="n">
        <v>1.12471302181241</v>
      </c>
      <c r="AE662" s="0" t="n">
        <v>1.04663468351429</v>
      </c>
      <c r="AF662" s="0" t="n">
        <v>1.02554739195156</v>
      </c>
      <c r="AG662" s="0" t="n">
        <v>0.646085647686331</v>
      </c>
      <c r="AH662" s="0" t="s">
        <v>43</v>
      </c>
      <c r="AI662" s="0" t="n">
        <v>1</v>
      </c>
      <c r="AJ662" s="0" t="n">
        <v>0</v>
      </c>
      <c r="AK662" s="0" t="s">
        <v>41</v>
      </c>
      <c r="AL662" s="0" t="n">
        <v>1</v>
      </c>
      <c r="AM662" s="0" t="n">
        <v>0</v>
      </c>
    </row>
    <row r="663" customFormat="false" ht="12.75" hidden="false" customHeight="false" outlineLevel="0" collapsed="false">
      <c r="A663" s="0" t="n">
        <v>202102</v>
      </c>
      <c r="B663" s="0" t="n">
        <v>-0.45</v>
      </c>
      <c r="C663" s="0" t="n">
        <v>0.77442</v>
      </c>
      <c r="D663" s="0" t="n">
        <v>-1.37888032056</v>
      </c>
      <c r="E663" s="0" t="n">
        <v>1.15701731256</v>
      </c>
      <c r="F663" s="0" t="n">
        <v>0</v>
      </c>
      <c r="G663" s="0" t="n">
        <v>0</v>
      </c>
      <c r="H663" s="0" t="n">
        <v>22</v>
      </c>
      <c r="I663" s="0" t="n">
        <v>2</v>
      </c>
      <c r="J663" s="0" t="n">
        <v>1034</v>
      </c>
      <c r="K663" s="0" t="n">
        <v>50</v>
      </c>
      <c r="L663" s="0" t="n">
        <v>-0.45</v>
      </c>
      <c r="M663" s="0" t="n">
        <v>0.77442</v>
      </c>
      <c r="N663" s="0" t="n">
        <v>-0.552788078785</v>
      </c>
      <c r="O663" s="0" t="n">
        <v>0.401439338923</v>
      </c>
      <c r="P663" s="0" t="n">
        <v>0.826249455192604</v>
      </c>
      <c r="Q663" s="0" t="n">
        <v>0.780885578362475</v>
      </c>
      <c r="R663" s="0" t="n">
        <v>1.09388152930279</v>
      </c>
      <c r="S663" s="0" t="n">
        <v>0.280284203357298</v>
      </c>
      <c r="T663" s="0" t="n">
        <v>0.889176781285748</v>
      </c>
      <c r="U663" s="0" t="n">
        <v>0.754574831443437</v>
      </c>
      <c r="V663" s="0" t="n">
        <v>0.386884947597793</v>
      </c>
      <c r="W663" s="0" t="n">
        <v>1.43028807194348</v>
      </c>
      <c r="X663" s="0" t="n">
        <v>1.65112063916418</v>
      </c>
      <c r="Y663" s="0" t="n">
        <v>1.48457648295954</v>
      </c>
      <c r="Z663" s="0" t="n">
        <v>0.102788078785</v>
      </c>
      <c r="AA663" s="0" t="n">
        <v>0.372980661077</v>
      </c>
      <c r="AB663" s="0" t="n">
        <v>1.3790375339776</v>
      </c>
      <c r="AC663" s="0" t="n">
        <v>0.379446239439475</v>
      </c>
      <c r="AD663" s="0" t="n">
        <v>1.64666960808779</v>
      </c>
      <c r="AE663" s="0" t="n">
        <v>-0.121155135565702</v>
      </c>
      <c r="AF663" s="0" t="n">
        <v>1.44196486007075</v>
      </c>
      <c r="AG663" s="0" t="n">
        <v>0.353135492520437</v>
      </c>
      <c r="AH663" s="0" t="s">
        <v>43</v>
      </c>
      <c r="AI663" s="0" t="n">
        <v>2</v>
      </c>
      <c r="AJ663" s="0" t="n">
        <v>2</v>
      </c>
      <c r="AK663" s="0" t="s">
        <v>41</v>
      </c>
      <c r="AL663" s="0" t="n">
        <v>1</v>
      </c>
      <c r="AM663" s="0" t="n">
        <v>1</v>
      </c>
    </row>
    <row r="664" customFormat="false" ht="12.75" hidden="false" customHeight="false" outlineLevel="0" collapsed="false">
      <c r="A664" s="0" t="n">
        <v>202102</v>
      </c>
      <c r="B664" s="0" t="n">
        <v>-0.45</v>
      </c>
      <c r="C664" s="0" t="n">
        <v>0.77442</v>
      </c>
      <c r="D664" s="0" t="n">
        <v>-1.77265386818</v>
      </c>
      <c r="E664" s="0" t="n">
        <v>-0.312567214581</v>
      </c>
      <c r="F664" s="0" t="n">
        <v>0</v>
      </c>
      <c r="G664" s="0" t="n">
        <v>0</v>
      </c>
      <c r="H664" s="0" t="n">
        <v>26</v>
      </c>
      <c r="I664" s="0" t="n">
        <v>8</v>
      </c>
      <c r="J664" s="0" t="n">
        <v>1072</v>
      </c>
      <c r="K664" s="0" t="n">
        <v>54</v>
      </c>
      <c r="L664" s="0" t="n">
        <v>-0.45</v>
      </c>
      <c r="M664" s="0" t="n">
        <v>0.77442</v>
      </c>
      <c r="N664" s="0" t="n">
        <v>0.527279913425</v>
      </c>
      <c r="O664" s="0" t="n">
        <v>0.938081085682</v>
      </c>
      <c r="P664" s="0" t="n">
        <v>0.306519828047828</v>
      </c>
      <c r="Q664" s="0" t="n">
        <v>1.14156347774608</v>
      </c>
      <c r="R664" s="0" t="n">
        <v>0.576855692794165</v>
      </c>
      <c r="S664" s="0" t="n">
        <v>1.37219931015585</v>
      </c>
      <c r="T664" s="0" t="n">
        <v>0.308958212051191</v>
      </c>
      <c r="U664" s="0" t="n">
        <v>1.13538095125114</v>
      </c>
      <c r="V664" s="0" t="n">
        <v>0.990888984776088</v>
      </c>
      <c r="W664" s="0" t="n">
        <v>0.300233407827735</v>
      </c>
      <c r="X664" s="0" t="n">
        <v>0.43693980217003</v>
      </c>
      <c r="Y664" s="0" t="n">
        <v>0.294264510677644</v>
      </c>
      <c r="Z664" s="0" t="n">
        <v>-0.977279913425</v>
      </c>
      <c r="AA664" s="0" t="n">
        <v>-0.163661085682</v>
      </c>
      <c r="AB664" s="0" t="n">
        <v>-0.220760085377172</v>
      </c>
      <c r="AC664" s="0" t="n">
        <v>0.203482392064076</v>
      </c>
      <c r="AD664" s="0" t="n">
        <v>0.0495757793691648</v>
      </c>
      <c r="AE664" s="0" t="n">
        <v>0.434118224473846</v>
      </c>
      <c r="AF664" s="0" t="n">
        <v>-0.218321701373809</v>
      </c>
      <c r="AG664" s="0" t="n">
        <v>0.197299865569136</v>
      </c>
      <c r="AH664" s="0" t="s">
        <v>43</v>
      </c>
      <c r="AI664" s="0" t="n">
        <v>1</v>
      </c>
      <c r="AJ664" s="0" t="n">
        <v>0</v>
      </c>
      <c r="AK664" s="0" t="s">
        <v>41</v>
      </c>
      <c r="AL664" s="0" t="n">
        <v>1</v>
      </c>
      <c r="AM664" s="0" t="n">
        <v>0</v>
      </c>
    </row>
    <row r="665" customFormat="false" ht="12.75" hidden="false" customHeight="false" outlineLevel="0" collapsed="false">
      <c r="A665" s="0" t="n">
        <v>202102</v>
      </c>
      <c r="B665" s="0" t="n">
        <v>-0.45</v>
      </c>
      <c r="C665" s="0" t="n">
        <v>0.77442</v>
      </c>
      <c r="D665" s="0" t="n">
        <v>-1.37888032056</v>
      </c>
      <c r="E665" s="0" t="n">
        <v>1.15701731256</v>
      </c>
      <c r="F665" s="0" t="n">
        <v>0</v>
      </c>
      <c r="G665" s="0" t="n">
        <v>0</v>
      </c>
      <c r="H665" s="0" t="n">
        <v>5</v>
      </c>
      <c r="I665" s="0" t="n">
        <v>2</v>
      </c>
      <c r="J665" s="0" t="n">
        <v>898</v>
      </c>
      <c r="K665" s="0" t="n">
        <v>33</v>
      </c>
      <c r="L665" s="0" t="n">
        <v>-0.45</v>
      </c>
      <c r="M665" s="0" t="n">
        <v>0.77442</v>
      </c>
      <c r="N665" s="0" t="n">
        <v>1.15777349472</v>
      </c>
      <c r="O665" s="0" t="n">
        <v>0.503107726574</v>
      </c>
      <c r="P665" s="0" t="n">
        <v>0.826249455192604</v>
      </c>
      <c r="Q665" s="0" t="n">
        <v>0.780885578362475</v>
      </c>
      <c r="R665" s="0" t="n">
        <v>1.09388152930279</v>
      </c>
      <c r="S665" s="0" t="n">
        <v>0.280284203357298</v>
      </c>
      <c r="T665" s="0" t="n">
        <v>0.889176781285748</v>
      </c>
      <c r="U665" s="0" t="n">
        <v>0.754574831443437</v>
      </c>
      <c r="V665" s="0" t="n">
        <v>1.63050481754448</v>
      </c>
      <c r="W665" s="0" t="n">
        <v>0.432514420255305</v>
      </c>
      <c r="X665" s="0" t="n">
        <v>0.231802730233228</v>
      </c>
      <c r="Y665" s="0" t="n">
        <v>0.367940075690456</v>
      </c>
      <c r="Z665" s="0" t="n">
        <v>-1.60777349472</v>
      </c>
      <c r="AA665" s="0" t="n">
        <v>0.271312273426</v>
      </c>
      <c r="AB665" s="0" t="n">
        <v>-0.331524039527396</v>
      </c>
      <c r="AC665" s="0" t="n">
        <v>0.277777851788475</v>
      </c>
      <c r="AD665" s="0" t="n">
        <v>-0.0638919654172139</v>
      </c>
      <c r="AE665" s="0" t="n">
        <v>-0.222823523216702</v>
      </c>
      <c r="AF665" s="0" t="n">
        <v>-0.268596713434252</v>
      </c>
      <c r="AG665" s="0" t="n">
        <v>0.251467104869437</v>
      </c>
      <c r="AH665" s="0" t="s">
        <v>43</v>
      </c>
      <c r="AI665" s="0" t="n">
        <v>2</v>
      </c>
      <c r="AJ665" s="0" t="n">
        <v>2</v>
      </c>
      <c r="AK665" s="0" t="s">
        <v>40</v>
      </c>
      <c r="AL665" s="0" t="n">
        <v>1</v>
      </c>
      <c r="AM665" s="0" t="n">
        <v>1</v>
      </c>
    </row>
    <row r="666" customFormat="false" ht="12.75" hidden="false" customHeight="false" outlineLevel="0" collapsed="false">
      <c r="A666" s="0" t="n">
        <v>202102</v>
      </c>
      <c r="B666" s="0" t="n">
        <v>-0.45</v>
      </c>
      <c r="C666" s="0" t="n">
        <v>0.77442</v>
      </c>
      <c r="D666" s="0" t="n">
        <v>1.77265404267</v>
      </c>
      <c r="E666" s="0" t="n">
        <v>-0.31256622502</v>
      </c>
      <c r="F666" s="0" t="n">
        <v>0</v>
      </c>
      <c r="G666" s="0" t="n">
        <v>0</v>
      </c>
      <c r="H666" s="0" t="n">
        <v>8</v>
      </c>
      <c r="I666" s="0" t="n">
        <v>7</v>
      </c>
      <c r="J666" s="0" t="n">
        <v>927</v>
      </c>
      <c r="K666" s="0" t="n">
        <v>36</v>
      </c>
      <c r="L666" s="0" t="n">
        <v>-0.45</v>
      </c>
      <c r="M666" s="0" t="n">
        <v>0.77442</v>
      </c>
      <c r="N666" s="0" t="n">
        <v>-1.13697350025</v>
      </c>
      <c r="O666" s="0" t="n">
        <v>1.75462186337</v>
      </c>
      <c r="P666" s="0" t="n">
        <v>-0.729275166333069</v>
      </c>
      <c r="Q666" s="0" t="n">
        <v>0.987802547490821</v>
      </c>
      <c r="R666" s="0" t="n">
        <v>-0.987022713569656</v>
      </c>
      <c r="S666" s="0" t="n">
        <v>1.26509760718234</v>
      </c>
      <c r="T666" s="0" t="n">
        <v>-0.661788040983341</v>
      </c>
      <c r="U666" s="0" t="n">
        <v>0.972509352599919</v>
      </c>
      <c r="V666" s="0" t="n">
        <v>1.19696628315076</v>
      </c>
      <c r="W666" s="0" t="n">
        <v>0.868464043403096</v>
      </c>
      <c r="X666" s="0" t="n">
        <v>0.511975815661381</v>
      </c>
      <c r="Y666" s="0" t="n">
        <v>0.915150916626076</v>
      </c>
      <c r="Z666" s="0" t="n">
        <v>0.68697350025</v>
      </c>
      <c r="AA666" s="0" t="n">
        <v>-0.98020186337</v>
      </c>
      <c r="AB666" s="0" t="n">
        <v>0.407698333916931</v>
      </c>
      <c r="AC666" s="0" t="n">
        <v>-0.766819315879179</v>
      </c>
      <c r="AD666" s="0" t="n">
        <v>0.149950786680344</v>
      </c>
      <c r="AE666" s="0" t="n">
        <v>-0.48952425618766</v>
      </c>
      <c r="AF666" s="0" t="n">
        <v>0.47518545926666</v>
      </c>
      <c r="AG666" s="0" t="n">
        <v>-0.782112510770081</v>
      </c>
      <c r="AH666" s="0" t="s">
        <v>43</v>
      </c>
      <c r="AI666" s="0" t="n">
        <v>2</v>
      </c>
      <c r="AJ666" s="0" t="n">
        <v>1</v>
      </c>
      <c r="AK666" s="0" t="s">
        <v>40</v>
      </c>
      <c r="AL666" s="0" t="n">
        <v>1</v>
      </c>
      <c r="AM666" s="0" t="n">
        <v>1</v>
      </c>
    </row>
    <row r="667" customFormat="false" ht="12.75" hidden="false" customHeight="false" outlineLevel="0" collapsed="false">
      <c r="A667" s="0" t="n">
        <v>202102</v>
      </c>
      <c r="B667" s="0" t="n">
        <v>-0.45</v>
      </c>
      <c r="C667" s="0" t="n">
        <v>0.77442</v>
      </c>
      <c r="D667" s="0" t="n">
        <v>-1.77265386818</v>
      </c>
      <c r="E667" s="0" t="n">
        <v>-0.312567214581</v>
      </c>
      <c r="F667" s="0" t="n">
        <v>0</v>
      </c>
      <c r="G667" s="0" t="n">
        <v>0</v>
      </c>
      <c r="H667" s="0" t="n">
        <v>22</v>
      </c>
      <c r="I667" s="0" t="n">
        <v>8</v>
      </c>
      <c r="J667" s="0" t="n">
        <v>1040</v>
      </c>
      <c r="K667" s="0" t="n">
        <v>50</v>
      </c>
      <c r="L667" s="0" t="n">
        <v>-0.45</v>
      </c>
      <c r="M667" s="0" t="n">
        <v>0.77442</v>
      </c>
      <c r="N667" s="0" t="n">
        <v>1.4274481535</v>
      </c>
      <c r="O667" s="0" t="n">
        <v>2.35768413544</v>
      </c>
      <c r="P667" s="0" t="n">
        <v>0.306519828047828</v>
      </c>
      <c r="Q667" s="0" t="n">
        <v>1.14156347774608</v>
      </c>
      <c r="R667" s="0" t="n">
        <v>0.576855692794165</v>
      </c>
      <c r="S667" s="0" t="n">
        <v>1.37219931015585</v>
      </c>
      <c r="T667" s="0" t="n">
        <v>0.308958212051191</v>
      </c>
      <c r="U667" s="0" t="n">
        <v>1.13538095125114</v>
      </c>
      <c r="V667" s="0" t="n">
        <v>2.45591874695624</v>
      </c>
      <c r="W667" s="0" t="n">
        <v>1.65391346958386</v>
      </c>
      <c r="X667" s="0" t="n">
        <v>1.30180178025495</v>
      </c>
      <c r="Y667" s="0" t="n">
        <v>1.65681767952916</v>
      </c>
      <c r="Z667" s="0" t="n">
        <v>-1.8774481535</v>
      </c>
      <c r="AA667" s="0" t="n">
        <v>-1.58326413544</v>
      </c>
      <c r="AB667" s="0" t="n">
        <v>-1.12092832545217</v>
      </c>
      <c r="AC667" s="0" t="n">
        <v>-1.21612065769392</v>
      </c>
      <c r="AD667" s="0" t="n">
        <v>-0.850592460705835</v>
      </c>
      <c r="AE667" s="0" t="n">
        <v>-0.985484825284154</v>
      </c>
      <c r="AF667" s="0" t="n">
        <v>-1.11848994144881</v>
      </c>
      <c r="AG667" s="0" t="n">
        <v>-1.22230318418886</v>
      </c>
      <c r="AH667" s="0" t="s">
        <v>43</v>
      </c>
      <c r="AI667" s="0" t="n">
        <v>2</v>
      </c>
      <c r="AJ667" s="0" t="n">
        <v>2</v>
      </c>
      <c r="AK667" s="0" t="s">
        <v>41</v>
      </c>
      <c r="AL667" s="0" t="n">
        <v>1</v>
      </c>
      <c r="AM667" s="0" t="n">
        <v>1</v>
      </c>
    </row>
    <row r="668" customFormat="false" ht="12.75" hidden="false" customHeight="false" outlineLevel="0" collapsed="false">
      <c r="A668" s="0" t="n">
        <v>202102</v>
      </c>
      <c r="B668" s="0" t="n">
        <v>-0.45</v>
      </c>
      <c r="C668" s="0" t="n">
        <v>0.77442</v>
      </c>
      <c r="D668" s="0" t="n">
        <v>-1.37888032056</v>
      </c>
      <c r="E668" s="0" t="n">
        <v>1.15701731256</v>
      </c>
      <c r="F668" s="0" t="n">
        <v>0</v>
      </c>
      <c r="G668" s="0" t="n">
        <v>0</v>
      </c>
      <c r="H668" s="0" t="n">
        <v>16</v>
      </c>
      <c r="I668" s="0" t="n">
        <v>2</v>
      </c>
      <c r="J668" s="0" t="n">
        <v>986</v>
      </c>
      <c r="K668" s="0" t="n">
        <v>44</v>
      </c>
      <c r="L668" s="0" t="n">
        <v>-0.45</v>
      </c>
      <c r="M668" s="0" t="n">
        <v>0.77442</v>
      </c>
      <c r="N668" s="0" t="n">
        <v>3.17333769798</v>
      </c>
      <c r="O668" s="0" t="n">
        <v>1.96482670307</v>
      </c>
      <c r="P668" s="0" t="n">
        <v>0.826249455192604</v>
      </c>
      <c r="Q668" s="0" t="n">
        <v>0.780885578362475</v>
      </c>
      <c r="R668" s="0" t="n">
        <v>1.09388152930279</v>
      </c>
      <c r="S668" s="0" t="n">
        <v>0.280284203357298</v>
      </c>
      <c r="T668" s="0" t="n">
        <v>0.889176781285748</v>
      </c>
      <c r="U668" s="0" t="n">
        <v>0.754574831443437</v>
      </c>
      <c r="V668" s="0" t="n">
        <v>3.81387521981475</v>
      </c>
      <c r="W668" s="0" t="n">
        <v>2.62879055959286</v>
      </c>
      <c r="X668" s="0" t="n">
        <v>2.67615795325837</v>
      </c>
      <c r="Y668" s="0" t="n">
        <v>2.58497595465202</v>
      </c>
      <c r="Z668" s="0" t="n">
        <v>-3.62333769798</v>
      </c>
      <c r="AA668" s="0" t="n">
        <v>-1.19040670307</v>
      </c>
      <c r="AB668" s="0" t="n">
        <v>-2.3470882427874</v>
      </c>
      <c r="AC668" s="0" t="n">
        <v>-1.18394112470752</v>
      </c>
      <c r="AD668" s="0" t="n">
        <v>-2.07945616867721</v>
      </c>
      <c r="AE668" s="0" t="n">
        <v>-1.6845424997127</v>
      </c>
      <c r="AF668" s="0" t="n">
        <v>-2.28416091669425</v>
      </c>
      <c r="AG668" s="0" t="n">
        <v>-1.21025187162656</v>
      </c>
      <c r="AH668" s="0" t="s">
        <v>43</v>
      </c>
      <c r="AI668" s="0" t="n">
        <v>2</v>
      </c>
      <c r="AJ668" s="0" t="n">
        <v>0</v>
      </c>
      <c r="AK668" s="0" t="s">
        <v>41</v>
      </c>
      <c r="AL668" s="0" t="n">
        <v>1</v>
      </c>
      <c r="AM668" s="0" t="n">
        <v>0</v>
      </c>
    </row>
    <row r="669" customFormat="false" ht="12.75" hidden="false" customHeight="false" outlineLevel="0" collapsed="false">
      <c r="A669" s="0" t="n">
        <v>202102</v>
      </c>
      <c r="B669" s="0" t="n">
        <v>-0.45</v>
      </c>
      <c r="C669" s="0" t="n">
        <v>0.77442</v>
      </c>
      <c r="D669" s="0" t="n">
        <v>-1.37887967467</v>
      </c>
      <c r="E669" s="0" t="n">
        <v>-1.15701808231</v>
      </c>
      <c r="F669" s="0" t="n">
        <v>0</v>
      </c>
      <c r="G669" s="0" t="n">
        <v>0</v>
      </c>
      <c r="H669" s="0" t="n">
        <v>28</v>
      </c>
      <c r="I669" s="0" t="n">
        <v>4</v>
      </c>
      <c r="J669" s="0" t="n">
        <v>1084</v>
      </c>
      <c r="K669" s="0" t="n">
        <v>56</v>
      </c>
      <c r="L669" s="0" t="n">
        <v>-0.45</v>
      </c>
      <c r="M669" s="0" t="n">
        <v>0.77442</v>
      </c>
      <c r="N669" s="0" t="n">
        <v>-0.384853124619</v>
      </c>
      <c r="O669" s="0" t="n">
        <v>0.343770772219</v>
      </c>
      <c r="P669" s="0" t="n">
        <v>-0.0889461993805123</v>
      </c>
      <c r="Q669" s="0" t="n">
        <v>1.2030621576917</v>
      </c>
      <c r="R669" s="0" t="n">
        <v>-0.0109569248575891</v>
      </c>
      <c r="S669" s="0" t="n">
        <v>1.57339287748429</v>
      </c>
      <c r="T669" s="0" t="n">
        <v>-0.11012255471844</v>
      </c>
      <c r="U669" s="0" t="n">
        <v>1.17284384165633</v>
      </c>
      <c r="V669" s="0" t="n">
        <v>0.435548932681828</v>
      </c>
      <c r="W669" s="0" t="n">
        <v>0.908813838776501</v>
      </c>
      <c r="X669" s="0" t="n">
        <v>1.2852116129078</v>
      </c>
      <c r="Y669" s="0" t="n">
        <v>0.873406572281274</v>
      </c>
      <c r="Z669" s="0" t="n">
        <v>-0.065146875381</v>
      </c>
      <c r="AA669" s="0" t="n">
        <v>0.430649227781</v>
      </c>
      <c r="AB669" s="0" t="n">
        <v>0.295906925238488</v>
      </c>
      <c r="AC669" s="0" t="n">
        <v>0.859291385472695</v>
      </c>
      <c r="AD669" s="0" t="n">
        <v>0.373896199761411</v>
      </c>
      <c r="AE669" s="0" t="n">
        <v>1.22962210526529</v>
      </c>
      <c r="AF669" s="0" t="n">
        <v>0.27473056990056</v>
      </c>
      <c r="AG669" s="0" t="n">
        <v>0.829073069437331</v>
      </c>
      <c r="AH669" s="0" t="s">
        <v>43</v>
      </c>
      <c r="AI669" s="0" t="n">
        <v>1</v>
      </c>
      <c r="AJ669" s="0" t="n">
        <v>0</v>
      </c>
      <c r="AK669" s="0" t="s">
        <v>41</v>
      </c>
      <c r="AL669" s="0" t="n">
        <v>1</v>
      </c>
      <c r="AM669" s="0" t="n">
        <v>0</v>
      </c>
    </row>
    <row r="670" customFormat="false" ht="12.75" hidden="false" customHeight="false" outlineLevel="0" collapsed="false">
      <c r="A670" s="0" t="n">
        <v>202102</v>
      </c>
      <c r="B670" s="0" t="n">
        <v>-0.45</v>
      </c>
      <c r="C670" s="0" t="n">
        <v>0.77442</v>
      </c>
      <c r="D670" s="0" t="n">
        <v>1.37887967467</v>
      </c>
      <c r="E670" s="0" t="n">
        <v>1.15701808231</v>
      </c>
      <c r="F670" s="0" t="n">
        <v>0</v>
      </c>
      <c r="G670" s="0" t="n">
        <v>0</v>
      </c>
      <c r="H670" s="0" t="n">
        <v>26</v>
      </c>
      <c r="I670" s="0" t="n">
        <v>1</v>
      </c>
      <c r="J670" s="0" t="n">
        <v>1065</v>
      </c>
      <c r="K670" s="0" t="n">
        <v>54</v>
      </c>
      <c r="L670" s="0" t="n">
        <v>-0.45</v>
      </c>
      <c r="M670" s="0" t="n">
        <v>0.77442</v>
      </c>
      <c r="N670" s="0" t="n">
        <v>-0.678204894066</v>
      </c>
      <c r="O670" s="0" t="n">
        <v>0.592383801937</v>
      </c>
      <c r="P670" s="0" t="n">
        <v>-1.10970403376362</v>
      </c>
      <c r="Q670" s="0" t="n">
        <v>0.431574857750834</v>
      </c>
      <c r="R670" s="0" t="n">
        <v>-1.47209538350109</v>
      </c>
      <c r="S670" s="0" t="n">
        <v>0.398273670499609</v>
      </c>
      <c r="T670" s="0" t="n">
        <v>-1.09520527170411</v>
      </c>
      <c r="U670" s="0" t="n">
        <v>0.432470403669139</v>
      </c>
      <c r="V670" s="0" t="n">
        <v>0.291915486195758</v>
      </c>
      <c r="W670" s="0" t="n">
        <v>0.460489982616407</v>
      </c>
      <c r="X670" s="0" t="n">
        <v>0.817276484637924</v>
      </c>
      <c r="Y670" s="0" t="n">
        <v>0.446611251421079</v>
      </c>
      <c r="Z670" s="0" t="n">
        <v>0.228204894066</v>
      </c>
      <c r="AA670" s="0" t="n">
        <v>0.182036198063</v>
      </c>
      <c r="AB670" s="0" t="n">
        <v>-0.431499139697624</v>
      </c>
      <c r="AC670" s="0" t="n">
        <v>-0.160808944186166</v>
      </c>
      <c r="AD670" s="0" t="n">
        <v>-0.793890489435087</v>
      </c>
      <c r="AE670" s="0" t="n">
        <v>-0.194110131437391</v>
      </c>
      <c r="AF670" s="0" t="n">
        <v>-0.41700037763811</v>
      </c>
      <c r="AG670" s="0" t="n">
        <v>-0.159913398267861</v>
      </c>
      <c r="AH670" s="0" t="s">
        <v>43</v>
      </c>
      <c r="AI670" s="0" t="n">
        <v>1</v>
      </c>
      <c r="AJ670" s="0" t="n">
        <v>0</v>
      </c>
      <c r="AK670" s="0" t="s">
        <v>41</v>
      </c>
      <c r="AL670" s="0" t="n">
        <v>1</v>
      </c>
      <c r="AM670" s="0" t="n">
        <v>0</v>
      </c>
    </row>
    <row r="671" customFormat="false" ht="12.75" hidden="false" customHeight="false" outlineLevel="0" collapsed="false">
      <c r="A671" s="0" t="n">
        <v>202102</v>
      </c>
      <c r="B671" s="0" t="n">
        <v>-0.45</v>
      </c>
      <c r="C671" s="0" t="n">
        <v>0.77442</v>
      </c>
      <c r="D671" s="0" t="n">
        <v>1.37888032056</v>
      </c>
      <c r="E671" s="0" t="n">
        <v>-1.15701731256</v>
      </c>
      <c r="F671" s="0" t="n">
        <v>0</v>
      </c>
      <c r="G671" s="0" t="n">
        <v>0</v>
      </c>
      <c r="H671" s="0" t="n">
        <v>11</v>
      </c>
      <c r="I671" s="0" t="n">
        <v>3</v>
      </c>
      <c r="J671" s="0" t="n">
        <v>947</v>
      </c>
      <c r="K671" s="0" t="n">
        <v>39</v>
      </c>
      <c r="L671" s="0" t="n">
        <v>-0.45</v>
      </c>
      <c r="M671" s="0" t="n">
        <v>0.77442</v>
      </c>
      <c r="N671" s="0" t="n">
        <v>-2.24702477455</v>
      </c>
      <c r="O671" s="0" t="n">
        <v>4.57617044449</v>
      </c>
      <c r="P671" s="0" t="n">
        <v>-0.360766251619646</v>
      </c>
      <c r="Q671" s="0" t="n">
        <v>1.19196158775628</v>
      </c>
      <c r="R671" s="0" t="n">
        <v>-0.457548317832164</v>
      </c>
      <c r="S671" s="0" t="n">
        <v>1.52304006663434</v>
      </c>
      <c r="T671" s="0" t="n">
        <v>-0.28011915415613</v>
      </c>
      <c r="U671" s="0" t="n">
        <v>1.138286966181</v>
      </c>
      <c r="V671" s="0" t="n">
        <v>4.20506890342196</v>
      </c>
      <c r="W671" s="0" t="n">
        <v>3.87438263486227</v>
      </c>
      <c r="X671" s="0" t="n">
        <v>3.53890252667864</v>
      </c>
      <c r="Y671" s="0" t="n">
        <v>3.96077776831357</v>
      </c>
      <c r="Z671" s="0" t="n">
        <v>1.79702477455</v>
      </c>
      <c r="AA671" s="0" t="n">
        <v>-3.80175044449</v>
      </c>
      <c r="AB671" s="0" t="n">
        <v>1.88625852293035</v>
      </c>
      <c r="AC671" s="0" t="n">
        <v>-3.38420885673372</v>
      </c>
      <c r="AD671" s="0" t="n">
        <v>1.78947645671784</v>
      </c>
      <c r="AE671" s="0" t="n">
        <v>-3.05313037785566</v>
      </c>
      <c r="AF671" s="0" t="n">
        <v>1.96690562039387</v>
      </c>
      <c r="AG671" s="0" t="n">
        <v>-3.437883478309</v>
      </c>
      <c r="AH671" s="0" t="s">
        <v>43</v>
      </c>
      <c r="AI671" s="0" t="n">
        <v>2</v>
      </c>
      <c r="AJ671" s="0" t="n">
        <v>0</v>
      </c>
      <c r="AK671" s="0" t="s">
        <v>40</v>
      </c>
      <c r="AL671" s="0" t="n">
        <v>1</v>
      </c>
      <c r="AM671" s="0" t="n">
        <v>0</v>
      </c>
    </row>
    <row r="672" customFormat="false" ht="12.75" hidden="false" customHeight="false" outlineLevel="0" collapsed="false">
      <c r="A672" s="0" t="n">
        <v>202102</v>
      </c>
      <c r="B672" s="0" t="n">
        <v>-0.45</v>
      </c>
      <c r="C672" s="0" t="n">
        <v>0.77442</v>
      </c>
      <c r="D672" s="0" t="n">
        <v>1.37888032056</v>
      </c>
      <c r="E672" s="0" t="n">
        <v>-1.15701731256</v>
      </c>
      <c r="F672" s="0" t="n">
        <v>0</v>
      </c>
      <c r="G672" s="0" t="n">
        <v>0</v>
      </c>
      <c r="H672" s="0" t="n">
        <v>26</v>
      </c>
      <c r="I672" s="0" t="n">
        <v>3</v>
      </c>
      <c r="J672" s="0" t="n">
        <v>1067</v>
      </c>
      <c r="K672" s="0" t="n">
        <v>54</v>
      </c>
      <c r="L672" s="0" t="n">
        <v>-0.45</v>
      </c>
      <c r="M672" s="0" t="n">
        <v>0.77442</v>
      </c>
      <c r="N672" s="0" t="n">
        <v>-0.990518629551</v>
      </c>
      <c r="O672" s="0" t="n">
        <v>-0.347666293383</v>
      </c>
      <c r="P672" s="0" t="n">
        <v>-0.360766251619646</v>
      </c>
      <c r="Q672" s="0" t="n">
        <v>1.19196158775628</v>
      </c>
      <c r="R672" s="0" t="n">
        <v>-0.457548317832164</v>
      </c>
      <c r="S672" s="0" t="n">
        <v>1.52304006663434</v>
      </c>
      <c r="T672" s="0" t="n">
        <v>-0.28011915415613</v>
      </c>
      <c r="U672" s="0" t="n">
        <v>1.138286966181</v>
      </c>
      <c r="V672" s="0" t="n">
        <v>1.24548706885688</v>
      </c>
      <c r="W672" s="0" t="n">
        <v>1.6634428363763</v>
      </c>
      <c r="X672" s="0" t="n">
        <v>1.94514771639148</v>
      </c>
      <c r="Y672" s="0" t="n">
        <v>1.64703506466929</v>
      </c>
      <c r="Z672" s="0" t="n">
        <v>0.540518629551</v>
      </c>
      <c r="AA672" s="0" t="n">
        <v>1.122086293383</v>
      </c>
      <c r="AB672" s="0" t="n">
        <v>0.629752377931355</v>
      </c>
      <c r="AC672" s="0" t="n">
        <v>1.53962788113928</v>
      </c>
      <c r="AD672" s="0" t="n">
        <v>0.532970311718836</v>
      </c>
      <c r="AE672" s="0" t="n">
        <v>1.87070636001734</v>
      </c>
      <c r="AF672" s="0" t="n">
        <v>0.71039947539487</v>
      </c>
      <c r="AG672" s="0" t="n">
        <v>1.485953259564</v>
      </c>
      <c r="AH672" s="0" t="s">
        <v>43</v>
      </c>
      <c r="AI672" s="0" t="n">
        <v>1</v>
      </c>
      <c r="AJ672" s="0" t="n">
        <v>0</v>
      </c>
      <c r="AK672" s="0" t="s">
        <v>41</v>
      </c>
      <c r="AL672" s="0" t="n">
        <v>1</v>
      </c>
      <c r="AM672" s="0" t="n">
        <v>0</v>
      </c>
    </row>
    <row r="673" customFormat="false" ht="12.75" hidden="false" customHeight="false" outlineLevel="0" collapsed="false">
      <c r="A673" s="0" t="n">
        <v>202102</v>
      </c>
      <c r="B673" s="0" t="n">
        <v>-0.45</v>
      </c>
      <c r="C673" s="0" t="n">
        <v>0.77442</v>
      </c>
      <c r="D673" s="0" t="n">
        <v>1.77265386818</v>
      </c>
      <c r="E673" s="0" t="n">
        <v>0.312567214581</v>
      </c>
      <c r="F673" s="0" t="n">
        <v>0</v>
      </c>
      <c r="G673" s="0" t="n">
        <v>0</v>
      </c>
      <c r="H673" s="0" t="n">
        <v>8</v>
      </c>
      <c r="I673" s="0" t="n">
        <v>5</v>
      </c>
      <c r="J673" s="0" t="n">
        <v>925</v>
      </c>
      <c r="K673" s="0" t="n">
        <v>36</v>
      </c>
      <c r="L673" s="0" t="n">
        <v>-0.45</v>
      </c>
      <c r="M673" s="0" t="n">
        <v>0.77442</v>
      </c>
      <c r="N673" s="0" t="n">
        <v>-1.14823627472</v>
      </c>
      <c r="O673" s="0" t="n">
        <v>1.82701349258</v>
      </c>
      <c r="P673" s="0" t="n">
        <v>-0.922092934871158</v>
      </c>
      <c r="Q673" s="0" t="n">
        <v>0.789723736478476</v>
      </c>
      <c r="R673" s="0" t="n">
        <v>-1.2584848441426</v>
      </c>
      <c r="S673" s="0" t="n">
        <v>0.970920030520103</v>
      </c>
      <c r="T673" s="0" t="n">
        <v>-0.873762105494509</v>
      </c>
      <c r="U673" s="0" t="n">
        <v>0.78969474692252</v>
      </c>
      <c r="V673" s="0" t="n">
        <v>1.26312586702855</v>
      </c>
      <c r="W673" s="0" t="n">
        <v>1.06165476887317</v>
      </c>
      <c r="X673" s="0" t="n">
        <v>0.863163230705195</v>
      </c>
      <c r="Y673" s="0" t="n">
        <v>1.07301735757835</v>
      </c>
      <c r="Z673" s="0" t="n">
        <v>0.69823627472</v>
      </c>
      <c r="AA673" s="0" t="n">
        <v>-1.05259349258</v>
      </c>
      <c r="AB673" s="0" t="n">
        <v>0.226143339848842</v>
      </c>
      <c r="AC673" s="0" t="n">
        <v>-1.03728975610152</v>
      </c>
      <c r="AD673" s="0" t="n">
        <v>-0.110248569422601</v>
      </c>
      <c r="AE673" s="0" t="n">
        <v>-0.856093462059896</v>
      </c>
      <c r="AF673" s="0" t="n">
        <v>0.274474169225491</v>
      </c>
      <c r="AG673" s="0" t="n">
        <v>-1.03731874565748</v>
      </c>
      <c r="AH673" s="0" t="s">
        <v>43</v>
      </c>
      <c r="AI673" s="0" t="n">
        <v>2</v>
      </c>
      <c r="AJ673" s="0" t="n">
        <v>1</v>
      </c>
      <c r="AK673" s="0" t="s">
        <v>40</v>
      </c>
      <c r="AL673" s="0" t="n">
        <v>1</v>
      </c>
      <c r="AM673" s="0" t="n">
        <v>1</v>
      </c>
    </row>
    <row r="674" customFormat="false" ht="12.75" hidden="false" customHeight="false" outlineLevel="0" collapsed="false">
      <c r="A674" s="0" t="n">
        <v>202102</v>
      </c>
      <c r="B674" s="0" t="n">
        <v>-0.45</v>
      </c>
      <c r="C674" s="0" t="n">
        <v>0.77442</v>
      </c>
      <c r="D674" s="0" t="n">
        <v>-1.37887967467</v>
      </c>
      <c r="E674" s="0" t="n">
        <v>-1.15701808231</v>
      </c>
      <c r="F674" s="0" t="n">
        <v>0</v>
      </c>
      <c r="G674" s="0" t="n">
        <v>0</v>
      </c>
      <c r="H674" s="0" t="n">
        <v>2</v>
      </c>
      <c r="I674" s="0" t="n">
        <v>4</v>
      </c>
      <c r="J674" s="0" t="n">
        <v>876</v>
      </c>
      <c r="K674" s="0" t="n">
        <v>30</v>
      </c>
      <c r="L674" s="0" t="n">
        <v>-0.45</v>
      </c>
      <c r="M674" s="0" t="n">
        <v>0.77442</v>
      </c>
      <c r="N674" s="0" t="n">
        <v>0.756796121597</v>
      </c>
      <c r="O674" s="0" t="n">
        <v>2.70369410515</v>
      </c>
      <c r="P674" s="0" t="n">
        <v>-0.0889461993805123</v>
      </c>
      <c r="Q674" s="0" t="n">
        <v>1.2030621576917</v>
      </c>
      <c r="R674" s="0" t="n">
        <v>-0.0109569248575891</v>
      </c>
      <c r="S674" s="0" t="n">
        <v>1.57339287748429</v>
      </c>
      <c r="T674" s="0" t="n">
        <v>-0.11012255471844</v>
      </c>
      <c r="U674" s="0" t="n">
        <v>1.17284384165633</v>
      </c>
      <c r="V674" s="0" t="n">
        <v>2.27562199231417</v>
      </c>
      <c r="W674" s="0" t="n">
        <v>1.72254936510538</v>
      </c>
      <c r="X674" s="0" t="n">
        <v>1.36639145401415</v>
      </c>
      <c r="Y674" s="0" t="n">
        <v>1.75927556698294</v>
      </c>
      <c r="Z674" s="0" t="n">
        <v>-1.206796121597</v>
      </c>
      <c r="AA674" s="0" t="n">
        <v>-1.92927410515</v>
      </c>
      <c r="AB674" s="0" t="n">
        <v>-0.845742320977512</v>
      </c>
      <c r="AC674" s="0" t="n">
        <v>-1.5006319474583</v>
      </c>
      <c r="AD674" s="0" t="n">
        <v>-0.767753046454589</v>
      </c>
      <c r="AE674" s="0" t="n">
        <v>-1.13030122766571</v>
      </c>
      <c r="AF674" s="0" t="n">
        <v>-0.86691867631544</v>
      </c>
      <c r="AG674" s="0" t="n">
        <v>-1.53085026349367</v>
      </c>
      <c r="AH674" s="0" t="s">
        <v>43</v>
      </c>
      <c r="AI674" s="0" t="n">
        <v>2</v>
      </c>
      <c r="AJ674" s="0" t="n">
        <v>1</v>
      </c>
      <c r="AK674" s="0" t="s">
        <v>41</v>
      </c>
      <c r="AL674" s="0" t="n">
        <v>1</v>
      </c>
      <c r="AM674" s="0" t="n">
        <v>1</v>
      </c>
    </row>
    <row r="675" customFormat="false" ht="12.75" hidden="false" customHeight="false" outlineLevel="0" collapsed="false">
      <c r="A675" s="0" t="n">
        <v>202102</v>
      </c>
      <c r="B675" s="0" t="n">
        <v>-0.45</v>
      </c>
      <c r="C675" s="0" t="n">
        <v>0.77442</v>
      </c>
      <c r="D675" s="0" t="n">
        <v>-1.77265404267</v>
      </c>
      <c r="E675" s="0" t="n">
        <v>0.31256622502</v>
      </c>
      <c r="F675" s="0" t="n">
        <v>0</v>
      </c>
      <c r="G675" s="0" t="n">
        <v>0</v>
      </c>
      <c r="H675" s="0" t="n">
        <v>15</v>
      </c>
      <c r="I675" s="0" t="n">
        <v>6</v>
      </c>
      <c r="J675" s="0" t="n">
        <v>982</v>
      </c>
      <c r="K675" s="0" t="n">
        <v>43</v>
      </c>
      <c r="L675" s="0" t="n">
        <v>-0.45</v>
      </c>
      <c r="M675" s="0" t="n">
        <v>0.77442</v>
      </c>
      <c r="N675" s="0" t="n">
        <v>0.579871535301</v>
      </c>
      <c r="O675" s="0" t="n">
        <v>2.00459814072</v>
      </c>
      <c r="P675" s="0" t="n">
        <v>0.542141516746406</v>
      </c>
      <c r="Q675" s="0" t="n">
        <v>1.03055855767934</v>
      </c>
      <c r="R675" s="0" t="n">
        <v>0.898990675216487</v>
      </c>
      <c r="S675" s="0" t="n">
        <v>1.05771256409736</v>
      </c>
      <c r="T675" s="0" t="n">
        <v>0.568856480408673</v>
      </c>
      <c r="U675" s="0" t="n">
        <v>1.02677764487441</v>
      </c>
      <c r="V675" s="0" t="n">
        <v>1.60436081887104</v>
      </c>
      <c r="W675" s="0" t="n">
        <v>0.974770056798086</v>
      </c>
      <c r="X675" s="0" t="n">
        <v>0.999214351716585</v>
      </c>
      <c r="Y675" s="0" t="n">
        <v>0.977882535650373</v>
      </c>
      <c r="Z675" s="0" t="n">
        <v>-1.029871535301</v>
      </c>
      <c r="AA675" s="0" t="n">
        <v>-1.23017814072</v>
      </c>
      <c r="AB675" s="0" t="n">
        <v>-0.0377300185545941</v>
      </c>
      <c r="AC675" s="0" t="n">
        <v>-0.974039583040655</v>
      </c>
      <c r="AD675" s="0" t="n">
        <v>0.319119139915487</v>
      </c>
      <c r="AE675" s="0" t="n">
        <v>-0.946885576622643</v>
      </c>
      <c r="AF675" s="0" t="n">
        <v>-0.0110150548923267</v>
      </c>
      <c r="AG675" s="0" t="n">
        <v>-0.977820495845594</v>
      </c>
      <c r="AH675" s="0" t="s">
        <v>43</v>
      </c>
      <c r="AI675" s="0" t="n">
        <v>1</v>
      </c>
      <c r="AJ675" s="0" t="n">
        <v>1</v>
      </c>
      <c r="AK675" s="0" t="s">
        <v>41</v>
      </c>
      <c r="AL675" s="0" t="n">
        <v>1</v>
      </c>
      <c r="AM675" s="0" t="n">
        <v>1</v>
      </c>
    </row>
    <row r="676" customFormat="false" ht="12.75" hidden="false" customHeight="false" outlineLevel="0" collapsed="false">
      <c r="A676" s="0" t="n">
        <v>202102</v>
      </c>
      <c r="B676" s="0" t="n">
        <v>-0.45</v>
      </c>
      <c r="C676" s="0" t="n">
        <v>0.77442</v>
      </c>
      <c r="D676" s="0" t="n">
        <v>-1.37888032056</v>
      </c>
      <c r="E676" s="0" t="n">
        <v>1.15701731256</v>
      </c>
      <c r="F676" s="0" t="n">
        <v>0</v>
      </c>
      <c r="G676" s="0" t="n">
        <v>0</v>
      </c>
      <c r="H676" s="0" t="n">
        <v>4</v>
      </c>
      <c r="I676" s="0" t="n">
        <v>2</v>
      </c>
      <c r="J676" s="0" t="n">
        <v>890</v>
      </c>
      <c r="K676" s="0" t="n">
        <v>32</v>
      </c>
      <c r="L676" s="0" t="n">
        <v>-0.45</v>
      </c>
      <c r="M676" s="0" t="n">
        <v>0.77442</v>
      </c>
      <c r="N676" s="0" t="n">
        <v>2.04854869843</v>
      </c>
      <c r="O676" s="0" t="n">
        <v>-0.841920137405</v>
      </c>
      <c r="P676" s="0" t="n">
        <v>0.826249455192604</v>
      </c>
      <c r="Q676" s="0" t="n">
        <v>0.780885578362475</v>
      </c>
      <c r="R676" s="0" t="n">
        <v>1.09388152930279</v>
      </c>
      <c r="S676" s="0" t="n">
        <v>0.280284203357298</v>
      </c>
      <c r="T676" s="0" t="n">
        <v>0.889176781285748</v>
      </c>
      <c r="U676" s="0" t="n">
        <v>0.754574831443437</v>
      </c>
      <c r="V676" s="0" t="n">
        <v>2.97578578500077</v>
      </c>
      <c r="W676" s="0" t="n">
        <v>2.03162836934965</v>
      </c>
      <c r="X676" s="0" t="n">
        <v>1.4733404176344</v>
      </c>
      <c r="Y676" s="0" t="n">
        <v>1.97305332614735</v>
      </c>
      <c r="Z676" s="0" t="n">
        <v>-2.49854869843</v>
      </c>
      <c r="AA676" s="0" t="n">
        <v>1.616340137405</v>
      </c>
      <c r="AB676" s="0" t="n">
        <v>-1.2222992432374</v>
      </c>
      <c r="AC676" s="0" t="n">
        <v>1.62280571576748</v>
      </c>
      <c r="AD676" s="0" t="n">
        <v>-0.954667169127214</v>
      </c>
      <c r="AE676" s="0" t="n">
        <v>1.1222043407623</v>
      </c>
      <c r="AF676" s="0" t="n">
        <v>-1.15937191714425</v>
      </c>
      <c r="AG676" s="0" t="n">
        <v>1.59649496884844</v>
      </c>
      <c r="AH676" s="0" t="s">
        <v>43</v>
      </c>
      <c r="AI676" s="0" t="n">
        <v>2</v>
      </c>
      <c r="AJ676" s="0" t="n">
        <v>2</v>
      </c>
      <c r="AK676" s="0" t="s">
        <v>40</v>
      </c>
      <c r="AL676" s="0" t="n">
        <v>1</v>
      </c>
      <c r="AM676" s="0" t="n">
        <v>1</v>
      </c>
    </row>
    <row r="677" customFormat="false" ht="12.75" hidden="false" customHeight="false" outlineLevel="0" collapsed="false">
      <c r="A677" s="0" t="n">
        <v>202102</v>
      </c>
      <c r="B677" s="0" t="n">
        <v>-0.45</v>
      </c>
      <c r="C677" s="0" t="n">
        <v>0.77442</v>
      </c>
      <c r="D677" s="0" t="n">
        <v>1.77265386818</v>
      </c>
      <c r="E677" s="0" t="n">
        <v>0.312567214581</v>
      </c>
      <c r="F677" s="0" t="n">
        <v>0</v>
      </c>
      <c r="G677" s="0" t="n">
        <v>0</v>
      </c>
      <c r="H677" s="0" t="n">
        <v>22</v>
      </c>
      <c r="I677" s="0" t="n">
        <v>5</v>
      </c>
      <c r="J677" s="0" t="n">
        <v>1037</v>
      </c>
      <c r="K677" s="0" t="n">
        <v>50</v>
      </c>
      <c r="L677" s="0" t="n">
        <v>-0.45</v>
      </c>
      <c r="M677" s="0" t="n">
        <v>0.77442</v>
      </c>
      <c r="N677" s="0" t="n">
        <v>-1.08417522907</v>
      </c>
      <c r="O677" s="0" t="n">
        <v>2.52248382568</v>
      </c>
      <c r="P677" s="0" t="n">
        <v>-0.922092934871158</v>
      </c>
      <c r="Q677" s="0" t="n">
        <v>0.789723736478476</v>
      </c>
      <c r="R677" s="0" t="n">
        <v>-1.2584848441426</v>
      </c>
      <c r="S677" s="0" t="n">
        <v>0.970920030520103</v>
      </c>
      <c r="T677" s="0" t="n">
        <v>-0.873762105494509</v>
      </c>
      <c r="U677" s="0" t="n">
        <v>0.78969474692252</v>
      </c>
      <c r="V677" s="0" t="n">
        <v>1.85954439576392</v>
      </c>
      <c r="W677" s="0" t="n">
        <v>1.74032416429309</v>
      </c>
      <c r="X677" s="0" t="n">
        <v>1.5613244545442</v>
      </c>
      <c r="Y677" s="0" t="n">
        <v>1.74551759487952</v>
      </c>
      <c r="Z677" s="0" t="n">
        <v>0.63417522907</v>
      </c>
      <c r="AA677" s="0" t="n">
        <v>-1.74806382568</v>
      </c>
      <c r="AB677" s="0" t="n">
        <v>0.162082294198842</v>
      </c>
      <c r="AC677" s="0" t="n">
        <v>-1.73276008920152</v>
      </c>
      <c r="AD677" s="0" t="n">
        <v>-0.174309615072601</v>
      </c>
      <c r="AE677" s="0" t="n">
        <v>-1.5515637951599</v>
      </c>
      <c r="AF677" s="0" t="n">
        <v>0.210413123575491</v>
      </c>
      <c r="AG677" s="0" t="n">
        <v>-1.73278907875748</v>
      </c>
      <c r="AH677" s="0" t="s">
        <v>43</v>
      </c>
      <c r="AI677" s="0" t="n">
        <v>2</v>
      </c>
      <c r="AJ677" s="0" t="n">
        <v>2</v>
      </c>
      <c r="AK677" s="0" t="s">
        <v>41</v>
      </c>
      <c r="AL677" s="0" t="n">
        <v>1</v>
      </c>
      <c r="AM677" s="0" t="n">
        <v>1</v>
      </c>
    </row>
    <row r="678" customFormat="false" ht="12.75" hidden="false" customHeight="false" outlineLevel="0" collapsed="false">
      <c r="A678" s="0" t="n">
        <v>202102</v>
      </c>
      <c r="B678" s="0" t="n">
        <v>-0.45</v>
      </c>
      <c r="C678" s="0" t="n">
        <v>0.77442</v>
      </c>
      <c r="D678" s="0" t="n">
        <v>1.77265404267</v>
      </c>
      <c r="E678" s="0" t="n">
        <v>-0.31256622502</v>
      </c>
      <c r="F678" s="0" t="n">
        <v>0</v>
      </c>
      <c r="G678" s="0" t="n">
        <v>0</v>
      </c>
      <c r="H678" s="0" t="n">
        <v>19</v>
      </c>
      <c r="I678" s="0" t="n">
        <v>7</v>
      </c>
      <c r="J678" s="0" t="n">
        <v>1015</v>
      </c>
      <c r="K678" s="0" t="n">
        <v>47</v>
      </c>
      <c r="L678" s="0" t="n">
        <v>-0.45</v>
      </c>
      <c r="M678" s="0" t="n">
        <v>0.77442</v>
      </c>
      <c r="N678" s="0" t="n">
        <v>0.050524763763</v>
      </c>
      <c r="O678" s="0" t="n">
        <v>0.39923414588</v>
      </c>
      <c r="P678" s="0" t="n">
        <v>-0.729275166333069</v>
      </c>
      <c r="Q678" s="0" t="n">
        <v>0.987802547490821</v>
      </c>
      <c r="R678" s="0" t="n">
        <v>-0.987022713569656</v>
      </c>
      <c r="S678" s="0" t="n">
        <v>1.26509760718234</v>
      </c>
      <c r="T678" s="0" t="n">
        <v>-0.661788040983341</v>
      </c>
      <c r="U678" s="0" t="n">
        <v>0.972509352599919</v>
      </c>
      <c r="V678" s="0" t="n">
        <v>0.62553134555493</v>
      </c>
      <c r="W678" s="0" t="n">
        <v>0.976985513890841</v>
      </c>
      <c r="X678" s="0" t="n">
        <v>1.3513786668946</v>
      </c>
      <c r="Y678" s="0" t="n">
        <v>0.914348945668645</v>
      </c>
      <c r="Z678" s="0" t="n">
        <v>-0.500524763763</v>
      </c>
      <c r="AA678" s="0" t="n">
        <v>0.37518585412</v>
      </c>
      <c r="AB678" s="0" t="n">
        <v>-0.779799930096069</v>
      </c>
      <c r="AC678" s="0" t="n">
        <v>0.588568401610821</v>
      </c>
      <c r="AD678" s="0" t="n">
        <v>-1.03754747733266</v>
      </c>
      <c r="AE678" s="0" t="n">
        <v>0.86586346130234</v>
      </c>
      <c r="AF678" s="0" t="n">
        <v>-0.712312804746341</v>
      </c>
      <c r="AG678" s="0" t="n">
        <v>0.573275206719919</v>
      </c>
      <c r="AH678" s="0" t="s">
        <v>43</v>
      </c>
      <c r="AI678" s="0" t="n">
        <v>1</v>
      </c>
      <c r="AJ678" s="0" t="n">
        <v>1</v>
      </c>
      <c r="AK678" s="0" t="s">
        <v>41</v>
      </c>
      <c r="AL678" s="0" t="n">
        <v>1</v>
      </c>
      <c r="AM678" s="0" t="n">
        <v>1</v>
      </c>
    </row>
    <row r="679" customFormat="false" ht="12.75" hidden="false" customHeight="false" outlineLevel="0" collapsed="false">
      <c r="A679" s="0" t="n">
        <v>202102</v>
      </c>
      <c r="B679" s="0" t="n">
        <v>-0.45</v>
      </c>
      <c r="C679" s="0" t="n">
        <v>0.77442</v>
      </c>
      <c r="D679" s="0" t="n">
        <v>1.77265386818</v>
      </c>
      <c r="E679" s="0" t="n">
        <v>0.312567214581</v>
      </c>
      <c r="F679" s="0" t="n">
        <v>0</v>
      </c>
      <c r="G679" s="0" t="n">
        <v>0</v>
      </c>
      <c r="H679" s="0" t="n">
        <v>28</v>
      </c>
      <c r="I679" s="0" t="n">
        <v>5</v>
      </c>
      <c r="J679" s="0" t="n">
        <v>1085</v>
      </c>
      <c r="K679" s="0" t="n">
        <v>56</v>
      </c>
      <c r="L679" s="0" t="n">
        <v>-0.45</v>
      </c>
      <c r="M679" s="0" t="n">
        <v>0.77442</v>
      </c>
      <c r="N679" s="0" t="n">
        <v>-1.36783993244</v>
      </c>
      <c r="O679" s="0" t="n">
        <v>0.489668756723</v>
      </c>
      <c r="P679" s="0" t="n">
        <v>-0.922092934871158</v>
      </c>
      <c r="Q679" s="0" t="n">
        <v>0.789723736478476</v>
      </c>
      <c r="R679" s="0" t="n">
        <v>-1.2584848441426</v>
      </c>
      <c r="S679" s="0" t="n">
        <v>0.970920030520103</v>
      </c>
      <c r="T679" s="0" t="n">
        <v>-0.873762105494509</v>
      </c>
      <c r="U679" s="0" t="n">
        <v>0.78969474692252</v>
      </c>
      <c r="V679" s="0" t="n">
        <v>0.96099605208828</v>
      </c>
      <c r="W679" s="0" t="n">
        <v>0.537329858390259</v>
      </c>
      <c r="X679" s="0" t="n">
        <v>0.493519324715726</v>
      </c>
      <c r="Y679" s="0" t="n">
        <v>0.578038488229271</v>
      </c>
      <c r="Z679" s="0" t="n">
        <v>0.91783993244</v>
      </c>
      <c r="AA679" s="0" t="n">
        <v>0.284751243277</v>
      </c>
      <c r="AB679" s="0" t="n">
        <v>0.445746997568842</v>
      </c>
      <c r="AC679" s="0" t="n">
        <v>0.300054979755476</v>
      </c>
      <c r="AD679" s="0" t="n">
        <v>0.109355088297399</v>
      </c>
      <c r="AE679" s="0" t="n">
        <v>0.481251273797104</v>
      </c>
      <c r="AF679" s="0" t="n">
        <v>0.494077826945491</v>
      </c>
      <c r="AG679" s="0" t="n">
        <v>0.30002599019952</v>
      </c>
      <c r="AH679" s="0" t="s">
        <v>43</v>
      </c>
      <c r="AI679" s="0" t="n">
        <v>1</v>
      </c>
      <c r="AJ679" s="0" t="n">
        <v>0</v>
      </c>
      <c r="AK679" s="0" t="s">
        <v>41</v>
      </c>
      <c r="AL679" s="0" t="n">
        <v>1</v>
      </c>
      <c r="AM679" s="0" t="n">
        <v>0</v>
      </c>
    </row>
    <row r="680" customFormat="false" ht="12.75" hidden="false" customHeight="false" outlineLevel="0" collapsed="false">
      <c r="A680" s="0" t="n">
        <v>202102</v>
      </c>
      <c r="B680" s="0" t="n">
        <v>-0.45</v>
      </c>
      <c r="C680" s="0" t="n">
        <v>0.77442</v>
      </c>
      <c r="D680" s="0" t="n">
        <v>-1.77265404267</v>
      </c>
      <c r="E680" s="0" t="n">
        <v>0.31256622502</v>
      </c>
      <c r="F680" s="0" t="n">
        <v>0</v>
      </c>
      <c r="G680" s="0" t="n">
        <v>0</v>
      </c>
      <c r="H680" s="0" t="n">
        <v>17</v>
      </c>
      <c r="I680" s="0" t="n">
        <v>6</v>
      </c>
      <c r="J680" s="0" t="n">
        <v>998</v>
      </c>
      <c r="K680" s="0" t="n">
        <v>45</v>
      </c>
      <c r="L680" s="0" t="n">
        <v>-0.45</v>
      </c>
      <c r="M680" s="0" t="n">
        <v>0.77442</v>
      </c>
      <c r="N680" s="0" t="n">
        <v>-1.349401474</v>
      </c>
      <c r="O680" s="0" t="n">
        <v>1.4640532732</v>
      </c>
      <c r="P680" s="0" t="n">
        <v>0.542141516746406</v>
      </c>
      <c r="Q680" s="0" t="n">
        <v>1.03055855767934</v>
      </c>
      <c r="R680" s="0" t="n">
        <v>0.898990675216487</v>
      </c>
      <c r="S680" s="0" t="n">
        <v>1.05771256409736</v>
      </c>
      <c r="T680" s="0" t="n">
        <v>0.568856480408673</v>
      </c>
      <c r="U680" s="0" t="n">
        <v>1.02677764487441</v>
      </c>
      <c r="V680" s="0" t="n">
        <v>1.13336537045117</v>
      </c>
      <c r="W680" s="0" t="n">
        <v>1.94058046837182</v>
      </c>
      <c r="X680" s="0" t="n">
        <v>2.28481509723049</v>
      </c>
      <c r="Y680" s="0" t="n">
        <v>1.96746627792694</v>
      </c>
      <c r="Z680" s="0" t="n">
        <v>0.899401474</v>
      </c>
      <c r="AA680" s="0" t="n">
        <v>-0.6896332732</v>
      </c>
      <c r="AB680" s="0" t="n">
        <v>1.89154299074641</v>
      </c>
      <c r="AC680" s="0" t="n">
        <v>-0.433494715520655</v>
      </c>
      <c r="AD680" s="0" t="n">
        <v>2.24839214921649</v>
      </c>
      <c r="AE680" s="0" t="n">
        <v>-0.406340709102642</v>
      </c>
      <c r="AF680" s="0" t="n">
        <v>1.91825795440867</v>
      </c>
      <c r="AG680" s="0" t="n">
        <v>-0.437275628325593</v>
      </c>
      <c r="AH680" s="0" t="s">
        <v>43</v>
      </c>
      <c r="AI680" s="0" t="n">
        <v>2</v>
      </c>
      <c r="AJ680" s="0" t="n">
        <v>1</v>
      </c>
      <c r="AK680" s="0" t="s">
        <v>40</v>
      </c>
      <c r="AL680" s="0" t="n">
        <v>1</v>
      </c>
      <c r="AM680" s="0" t="n">
        <v>1</v>
      </c>
    </row>
    <row r="681" customFormat="false" ht="12.75" hidden="false" customHeight="false" outlineLevel="0" collapsed="false">
      <c r="A681" s="0" t="n">
        <v>202102</v>
      </c>
      <c r="B681" s="0" t="n">
        <v>-0.45</v>
      </c>
      <c r="C681" s="0" t="n">
        <v>0.77442</v>
      </c>
      <c r="D681" s="0" t="n">
        <v>1.77265404267</v>
      </c>
      <c r="E681" s="0" t="n">
        <v>-0.31256622502</v>
      </c>
      <c r="F681" s="0" t="n">
        <v>0</v>
      </c>
      <c r="G681" s="0" t="n">
        <v>0</v>
      </c>
      <c r="H681" s="0" t="n">
        <v>11</v>
      </c>
      <c r="I681" s="0" t="n">
        <v>7</v>
      </c>
      <c r="J681" s="0" t="n">
        <v>951</v>
      </c>
      <c r="K681" s="0" t="n">
        <v>39</v>
      </c>
      <c r="L681" s="0" t="n">
        <v>-0.45</v>
      </c>
      <c r="M681" s="0" t="n">
        <v>0.77442</v>
      </c>
      <c r="N681" s="0" t="n">
        <v>-3.23034739494</v>
      </c>
      <c r="O681" s="0" t="n">
        <v>0.611556470394</v>
      </c>
      <c r="P681" s="0" t="n">
        <v>-0.729275166333069</v>
      </c>
      <c r="Q681" s="0" t="n">
        <v>0.987802547490821</v>
      </c>
      <c r="R681" s="0" t="n">
        <v>-0.987022713569656</v>
      </c>
      <c r="S681" s="0" t="n">
        <v>1.26509760718234</v>
      </c>
      <c r="T681" s="0" t="n">
        <v>-0.661788040983341</v>
      </c>
      <c r="U681" s="0" t="n">
        <v>0.972509352599919</v>
      </c>
      <c r="V681" s="0" t="n">
        <v>2.7851133129238</v>
      </c>
      <c r="W681" s="0" t="n">
        <v>2.52921398921475</v>
      </c>
      <c r="X681" s="0" t="n">
        <v>2.3365833268942</v>
      </c>
      <c r="Y681" s="0" t="n">
        <v>2.59379724303404</v>
      </c>
      <c r="Z681" s="0" t="n">
        <v>2.78034739494</v>
      </c>
      <c r="AA681" s="0" t="n">
        <v>0.162863529606</v>
      </c>
      <c r="AB681" s="0" t="n">
        <v>2.50107222860693</v>
      </c>
      <c r="AC681" s="0" t="n">
        <v>0.376246077096821</v>
      </c>
      <c r="AD681" s="0" t="n">
        <v>2.24332468137034</v>
      </c>
      <c r="AE681" s="0" t="n">
        <v>0.65354113678834</v>
      </c>
      <c r="AF681" s="0" t="n">
        <v>2.56855935395666</v>
      </c>
      <c r="AG681" s="0" t="n">
        <v>0.360952882205919</v>
      </c>
      <c r="AH681" s="0" t="s">
        <v>43</v>
      </c>
      <c r="AI681" s="0" t="n">
        <v>2</v>
      </c>
      <c r="AJ681" s="0" t="n">
        <v>0</v>
      </c>
      <c r="AK681" s="0" t="s">
        <v>40</v>
      </c>
      <c r="AL681" s="0" t="n">
        <v>1</v>
      </c>
      <c r="AM681" s="0" t="n">
        <v>0</v>
      </c>
    </row>
    <row r="682" customFormat="false" ht="12.75" hidden="false" customHeight="false" outlineLevel="0" collapsed="false">
      <c r="A682" s="0" t="n">
        <v>202102</v>
      </c>
      <c r="B682" s="0" t="n">
        <v>-0.45</v>
      </c>
      <c r="C682" s="0" t="n">
        <v>0.77442</v>
      </c>
      <c r="D682" s="0" t="n">
        <v>1.77265404267</v>
      </c>
      <c r="E682" s="0" t="n">
        <v>-0.31256622502</v>
      </c>
      <c r="F682" s="0" t="n">
        <v>0</v>
      </c>
      <c r="G682" s="0" t="n">
        <v>0</v>
      </c>
      <c r="H682" s="0" t="n">
        <v>26</v>
      </c>
      <c r="I682" s="0" t="n">
        <v>7</v>
      </c>
      <c r="J682" s="0" t="n">
        <v>1071</v>
      </c>
      <c r="K682" s="0" t="n">
        <v>54</v>
      </c>
      <c r="L682" s="0" t="n">
        <v>-0.45</v>
      </c>
      <c r="M682" s="0" t="n">
        <v>0.77442</v>
      </c>
      <c r="N682" s="0" t="n">
        <v>-1.26964712143</v>
      </c>
      <c r="O682" s="0" t="n">
        <v>0.614165246487</v>
      </c>
      <c r="P682" s="0" t="n">
        <v>-0.729275166333069</v>
      </c>
      <c r="Q682" s="0" t="n">
        <v>0.987802547490821</v>
      </c>
      <c r="R682" s="0" t="n">
        <v>-0.987022713569656</v>
      </c>
      <c r="S682" s="0" t="n">
        <v>1.26509760718234</v>
      </c>
      <c r="T682" s="0" t="n">
        <v>-0.661788040983341</v>
      </c>
      <c r="U682" s="0" t="n">
        <v>0.972509352599919</v>
      </c>
      <c r="V682" s="0" t="n">
        <v>0.835166444304366</v>
      </c>
      <c r="W682" s="0" t="n">
        <v>0.656967794154858</v>
      </c>
      <c r="X682" s="0" t="n">
        <v>0.709640397750028</v>
      </c>
      <c r="Y682" s="0" t="n">
        <v>0.7056225337015</v>
      </c>
      <c r="Z682" s="0" t="n">
        <v>0.81964712143</v>
      </c>
      <c r="AA682" s="0" t="n">
        <v>0.160254753513</v>
      </c>
      <c r="AB682" s="0" t="n">
        <v>0.540371955096931</v>
      </c>
      <c r="AC682" s="0" t="n">
        <v>0.373637301003821</v>
      </c>
      <c r="AD682" s="0" t="n">
        <v>0.282624407860344</v>
      </c>
      <c r="AE682" s="0" t="n">
        <v>0.65093236069534</v>
      </c>
      <c r="AF682" s="0" t="n">
        <v>0.60785908044666</v>
      </c>
      <c r="AG682" s="0" t="n">
        <v>0.358344106112919</v>
      </c>
      <c r="AH682" s="0" t="s">
        <v>43</v>
      </c>
      <c r="AI682" s="0" t="n">
        <v>1</v>
      </c>
      <c r="AJ682" s="0" t="n">
        <v>0</v>
      </c>
      <c r="AK682" s="0" t="s">
        <v>41</v>
      </c>
      <c r="AL682" s="0" t="n">
        <v>1</v>
      </c>
      <c r="AM682" s="0" t="n">
        <v>0</v>
      </c>
    </row>
    <row r="683" customFormat="false" ht="12.75" hidden="false" customHeight="false" outlineLevel="0" collapsed="false">
      <c r="A683" s="0" t="n">
        <v>202102</v>
      </c>
      <c r="B683" s="0" t="n">
        <v>-0.45</v>
      </c>
      <c r="C683" s="0" t="n">
        <v>0.77442</v>
      </c>
      <c r="D683" s="0" t="n">
        <v>1.37888032056</v>
      </c>
      <c r="E683" s="0" t="n">
        <v>-1.15701731256</v>
      </c>
      <c r="F683" s="0" t="n">
        <v>0</v>
      </c>
      <c r="G683" s="0" t="n">
        <v>0</v>
      </c>
      <c r="H683" s="0" t="n">
        <v>4</v>
      </c>
      <c r="I683" s="0" t="n">
        <v>3</v>
      </c>
      <c r="J683" s="0" t="n">
        <v>891</v>
      </c>
      <c r="K683" s="0" t="n">
        <v>32</v>
      </c>
      <c r="L683" s="0" t="n">
        <v>-0.45</v>
      </c>
      <c r="M683" s="0" t="n">
        <v>0.77442</v>
      </c>
      <c r="N683" s="0" t="n">
        <v>-1.7742266655</v>
      </c>
      <c r="O683" s="0" t="n">
        <v>0.453345179558</v>
      </c>
      <c r="P683" s="0" t="n">
        <v>-0.360766251619646</v>
      </c>
      <c r="Q683" s="0" t="n">
        <v>1.19196158775628</v>
      </c>
      <c r="R683" s="0" t="n">
        <v>-0.457548317832164</v>
      </c>
      <c r="S683" s="0" t="n">
        <v>1.52304006663434</v>
      </c>
      <c r="T683" s="0" t="n">
        <v>-0.28011915415613</v>
      </c>
      <c r="U683" s="0" t="n">
        <v>1.138286966181</v>
      </c>
      <c r="V683" s="0" t="n">
        <v>1.36259506161703</v>
      </c>
      <c r="W683" s="0" t="n">
        <v>1.59481175693765</v>
      </c>
      <c r="X683" s="0" t="n">
        <v>1.69643420817153</v>
      </c>
      <c r="Y683" s="0" t="n">
        <v>1.6436248071006</v>
      </c>
      <c r="Z683" s="0" t="n">
        <v>1.3242266655</v>
      </c>
      <c r="AA683" s="0" t="n">
        <v>0.321074820442</v>
      </c>
      <c r="AB683" s="0" t="n">
        <v>1.41346041388035</v>
      </c>
      <c r="AC683" s="0" t="n">
        <v>0.738616408198283</v>
      </c>
      <c r="AD683" s="0" t="n">
        <v>1.31667834766784</v>
      </c>
      <c r="AE683" s="0" t="n">
        <v>1.06969488707634</v>
      </c>
      <c r="AF683" s="0" t="n">
        <v>1.49410751134387</v>
      </c>
      <c r="AG683" s="0" t="n">
        <v>0.684941786622998</v>
      </c>
      <c r="AH683" s="0" t="s">
        <v>43</v>
      </c>
      <c r="AI683" s="0" t="n">
        <v>2</v>
      </c>
      <c r="AJ683" s="0" t="n">
        <v>2</v>
      </c>
      <c r="AK683" s="0" t="s">
        <v>40</v>
      </c>
      <c r="AL683" s="0" t="n">
        <v>1</v>
      </c>
      <c r="AM683" s="0" t="n">
        <v>1</v>
      </c>
    </row>
    <row r="684" customFormat="false" ht="12.75" hidden="false" customHeight="false" outlineLevel="0" collapsed="false">
      <c r="A684" s="0" t="n">
        <v>202102</v>
      </c>
      <c r="B684" s="0" t="n">
        <v>-0.45</v>
      </c>
      <c r="C684" s="0" t="n">
        <v>0.77442</v>
      </c>
      <c r="D684" s="0" t="n">
        <v>1.77265404267</v>
      </c>
      <c r="E684" s="0" t="n">
        <v>-0.31256622502</v>
      </c>
      <c r="F684" s="0" t="n">
        <v>0</v>
      </c>
      <c r="G684" s="0" t="n">
        <v>0</v>
      </c>
      <c r="H684" s="0" t="n">
        <v>4</v>
      </c>
      <c r="I684" s="0" t="n">
        <v>7</v>
      </c>
      <c r="J684" s="0" t="n">
        <v>895</v>
      </c>
      <c r="K684" s="0" t="n">
        <v>32</v>
      </c>
      <c r="L684" s="0" t="n">
        <v>-0.45</v>
      </c>
      <c r="M684" s="0" t="n">
        <v>0.77442</v>
      </c>
      <c r="N684" s="0" t="n">
        <v>-0.632145404816</v>
      </c>
      <c r="O684" s="0" t="n">
        <v>0.027982454747</v>
      </c>
      <c r="P684" s="0" t="n">
        <v>-0.729275166333069</v>
      </c>
      <c r="Q684" s="0" t="n">
        <v>0.987802547490821</v>
      </c>
      <c r="R684" s="0" t="n">
        <v>-0.987022713569656</v>
      </c>
      <c r="S684" s="0" t="n">
        <v>1.26509760718234</v>
      </c>
      <c r="T684" s="0" t="n">
        <v>-0.661788040983341</v>
      </c>
      <c r="U684" s="0" t="n">
        <v>0.972509352599919</v>
      </c>
      <c r="V684" s="0" t="n">
        <v>0.768339740908219</v>
      </c>
      <c r="W684" s="0" t="n">
        <v>0.96472213668347</v>
      </c>
      <c r="X684" s="0" t="n">
        <v>1.28700885958619</v>
      </c>
      <c r="Y684" s="0" t="n">
        <v>0.944991929408187</v>
      </c>
      <c r="Z684" s="0" t="n">
        <v>0.182145404816</v>
      </c>
      <c r="AA684" s="0" t="n">
        <v>0.746437545253</v>
      </c>
      <c r="AB684" s="0" t="n">
        <v>-0.0971297615170688</v>
      </c>
      <c r="AC684" s="0" t="n">
        <v>0.959820092743821</v>
      </c>
      <c r="AD684" s="0" t="n">
        <v>-0.354877308753656</v>
      </c>
      <c r="AE684" s="0" t="n">
        <v>1.23711515243534</v>
      </c>
      <c r="AF684" s="0" t="n">
        <v>-0.0296426361673405</v>
      </c>
      <c r="AG684" s="0" t="n">
        <v>0.944526897852919</v>
      </c>
      <c r="AH684" s="0" t="s">
        <v>43</v>
      </c>
      <c r="AI684" s="0" t="n">
        <v>2</v>
      </c>
      <c r="AJ684" s="0" t="n">
        <v>2</v>
      </c>
      <c r="AK684" s="0" t="s">
        <v>40</v>
      </c>
      <c r="AL684" s="0" t="n">
        <v>1</v>
      </c>
      <c r="AM684" s="0" t="n">
        <v>1</v>
      </c>
    </row>
    <row r="685" customFormat="false" ht="12.75" hidden="false" customHeight="false" outlineLevel="0" collapsed="false">
      <c r="A685" s="0" t="n">
        <v>202102</v>
      </c>
      <c r="B685" s="0" t="n">
        <v>-0.45</v>
      </c>
      <c r="C685" s="0" t="n">
        <v>0.77442</v>
      </c>
      <c r="D685" s="0" t="n">
        <v>1.37887967467</v>
      </c>
      <c r="E685" s="0" t="n">
        <v>1.15701808231</v>
      </c>
      <c r="F685" s="0" t="n">
        <v>0</v>
      </c>
      <c r="G685" s="0" t="n">
        <v>0</v>
      </c>
      <c r="H685" s="0" t="n">
        <v>10</v>
      </c>
      <c r="I685" s="0" t="n">
        <v>1</v>
      </c>
      <c r="J685" s="0" t="n">
        <v>937</v>
      </c>
      <c r="K685" s="0" t="n">
        <v>38</v>
      </c>
      <c r="L685" s="0" t="n">
        <v>-0.45</v>
      </c>
      <c r="M685" s="0" t="n">
        <v>0.77442</v>
      </c>
      <c r="N685" s="0" t="n">
        <v>-1.14384365082</v>
      </c>
      <c r="O685" s="0" t="n">
        <v>1.05172634125</v>
      </c>
      <c r="P685" s="0" t="n">
        <v>-1.10970403376362</v>
      </c>
      <c r="Q685" s="0" t="n">
        <v>0.431574857750834</v>
      </c>
      <c r="R685" s="0" t="n">
        <v>-1.47209538350109</v>
      </c>
      <c r="S685" s="0" t="n">
        <v>0.398273670499609</v>
      </c>
      <c r="T685" s="0" t="n">
        <v>-1.09520527170411</v>
      </c>
      <c r="U685" s="0" t="n">
        <v>0.432470403669139</v>
      </c>
      <c r="V685" s="0" t="n">
        <v>0.747206677352851</v>
      </c>
      <c r="W685" s="0" t="n">
        <v>0.621090473231535</v>
      </c>
      <c r="X685" s="0" t="n">
        <v>0.731265747125458</v>
      </c>
      <c r="Y685" s="0" t="n">
        <v>0.62116310913654</v>
      </c>
      <c r="Z685" s="0" t="n">
        <v>0.69384365082</v>
      </c>
      <c r="AA685" s="0" t="n">
        <v>-0.27730634125</v>
      </c>
      <c r="AB685" s="0" t="n">
        <v>0.0341396170563761</v>
      </c>
      <c r="AC685" s="0" t="n">
        <v>-0.620151483499166</v>
      </c>
      <c r="AD685" s="0" t="n">
        <v>-0.328251732681087</v>
      </c>
      <c r="AE685" s="0" t="n">
        <v>-0.653452670750391</v>
      </c>
      <c r="AF685" s="0" t="n">
        <v>0.04863837911589</v>
      </c>
      <c r="AG685" s="0" t="n">
        <v>-0.619255937580861</v>
      </c>
      <c r="AH685" s="0" t="s">
        <v>43</v>
      </c>
      <c r="AI685" s="0" t="n">
        <v>2</v>
      </c>
      <c r="AJ685" s="0" t="n">
        <v>1</v>
      </c>
      <c r="AK685" s="0" t="s">
        <v>40</v>
      </c>
      <c r="AL685" s="0" t="n">
        <v>1</v>
      </c>
      <c r="AM685" s="0" t="n">
        <v>1</v>
      </c>
    </row>
    <row r="686" customFormat="false" ht="12.75" hidden="false" customHeight="false" outlineLevel="0" collapsed="false">
      <c r="A686" s="0" t="n">
        <v>202102</v>
      </c>
      <c r="B686" s="0" t="n">
        <v>-0.45</v>
      </c>
      <c r="C686" s="0" t="n">
        <v>0.77442</v>
      </c>
      <c r="D686" s="0" t="n">
        <v>1.77265386818</v>
      </c>
      <c r="E686" s="0" t="n">
        <v>0.312567214581</v>
      </c>
      <c r="F686" s="0" t="n">
        <v>0</v>
      </c>
      <c r="G686" s="0" t="n">
        <v>0</v>
      </c>
      <c r="H686" s="0" t="n">
        <v>2</v>
      </c>
      <c r="I686" s="0" t="n">
        <v>5</v>
      </c>
      <c r="J686" s="0" t="n">
        <v>877</v>
      </c>
      <c r="K686" s="0" t="n">
        <v>30</v>
      </c>
      <c r="L686" s="0" t="n">
        <v>-0.45</v>
      </c>
      <c r="M686" s="0" t="n">
        <v>0.77442</v>
      </c>
      <c r="N686" s="0" t="n">
        <v>-2.69094705582</v>
      </c>
      <c r="O686" s="0" t="n">
        <v>1.37493896484</v>
      </c>
      <c r="P686" s="0" t="n">
        <v>-0.922092934871158</v>
      </c>
      <c r="Q686" s="0" t="n">
        <v>0.789723736478476</v>
      </c>
      <c r="R686" s="0" t="n">
        <v>-1.2584848441426</v>
      </c>
      <c r="S686" s="0" t="n">
        <v>0.970920030520103</v>
      </c>
      <c r="T686" s="0" t="n">
        <v>-0.873762105494509</v>
      </c>
      <c r="U686" s="0" t="n">
        <v>0.78969474692252</v>
      </c>
      <c r="V686" s="0" t="n">
        <v>2.32001438230905</v>
      </c>
      <c r="W686" s="0" t="n">
        <v>1.86314834747637</v>
      </c>
      <c r="X686" s="0" t="n">
        <v>1.48834783809857</v>
      </c>
      <c r="Y686" s="0" t="n">
        <v>1.90910239073113</v>
      </c>
      <c r="Z686" s="0" t="n">
        <v>2.24094705582</v>
      </c>
      <c r="AA686" s="0" t="n">
        <v>-0.60051896484</v>
      </c>
      <c r="AB686" s="0" t="n">
        <v>1.76885412094884</v>
      </c>
      <c r="AC686" s="0" t="n">
        <v>-0.585215228361524</v>
      </c>
      <c r="AD686" s="0" t="n">
        <v>1.4324622116774</v>
      </c>
      <c r="AE686" s="0" t="n">
        <v>-0.404018934319897</v>
      </c>
      <c r="AF686" s="0" t="n">
        <v>1.81718495032549</v>
      </c>
      <c r="AG686" s="0" t="n">
        <v>-0.58524421791748</v>
      </c>
      <c r="AH686" s="0" t="s">
        <v>43</v>
      </c>
      <c r="AI686" s="0" t="n">
        <v>2</v>
      </c>
      <c r="AJ686" s="0" t="n">
        <v>1</v>
      </c>
      <c r="AK686" s="0" t="s">
        <v>41</v>
      </c>
      <c r="AL686" s="0" t="n">
        <v>1</v>
      </c>
      <c r="AM686" s="0" t="n">
        <v>1</v>
      </c>
    </row>
    <row r="687" customFormat="false" ht="12.75" hidden="false" customHeight="false" outlineLevel="0" collapsed="false">
      <c r="A687" s="0" t="n">
        <v>202102</v>
      </c>
      <c r="B687" s="0" t="n">
        <v>-0.45</v>
      </c>
      <c r="C687" s="0" t="n">
        <v>0.77442</v>
      </c>
      <c r="D687" s="0" t="n">
        <v>1.77265404267</v>
      </c>
      <c r="E687" s="0" t="n">
        <v>-0.31256622502</v>
      </c>
      <c r="F687" s="0" t="n">
        <v>0</v>
      </c>
      <c r="G687" s="0" t="n">
        <v>0</v>
      </c>
      <c r="H687" s="0" t="n">
        <v>10</v>
      </c>
      <c r="I687" s="0" t="n">
        <v>7</v>
      </c>
      <c r="J687" s="0" t="n">
        <v>943</v>
      </c>
      <c r="K687" s="0" t="n">
        <v>38</v>
      </c>
      <c r="L687" s="0" t="n">
        <v>-0.45</v>
      </c>
      <c r="M687" s="0" t="n">
        <v>0.77442</v>
      </c>
      <c r="N687" s="0" t="n">
        <v>-0.870788574219</v>
      </c>
      <c r="O687" s="0" t="n">
        <v>0.649974107742</v>
      </c>
      <c r="P687" s="0" t="n">
        <v>-0.729275166333069</v>
      </c>
      <c r="Q687" s="0" t="n">
        <v>0.987802547490821</v>
      </c>
      <c r="R687" s="0" t="n">
        <v>-0.987022713569656</v>
      </c>
      <c r="S687" s="0" t="n">
        <v>1.26509760718234</v>
      </c>
      <c r="T687" s="0" t="n">
        <v>-0.661788040983341</v>
      </c>
      <c r="U687" s="0" t="n">
        <v>0.972509352599919</v>
      </c>
      <c r="V687" s="0" t="n">
        <v>0.438804972958544</v>
      </c>
      <c r="W687" s="0" t="n">
        <v>0.366270527499296</v>
      </c>
      <c r="X687" s="0" t="n">
        <v>0.626009021272312</v>
      </c>
      <c r="Y687" s="0" t="n">
        <v>0.384330856253239</v>
      </c>
      <c r="Z687" s="0" t="n">
        <v>0.420788574219</v>
      </c>
      <c r="AA687" s="0" t="n">
        <v>0.124445892258</v>
      </c>
      <c r="AB687" s="0" t="n">
        <v>0.141513407885931</v>
      </c>
      <c r="AC687" s="0" t="n">
        <v>0.337828439748821</v>
      </c>
      <c r="AD687" s="0" t="n">
        <v>-0.116234139350656</v>
      </c>
      <c r="AE687" s="0" t="n">
        <v>0.61512349944034</v>
      </c>
      <c r="AF687" s="0" t="n">
        <v>0.209000533235659</v>
      </c>
      <c r="AG687" s="0" t="n">
        <v>0.322535244857919</v>
      </c>
      <c r="AH687" s="0" t="s">
        <v>43</v>
      </c>
      <c r="AI687" s="0" t="n">
        <v>2</v>
      </c>
      <c r="AJ687" s="0" t="n">
        <v>1</v>
      </c>
      <c r="AK687" s="0" t="s">
        <v>40</v>
      </c>
      <c r="AL687" s="0" t="n">
        <v>1</v>
      </c>
      <c r="AM687" s="0" t="n">
        <v>1</v>
      </c>
    </row>
    <row r="688" customFormat="false" ht="12.75" hidden="false" customHeight="false" outlineLevel="0" collapsed="false">
      <c r="A688" s="0" t="n">
        <v>202102</v>
      </c>
      <c r="B688" s="0" t="n">
        <v>-0.45</v>
      </c>
      <c r="C688" s="0" t="n">
        <v>0.77442</v>
      </c>
      <c r="D688" s="0" t="n">
        <v>-1.77265404267</v>
      </c>
      <c r="E688" s="0" t="n">
        <v>0.31256622502</v>
      </c>
      <c r="F688" s="0" t="n">
        <v>0</v>
      </c>
      <c r="G688" s="0" t="n">
        <v>0</v>
      </c>
      <c r="H688" s="0" t="n">
        <v>24</v>
      </c>
      <c r="I688" s="0" t="n">
        <v>6</v>
      </c>
      <c r="J688" s="0" t="n">
        <v>1054</v>
      </c>
      <c r="K688" s="0" t="n">
        <v>52</v>
      </c>
      <c r="L688" s="0" t="n">
        <v>-0.45</v>
      </c>
      <c r="M688" s="0" t="n">
        <v>0.77442</v>
      </c>
      <c r="N688" s="0" t="n">
        <v>1.86737620831</v>
      </c>
      <c r="O688" s="0" t="n">
        <v>1.19424545765</v>
      </c>
      <c r="P688" s="0" t="n">
        <v>0.542141516746406</v>
      </c>
      <c r="Q688" s="0" t="n">
        <v>1.03055855767934</v>
      </c>
      <c r="R688" s="0" t="n">
        <v>0.898990675216487</v>
      </c>
      <c r="S688" s="0" t="n">
        <v>1.05771256409736</v>
      </c>
      <c r="T688" s="0" t="n">
        <v>0.568856480408673</v>
      </c>
      <c r="U688" s="0" t="n">
        <v>1.02677764487441</v>
      </c>
      <c r="V688" s="0" t="n">
        <v>2.35509785481034</v>
      </c>
      <c r="W688" s="0" t="n">
        <v>1.33530535419643</v>
      </c>
      <c r="X688" s="0" t="n">
        <v>0.977963072782743</v>
      </c>
      <c r="Y688" s="0" t="n">
        <v>1.30927420812631</v>
      </c>
      <c r="Z688" s="0" t="n">
        <v>-2.31737620831</v>
      </c>
      <c r="AA688" s="0" t="n">
        <v>-0.41982545765</v>
      </c>
      <c r="AB688" s="0" t="n">
        <v>-1.32523469156359</v>
      </c>
      <c r="AC688" s="0" t="n">
        <v>-0.163686899970655</v>
      </c>
      <c r="AD688" s="0" t="n">
        <v>-0.968385533093513</v>
      </c>
      <c r="AE688" s="0" t="n">
        <v>-0.136532893552642</v>
      </c>
      <c r="AF688" s="0" t="n">
        <v>-1.29851972790133</v>
      </c>
      <c r="AG688" s="0" t="n">
        <v>-0.167467812775593</v>
      </c>
      <c r="AH688" s="0" t="s">
        <v>43</v>
      </c>
      <c r="AI688" s="0" t="n">
        <v>2</v>
      </c>
      <c r="AJ688" s="0" t="n">
        <v>0</v>
      </c>
      <c r="AK688" s="0" t="s">
        <v>41</v>
      </c>
      <c r="AL688" s="0" t="n">
        <v>1</v>
      </c>
      <c r="AM688" s="0" t="n">
        <v>0</v>
      </c>
    </row>
    <row r="689" customFormat="false" ht="12.75" hidden="false" customHeight="false" outlineLevel="0" collapsed="false">
      <c r="A689" s="0" t="n">
        <v>202102</v>
      </c>
      <c r="B689" s="0" t="n">
        <v>-0.45</v>
      </c>
      <c r="C689" s="0" t="n">
        <v>0.77442</v>
      </c>
      <c r="D689" s="0" t="n">
        <v>-1.37887967467</v>
      </c>
      <c r="E689" s="0" t="n">
        <v>-1.15701808231</v>
      </c>
      <c r="F689" s="0" t="n">
        <v>0</v>
      </c>
      <c r="G689" s="0" t="n">
        <v>0</v>
      </c>
      <c r="H689" s="0" t="n">
        <v>13</v>
      </c>
      <c r="I689" s="0" t="n">
        <v>4</v>
      </c>
      <c r="J689" s="0" t="n">
        <v>964</v>
      </c>
      <c r="K689" s="0" t="n">
        <v>41</v>
      </c>
      <c r="L689" s="0" t="n">
        <v>-0.45</v>
      </c>
      <c r="M689" s="0" t="n">
        <v>0.77442</v>
      </c>
      <c r="N689" s="0" t="n">
        <v>0.272622406483</v>
      </c>
      <c r="O689" s="0" t="n">
        <v>-0.0642176419497</v>
      </c>
      <c r="P689" s="0" t="n">
        <v>-0.0889461993805123</v>
      </c>
      <c r="Q689" s="0" t="n">
        <v>1.2030621576917</v>
      </c>
      <c r="R689" s="0" t="n">
        <v>-0.0109569248575891</v>
      </c>
      <c r="S689" s="0" t="n">
        <v>1.57339287748429</v>
      </c>
      <c r="T689" s="0" t="n">
        <v>-0.11012255471844</v>
      </c>
      <c r="U689" s="0" t="n">
        <v>1.17284384165633</v>
      </c>
      <c r="V689" s="0" t="n">
        <v>1.10702133531664</v>
      </c>
      <c r="W689" s="0" t="n">
        <v>1.31785050264634</v>
      </c>
      <c r="X689" s="0" t="n">
        <v>1.66198238574434</v>
      </c>
      <c r="Y689" s="0" t="n">
        <v>1.29491884670301</v>
      </c>
      <c r="Z689" s="0" t="n">
        <v>-0.722622406483</v>
      </c>
      <c r="AA689" s="0" t="n">
        <v>0.8386376419497</v>
      </c>
      <c r="AB689" s="0" t="n">
        <v>-0.361568605863512</v>
      </c>
      <c r="AC689" s="0" t="n">
        <v>1.2672797996414</v>
      </c>
      <c r="AD689" s="0" t="n">
        <v>-0.283579331340589</v>
      </c>
      <c r="AE689" s="0" t="n">
        <v>1.63761051943399</v>
      </c>
      <c r="AF689" s="0" t="n">
        <v>-0.38274496120144</v>
      </c>
      <c r="AG689" s="0" t="n">
        <v>1.23706148360603</v>
      </c>
      <c r="AH689" s="0" t="s">
        <v>43</v>
      </c>
      <c r="AI689" s="0" t="n">
        <v>2</v>
      </c>
      <c r="AJ689" s="0" t="n">
        <v>1</v>
      </c>
      <c r="AK689" s="0" t="s">
        <v>41</v>
      </c>
      <c r="AL689" s="0" t="n">
        <v>1</v>
      </c>
      <c r="AM689" s="0" t="n">
        <v>1</v>
      </c>
    </row>
    <row r="690" customFormat="false" ht="12.75" hidden="false" customHeight="false" outlineLevel="0" collapsed="false">
      <c r="A690" s="0" t="n">
        <v>202102</v>
      </c>
      <c r="B690" s="0" t="n">
        <v>-0.45</v>
      </c>
      <c r="C690" s="0" t="n">
        <v>0.77442</v>
      </c>
      <c r="D690" s="0" t="n">
        <v>1.37887967467</v>
      </c>
      <c r="E690" s="0" t="n">
        <v>1.15701808231</v>
      </c>
      <c r="F690" s="0" t="n">
        <v>0</v>
      </c>
      <c r="G690" s="0" t="n">
        <v>0</v>
      </c>
      <c r="H690" s="0" t="n">
        <v>27</v>
      </c>
      <c r="I690" s="0" t="n">
        <v>1</v>
      </c>
      <c r="J690" s="0" t="n">
        <v>1073</v>
      </c>
      <c r="K690" s="0" t="n">
        <v>55</v>
      </c>
      <c r="L690" s="0" t="n">
        <v>-0.45</v>
      </c>
      <c r="M690" s="0" t="n">
        <v>0.77442</v>
      </c>
      <c r="N690" s="0" t="n">
        <v>-2.35151553154</v>
      </c>
      <c r="O690" s="0" t="n">
        <v>0.349047213793</v>
      </c>
      <c r="P690" s="0" t="n">
        <v>-1.10970403376362</v>
      </c>
      <c r="Q690" s="0" t="n">
        <v>0.431574857750834</v>
      </c>
      <c r="R690" s="0" t="n">
        <v>-1.47209538350109</v>
      </c>
      <c r="S690" s="0" t="n">
        <v>0.398273670499609</v>
      </c>
      <c r="T690" s="0" t="n">
        <v>-1.09520527170411</v>
      </c>
      <c r="U690" s="0" t="n">
        <v>0.432470403669139</v>
      </c>
      <c r="V690" s="0" t="n">
        <v>1.94851310591778</v>
      </c>
      <c r="W690" s="0" t="n">
        <v>1.24455076554829</v>
      </c>
      <c r="X690" s="0" t="n">
        <v>0.880796821529615</v>
      </c>
      <c r="Y690" s="0" t="n">
        <v>1.25907700224332</v>
      </c>
      <c r="Z690" s="0" t="n">
        <v>1.90151553154</v>
      </c>
      <c r="AA690" s="0" t="n">
        <v>0.425372786207</v>
      </c>
      <c r="AB690" s="0" t="n">
        <v>1.24181149777638</v>
      </c>
      <c r="AC690" s="0" t="n">
        <v>0.0825276439578339</v>
      </c>
      <c r="AD690" s="0" t="n">
        <v>0.879420148038913</v>
      </c>
      <c r="AE690" s="0" t="n">
        <v>0.049226456706609</v>
      </c>
      <c r="AF690" s="0" t="n">
        <v>1.25631025983589</v>
      </c>
      <c r="AG690" s="0" t="n">
        <v>0.0834231898761387</v>
      </c>
      <c r="AH690" s="0" t="s">
        <v>43</v>
      </c>
      <c r="AI690" s="0" t="n">
        <v>1</v>
      </c>
      <c r="AJ690" s="0" t="n">
        <v>1</v>
      </c>
      <c r="AK690" s="0" t="s">
        <v>41</v>
      </c>
      <c r="AL690" s="0" t="n">
        <v>1</v>
      </c>
      <c r="AM690" s="0" t="n">
        <v>1</v>
      </c>
    </row>
    <row r="691" customFormat="false" ht="12.75" hidden="false" customHeight="false" outlineLevel="0" collapsed="false">
      <c r="A691" s="0" t="n">
        <v>202102</v>
      </c>
      <c r="B691" s="0" t="n">
        <v>-0.45</v>
      </c>
      <c r="C691" s="0" t="n">
        <v>0.77442</v>
      </c>
      <c r="D691" s="0" t="n">
        <v>1.37888032056</v>
      </c>
      <c r="E691" s="0" t="n">
        <v>-1.15701731256</v>
      </c>
      <c r="F691" s="0" t="n">
        <v>0</v>
      </c>
      <c r="G691" s="0" t="n">
        <v>0</v>
      </c>
      <c r="H691" s="0" t="n">
        <v>8</v>
      </c>
      <c r="I691" s="0" t="n">
        <v>3</v>
      </c>
      <c r="J691" s="0" t="n">
        <v>923</v>
      </c>
      <c r="K691" s="0" t="n">
        <v>36</v>
      </c>
      <c r="L691" s="0" t="n">
        <v>-0.45</v>
      </c>
      <c r="M691" s="0" t="n">
        <v>0.77442</v>
      </c>
      <c r="N691" s="0" t="n">
        <v>-0.837830543518</v>
      </c>
      <c r="O691" s="0" t="n">
        <v>1.50442004204</v>
      </c>
      <c r="P691" s="0" t="n">
        <v>-0.360766251619646</v>
      </c>
      <c r="Q691" s="0" t="n">
        <v>1.19196158775628</v>
      </c>
      <c r="R691" s="0" t="n">
        <v>-0.457548317832164</v>
      </c>
      <c r="S691" s="0" t="n">
        <v>1.52304006663434</v>
      </c>
      <c r="T691" s="0" t="n">
        <v>-0.28011915415613</v>
      </c>
      <c r="U691" s="0" t="n">
        <v>1.138286966181</v>
      </c>
      <c r="V691" s="0" t="n">
        <v>0.826627238762351</v>
      </c>
      <c r="W691" s="0" t="n">
        <v>0.570281179996191</v>
      </c>
      <c r="X691" s="0" t="n">
        <v>0.380737805436323</v>
      </c>
      <c r="Y691" s="0" t="n">
        <v>0.667154721981282</v>
      </c>
      <c r="Z691" s="0" t="n">
        <v>0.387830543518</v>
      </c>
      <c r="AA691" s="0" t="n">
        <v>-0.73000004204</v>
      </c>
      <c r="AB691" s="0" t="n">
        <v>0.477064291898355</v>
      </c>
      <c r="AC691" s="0" t="n">
        <v>-0.312458454283717</v>
      </c>
      <c r="AD691" s="0" t="n">
        <v>0.380282225685836</v>
      </c>
      <c r="AE691" s="0" t="n">
        <v>0.018620024594336</v>
      </c>
      <c r="AF691" s="0" t="n">
        <v>0.55771138936187</v>
      </c>
      <c r="AG691" s="0" t="n">
        <v>-0.366133075859002</v>
      </c>
      <c r="AH691" s="0" t="s">
        <v>43</v>
      </c>
      <c r="AI691" s="0" t="n">
        <v>2</v>
      </c>
      <c r="AJ691" s="0" t="n">
        <v>1</v>
      </c>
      <c r="AK691" s="0" t="s">
        <v>40</v>
      </c>
      <c r="AL691" s="0" t="n">
        <v>1</v>
      </c>
      <c r="AM691" s="0" t="n">
        <v>1</v>
      </c>
    </row>
    <row r="692" customFormat="false" ht="12.75" hidden="false" customHeight="false" outlineLevel="0" collapsed="false">
      <c r="A692" s="0" t="n">
        <v>202102</v>
      </c>
      <c r="B692" s="0" t="n">
        <v>-0.45</v>
      </c>
      <c r="C692" s="0" t="n">
        <v>0.77442</v>
      </c>
      <c r="D692" s="0" t="n">
        <v>1.37888032056</v>
      </c>
      <c r="E692" s="0" t="n">
        <v>-1.15701731256</v>
      </c>
      <c r="F692" s="0" t="n">
        <v>0</v>
      </c>
      <c r="G692" s="0" t="n">
        <v>0</v>
      </c>
      <c r="H692" s="0" t="n">
        <v>15</v>
      </c>
      <c r="I692" s="0" t="n">
        <v>3</v>
      </c>
      <c r="J692" s="0" t="n">
        <v>979</v>
      </c>
      <c r="K692" s="0" t="n">
        <v>43</v>
      </c>
      <c r="L692" s="0" t="n">
        <v>-0.45</v>
      </c>
      <c r="M692" s="0" t="n">
        <v>0.77442</v>
      </c>
      <c r="N692" s="0" t="n">
        <v>-1.52843117714</v>
      </c>
      <c r="O692" s="0" t="n">
        <v>-1.47898471355</v>
      </c>
      <c r="P692" s="0" t="n">
        <v>-0.360766251619646</v>
      </c>
      <c r="Q692" s="0" t="n">
        <v>1.19196158775628</v>
      </c>
      <c r="R692" s="0" t="n">
        <v>-0.457548317832164</v>
      </c>
      <c r="S692" s="0" t="n">
        <v>1.52304006663434</v>
      </c>
      <c r="T692" s="0" t="n">
        <v>-0.28011915415613</v>
      </c>
      <c r="U692" s="0" t="n">
        <v>1.138286966181</v>
      </c>
      <c r="V692" s="0" t="n">
        <v>2.49816865060727</v>
      </c>
      <c r="W692" s="0" t="n">
        <v>2.91502924903888</v>
      </c>
      <c r="X692" s="0" t="n">
        <v>3.18730966164258</v>
      </c>
      <c r="Y692" s="0" t="n">
        <v>2.89972308199387</v>
      </c>
      <c r="Z692" s="0" t="n">
        <v>1.07843117714</v>
      </c>
      <c r="AA692" s="0" t="n">
        <v>2.25340471355</v>
      </c>
      <c r="AB692" s="0" t="n">
        <v>1.16766492552035</v>
      </c>
      <c r="AC692" s="0" t="n">
        <v>2.67094630130628</v>
      </c>
      <c r="AD692" s="0" t="n">
        <v>1.07088285930784</v>
      </c>
      <c r="AE692" s="0" t="n">
        <v>3.00202478018434</v>
      </c>
      <c r="AF692" s="0" t="n">
        <v>1.24831202298387</v>
      </c>
      <c r="AG692" s="0" t="n">
        <v>2.617271679731</v>
      </c>
      <c r="AH692" s="0" t="s">
        <v>43</v>
      </c>
      <c r="AI692" s="0" t="n">
        <v>1</v>
      </c>
      <c r="AJ692" s="0" t="n">
        <v>1</v>
      </c>
      <c r="AK692" s="0" t="s">
        <v>41</v>
      </c>
      <c r="AL692" s="0" t="n">
        <v>1</v>
      </c>
      <c r="AM692" s="0" t="n">
        <v>1</v>
      </c>
    </row>
    <row r="693" customFormat="false" ht="12.75" hidden="false" customHeight="false" outlineLevel="0" collapsed="false">
      <c r="A693" s="0" t="n">
        <v>202102</v>
      </c>
      <c r="B693" s="0" t="n">
        <v>-0.45</v>
      </c>
      <c r="C693" s="0" t="n">
        <v>0.77442</v>
      </c>
      <c r="D693" s="0" t="n">
        <v>1.37888032056</v>
      </c>
      <c r="E693" s="0" t="n">
        <v>-1.15701731256</v>
      </c>
      <c r="F693" s="0" t="n">
        <v>0</v>
      </c>
      <c r="G693" s="0" t="n">
        <v>0</v>
      </c>
      <c r="H693" s="0" t="n">
        <v>5</v>
      </c>
      <c r="I693" s="0" t="n">
        <v>3</v>
      </c>
      <c r="J693" s="0" t="n">
        <v>899</v>
      </c>
      <c r="K693" s="0" t="n">
        <v>33</v>
      </c>
      <c r="L693" s="0" t="n">
        <v>-0.45</v>
      </c>
      <c r="M693" s="0" t="n">
        <v>0.77442</v>
      </c>
      <c r="N693" s="0" t="n">
        <v>-1.88542222977</v>
      </c>
      <c r="O693" s="0" t="n">
        <v>3.39157104492</v>
      </c>
      <c r="P693" s="0" t="n">
        <v>-0.360766251619646</v>
      </c>
      <c r="Q693" s="0" t="n">
        <v>1.19196158775628</v>
      </c>
      <c r="R693" s="0" t="n">
        <v>-0.457548317832164</v>
      </c>
      <c r="S693" s="0" t="n">
        <v>1.52304006663434</v>
      </c>
      <c r="T693" s="0" t="n">
        <v>-0.28011915415613</v>
      </c>
      <c r="U693" s="0" t="n">
        <v>1.138286966181</v>
      </c>
      <c r="V693" s="0" t="n">
        <v>2.98494833617665</v>
      </c>
      <c r="W693" s="0" t="n">
        <v>2.67635154935851</v>
      </c>
      <c r="X693" s="0" t="n">
        <v>2.35164451505874</v>
      </c>
      <c r="Y693" s="0" t="n">
        <v>2.76663823151384</v>
      </c>
      <c r="Z693" s="0" t="n">
        <v>1.43542222977</v>
      </c>
      <c r="AA693" s="0" t="n">
        <v>-2.61715104492</v>
      </c>
      <c r="AB693" s="0" t="n">
        <v>1.52465597815035</v>
      </c>
      <c r="AC693" s="0" t="n">
        <v>-2.19960945716372</v>
      </c>
      <c r="AD693" s="0" t="n">
        <v>1.42787391193784</v>
      </c>
      <c r="AE693" s="0" t="n">
        <v>-1.86853097828566</v>
      </c>
      <c r="AF693" s="0" t="n">
        <v>1.60530307561387</v>
      </c>
      <c r="AG693" s="0" t="n">
        <v>-2.253284078739</v>
      </c>
      <c r="AH693" s="0" t="s">
        <v>43</v>
      </c>
      <c r="AI693" s="0" t="n">
        <v>2</v>
      </c>
      <c r="AJ693" s="0" t="n">
        <v>2</v>
      </c>
      <c r="AK693" s="0" t="s">
        <v>40</v>
      </c>
      <c r="AL693" s="0" t="n">
        <v>1</v>
      </c>
      <c r="AM693" s="0" t="n">
        <v>1</v>
      </c>
    </row>
    <row r="694" customFormat="false" ht="12.75" hidden="false" customHeight="false" outlineLevel="0" collapsed="false">
      <c r="A694" s="0" t="n">
        <v>202102</v>
      </c>
      <c r="B694" s="0" t="n">
        <v>-0.45</v>
      </c>
      <c r="C694" s="0" t="n">
        <v>0.77442</v>
      </c>
      <c r="D694" s="0" t="n">
        <v>1.37888032056</v>
      </c>
      <c r="E694" s="0" t="n">
        <v>-1.15701731256</v>
      </c>
      <c r="F694" s="0" t="n">
        <v>0</v>
      </c>
      <c r="G694" s="0" t="n">
        <v>0</v>
      </c>
      <c r="H694" s="0" t="n">
        <v>17</v>
      </c>
      <c r="I694" s="0" t="n">
        <v>3</v>
      </c>
      <c r="J694" s="0" t="n">
        <v>995</v>
      </c>
      <c r="K694" s="0" t="n">
        <v>45</v>
      </c>
      <c r="L694" s="0" t="n">
        <v>-0.45</v>
      </c>
      <c r="M694" s="0" t="n">
        <v>0.77442</v>
      </c>
      <c r="N694" s="0" t="n">
        <v>-1.54442536831</v>
      </c>
      <c r="O694" s="0" t="n">
        <v>2.74376869202</v>
      </c>
      <c r="P694" s="0" t="n">
        <v>-0.360766251619646</v>
      </c>
      <c r="Q694" s="0" t="n">
        <v>1.19196158775628</v>
      </c>
      <c r="R694" s="0" t="n">
        <v>-0.457548317832164</v>
      </c>
      <c r="S694" s="0" t="n">
        <v>1.52304006663434</v>
      </c>
      <c r="T694" s="0" t="n">
        <v>-0.28011915415613</v>
      </c>
      <c r="U694" s="0" t="n">
        <v>1.138286966181</v>
      </c>
      <c r="V694" s="0" t="n">
        <v>2.25302045209567</v>
      </c>
      <c r="W694" s="0" t="n">
        <v>1.95170545763636</v>
      </c>
      <c r="X694" s="0" t="n">
        <v>1.6344663042386</v>
      </c>
      <c r="Y694" s="0" t="n">
        <v>2.04353658522452</v>
      </c>
      <c r="Z694" s="0" t="n">
        <v>1.09442536831</v>
      </c>
      <c r="AA694" s="0" t="n">
        <v>-1.96934869202</v>
      </c>
      <c r="AB694" s="0" t="n">
        <v>1.18365911669035</v>
      </c>
      <c r="AC694" s="0" t="n">
        <v>-1.55180710426372</v>
      </c>
      <c r="AD694" s="0" t="n">
        <v>1.08687705047784</v>
      </c>
      <c r="AE694" s="0" t="n">
        <v>-1.22072862538566</v>
      </c>
      <c r="AF694" s="0" t="n">
        <v>1.26430621415387</v>
      </c>
      <c r="AG694" s="0" t="n">
        <v>-1.605481725839</v>
      </c>
      <c r="AH694" s="0" t="s">
        <v>43</v>
      </c>
      <c r="AI694" s="0" t="n">
        <v>2</v>
      </c>
      <c r="AJ694" s="0" t="n">
        <v>1</v>
      </c>
      <c r="AK694" s="0" t="s">
        <v>40</v>
      </c>
      <c r="AL694" s="0" t="n">
        <v>1</v>
      </c>
      <c r="AM694" s="0" t="n">
        <v>1</v>
      </c>
    </row>
    <row r="695" customFormat="false" ht="12.75" hidden="false" customHeight="false" outlineLevel="0" collapsed="false">
      <c r="A695" s="0" t="n">
        <v>202102</v>
      </c>
      <c r="B695" s="0" t="n">
        <v>-0.45</v>
      </c>
      <c r="C695" s="0" t="n">
        <v>0.77442</v>
      </c>
      <c r="D695" s="0" t="n">
        <v>-1.37887967467</v>
      </c>
      <c r="E695" s="0" t="n">
        <v>-1.15701808231</v>
      </c>
      <c r="F695" s="0" t="n">
        <v>0</v>
      </c>
      <c r="G695" s="0" t="n">
        <v>0</v>
      </c>
      <c r="H695" s="0" t="n">
        <v>23</v>
      </c>
      <c r="I695" s="0" t="n">
        <v>4</v>
      </c>
      <c r="J695" s="0" t="n">
        <v>1044</v>
      </c>
      <c r="K695" s="0" t="n">
        <v>51</v>
      </c>
      <c r="L695" s="0" t="n">
        <v>-0.45</v>
      </c>
      <c r="M695" s="0" t="n">
        <v>0.77442</v>
      </c>
      <c r="N695" s="0" t="n">
        <v>-1.09121978283</v>
      </c>
      <c r="O695" s="0" t="n">
        <v>2.21350550652</v>
      </c>
      <c r="P695" s="0" t="n">
        <v>-0.0889461993805123</v>
      </c>
      <c r="Q695" s="0" t="n">
        <v>1.2030621576917</v>
      </c>
      <c r="R695" s="0" t="n">
        <v>-0.0109569248575891</v>
      </c>
      <c r="S695" s="0" t="n">
        <v>1.57339287748429</v>
      </c>
      <c r="T695" s="0" t="n">
        <v>-0.11012255471844</v>
      </c>
      <c r="U695" s="0" t="n">
        <v>1.17284384165633</v>
      </c>
      <c r="V695" s="0" t="n">
        <v>1.57547767517299</v>
      </c>
      <c r="W695" s="0" t="n">
        <v>1.42321751579723</v>
      </c>
      <c r="X695" s="0" t="n">
        <v>1.25567193970628</v>
      </c>
      <c r="Y695" s="0" t="n">
        <v>1.43021972847707</v>
      </c>
      <c r="Z695" s="0" t="n">
        <v>0.64121978283</v>
      </c>
      <c r="AA695" s="0" t="n">
        <v>-1.43908550652</v>
      </c>
      <c r="AB695" s="0" t="n">
        <v>1.00227358344949</v>
      </c>
      <c r="AC695" s="0" t="n">
        <v>-1.0104433488283</v>
      </c>
      <c r="AD695" s="0" t="n">
        <v>1.08026285797241</v>
      </c>
      <c r="AE695" s="0" t="n">
        <v>-0.640112629035706</v>
      </c>
      <c r="AF695" s="0" t="n">
        <v>0.98109722811156</v>
      </c>
      <c r="AG695" s="0" t="n">
        <v>-1.04066166486367</v>
      </c>
      <c r="AH695" s="0" t="s">
        <v>43</v>
      </c>
      <c r="AI695" s="0" t="n">
        <v>2</v>
      </c>
      <c r="AJ695" s="0" t="n">
        <v>1</v>
      </c>
      <c r="AK695" s="0" t="s">
        <v>40</v>
      </c>
      <c r="AL695" s="0" t="n">
        <v>1</v>
      </c>
      <c r="AM695" s="0" t="n">
        <v>1</v>
      </c>
    </row>
    <row r="696" customFormat="false" ht="12.75" hidden="false" customHeight="false" outlineLevel="0" collapsed="false">
      <c r="A696" s="0" t="n">
        <v>202102</v>
      </c>
      <c r="B696" s="0" t="n">
        <v>-0.45</v>
      </c>
      <c r="C696" s="0" t="n">
        <v>0.77442</v>
      </c>
      <c r="D696" s="0" t="n">
        <v>-1.37887967467</v>
      </c>
      <c r="E696" s="0" t="n">
        <v>-1.15701808231</v>
      </c>
      <c r="F696" s="0" t="n">
        <v>0</v>
      </c>
      <c r="G696" s="0" t="n">
        <v>0</v>
      </c>
      <c r="H696" s="0" t="n">
        <v>15</v>
      </c>
      <c r="I696" s="0" t="n">
        <v>4</v>
      </c>
      <c r="J696" s="0" t="n">
        <v>980</v>
      </c>
      <c r="K696" s="0" t="n">
        <v>43</v>
      </c>
      <c r="L696" s="0" t="n">
        <v>-0.45</v>
      </c>
      <c r="M696" s="0" t="n">
        <v>0.77442</v>
      </c>
      <c r="N696" s="0" t="n">
        <v>-0.460347592831</v>
      </c>
      <c r="O696" s="0" t="n">
        <v>1.44628083706</v>
      </c>
      <c r="P696" s="0" t="n">
        <v>-0.0889461993805123</v>
      </c>
      <c r="Q696" s="0" t="n">
        <v>1.2030621576917</v>
      </c>
      <c r="R696" s="0" t="n">
        <v>-0.0109569248575891</v>
      </c>
      <c r="S696" s="0" t="n">
        <v>1.57339287748429</v>
      </c>
      <c r="T696" s="0" t="n">
        <v>-0.11012255471844</v>
      </c>
      <c r="U696" s="0" t="n">
        <v>1.17284384165633</v>
      </c>
      <c r="V696" s="0" t="n">
        <v>0.671940516007451</v>
      </c>
      <c r="W696" s="0" t="n">
        <v>0.443953061765122</v>
      </c>
      <c r="X696" s="0" t="n">
        <v>0.467021887369763</v>
      </c>
      <c r="Y696" s="0" t="n">
        <v>0.444325745119873</v>
      </c>
      <c r="Z696" s="0" t="n">
        <v>0.010347592831</v>
      </c>
      <c r="AA696" s="0" t="n">
        <v>-0.67186083706</v>
      </c>
      <c r="AB696" s="0" t="n">
        <v>0.371401393450488</v>
      </c>
      <c r="AC696" s="0" t="n">
        <v>-0.243218679368305</v>
      </c>
      <c r="AD696" s="0" t="n">
        <v>0.449390667973411</v>
      </c>
      <c r="AE696" s="0" t="n">
        <v>0.127112040424294</v>
      </c>
      <c r="AF696" s="0" t="n">
        <v>0.35022503811256</v>
      </c>
      <c r="AG696" s="0" t="n">
        <v>-0.273436995403669</v>
      </c>
      <c r="AH696" s="0" t="s">
        <v>43</v>
      </c>
      <c r="AI696" s="0" t="n">
        <v>1</v>
      </c>
      <c r="AJ696" s="0" t="n">
        <v>1</v>
      </c>
      <c r="AK696" s="0" t="s">
        <v>41</v>
      </c>
      <c r="AL696" s="0" t="n">
        <v>1</v>
      </c>
      <c r="AM696" s="0" t="n">
        <v>1</v>
      </c>
    </row>
    <row r="697" customFormat="false" ht="12.75" hidden="false" customHeight="false" outlineLevel="0" collapsed="false">
      <c r="A697" s="0" t="n">
        <v>202102</v>
      </c>
      <c r="B697" s="0" t="n">
        <v>-0.45</v>
      </c>
      <c r="C697" s="0" t="n">
        <v>0.77442</v>
      </c>
      <c r="D697" s="0" t="n">
        <v>-1.37887967467</v>
      </c>
      <c r="E697" s="0" t="n">
        <v>-1.15701808231</v>
      </c>
      <c r="F697" s="0" t="n">
        <v>0</v>
      </c>
      <c r="G697" s="0" t="n">
        <v>0</v>
      </c>
      <c r="H697" s="0" t="n">
        <v>27</v>
      </c>
      <c r="I697" s="0" t="n">
        <v>4</v>
      </c>
      <c r="J697" s="0" t="n">
        <v>1076</v>
      </c>
      <c r="K697" s="0" t="n">
        <v>55</v>
      </c>
      <c r="L697" s="0" t="n">
        <v>-0.45</v>
      </c>
      <c r="M697" s="0" t="n">
        <v>0.77442</v>
      </c>
      <c r="N697" s="0" t="n">
        <v>1.52893459797</v>
      </c>
      <c r="O697" s="0" t="n">
        <v>0.598387181759</v>
      </c>
      <c r="P697" s="0" t="n">
        <v>-0.0889461993805123</v>
      </c>
      <c r="Q697" s="0" t="n">
        <v>1.2030621576917</v>
      </c>
      <c r="R697" s="0" t="n">
        <v>-0.0109569248575891</v>
      </c>
      <c r="S697" s="0" t="n">
        <v>1.57339287748429</v>
      </c>
      <c r="T697" s="0" t="n">
        <v>-0.11012255471844</v>
      </c>
      <c r="U697" s="0" t="n">
        <v>1.17284384165633</v>
      </c>
      <c r="V697" s="0" t="n">
        <v>1.98674852362863</v>
      </c>
      <c r="W697" s="0" t="n">
        <v>1.72718560118904</v>
      </c>
      <c r="X697" s="0" t="n">
        <v>1.82260857256105</v>
      </c>
      <c r="Y697" s="0" t="n">
        <v>1.73680995042046</v>
      </c>
      <c r="Z697" s="0" t="n">
        <v>-1.97893459797</v>
      </c>
      <c r="AA697" s="0" t="n">
        <v>0.176032818241</v>
      </c>
      <c r="AB697" s="0" t="n">
        <v>-1.61788079735051</v>
      </c>
      <c r="AC697" s="0" t="n">
        <v>0.604674975932695</v>
      </c>
      <c r="AD697" s="0" t="n">
        <v>-1.53989152282759</v>
      </c>
      <c r="AE697" s="0" t="n">
        <v>0.975005695725294</v>
      </c>
      <c r="AF697" s="0" t="n">
        <v>-1.63905715268844</v>
      </c>
      <c r="AG697" s="0" t="n">
        <v>0.574456659897331</v>
      </c>
      <c r="AH697" s="0" t="s">
        <v>43</v>
      </c>
      <c r="AI697" s="0" t="n">
        <v>1</v>
      </c>
      <c r="AJ697" s="0" t="n">
        <v>1</v>
      </c>
      <c r="AK697" s="0" t="s">
        <v>41</v>
      </c>
      <c r="AL697" s="0" t="n">
        <v>1</v>
      </c>
      <c r="AM697" s="0" t="n">
        <v>1</v>
      </c>
    </row>
    <row r="698" customFormat="false" ht="12.75" hidden="false" customHeight="false" outlineLevel="0" collapsed="false">
      <c r="A698" s="0" t="n">
        <v>202102</v>
      </c>
      <c r="B698" s="0" t="n">
        <v>-0.45</v>
      </c>
      <c r="C698" s="0" t="n">
        <v>0.77442</v>
      </c>
      <c r="D698" s="0" t="n">
        <v>1.37888032056</v>
      </c>
      <c r="E698" s="0" t="n">
        <v>-1.15701731256</v>
      </c>
      <c r="F698" s="0" t="n">
        <v>0</v>
      </c>
      <c r="G698" s="0" t="n">
        <v>0</v>
      </c>
      <c r="H698" s="0" t="n">
        <v>22</v>
      </c>
      <c r="I698" s="0" t="n">
        <v>3</v>
      </c>
      <c r="J698" s="0" t="n">
        <v>1035</v>
      </c>
      <c r="K698" s="0" t="n">
        <v>50</v>
      </c>
      <c r="L698" s="0" t="n">
        <v>-0.45</v>
      </c>
      <c r="M698" s="0" t="n">
        <v>0.77442</v>
      </c>
      <c r="N698" s="0" t="n">
        <v>-1.64225304127</v>
      </c>
      <c r="O698" s="0" t="n">
        <v>1.2681299448</v>
      </c>
      <c r="P698" s="0" t="n">
        <v>-0.360766251619646</v>
      </c>
      <c r="Q698" s="0" t="n">
        <v>1.19196158775628</v>
      </c>
      <c r="R698" s="0" t="n">
        <v>-0.457548317832164</v>
      </c>
      <c r="S698" s="0" t="n">
        <v>1.52304006663434</v>
      </c>
      <c r="T698" s="0" t="n">
        <v>-0.28011915415613</v>
      </c>
      <c r="U698" s="0" t="n">
        <v>1.138286966181</v>
      </c>
      <c r="V698" s="0" t="n">
        <v>1.29043280491934</v>
      </c>
      <c r="W698" s="0" t="n">
        <v>1.28374842187366</v>
      </c>
      <c r="X698" s="0" t="n">
        <v>1.21181865472913</v>
      </c>
      <c r="Y698" s="0" t="n">
        <v>1.36830841754357</v>
      </c>
      <c r="Z698" s="0" t="n">
        <v>1.19225304127</v>
      </c>
      <c r="AA698" s="0" t="n">
        <v>-0.4937099448</v>
      </c>
      <c r="AB698" s="0" t="n">
        <v>1.28148678965035</v>
      </c>
      <c r="AC698" s="0" t="n">
        <v>-0.0761683570437175</v>
      </c>
      <c r="AD698" s="0" t="n">
        <v>1.18470472343784</v>
      </c>
      <c r="AE698" s="0" t="n">
        <v>0.254910121834336</v>
      </c>
      <c r="AF698" s="0" t="n">
        <v>1.36213388711387</v>
      </c>
      <c r="AG698" s="0" t="n">
        <v>-0.129842978619003</v>
      </c>
      <c r="AH698" s="0" t="s">
        <v>43</v>
      </c>
      <c r="AI698" s="0" t="n">
        <v>2</v>
      </c>
      <c r="AJ698" s="0" t="n">
        <v>2</v>
      </c>
      <c r="AK698" s="0" t="s">
        <v>41</v>
      </c>
      <c r="AL698" s="0" t="n">
        <v>1</v>
      </c>
      <c r="AM698" s="0" t="n">
        <v>1</v>
      </c>
    </row>
    <row r="699" customFormat="false" ht="12.75" hidden="false" customHeight="false" outlineLevel="0" collapsed="false">
      <c r="A699" s="0" t="n">
        <v>202103</v>
      </c>
      <c r="B699" s="0" t="n">
        <v>-1.3789</v>
      </c>
      <c r="C699" s="0" t="n">
        <v>1.157</v>
      </c>
      <c r="D699" s="0" t="n">
        <v>0</v>
      </c>
      <c r="E699" s="0" t="n">
        <v>-1.79999999981</v>
      </c>
      <c r="F699" s="0" t="n">
        <v>0</v>
      </c>
      <c r="G699" s="0" t="n">
        <v>0</v>
      </c>
      <c r="H699" s="0" t="n">
        <v>24</v>
      </c>
      <c r="I699" s="0" t="n">
        <v>2</v>
      </c>
      <c r="J699" s="0" t="n">
        <v>1274</v>
      </c>
      <c r="K699" s="0" t="n">
        <v>80</v>
      </c>
      <c r="L699" s="0" t="n">
        <v>-1.3789</v>
      </c>
      <c r="M699" s="0" t="n">
        <v>1.157</v>
      </c>
      <c r="N699" s="0" t="n">
        <v>2.87415933609</v>
      </c>
      <c r="O699" s="0" t="n">
        <v>-0.259297639132</v>
      </c>
      <c r="P699" s="0" t="n">
        <v>-1.46331754120674</v>
      </c>
      <c r="Q699" s="0" t="n">
        <v>1.44181653353435</v>
      </c>
      <c r="R699" s="0" t="n">
        <v>-1.39582823714095</v>
      </c>
      <c r="S699" s="0" t="n">
        <v>1.38765079078678</v>
      </c>
      <c r="T699" s="0" t="n">
        <v>-1.48280041419725</v>
      </c>
      <c r="U699" s="0" t="n">
        <v>1.38502976760373</v>
      </c>
      <c r="V699" s="0" t="n">
        <v>4.48267918982757</v>
      </c>
      <c r="W699" s="0" t="n">
        <v>4.6591302932554</v>
      </c>
      <c r="X699" s="0" t="n">
        <v>4.57659622496443</v>
      </c>
      <c r="Y699" s="0" t="n">
        <v>4.65692075154446</v>
      </c>
      <c r="Z699" s="0" t="n">
        <v>-4.25305933609</v>
      </c>
      <c r="AA699" s="0" t="n">
        <v>1.416297639132</v>
      </c>
      <c r="AB699" s="0" t="n">
        <v>-4.33747687729674</v>
      </c>
      <c r="AC699" s="0" t="n">
        <v>1.70111417266635</v>
      </c>
      <c r="AD699" s="0" t="n">
        <v>-4.26998757323095</v>
      </c>
      <c r="AE699" s="0" t="n">
        <v>1.64694842991878</v>
      </c>
      <c r="AF699" s="0" t="n">
        <v>-4.35695975028725</v>
      </c>
      <c r="AG699" s="0" t="n">
        <v>1.64432740673573</v>
      </c>
      <c r="AH699" s="0" t="s">
        <v>43</v>
      </c>
      <c r="AI699" s="0" t="n">
        <v>1</v>
      </c>
      <c r="AJ699" s="0" t="n">
        <v>1</v>
      </c>
      <c r="AK699" s="0" t="s">
        <v>41</v>
      </c>
      <c r="AL699" s="0" t="n">
        <v>1</v>
      </c>
      <c r="AM699" s="0" t="n">
        <v>1</v>
      </c>
    </row>
    <row r="700" customFormat="false" ht="12.75" hidden="false" customHeight="false" outlineLevel="0" collapsed="false">
      <c r="A700" s="0" t="n">
        <v>202103</v>
      </c>
      <c r="B700" s="0" t="n">
        <v>-1.3789</v>
      </c>
      <c r="C700" s="0" t="n">
        <v>-1.157</v>
      </c>
      <c r="D700" s="0" t="n">
        <v>0</v>
      </c>
      <c r="E700" s="0" t="n">
        <v>-1.79999999981</v>
      </c>
      <c r="F700" s="0" t="n">
        <v>0</v>
      </c>
      <c r="G700" s="0" t="n">
        <v>0</v>
      </c>
      <c r="H700" s="0" t="n">
        <v>1</v>
      </c>
      <c r="I700" s="0" t="n">
        <v>4</v>
      </c>
      <c r="J700" s="0" t="n">
        <v>1092</v>
      </c>
      <c r="K700" s="0" t="n">
        <v>57</v>
      </c>
      <c r="L700" s="0" t="n">
        <v>-1.3789</v>
      </c>
      <c r="M700" s="0" t="n">
        <v>-1.157</v>
      </c>
      <c r="N700" s="0" t="n">
        <v>-1.25788009167</v>
      </c>
      <c r="O700" s="0" t="n">
        <v>2.4810655117</v>
      </c>
      <c r="P700" s="0" t="n">
        <v>-1.91565258489683</v>
      </c>
      <c r="Q700" s="0" t="n">
        <v>0.521536716234508</v>
      </c>
      <c r="R700" s="0" t="n">
        <v>-1.85759161662956</v>
      </c>
      <c r="S700" s="0" t="n">
        <v>0.324358462040876</v>
      </c>
      <c r="T700" s="0" t="n">
        <v>-1.95798261112412</v>
      </c>
      <c r="U700" s="0" t="n">
        <v>0.574028611106398</v>
      </c>
      <c r="V700" s="0" t="n">
        <v>3.64007781312889</v>
      </c>
      <c r="W700" s="0" t="n">
        <v>2.0669827655557</v>
      </c>
      <c r="X700" s="0" t="n">
        <v>2.23853505918908</v>
      </c>
      <c r="Y700" s="0" t="n">
        <v>2.03148548554295</v>
      </c>
      <c r="Z700" s="0" t="n">
        <v>-0.12101990833</v>
      </c>
      <c r="AA700" s="0" t="n">
        <v>-3.6380655117</v>
      </c>
      <c r="AB700" s="0" t="n">
        <v>-0.657772493226834</v>
      </c>
      <c r="AC700" s="0" t="n">
        <v>-1.95952879546549</v>
      </c>
      <c r="AD700" s="0" t="n">
        <v>-0.599711524959555</v>
      </c>
      <c r="AE700" s="0" t="n">
        <v>-2.15670704965912</v>
      </c>
      <c r="AF700" s="0" t="n">
        <v>-0.700102519454124</v>
      </c>
      <c r="AG700" s="0" t="n">
        <v>-1.9070369005936</v>
      </c>
      <c r="AH700" s="0" t="s">
        <v>43</v>
      </c>
      <c r="AI700" s="0" t="n">
        <v>1</v>
      </c>
      <c r="AJ700" s="0" t="n">
        <v>1</v>
      </c>
      <c r="AK700" s="0" t="s">
        <v>40</v>
      </c>
      <c r="AL700" s="0" t="n">
        <v>1</v>
      </c>
      <c r="AM700" s="0" t="n">
        <v>1</v>
      </c>
    </row>
    <row r="701" customFormat="false" ht="12.75" hidden="false" customHeight="false" outlineLevel="0" collapsed="false">
      <c r="A701" s="0" t="n">
        <v>202103</v>
      </c>
      <c r="B701" s="0" t="n">
        <v>1.3789</v>
      </c>
      <c r="C701" s="0" t="n">
        <v>-1.157</v>
      </c>
      <c r="D701" s="0" t="n">
        <v>0</v>
      </c>
      <c r="E701" s="0" t="n">
        <v>-1.79999999981</v>
      </c>
      <c r="F701" s="0" t="n">
        <v>0</v>
      </c>
      <c r="G701" s="0" t="n">
        <v>0</v>
      </c>
      <c r="H701" s="0" t="n">
        <v>9</v>
      </c>
      <c r="I701" s="0" t="n">
        <v>3</v>
      </c>
      <c r="J701" s="0" t="n">
        <v>1155</v>
      </c>
      <c r="K701" s="0" t="n">
        <v>65</v>
      </c>
      <c r="L701" s="0" t="n">
        <v>1.3789</v>
      </c>
      <c r="M701" s="0" t="n">
        <v>-1.157</v>
      </c>
      <c r="N701" s="0" t="n">
        <v>0.0121899573132</v>
      </c>
      <c r="O701" s="0" t="n">
        <v>2.49030518532</v>
      </c>
      <c r="P701" s="0" t="n">
        <v>1.91565258489683</v>
      </c>
      <c r="Q701" s="0" t="n">
        <v>0.521536716234508</v>
      </c>
      <c r="R701" s="0" t="n">
        <v>1.85759161662956</v>
      </c>
      <c r="S701" s="0" t="n">
        <v>0.324358462040876</v>
      </c>
      <c r="T701" s="0" t="n">
        <v>1.95798261112412</v>
      </c>
      <c r="U701" s="0" t="n">
        <v>0.574028611106398</v>
      </c>
      <c r="V701" s="0" t="n">
        <v>3.8949623176153</v>
      </c>
      <c r="W701" s="0" t="n">
        <v>2.7384702407499</v>
      </c>
      <c r="X701" s="0" t="n">
        <v>2.84549336535708</v>
      </c>
      <c r="Y701" s="0" t="n">
        <v>2.73097509335116</v>
      </c>
      <c r="Z701" s="0" t="n">
        <v>1.3667100426868</v>
      </c>
      <c r="AA701" s="0" t="n">
        <v>-3.64730518532</v>
      </c>
      <c r="AB701" s="0" t="n">
        <v>1.90346262758363</v>
      </c>
      <c r="AC701" s="0" t="n">
        <v>-1.96876846908549</v>
      </c>
      <c r="AD701" s="0" t="n">
        <v>1.84540165931636</v>
      </c>
      <c r="AE701" s="0" t="n">
        <v>-2.16594672327912</v>
      </c>
      <c r="AF701" s="0" t="n">
        <v>1.94579265381092</v>
      </c>
      <c r="AG701" s="0" t="n">
        <v>-1.9162765742136</v>
      </c>
      <c r="AH701" s="0" t="s">
        <v>43</v>
      </c>
      <c r="AI701" s="0" t="n">
        <v>2</v>
      </c>
      <c r="AJ701" s="0" t="n">
        <v>2</v>
      </c>
      <c r="AK701" s="0" t="s">
        <v>41</v>
      </c>
      <c r="AL701" s="0" t="n">
        <v>1</v>
      </c>
      <c r="AM701" s="0" t="n">
        <v>1</v>
      </c>
    </row>
    <row r="702" customFormat="false" ht="12.75" hidden="false" customHeight="false" outlineLevel="0" collapsed="false">
      <c r="A702" s="0" t="n">
        <v>202103</v>
      </c>
      <c r="B702" s="0" t="n">
        <v>-1.7727</v>
      </c>
      <c r="C702" s="0" t="n">
        <v>0.31257</v>
      </c>
      <c r="D702" s="0" t="n">
        <v>0</v>
      </c>
      <c r="E702" s="0" t="n">
        <v>-1.79999999981</v>
      </c>
      <c r="F702" s="0" t="n">
        <v>0</v>
      </c>
      <c r="G702" s="0" t="n">
        <v>0</v>
      </c>
      <c r="H702" s="0" t="n">
        <v>10</v>
      </c>
      <c r="I702" s="0" t="n">
        <v>6</v>
      </c>
      <c r="J702" s="0" t="n">
        <v>1166</v>
      </c>
      <c r="K702" s="0" t="n">
        <v>66</v>
      </c>
      <c r="L702" s="0" t="n">
        <v>-1.7727</v>
      </c>
      <c r="M702" s="0" t="n">
        <v>0.31257</v>
      </c>
      <c r="N702" s="0" t="n">
        <v>3.23512554169</v>
      </c>
      <c r="O702" s="0" t="n">
        <v>-0.450484216213</v>
      </c>
      <c r="P702" s="0" t="n">
        <v>-1.69002216435275</v>
      </c>
      <c r="Q702" s="0" t="n">
        <v>1.12641336906848</v>
      </c>
      <c r="R702" s="0" t="n">
        <v>-1.65536230031502</v>
      </c>
      <c r="S702" s="0" t="n">
        <v>1.04218544748057</v>
      </c>
      <c r="T702" s="0" t="n">
        <v>-1.70745187294006</v>
      </c>
      <c r="U702" s="0" t="n">
        <v>1.10789191511015</v>
      </c>
      <c r="V702" s="0" t="n">
        <v>5.06562616000067</v>
      </c>
      <c r="W702" s="0" t="n">
        <v>5.17142977529472</v>
      </c>
      <c r="X702" s="0" t="n">
        <v>5.1132117164958</v>
      </c>
      <c r="Y702" s="0" t="n">
        <v>5.18243260122974</v>
      </c>
      <c r="Z702" s="0" t="n">
        <v>-5.00782554169</v>
      </c>
      <c r="AA702" s="0" t="n">
        <v>0.763054216213</v>
      </c>
      <c r="AB702" s="0" t="n">
        <v>-4.92514770604275</v>
      </c>
      <c r="AC702" s="0" t="n">
        <v>1.57689758528148</v>
      </c>
      <c r="AD702" s="0" t="n">
        <v>-4.89048784200502</v>
      </c>
      <c r="AE702" s="0" t="n">
        <v>1.49266966369357</v>
      </c>
      <c r="AF702" s="0" t="n">
        <v>-4.94257741463006</v>
      </c>
      <c r="AG702" s="0" t="n">
        <v>1.55837613132315</v>
      </c>
      <c r="AH702" s="0" t="s">
        <v>43</v>
      </c>
      <c r="AI702" s="0" t="n">
        <v>1</v>
      </c>
      <c r="AJ702" s="0" t="n">
        <v>0</v>
      </c>
      <c r="AK702" s="0" t="s">
        <v>41</v>
      </c>
      <c r="AL702" s="0" t="n">
        <v>1</v>
      </c>
      <c r="AM702" s="0" t="n">
        <v>0</v>
      </c>
    </row>
    <row r="703" customFormat="false" ht="12.75" hidden="false" customHeight="false" outlineLevel="0" collapsed="false">
      <c r="A703" s="0" t="n">
        <v>202103</v>
      </c>
      <c r="B703" s="0" t="n">
        <v>1.3789</v>
      </c>
      <c r="C703" s="0" t="n">
        <v>-1.157</v>
      </c>
      <c r="D703" s="0" t="n">
        <v>0</v>
      </c>
      <c r="E703" s="0" t="n">
        <v>-1.79999999981</v>
      </c>
      <c r="F703" s="0" t="n">
        <v>0</v>
      </c>
      <c r="G703" s="0" t="n">
        <v>0</v>
      </c>
      <c r="H703" s="0" t="n">
        <v>14</v>
      </c>
      <c r="I703" s="0" t="n">
        <v>3</v>
      </c>
      <c r="J703" s="0" t="n">
        <v>1195</v>
      </c>
      <c r="K703" s="0" t="n">
        <v>70</v>
      </c>
      <c r="L703" s="0" t="n">
        <v>1.3789</v>
      </c>
      <c r="M703" s="0" t="n">
        <v>-1.157</v>
      </c>
      <c r="N703" s="0" t="n">
        <v>2.24927639961</v>
      </c>
      <c r="O703" s="0" t="n">
        <v>-1.29318630695</v>
      </c>
      <c r="P703" s="0" t="n">
        <v>1.91565258489683</v>
      </c>
      <c r="Q703" s="0" t="n">
        <v>0.521536716234508</v>
      </c>
      <c r="R703" s="0" t="n">
        <v>1.85759161662956</v>
      </c>
      <c r="S703" s="0" t="n">
        <v>0.324358462040876</v>
      </c>
      <c r="T703" s="0" t="n">
        <v>1.95798261112412</v>
      </c>
      <c r="U703" s="0" t="n">
        <v>0.574028611106398</v>
      </c>
      <c r="V703" s="0" t="n">
        <v>0.880966393909975</v>
      </c>
      <c r="W703" s="0" t="n">
        <v>1.84513536105612</v>
      </c>
      <c r="X703" s="0" t="n">
        <v>1.66429205637358</v>
      </c>
      <c r="Y703" s="0" t="n">
        <v>1.88979988925357</v>
      </c>
      <c r="Z703" s="0" t="n">
        <v>-0.87037639961</v>
      </c>
      <c r="AA703" s="0" t="n">
        <v>0.13618630695</v>
      </c>
      <c r="AB703" s="0" t="n">
        <v>-0.333623814713166</v>
      </c>
      <c r="AC703" s="0" t="n">
        <v>1.81472302318451</v>
      </c>
      <c r="AD703" s="0" t="n">
        <v>-0.391684782980445</v>
      </c>
      <c r="AE703" s="0" t="n">
        <v>1.61754476899088</v>
      </c>
      <c r="AF703" s="0" t="n">
        <v>-0.291293788485876</v>
      </c>
      <c r="AG703" s="0" t="n">
        <v>1.8672149180564</v>
      </c>
      <c r="AH703" s="0" t="s">
        <v>43</v>
      </c>
      <c r="AI703" s="0" t="n">
        <v>1</v>
      </c>
      <c r="AJ703" s="0" t="n">
        <v>2</v>
      </c>
      <c r="AK703" s="0" t="s">
        <v>40</v>
      </c>
      <c r="AL703" s="0" t="n">
        <v>1</v>
      </c>
      <c r="AM703" s="0" t="n">
        <v>1</v>
      </c>
    </row>
    <row r="704" customFormat="false" ht="12.75" hidden="false" customHeight="false" outlineLevel="0" collapsed="false">
      <c r="A704" s="0" t="n">
        <v>202103</v>
      </c>
      <c r="B704" s="0" t="n">
        <v>-1.3789</v>
      </c>
      <c r="C704" s="0" t="n">
        <v>1.157</v>
      </c>
      <c r="D704" s="0" t="n">
        <v>0</v>
      </c>
      <c r="E704" s="0" t="n">
        <v>-1.79999999981</v>
      </c>
      <c r="F704" s="0" t="n">
        <v>0</v>
      </c>
      <c r="G704" s="0" t="n">
        <v>0</v>
      </c>
      <c r="H704" s="0" t="n">
        <v>21</v>
      </c>
      <c r="I704" s="0" t="n">
        <v>2</v>
      </c>
      <c r="J704" s="0" t="n">
        <v>1250</v>
      </c>
      <c r="K704" s="0" t="n">
        <v>77</v>
      </c>
      <c r="L704" s="0" t="n">
        <v>-1.3789</v>
      </c>
      <c r="M704" s="0" t="n">
        <v>1.157</v>
      </c>
      <c r="N704" s="0" t="n">
        <v>-2.46733188629</v>
      </c>
      <c r="O704" s="0" t="n">
        <v>3.02935600281</v>
      </c>
      <c r="P704" s="0" t="n">
        <v>-1.46331754120674</v>
      </c>
      <c r="Q704" s="0" t="n">
        <v>1.44181653353435</v>
      </c>
      <c r="R704" s="0" t="n">
        <v>-1.39582823714095</v>
      </c>
      <c r="S704" s="0" t="n">
        <v>1.38765079078678</v>
      </c>
      <c r="T704" s="0" t="n">
        <v>-1.48280041419725</v>
      </c>
      <c r="U704" s="0" t="n">
        <v>1.38502976760373</v>
      </c>
      <c r="V704" s="0" t="n">
        <v>2.16573335670656</v>
      </c>
      <c r="W704" s="0" t="n">
        <v>1.87838397875434</v>
      </c>
      <c r="X704" s="0" t="n">
        <v>1.96043772492878</v>
      </c>
      <c r="Y704" s="0" t="n">
        <v>1.91653619515227</v>
      </c>
      <c r="Z704" s="0" t="n">
        <v>1.08843188629</v>
      </c>
      <c r="AA704" s="0" t="n">
        <v>-1.87235600281</v>
      </c>
      <c r="AB704" s="0" t="n">
        <v>1.00401434508327</v>
      </c>
      <c r="AC704" s="0" t="n">
        <v>-1.58753946927565</v>
      </c>
      <c r="AD704" s="0" t="n">
        <v>1.07150364914905</v>
      </c>
      <c r="AE704" s="0" t="n">
        <v>-1.64170521202322</v>
      </c>
      <c r="AF704" s="0" t="n">
        <v>0.984531472092748</v>
      </c>
      <c r="AG704" s="0" t="n">
        <v>-1.64432623520627</v>
      </c>
      <c r="AH704" s="0" t="s">
        <v>43</v>
      </c>
      <c r="AI704" s="0" t="n">
        <v>1</v>
      </c>
      <c r="AJ704" s="0" t="n">
        <v>0</v>
      </c>
      <c r="AK704" s="0" t="s">
        <v>41</v>
      </c>
      <c r="AL704" s="0" t="n">
        <v>1</v>
      </c>
      <c r="AM704" s="0" t="n">
        <v>0</v>
      </c>
    </row>
    <row r="705" customFormat="false" ht="12.75" hidden="false" customHeight="false" outlineLevel="0" collapsed="false">
      <c r="A705" s="0" t="n">
        <v>202103</v>
      </c>
      <c r="B705" s="0" t="n">
        <v>1.3789</v>
      </c>
      <c r="C705" s="0" t="n">
        <v>1.157</v>
      </c>
      <c r="D705" s="0" t="n">
        <v>0</v>
      </c>
      <c r="E705" s="0" t="n">
        <v>-1.79999999981</v>
      </c>
      <c r="F705" s="0" t="n">
        <v>0</v>
      </c>
      <c r="G705" s="0" t="n">
        <v>0</v>
      </c>
      <c r="H705" s="0" t="n">
        <v>7</v>
      </c>
      <c r="I705" s="0" t="n">
        <v>1</v>
      </c>
      <c r="J705" s="0" t="n">
        <v>1137</v>
      </c>
      <c r="K705" s="0" t="n">
        <v>63</v>
      </c>
      <c r="L705" s="0" t="n">
        <v>1.3789</v>
      </c>
      <c r="M705" s="0" t="n">
        <v>1.157</v>
      </c>
      <c r="N705" s="0" t="n">
        <v>2.1550924778</v>
      </c>
      <c r="O705" s="0" t="n">
        <v>2.78628492355</v>
      </c>
      <c r="P705" s="0" t="n">
        <v>1.46331754120674</v>
      </c>
      <c r="Q705" s="0" t="n">
        <v>1.44181653353435</v>
      </c>
      <c r="R705" s="0" t="n">
        <v>1.39582823714095</v>
      </c>
      <c r="S705" s="0" t="n">
        <v>1.38765079078678</v>
      </c>
      <c r="T705" s="0" t="n">
        <v>1.48280041419725</v>
      </c>
      <c r="U705" s="0" t="n">
        <v>1.38502976760373</v>
      </c>
      <c r="V705" s="0" t="n">
        <v>1.80472826893708</v>
      </c>
      <c r="W705" s="0" t="n">
        <v>1.51200126145777</v>
      </c>
      <c r="X705" s="0" t="n">
        <v>1.59143319824424</v>
      </c>
      <c r="Y705" s="0" t="n">
        <v>1.55418552008737</v>
      </c>
      <c r="Z705" s="0" t="n">
        <v>-0.7761924778</v>
      </c>
      <c r="AA705" s="0" t="n">
        <v>-1.62928492355</v>
      </c>
      <c r="AB705" s="0" t="n">
        <v>-0.691774936593265</v>
      </c>
      <c r="AC705" s="0" t="n">
        <v>-1.34446839001565</v>
      </c>
      <c r="AD705" s="0" t="n">
        <v>-0.759264240659048</v>
      </c>
      <c r="AE705" s="0" t="n">
        <v>-1.39863413276322</v>
      </c>
      <c r="AF705" s="0" t="n">
        <v>-0.672292063602748</v>
      </c>
      <c r="AG705" s="0" t="n">
        <v>-1.40125515594627</v>
      </c>
      <c r="AH705" s="0" t="s">
        <v>43</v>
      </c>
      <c r="AI705" s="0" t="n">
        <v>1</v>
      </c>
      <c r="AJ705" s="0" t="n">
        <v>0</v>
      </c>
      <c r="AK705" s="0" t="s">
        <v>40</v>
      </c>
      <c r="AL705" s="0" t="n">
        <v>1</v>
      </c>
      <c r="AM705" s="0" t="n">
        <v>0</v>
      </c>
    </row>
    <row r="706" customFormat="false" ht="12.75" hidden="false" customHeight="false" outlineLevel="0" collapsed="false">
      <c r="A706" s="0" t="n">
        <v>202103</v>
      </c>
      <c r="B706" s="0" t="n">
        <v>-1.3789</v>
      </c>
      <c r="C706" s="0" t="n">
        <v>-1.157</v>
      </c>
      <c r="D706" s="0" t="n">
        <v>0</v>
      </c>
      <c r="E706" s="0" t="n">
        <v>-1.79999999981</v>
      </c>
      <c r="F706" s="0" t="n">
        <v>0</v>
      </c>
      <c r="G706" s="0" t="n">
        <v>0</v>
      </c>
      <c r="H706" s="0" t="n">
        <v>25</v>
      </c>
      <c r="I706" s="0" t="n">
        <v>4</v>
      </c>
      <c r="J706" s="0" t="n">
        <v>1284</v>
      </c>
      <c r="K706" s="0" t="n">
        <v>81</v>
      </c>
      <c r="L706" s="0" t="n">
        <v>-1.3789</v>
      </c>
      <c r="M706" s="0" t="n">
        <v>-1.157</v>
      </c>
      <c r="N706" s="0" t="n">
        <v>0.353310912848</v>
      </c>
      <c r="O706" s="0" t="n">
        <v>2.62612175941</v>
      </c>
      <c r="P706" s="0" t="n">
        <v>-1.91565258489683</v>
      </c>
      <c r="Q706" s="0" t="n">
        <v>0.521536716234508</v>
      </c>
      <c r="R706" s="0" t="n">
        <v>-1.85759161662956</v>
      </c>
      <c r="S706" s="0" t="n">
        <v>0.324358462040876</v>
      </c>
      <c r="T706" s="0" t="n">
        <v>-1.95798261112412</v>
      </c>
      <c r="U706" s="0" t="n">
        <v>0.574028611106398</v>
      </c>
      <c r="V706" s="0" t="n">
        <v>4.16083704236433</v>
      </c>
      <c r="W706" s="0" t="n">
        <v>3.09474935302626</v>
      </c>
      <c r="X706" s="0" t="n">
        <v>3.19158334874179</v>
      </c>
      <c r="Y706" s="0" t="n">
        <v>3.09081931585625</v>
      </c>
      <c r="Z706" s="0" t="n">
        <v>-1.732210912848</v>
      </c>
      <c r="AA706" s="0" t="n">
        <v>-3.78312175941</v>
      </c>
      <c r="AB706" s="0" t="n">
        <v>-2.26896349774483</v>
      </c>
      <c r="AC706" s="0" t="n">
        <v>-2.10458504317549</v>
      </c>
      <c r="AD706" s="0" t="n">
        <v>-2.21090252947756</v>
      </c>
      <c r="AE706" s="0" t="n">
        <v>-2.30176329736912</v>
      </c>
      <c r="AF706" s="0" t="n">
        <v>-2.31129352397212</v>
      </c>
      <c r="AG706" s="0" t="n">
        <v>-2.0520931483036</v>
      </c>
      <c r="AH706" s="0" t="s">
        <v>43</v>
      </c>
      <c r="AI706" s="0" t="n">
        <v>1</v>
      </c>
      <c r="AJ706" s="0" t="n">
        <v>1</v>
      </c>
      <c r="AK706" s="0" t="s">
        <v>41</v>
      </c>
      <c r="AL706" s="0" t="n">
        <v>1</v>
      </c>
      <c r="AM706" s="0" t="n">
        <v>1</v>
      </c>
    </row>
    <row r="707" customFormat="false" ht="12.75" hidden="false" customHeight="false" outlineLevel="0" collapsed="false">
      <c r="A707" s="0" t="n">
        <v>202103</v>
      </c>
      <c r="B707" s="0" t="n">
        <v>-1.3789</v>
      </c>
      <c r="C707" s="0" t="n">
        <v>-1.157</v>
      </c>
      <c r="D707" s="0" t="n">
        <v>0</v>
      </c>
      <c r="E707" s="0" t="n">
        <v>-1.79999999981</v>
      </c>
      <c r="F707" s="0" t="n">
        <v>0</v>
      </c>
      <c r="G707" s="0" t="n">
        <v>0</v>
      </c>
      <c r="H707" s="0" t="n">
        <v>8</v>
      </c>
      <c r="I707" s="0" t="n">
        <v>4</v>
      </c>
      <c r="J707" s="0" t="n">
        <v>1148</v>
      </c>
      <c r="K707" s="0" t="n">
        <v>64</v>
      </c>
      <c r="L707" s="0" t="n">
        <v>-1.3789</v>
      </c>
      <c r="M707" s="0" t="n">
        <v>-1.157</v>
      </c>
      <c r="N707" s="0" t="n">
        <v>0.378270834684</v>
      </c>
      <c r="O707" s="0" t="n">
        <v>3.27149415016</v>
      </c>
      <c r="P707" s="0" t="n">
        <v>-1.91565258489683</v>
      </c>
      <c r="Q707" s="0" t="n">
        <v>0.521536716234508</v>
      </c>
      <c r="R707" s="0" t="n">
        <v>-1.85759161662956</v>
      </c>
      <c r="S707" s="0" t="n">
        <v>0.324358462040876</v>
      </c>
      <c r="T707" s="0" t="n">
        <v>-1.95798261112412</v>
      </c>
      <c r="U707" s="0" t="n">
        <v>0.574028611106398</v>
      </c>
      <c r="V707" s="0" t="n">
        <v>4.76436877038978</v>
      </c>
      <c r="W707" s="0" t="n">
        <v>3.58111023892082</v>
      </c>
      <c r="X707" s="0" t="n">
        <v>3.69928231760963</v>
      </c>
      <c r="Y707" s="0" t="n">
        <v>3.56852917844762</v>
      </c>
      <c r="Z707" s="0" t="n">
        <v>-1.757170834684</v>
      </c>
      <c r="AA707" s="0" t="n">
        <v>-4.42849415016</v>
      </c>
      <c r="AB707" s="0" t="n">
        <v>-2.29392341958083</v>
      </c>
      <c r="AC707" s="0" t="n">
        <v>-2.74995743392549</v>
      </c>
      <c r="AD707" s="0" t="n">
        <v>-2.23586245131356</v>
      </c>
      <c r="AE707" s="0" t="n">
        <v>-2.94713568811912</v>
      </c>
      <c r="AF707" s="0" t="n">
        <v>-2.33625344580812</v>
      </c>
      <c r="AG707" s="0" t="n">
        <v>-2.6974655390536</v>
      </c>
      <c r="AH707" s="0" t="s">
        <v>43</v>
      </c>
      <c r="AI707" s="0" t="n">
        <v>1</v>
      </c>
      <c r="AJ707" s="0" t="n">
        <v>2</v>
      </c>
      <c r="AK707" s="0" t="s">
        <v>41</v>
      </c>
      <c r="AL707" s="0" t="n">
        <v>1</v>
      </c>
      <c r="AM707" s="0" t="n">
        <v>1</v>
      </c>
    </row>
    <row r="708" customFormat="false" ht="12.75" hidden="false" customHeight="false" outlineLevel="0" collapsed="false">
      <c r="A708" s="0" t="n">
        <v>202103</v>
      </c>
      <c r="B708" s="0" t="n">
        <v>1.7727</v>
      </c>
      <c r="C708" s="0" t="n">
        <v>0.31257</v>
      </c>
      <c r="D708" s="0" t="n">
        <v>0</v>
      </c>
      <c r="E708" s="0" t="n">
        <v>-1.79999999981</v>
      </c>
      <c r="F708" s="0" t="n">
        <v>0</v>
      </c>
      <c r="G708" s="0" t="n">
        <v>0</v>
      </c>
      <c r="H708" s="0" t="n">
        <v>12</v>
      </c>
      <c r="I708" s="0" t="n">
        <v>5</v>
      </c>
      <c r="J708" s="0" t="n">
        <v>1181</v>
      </c>
      <c r="K708" s="0" t="n">
        <v>68</v>
      </c>
      <c r="L708" s="0" t="n">
        <v>1.7727</v>
      </c>
      <c r="M708" s="0" t="n">
        <v>0.31257</v>
      </c>
      <c r="N708" s="0" t="n">
        <v>2.87678909302</v>
      </c>
      <c r="O708" s="0" t="n">
        <v>1.68476545811</v>
      </c>
      <c r="P708" s="0" t="n">
        <v>1.69002216435275</v>
      </c>
      <c r="Q708" s="0" t="n">
        <v>1.12641336906848</v>
      </c>
      <c r="R708" s="0" t="n">
        <v>1.65536230031502</v>
      </c>
      <c r="S708" s="0" t="n">
        <v>1.04218544748057</v>
      </c>
      <c r="T708" s="0" t="n">
        <v>1.70745187294006</v>
      </c>
      <c r="U708" s="0" t="n">
        <v>1.10789191511015</v>
      </c>
      <c r="V708" s="0" t="n">
        <v>1.76123056428834</v>
      </c>
      <c r="W708" s="0" t="n">
        <v>1.31155358194598</v>
      </c>
      <c r="X708" s="0" t="n">
        <v>1.38014219557193</v>
      </c>
      <c r="Y708" s="0" t="n">
        <v>1.30389133706666</v>
      </c>
      <c r="Z708" s="0" t="n">
        <v>-1.10408909302</v>
      </c>
      <c r="AA708" s="0" t="n">
        <v>-1.37219545811</v>
      </c>
      <c r="AB708" s="0" t="n">
        <v>-1.18676692866725</v>
      </c>
      <c r="AC708" s="0" t="n">
        <v>-0.558352089041518</v>
      </c>
      <c r="AD708" s="0" t="n">
        <v>-1.22142679270499</v>
      </c>
      <c r="AE708" s="0" t="n">
        <v>-0.64258001062943</v>
      </c>
      <c r="AF708" s="0" t="n">
        <v>-1.16933722007994</v>
      </c>
      <c r="AG708" s="0" t="n">
        <v>-0.576873542999846</v>
      </c>
      <c r="AH708" s="0" t="s">
        <v>43</v>
      </c>
      <c r="AI708" s="0" t="n">
        <v>2</v>
      </c>
      <c r="AJ708" s="0" t="n">
        <v>0</v>
      </c>
      <c r="AK708" s="0" t="s">
        <v>40</v>
      </c>
      <c r="AL708" s="0" t="n">
        <v>1</v>
      </c>
      <c r="AM708" s="0" t="n">
        <v>0</v>
      </c>
    </row>
    <row r="709" customFormat="false" ht="12.75" hidden="false" customHeight="false" outlineLevel="0" collapsed="false">
      <c r="A709" s="0" t="n">
        <v>202103</v>
      </c>
      <c r="B709" s="0" t="n">
        <v>-1.3789</v>
      </c>
      <c r="C709" s="0" t="n">
        <v>-1.157</v>
      </c>
      <c r="D709" s="0" t="n">
        <v>0</v>
      </c>
      <c r="E709" s="0" t="n">
        <v>-1.79999999981</v>
      </c>
      <c r="F709" s="0" t="n">
        <v>0</v>
      </c>
      <c r="G709" s="0" t="n">
        <v>0</v>
      </c>
      <c r="H709" s="0" t="n">
        <v>6</v>
      </c>
      <c r="I709" s="0" t="n">
        <v>4</v>
      </c>
      <c r="J709" s="0" t="n">
        <v>1132</v>
      </c>
      <c r="K709" s="0" t="n">
        <v>62</v>
      </c>
      <c r="L709" s="0" t="n">
        <v>-1.3789</v>
      </c>
      <c r="M709" s="0" t="n">
        <v>-1.157</v>
      </c>
      <c r="N709" s="0" t="n">
        <v>-4.6083316803</v>
      </c>
      <c r="O709" s="0" t="n">
        <v>0.447311252356</v>
      </c>
      <c r="P709" s="0" t="n">
        <v>-1.91565258489683</v>
      </c>
      <c r="Q709" s="0" t="n">
        <v>0.521536716234508</v>
      </c>
      <c r="R709" s="0" t="n">
        <v>-1.85759161662956</v>
      </c>
      <c r="S709" s="0" t="n">
        <v>0.324358462040876</v>
      </c>
      <c r="T709" s="0" t="n">
        <v>-1.95798261112412</v>
      </c>
      <c r="U709" s="0" t="n">
        <v>0.574028611106398</v>
      </c>
      <c r="V709" s="0" t="n">
        <v>3.60597331828195</v>
      </c>
      <c r="W709" s="0" t="n">
        <v>2.69370193791169</v>
      </c>
      <c r="X709" s="0" t="n">
        <v>2.753486569157</v>
      </c>
      <c r="Y709" s="0" t="n">
        <v>2.65337661810194</v>
      </c>
      <c r="Z709" s="0" t="n">
        <v>3.2294316803</v>
      </c>
      <c r="AA709" s="0" t="n">
        <v>-1.604311252356</v>
      </c>
      <c r="AB709" s="0" t="n">
        <v>2.69267909540317</v>
      </c>
      <c r="AC709" s="0" t="n">
        <v>0.0742254638785077</v>
      </c>
      <c r="AD709" s="0" t="n">
        <v>2.75074006367045</v>
      </c>
      <c r="AE709" s="0" t="n">
        <v>-0.122952790315124</v>
      </c>
      <c r="AF709" s="0" t="n">
        <v>2.65034906917588</v>
      </c>
      <c r="AG709" s="0" t="n">
        <v>0.126717358750398</v>
      </c>
      <c r="AH709" s="0" t="s">
        <v>43</v>
      </c>
      <c r="AI709" s="0" t="n">
        <v>2</v>
      </c>
      <c r="AJ709" s="0" t="n">
        <v>0</v>
      </c>
      <c r="AK709" s="0" t="s">
        <v>41</v>
      </c>
      <c r="AL709" s="0" t="n">
        <v>1</v>
      </c>
      <c r="AM709" s="0" t="n">
        <v>0</v>
      </c>
    </row>
    <row r="710" customFormat="false" ht="12.75" hidden="false" customHeight="false" outlineLevel="0" collapsed="false">
      <c r="A710" s="0" t="n">
        <v>202103</v>
      </c>
      <c r="B710" s="0" t="n">
        <v>1.3789</v>
      </c>
      <c r="C710" s="0" t="n">
        <v>-1.157</v>
      </c>
      <c r="D710" s="0" t="n">
        <v>0</v>
      </c>
      <c r="E710" s="0" t="n">
        <v>-1.79999999981</v>
      </c>
      <c r="F710" s="0" t="n">
        <v>0</v>
      </c>
      <c r="G710" s="0" t="n">
        <v>0</v>
      </c>
      <c r="H710" s="0" t="n">
        <v>10</v>
      </c>
      <c r="I710" s="0" t="n">
        <v>3</v>
      </c>
      <c r="J710" s="0" t="n">
        <v>1163</v>
      </c>
      <c r="K710" s="0" t="n">
        <v>66</v>
      </c>
      <c r="L710" s="0" t="n">
        <v>1.3789</v>
      </c>
      <c r="M710" s="0" t="n">
        <v>-1.157</v>
      </c>
      <c r="N710" s="0" t="n">
        <v>1.55324208736</v>
      </c>
      <c r="O710" s="0" t="n">
        <v>-1.4597055912</v>
      </c>
      <c r="P710" s="0" t="n">
        <v>1.91565258489683</v>
      </c>
      <c r="Q710" s="0" t="n">
        <v>0.521536716234508</v>
      </c>
      <c r="R710" s="0" t="n">
        <v>1.85759161662956</v>
      </c>
      <c r="S710" s="0" t="n">
        <v>0.324358462040876</v>
      </c>
      <c r="T710" s="0" t="n">
        <v>1.95798261112412</v>
      </c>
      <c r="U710" s="0" t="n">
        <v>0.574028611106398</v>
      </c>
      <c r="V710" s="0" t="n">
        <v>0.349321969490588</v>
      </c>
      <c r="W710" s="0" t="n">
        <v>2.01411579843198</v>
      </c>
      <c r="X710" s="0" t="n">
        <v>1.80983788832947</v>
      </c>
      <c r="Y710" s="0" t="n">
        <v>2.07361753879728</v>
      </c>
      <c r="Z710" s="0" t="n">
        <v>-0.17434208736</v>
      </c>
      <c r="AA710" s="0" t="n">
        <v>0.3027055912</v>
      </c>
      <c r="AB710" s="0" t="n">
        <v>0.362410497536834</v>
      </c>
      <c r="AC710" s="0" t="n">
        <v>1.98124230743451</v>
      </c>
      <c r="AD710" s="0" t="n">
        <v>0.304349529269555</v>
      </c>
      <c r="AE710" s="0" t="n">
        <v>1.78406405324088</v>
      </c>
      <c r="AF710" s="0" t="n">
        <v>0.404740523764124</v>
      </c>
      <c r="AG710" s="0" t="n">
        <v>2.0337342023064</v>
      </c>
      <c r="AH710" s="0" t="s">
        <v>43</v>
      </c>
      <c r="AI710" s="0" t="n">
        <v>1</v>
      </c>
      <c r="AJ710" s="0" t="n">
        <v>0</v>
      </c>
      <c r="AK710" s="0" t="s">
        <v>41</v>
      </c>
      <c r="AL710" s="0" t="n">
        <v>1</v>
      </c>
      <c r="AM710" s="0" t="n">
        <v>0</v>
      </c>
    </row>
    <row r="711" customFormat="false" ht="12.75" hidden="false" customHeight="false" outlineLevel="0" collapsed="false">
      <c r="A711" s="0" t="n">
        <v>202103</v>
      </c>
      <c r="B711" s="0" t="n">
        <v>1.3789</v>
      </c>
      <c r="C711" s="0" t="n">
        <v>1.157</v>
      </c>
      <c r="D711" s="0" t="n">
        <v>0</v>
      </c>
      <c r="E711" s="0" t="n">
        <v>-1.79999999981</v>
      </c>
      <c r="F711" s="0" t="n">
        <v>0</v>
      </c>
      <c r="G711" s="0" t="n">
        <v>0</v>
      </c>
      <c r="H711" s="0" t="n">
        <v>12</v>
      </c>
      <c r="I711" s="0" t="n">
        <v>1</v>
      </c>
      <c r="J711" s="0" t="n">
        <v>1177</v>
      </c>
      <c r="K711" s="0" t="n">
        <v>68</v>
      </c>
      <c r="L711" s="0" t="n">
        <v>1.3789</v>
      </c>
      <c r="M711" s="0" t="n">
        <v>1.157</v>
      </c>
      <c r="N711" s="0" t="n">
        <v>1.8608212471</v>
      </c>
      <c r="O711" s="0" t="n">
        <v>2.53178477287</v>
      </c>
      <c r="P711" s="0" t="n">
        <v>1.46331754120674</v>
      </c>
      <c r="Q711" s="0" t="n">
        <v>1.44181653353435</v>
      </c>
      <c r="R711" s="0" t="n">
        <v>1.39582823714095</v>
      </c>
      <c r="S711" s="0" t="n">
        <v>1.38765079078678</v>
      </c>
      <c r="T711" s="0" t="n">
        <v>1.48280041419725</v>
      </c>
      <c r="U711" s="0" t="n">
        <v>1.38502976760373</v>
      </c>
      <c r="V711" s="0" t="n">
        <v>1.45680515516717</v>
      </c>
      <c r="W711" s="0" t="n">
        <v>1.16018962198398</v>
      </c>
      <c r="X711" s="0" t="n">
        <v>1.23501460245148</v>
      </c>
      <c r="Y711" s="0" t="n">
        <v>1.20745467501341</v>
      </c>
      <c r="Z711" s="0" t="n">
        <v>-0.4819212471</v>
      </c>
      <c r="AA711" s="0" t="n">
        <v>-1.37478477287</v>
      </c>
      <c r="AB711" s="0" t="n">
        <v>-0.397503705893265</v>
      </c>
      <c r="AC711" s="0" t="n">
        <v>-1.08996823933565</v>
      </c>
      <c r="AD711" s="0" t="n">
        <v>-0.464993009959048</v>
      </c>
      <c r="AE711" s="0" t="n">
        <v>-1.14413398208322</v>
      </c>
      <c r="AF711" s="0" t="n">
        <v>-0.378020832902748</v>
      </c>
      <c r="AG711" s="0" t="n">
        <v>-1.14675500526627</v>
      </c>
      <c r="AH711" s="0" t="s">
        <v>43</v>
      </c>
      <c r="AI711" s="0" t="n">
        <v>2</v>
      </c>
      <c r="AJ711" s="0" t="n">
        <v>0</v>
      </c>
      <c r="AK711" s="0" t="s">
        <v>40</v>
      </c>
      <c r="AL711" s="0" t="n">
        <v>1</v>
      </c>
      <c r="AM711" s="0" t="n">
        <v>0</v>
      </c>
    </row>
    <row r="712" customFormat="false" ht="12.75" hidden="false" customHeight="false" outlineLevel="0" collapsed="false">
      <c r="A712" s="0" t="n">
        <v>202103</v>
      </c>
      <c r="B712" s="0" t="n">
        <v>1.7727</v>
      </c>
      <c r="C712" s="0" t="n">
        <v>-0.31257</v>
      </c>
      <c r="D712" s="0" t="n">
        <v>0</v>
      </c>
      <c r="E712" s="0" t="n">
        <v>-1.79999999981</v>
      </c>
      <c r="F712" s="0" t="n">
        <v>0</v>
      </c>
      <c r="G712" s="0" t="n">
        <v>0</v>
      </c>
      <c r="H712" s="0" t="n">
        <v>18</v>
      </c>
      <c r="I712" s="0" t="n">
        <v>7</v>
      </c>
      <c r="J712" s="0" t="n">
        <v>1231</v>
      </c>
      <c r="K712" s="0" t="n">
        <v>74</v>
      </c>
      <c r="L712" s="0" t="n">
        <v>1.7727</v>
      </c>
      <c r="M712" s="0" t="n">
        <v>-0.31257</v>
      </c>
      <c r="N712" s="0" t="n">
        <v>2.71247339249</v>
      </c>
      <c r="O712" s="0" t="n">
        <v>0.765085041523</v>
      </c>
      <c r="P712" s="0" t="n">
        <v>1.80437392000313</v>
      </c>
      <c r="Q712" s="0" t="n">
        <v>0.893772101888731</v>
      </c>
      <c r="R712" s="0" t="n">
        <v>1.77239173002417</v>
      </c>
      <c r="S712" s="0" t="n">
        <v>0.769461070099412</v>
      </c>
      <c r="T712" s="0" t="n">
        <v>1.82731727783505</v>
      </c>
      <c r="U712" s="0" t="n">
        <v>0.903194728791777</v>
      </c>
      <c r="V712" s="0" t="n">
        <v>1.42986517467631</v>
      </c>
      <c r="W712" s="0" t="n">
        <v>0.917172291031789</v>
      </c>
      <c r="X712" s="0" t="n">
        <v>0.940091847497161</v>
      </c>
      <c r="Y712" s="0" t="n">
        <v>0.895865856603835</v>
      </c>
      <c r="Z712" s="0" t="n">
        <v>-0.93977339249</v>
      </c>
      <c r="AA712" s="0" t="n">
        <v>-1.077655041523</v>
      </c>
      <c r="AB712" s="0" t="n">
        <v>-0.908099472486867</v>
      </c>
      <c r="AC712" s="0" t="n">
        <v>0.128687060365731</v>
      </c>
      <c r="AD712" s="0" t="n">
        <v>-0.940081662465832</v>
      </c>
      <c r="AE712" s="0" t="n">
        <v>0.00437602857641239</v>
      </c>
      <c r="AF712" s="0" t="n">
        <v>-0.885156114654949</v>
      </c>
      <c r="AG712" s="0" t="n">
        <v>0.138109687268777</v>
      </c>
      <c r="AH712" s="0" t="s">
        <v>43</v>
      </c>
      <c r="AI712" s="0" t="n">
        <v>2</v>
      </c>
      <c r="AJ712" s="0" t="n">
        <v>2</v>
      </c>
      <c r="AK712" s="0" t="s">
        <v>41</v>
      </c>
      <c r="AL712" s="0" t="n">
        <v>1</v>
      </c>
      <c r="AM712" s="0" t="n">
        <v>1</v>
      </c>
    </row>
    <row r="713" customFormat="false" ht="12.75" hidden="false" customHeight="false" outlineLevel="0" collapsed="false">
      <c r="A713" s="0" t="n">
        <v>202103</v>
      </c>
      <c r="B713" s="0" t="n">
        <v>-1.3789</v>
      </c>
      <c r="C713" s="0" t="n">
        <v>1.157</v>
      </c>
      <c r="D713" s="0" t="n">
        <v>0</v>
      </c>
      <c r="E713" s="0" t="n">
        <v>-1.79999999981</v>
      </c>
      <c r="F713" s="0" t="n">
        <v>0</v>
      </c>
      <c r="G713" s="0" t="n">
        <v>0</v>
      </c>
      <c r="H713" s="0" t="n">
        <v>1</v>
      </c>
      <c r="I713" s="0" t="n">
        <v>2</v>
      </c>
      <c r="J713" s="0" t="n">
        <v>1090</v>
      </c>
      <c r="K713" s="0" t="n">
        <v>57</v>
      </c>
      <c r="L713" s="0" t="n">
        <v>-1.3789</v>
      </c>
      <c r="M713" s="0" t="n">
        <v>1.157</v>
      </c>
      <c r="N713" s="0" t="n">
        <v>-2.29502058029</v>
      </c>
      <c r="O713" s="0" t="n">
        <v>1.04074287415</v>
      </c>
      <c r="P713" s="0" t="n">
        <v>-1.46331754120674</v>
      </c>
      <c r="Q713" s="0" t="n">
        <v>1.44181653353435</v>
      </c>
      <c r="R713" s="0" t="n">
        <v>-1.39582823714095</v>
      </c>
      <c r="S713" s="0" t="n">
        <v>1.38765079078678</v>
      </c>
      <c r="T713" s="0" t="n">
        <v>-1.48280041419725</v>
      </c>
      <c r="U713" s="0" t="n">
        <v>1.38502976760373</v>
      </c>
      <c r="V713" s="0" t="n">
        <v>0.923467723822435</v>
      </c>
      <c r="W713" s="0" t="n">
        <v>0.923358015870492</v>
      </c>
      <c r="X713" s="0" t="n">
        <v>0.963790419439387</v>
      </c>
      <c r="Y713" s="0" t="n">
        <v>0.882176322064785</v>
      </c>
      <c r="Z713" s="0" t="n">
        <v>0.91612058029</v>
      </c>
      <c r="AA713" s="0" t="n">
        <v>0.11625712585</v>
      </c>
      <c r="AB713" s="0" t="n">
        <v>0.831703039083265</v>
      </c>
      <c r="AC713" s="0" t="n">
        <v>0.401073659384349</v>
      </c>
      <c r="AD713" s="0" t="n">
        <v>0.899192343149049</v>
      </c>
      <c r="AE713" s="0" t="n">
        <v>0.346907916636782</v>
      </c>
      <c r="AF713" s="0" t="n">
        <v>0.812220166092748</v>
      </c>
      <c r="AG713" s="0" t="n">
        <v>0.34428689345373</v>
      </c>
      <c r="AH713" s="0" t="s">
        <v>43</v>
      </c>
      <c r="AI713" s="0" t="n">
        <v>1</v>
      </c>
      <c r="AJ713" s="0" t="n">
        <v>1</v>
      </c>
      <c r="AK713" s="0" t="s">
        <v>40</v>
      </c>
      <c r="AL713" s="0" t="n">
        <v>1</v>
      </c>
      <c r="AM713" s="0" t="n">
        <v>1</v>
      </c>
    </row>
    <row r="714" customFormat="false" ht="12.75" hidden="false" customHeight="false" outlineLevel="0" collapsed="false">
      <c r="A714" s="0" t="n">
        <v>202103</v>
      </c>
      <c r="B714" s="0" t="n">
        <v>1.7727</v>
      </c>
      <c r="C714" s="0" t="n">
        <v>0.31257</v>
      </c>
      <c r="D714" s="0" t="n">
        <v>0</v>
      </c>
      <c r="E714" s="0" t="n">
        <v>-1.79999999981</v>
      </c>
      <c r="F714" s="0" t="n">
        <v>0</v>
      </c>
      <c r="G714" s="0" t="n">
        <v>0</v>
      </c>
      <c r="H714" s="0" t="n">
        <v>6</v>
      </c>
      <c r="I714" s="0" t="n">
        <v>5</v>
      </c>
      <c r="J714" s="0" t="n">
        <v>1133</v>
      </c>
      <c r="K714" s="0" t="n">
        <v>62</v>
      </c>
      <c r="L714" s="0" t="n">
        <v>1.7727</v>
      </c>
      <c r="M714" s="0" t="n">
        <v>0.31257</v>
      </c>
      <c r="N714" s="0" t="n">
        <v>3.60273647308</v>
      </c>
      <c r="O714" s="0" t="n">
        <v>5.86570978165</v>
      </c>
      <c r="P714" s="0" t="n">
        <v>1.69002216435275</v>
      </c>
      <c r="Q714" s="0" t="n">
        <v>1.12641336906848</v>
      </c>
      <c r="R714" s="0" t="n">
        <v>1.65536230031502</v>
      </c>
      <c r="S714" s="0" t="n">
        <v>1.04218544748057</v>
      </c>
      <c r="T714" s="0" t="n">
        <v>1.70745187294006</v>
      </c>
      <c r="U714" s="0" t="n">
        <v>1.10789191511015</v>
      </c>
      <c r="V714" s="0" t="n">
        <v>5.84691328201017</v>
      </c>
      <c r="W714" s="0" t="n">
        <v>5.11071487300143</v>
      </c>
      <c r="X714" s="0" t="n">
        <v>5.20179326493054</v>
      </c>
      <c r="Y714" s="0" t="n">
        <v>5.1214191945879</v>
      </c>
      <c r="Z714" s="0" t="n">
        <v>-1.83003647308</v>
      </c>
      <c r="AA714" s="0" t="n">
        <v>-5.55313978165</v>
      </c>
      <c r="AB714" s="0" t="n">
        <v>-1.91271430872725</v>
      </c>
      <c r="AC714" s="0" t="n">
        <v>-4.73929641258152</v>
      </c>
      <c r="AD714" s="0" t="n">
        <v>-1.94737417276498</v>
      </c>
      <c r="AE714" s="0" t="n">
        <v>-4.82352433416943</v>
      </c>
      <c r="AF714" s="0" t="n">
        <v>-1.89528460013994</v>
      </c>
      <c r="AG714" s="0" t="n">
        <v>-4.75781786653985</v>
      </c>
      <c r="AH714" s="0" t="s">
        <v>43</v>
      </c>
      <c r="AI714" s="0" t="n">
        <v>2</v>
      </c>
      <c r="AJ714" s="0" t="n">
        <v>0</v>
      </c>
      <c r="AK714" s="0" t="s">
        <v>41</v>
      </c>
      <c r="AL714" s="0" t="n">
        <v>1</v>
      </c>
      <c r="AM714" s="0" t="n">
        <v>0</v>
      </c>
    </row>
    <row r="715" customFormat="false" ht="12.75" hidden="false" customHeight="false" outlineLevel="0" collapsed="false">
      <c r="A715" s="0" t="n">
        <v>202103</v>
      </c>
      <c r="B715" s="0" t="n">
        <v>-1.7727</v>
      </c>
      <c r="C715" s="0" t="n">
        <v>-0.31257</v>
      </c>
      <c r="D715" s="0" t="n">
        <v>0</v>
      </c>
      <c r="E715" s="0" t="n">
        <v>-1.79999999981</v>
      </c>
      <c r="F715" s="0" t="n">
        <v>0</v>
      </c>
      <c r="G715" s="0" t="n">
        <v>0</v>
      </c>
      <c r="H715" s="0" t="n">
        <v>6</v>
      </c>
      <c r="I715" s="0" t="n">
        <v>8</v>
      </c>
      <c r="J715" s="0" t="n">
        <v>1136</v>
      </c>
      <c r="K715" s="0" t="n">
        <v>62</v>
      </c>
      <c r="L715" s="0" t="n">
        <v>-1.7727</v>
      </c>
      <c r="M715" s="0" t="n">
        <v>-0.31257</v>
      </c>
      <c r="N715" s="0" t="n">
        <v>1.85810768604</v>
      </c>
      <c r="O715" s="0" t="n">
        <v>2.11627030373</v>
      </c>
      <c r="P715" s="0" t="n">
        <v>-1.80437392000313</v>
      </c>
      <c r="Q715" s="0" t="n">
        <v>0.893772101888731</v>
      </c>
      <c r="R715" s="0" t="n">
        <v>-1.77239173002417</v>
      </c>
      <c r="S715" s="0" t="n">
        <v>0.769461070099412</v>
      </c>
      <c r="T715" s="0" t="n">
        <v>-1.82731727783505</v>
      </c>
      <c r="U715" s="0" t="n">
        <v>0.903194728791777</v>
      </c>
      <c r="V715" s="0" t="n">
        <v>4.36829825836451</v>
      </c>
      <c r="W715" s="0" t="n">
        <v>3.86112332982377</v>
      </c>
      <c r="X715" s="0" t="n">
        <v>3.8722630491529</v>
      </c>
      <c r="Y715" s="0" t="n">
        <v>3.87993679263788</v>
      </c>
      <c r="Z715" s="0" t="n">
        <v>-3.63080768604</v>
      </c>
      <c r="AA715" s="0" t="n">
        <v>-2.42884030373</v>
      </c>
      <c r="AB715" s="0" t="n">
        <v>-3.66248160604313</v>
      </c>
      <c r="AC715" s="0" t="n">
        <v>-1.22249820184127</v>
      </c>
      <c r="AD715" s="0" t="n">
        <v>-3.63049941606417</v>
      </c>
      <c r="AE715" s="0" t="n">
        <v>-1.34680923363059</v>
      </c>
      <c r="AF715" s="0" t="n">
        <v>-3.68542496387505</v>
      </c>
      <c r="AG715" s="0" t="n">
        <v>-1.21307557493822</v>
      </c>
      <c r="AH715" s="0" t="s">
        <v>43</v>
      </c>
      <c r="AI715" s="0" t="n">
        <v>2</v>
      </c>
      <c r="AJ715" s="0" t="n">
        <v>0</v>
      </c>
      <c r="AK715" s="0" t="s">
        <v>41</v>
      </c>
      <c r="AL715" s="0" t="n">
        <v>1</v>
      </c>
      <c r="AM715" s="0" t="n">
        <v>0</v>
      </c>
    </row>
    <row r="716" customFormat="false" ht="12.75" hidden="false" customHeight="false" outlineLevel="0" collapsed="false">
      <c r="A716" s="0" t="n">
        <v>202103</v>
      </c>
      <c r="B716" s="0" t="n">
        <v>1.7727</v>
      </c>
      <c r="C716" s="0" t="n">
        <v>-0.31257</v>
      </c>
      <c r="D716" s="0" t="n">
        <v>0</v>
      </c>
      <c r="E716" s="0" t="n">
        <v>-1.79999999981</v>
      </c>
      <c r="F716" s="0" t="n">
        <v>0</v>
      </c>
      <c r="G716" s="0" t="n">
        <v>0</v>
      </c>
      <c r="H716" s="0" t="n">
        <v>15</v>
      </c>
      <c r="I716" s="0" t="n">
        <v>7</v>
      </c>
      <c r="J716" s="0" t="n">
        <v>1207</v>
      </c>
      <c r="K716" s="0" t="n">
        <v>71</v>
      </c>
      <c r="L716" s="0" t="n">
        <v>1.7727</v>
      </c>
      <c r="M716" s="0" t="n">
        <v>-0.31257</v>
      </c>
      <c r="N716" s="0" t="n">
        <v>1.2683981657</v>
      </c>
      <c r="O716" s="0" t="n">
        <v>1.39802658558</v>
      </c>
      <c r="P716" s="0" t="n">
        <v>1.80437392000313</v>
      </c>
      <c r="Q716" s="0" t="n">
        <v>0.893772101888731</v>
      </c>
      <c r="R716" s="0" t="n">
        <v>1.77239173002417</v>
      </c>
      <c r="S716" s="0" t="n">
        <v>0.769461070099412</v>
      </c>
      <c r="T716" s="0" t="n">
        <v>1.82731727783505</v>
      </c>
      <c r="U716" s="0" t="n">
        <v>0.903194728791777</v>
      </c>
      <c r="V716" s="0" t="n">
        <v>1.78338470854617</v>
      </c>
      <c r="W716" s="0" t="n">
        <v>0.735895776264248</v>
      </c>
      <c r="X716" s="0" t="n">
        <v>0.805669982146261</v>
      </c>
      <c r="Y716" s="0" t="n">
        <v>0.746491219239928</v>
      </c>
      <c r="Z716" s="0" t="n">
        <v>0.5043018343</v>
      </c>
      <c r="AA716" s="0" t="n">
        <v>-1.71059658558</v>
      </c>
      <c r="AB716" s="0" t="n">
        <v>0.535975754303133</v>
      </c>
      <c r="AC716" s="0" t="n">
        <v>-0.504254483691269</v>
      </c>
      <c r="AD716" s="0" t="n">
        <v>0.503993564324168</v>
      </c>
      <c r="AE716" s="0" t="n">
        <v>-0.628565515480588</v>
      </c>
      <c r="AF716" s="0" t="n">
        <v>0.558919112135052</v>
      </c>
      <c r="AG716" s="0" t="n">
        <v>-0.494831856788223</v>
      </c>
      <c r="AH716" s="0" t="s">
        <v>43</v>
      </c>
      <c r="AI716" s="0" t="n">
        <v>1</v>
      </c>
      <c r="AJ716" s="0" t="n">
        <v>1</v>
      </c>
      <c r="AK716" s="0" t="s">
        <v>41</v>
      </c>
      <c r="AL716" s="0" t="n">
        <v>1</v>
      </c>
      <c r="AM716" s="0" t="n">
        <v>1</v>
      </c>
    </row>
    <row r="717" customFormat="false" ht="12.75" hidden="false" customHeight="false" outlineLevel="0" collapsed="false">
      <c r="A717" s="0" t="n">
        <v>202103</v>
      </c>
      <c r="B717" s="0" t="n">
        <v>1.7727</v>
      </c>
      <c r="C717" s="0" t="n">
        <v>0.31257</v>
      </c>
      <c r="D717" s="0" t="n">
        <v>0</v>
      </c>
      <c r="E717" s="0" t="n">
        <v>-1.79999999981</v>
      </c>
      <c r="F717" s="0" t="n">
        <v>0</v>
      </c>
      <c r="G717" s="0" t="n">
        <v>0</v>
      </c>
      <c r="H717" s="0" t="n">
        <v>5</v>
      </c>
      <c r="I717" s="0" t="n">
        <v>5</v>
      </c>
      <c r="J717" s="0" t="n">
        <v>1125</v>
      </c>
      <c r="K717" s="0" t="n">
        <v>61</v>
      </c>
      <c r="L717" s="0" t="n">
        <v>1.7727</v>
      </c>
      <c r="M717" s="0" t="n">
        <v>0.31257</v>
      </c>
      <c r="N717" s="0" t="n">
        <v>2.70389604568</v>
      </c>
      <c r="O717" s="0" t="n">
        <v>1.07046639919</v>
      </c>
      <c r="P717" s="0" t="n">
        <v>1.69002216435275</v>
      </c>
      <c r="Q717" s="0" t="n">
        <v>1.12641336906848</v>
      </c>
      <c r="R717" s="0" t="n">
        <v>1.65536230031502</v>
      </c>
      <c r="S717" s="0" t="n">
        <v>1.04218544748057</v>
      </c>
      <c r="T717" s="0" t="n">
        <v>1.70745187294006</v>
      </c>
      <c r="U717" s="0" t="n">
        <v>1.10789191511015</v>
      </c>
      <c r="V717" s="0" t="n">
        <v>1.20063859149839</v>
      </c>
      <c r="W717" s="0" t="n">
        <v>1.01541632381805</v>
      </c>
      <c r="X717" s="0" t="n">
        <v>1.04891507158526</v>
      </c>
      <c r="Y717" s="0" t="n">
        <v>0.99714675882203</v>
      </c>
      <c r="Z717" s="0" t="n">
        <v>-0.93119604568</v>
      </c>
      <c r="AA717" s="0" t="n">
        <v>-0.75789639919</v>
      </c>
      <c r="AB717" s="0" t="n">
        <v>-1.01387388132725</v>
      </c>
      <c r="AC717" s="0" t="n">
        <v>0.0559469698784816</v>
      </c>
      <c r="AD717" s="0" t="n">
        <v>-1.04853374536499</v>
      </c>
      <c r="AE717" s="0" t="n">
        <v>-0.0282809517094305</v>
      </c>
      <c r="AF717" s="0" t="n">
        <v>-0.996444172739943</v>
      </c>
      <c r="AG717" s="0" t="n">
        <v>0.037425515920154</v>
      </c>
      <c r="AH717" s="0" t="s">
        <v>43</v>
      </c>
      <c r="AI717" s="0" t="n">
        <v>1</v>
      </c>
      <c r="AJ717" s="0" t="n">
        <v>1</v>
      </c>
      <c r="AK717" s="0" t="s">
        <v>40</v>
      </c>
      <c r="AL717" s="0" t="n">
        <v>1</v>
      </c>
      <c r="AM717" s="0" t="n">
        <v>1</v>
      </c>
    </row>
    <row r="718" customFormat="false" ht="12.75" hidden="false" customHeight="false" outlineLevel="0" collapsed="false">
      <c r="A718" s="0" t="n">
        <v>202103</v>
      </c>
      <c r="B718" s="0" t="n">
        <v>1.7727</v>
      </c>
      <c r="C718" s="0" t="n">
        <v>-0.31257</v>
      </c>
      <c r="D718" s="0" t="n">
        <v>0</v>
      </c>
      <c r="E718" s="0" t="n">
        <v>-1.79999999981</v>
      </c>
      <c r="F718" s="0" t="n">
        <v>0</v>
      </c>
      <c r="G718" s="0" t="n">
        <v>0</v>
      </c>
      <c r="H718" s="0" t="n">
        <v>22</v>
      </c>
      <c r="I718" s="0" t="n">
        <v>7</v>
      </c>
      <c r="J718" s="0" t="n">
        <v>1263</v>
      </c>
      <c r="K718" s="0" t="n">
        <v>78</v>
      </c>
      <c r="L718" s="0" t="n">
        <v>1.7727</v>
      </c>
      <c r="M718" s="0" t="n">
        <v>-0.31257</v>
      </c>
      <c r="N718" s="0" t="n">
        <v>1.4666955471</v>
      </c>
      <c r="O718" s="0" t="n">
        <v>1.12258064747</v>
      </c>
      <c r="P718" s="0" t="n">
        <v>1.80437392000313</v>
      </c>
      <c r="Q718" s="0" t="n">
        <v>0.893772101888731</v>
      </c>
      <c r="R718" s="0" t="n">
        <v>1.77239173002417</v>
      </c>
      <c r="S718" s="0" t="n">
        <v>0.769461070099412</v>
      </c>
      <c r="T718" s="0" t="n">
        <v>1.82731727783505</v>
      </c>
      <c r="U718" s="0" t="n">
        <v>0.903194728791777</v>
      </c>
      <c r="V718" s="0" t="n">
        <v>1.4674113622731</v>
      </c>
      <c r="W718" s="0" t="n">
        <v>0.407897087581565</v>
      </c>
      <c r="X718" s="0" t="n">
        <v>0.467058446210738</v>
      </c>
      <c r="Y718" s="0" t="n">
        <v>0.422111613193279</v>
      </c>
      <c r="Z718" s="0" t="n">
        <v>0.3060044529</v>
      </c>
      <c r="AA718" s="0" t="n">
        <v>-1.43515064747</v>
      </c>
      <c r="AB718" s="0" t="n">
        <v>0.337678372903133</v>
      </c>
      <c r="AC718" s="0" t="n">
        <v>-0.228808545581269</v>
      </c>
      <c r="AD718" s="0" t="n">
        <v>0.305696182924168</v>
      </c>
      <c r="AE718" s="0" t="n">
        <v>-0.353119577370588</v>
      </c>
      <c r="AF718" s="0" t="n">
        <v>0.360621730735052</v>
      </c>
      <c r="AG718" s="0" t="n">
        <v>-0.219385918678223</v>
      </c>
      <c r="AH718" s="0" t="s">
        <v>43</v>
      </c>
      <c r="AI718" s="0" t="n">
        <v>1</v>
      </c>
      <c r="AJ718" s="0" t="n">
        <v>2</v>
      </c>
      <c r="AK718" s="0" t="s">
        <v>40</v>
      </c>
      <c r="AL718" s="0" t="n">
        <v>1</v>
      </c>
      <c r="AM718" s="0" t="n">
        <v>1</v>
      </c>
    </row>
    <row r="719" customFormat="false" ht="12.75" hidden="false" customHeight="false" outlineLevel="0" collapsed="false">
      <c r="A719" s="0" t="n">
        <v>202103</v>
      </c>
      <c r="B719" s="0" t="n">
        <v>1.3789</v>
      </c>
      <c r="C719" s="0" t="n">
        <v>1.157</v>
      </c>
      <c r="D719" s="0" t="n">
        <v>0</v>
      </c>
      <c r="E719" s="0" t="n">
        <v>-1.79999999981</v>
      </c>
      <c r="F719" s="0" t="n">
        <v>0</v>
      </c>
      <c r="G719" s="0" t="n">
        <v>0</v>
      </c>
      <c r="H719" s="0" t="n">
        <v>1</v>
      </c>
      <c r="I719" s="0" t="n">
        <v>1</v>
      </c>
      <c r="J719" s="0" t="n">
        <v>1089</v>
      </c>
      <c r="K719" s="0" t="n">
        <v>57</v>
      </c>
      <c r="L719" s="0" t="n">
        <v>1.3789</v>
      </c>
      <c r="M719" s="0" t="n">
        <v>1.157</v>
      </c>
      <c r="N719" s="0" t="n">
        <v>2.25476622581</v>
      </c>
      <c r="O719" s="0" t="n">
        <v>2.1266283989</v>
      </c>
      <c r="P719" s="0" t="n">
        <v>1.46331754120674</v>
      </c>
      <c r="Q719" s="0" t="n">
        <v>1.44181653353435</v>
      </c>
      <c r="R719" s="0" t="n">
        <v>1.39582823714095</v>
      </c>
      <c r="S719" s="0" t="n">
        <v>1.38765079078678</v>
      </c>
      <c r="T719" s="0" t="n">
        <v>1.48280041419725</v>
      </c>
      <c r="U719" s="0" t="n">
        <v>1.38502976760373</v>
      </c>
      <c r="V719" s="0" t="n">
        <v>1.30664489340755</v>
      </c>
      <c r="W719" s="0" t="n">
        <v>1.04659367058368</v>
      </c>
      <c r="X719" s="0" t="n">
        <v>1.13307650830452</v>
      </c>
      <c r="Y719" s="0" t="n">
        <v>1.0704670682648</v>
      </c>
      <c r="Z719" s="0" t="n">
        <v>-0.87586622581</v>
      </c>
      <c r="AA719" s="0" t="n">
        <v>-0.9696283989</v>
      </c>
      <c r="AB719" s="0" t="n">
        <v>-0.791448684603265</v>
      </c>
      <c r="AC719" s="0" t="n">
        <v>-0.684811865365651</v>
      </c>
      <c r="AD719" s="0" t="n">
        <v>-0.858937988669049</v>
      </c>
      <c r="AE719" s="0" t="n">
        <v>-0.738977608113218</v>
      </c>
      <c r="AF719" s="0" t="n">
        <v>-0.771965811612748</v>
      </c>
      <c r="AG719" s="0" t="n">
        <v>-0.74159863129627</v>
      </c>
      <c r="AH719" s="0" t="s">
        <v>43</v>
      </c>
      <c r="AI719" s="0" t="n">
        <v>1</v>
      </c>
      <c r="AJ719" s="0" t="n">
        <v>1</v>
      </c>
      <c r="AK719" s="0" t="s">
        <v>40</v>
      </c>
      <c r="AL719" s="0" t="n">
        <v>1</v>
      </c>
      <c r="AM719" s="0" t="n">
        <v>1</v>
      </c>
    </row>
    <row r="720" customFormat="false" ht="12.75" hidden="false" customHeight="false" outlineLevel="0" collapsed="false">
      <c r="A720" s="0" t="n">
        <v>202103</v>
      </c>
      <c r="B720" s="0" t="n">
        <v>1.3789</v>
      </c>
      <c r="C720" s="0" t="n">
        <v>1.157</v>
      </c>
      <c r="D720" s="0" t="n">
        <v>0</v>
      </c>
      <c r="E720" s="0" t="n">
        <v>-1.79999999981</v>
      </c>
      <c r="F720" s="0" t="n">
        <v>0</v>
      </c>
      <c r="G720" s="0" t="n">
        <v>0</v>
      </c>
      <c r="H720" s="0" t="n">
        <v>15</v>
      </c>
      <c r="I720" s="0" t="n">
        <v>1</v>
      </c>
      <c r="J720" s="0" t="n">
        <v>1201</v>
      </c>
      <c r="K720" s="0" t="n">
        <v>71</v>
      </c>
      <c r="L720" s="0" t="n">
        <v>1.3789</v>
      </c>
      <c r="M720" s="0" t="n">
        <v>1.157</v>
      </c>
      <c r="N720" s="0" t="n">
        <v>0.606350123882</v>
      </c>
      <c r="O720" s="0" t="n">
        <v>1.86658263206</v>
      </c>
      <c r="P720" s="0" t="n">
        <v>1.46331754120674</v>
      </c>
      <c r="Q720" s="0" t="n">
        <v>1.44181653353435</v>
      </c>
      <c r="R720" s="0" t="n">
        <v>1.39582823714095</v>
      </c>
      <c r="S720" s="0" t="n">
        <v>1.38765079078678</v>
      </c>
      <c r="T720" s="0" t="n">
        <v>1.48280041419725</v>
      </c>
      <c r="U720" s="0" t="n">
        <v>1.38502976760373</v>
      </c>
      <c r="V720" s="0" t="n">
        <v>1.04897131648636</v>
      </c>
      <c r="W720" s="0" t="n">
        <v>0.956461913937471</v>
      </c>
      <c r="X720" s="0" t="n">
        <v>0.923391249633799</v>
      </c>
      <c r="Y720" s="0" t="n">
        <v>1.00002913590541</v>
      </c>
      <c r="Z720" s="0" t="n">
        <v>0.772549876118</v>
      </c>
      <c r="AA720" s="0" t="n">
        <v>-0.70958263206</v>
      </c>
      <c r="AB720" s="0" t="n">
        <v>0.856967417324735</v>
      </c>
      <c r="AC720" s="0" t="n">
        <v>-0.424766098525651</v>
      </c>
      <c r="AD720" s="0" t="n">
        <v>0.789478113258952</v>
      </c>
      <c r="AE720" s="0" t="n">
        <v>-0.478931841273218</v>
      </c>
      <c r="AF720" s="0" t="n">
        <v>0.876450290315252</v>
      </c>
      <c r="AG720" s="0" t="n">
        <v>-0.481552864456271</v>
      </c>
      <c r="AH720" s="0" t="s">
        <v>43</v>
      </c>
      <c r="AI720" s="0" t="n">
        <v>1</v>
      </c>
      <c r="AJ720" s="0" t="n">
        <v>1</v>
      </c>
      <c r="AK720" s="0" t="s">
        <v>41</v>
      </c>
      <c r="AL720" s="0" t="n">
        <v>1</v>
      </c>
      <c r="AM720" s="0" t="n">
        <v>1</v>
      </c>
    </row>
    <row r="721" customFormat="false" ht="12.75" hidden="false" customHeight="false" outlineLevel="0" collapsed="false">
      <c r="A721" s="0" t="n">
        <v>202103</v>
      </c>
      <c r="B721" s="0" t="n">
        <v>1.7727</v>
      </c>
      <c r="C721" s="0" t="n">
        <v>-0.31257</v>
      </c>
      <c r="D721" s="0" t="n">
        <v>0</v>
      </c>
      <c r="E721" s="0" t="n">
        <v>-1.79999999981</v>
      </c>
      <c r="F721" s="0" t="n">
        <v>0</v>
      </c>
      <c r="G721" s="0" t="n">
        <v>0</v>
      </c>
      <c r="H721" s="0" t="n">
        <v>9</v>
      </c>
      <c r="I721" s="0" t="n">
        <v>7</v>
      </c>
      <c r="J721" s="0" t="n">
        <v>1159</v>
      </c>
      <c r="K721" s="0" t="n">
        <v>65</v>
      </c>
      <c r="L721" s="0" t="n">
        <v>1.7727</v>
      </c>
      <c r="M721" s="0" t="n">
        <v>-0.31257</v>
      </c>
      <c r="N721" s="0" t="n">
        <v>-0.938675999641</v>
      </c>
      <c r="O721" s="0" t="n">
        <v>1.51330888271</v>
      </c>
      <c r="P721" s="0" t="n">
        <v>1.80437392000313</v>
      </c>
      <c r="Q721" s="0" t="n">
        <v>0.893772101888731</v>
      </c>
      <c r="R721" s="0" t="n">
        <v>1.77239173002417</v>
      </c>
      <c r="S721" s="0" t="n">
        <v>0.769461070099412</v>
      </c>
      <c r="T721" s="0" t="n">
        <v>1.82731727783505</v>
      </c>
      <c r="U721" s="0" t="n">
        <v>0.903194728791777</v>
      </c>
      <c r="V721" s="0" t="n">
        <v>3.26885201649685</v>
      </c>
      <c r="W721" s="0" t="n">
        <v>2.81214307680994</v>
      </c>
      <c r="X721" s="0" t="n">
        <v>2.8112626706086</v>
      </c>
      <c r="Y721" s="0" t="n">
        <v>2.83248267282504</v>
      </c>
      <c r="Z721" s="0" t="n">
        <v>2.711375999641</v>
      </c>
      <c r="AA721" s="0" t="n">
        <v>-1.82587888271</v>
      </c>
      <c r="AB721" s="0" t="n">
        <v>2.74304991964413</v>
      </c>
      <c r="AC721" s="0" t="n">
        <v>-0.619536780821269</v>
      </c>
      <c r="AD721" s="0" t="n">
        <v>2.71106772966517</v>
      </c>
      <c r="AE721" s="0" t="n">
        <v>-0.743847812610588</v>
      </c>
      <c r="AF721" s="0" t="n">
        <v>2.76599327747605</v>
      </c>
      <c r="AG721" s="0" t="n">
        <v>-0.610114153918223</v>
      </c>
      <c r="AH721" s="0" t="s">
        <v>43</v>
      </c>
      <c r="AI721" s="0" t="n">
        <v>2</v>
      </c>
      <c r="AJ721" s="0" t="n">
        <v>2</v>
      </c>
      <c r="AK721" s="0" t="s">
        <v>41</v>
      </c>
      <c r="AL721" s="0" t="n">
        <v>1</v>
      </c>
      <c r="AM721" s="0" t="n">
        <v>1</v>
      </c>
    </row>
    <row r="722" customFormat="false" ht="12.75" hidden="false" customHeight="false" outlineLevel="0" collapsed="false">
      <c r="A722" s="0" t="n">
        <v>202103</v>
      </c>
      <c r="B722" s="0" t="n">
        <v>1.7727</v>
      </c>
      <c r="C722" s="0" t="n">
        <v>-0.31257</v>
      </c>
      <c r="D722" s="0" t="n">
        <v>0</v>
      </c>
      <c r="E722" s="0" t="n">
        <v>-1.79999999981</v>
      </c>
      <c r="F722" s="0" t="n">
        <v>0</v>
      </c>
      <c r="G722" s="0" t="n">
        <v>0</v>
      </c>
      <c r="H722" s="0" t="n">
        <v>4</v>
      </c>
      <c r="I722" s="0" t="n">
        <v>7</v>
      </c>
      <c r="J722" s="0" t="n">
        <v>1119</v>
      </c>
      <c r="K722" s="0" t="n">
        <v>60</v>
      </c>
      <c r="L722" s="0" t="n">
        <v>1.7727</v>
      </c>
      <c r="M722" s="0" t="n">
        <v>-0.31257</v>
      </c>
      <c r="N722" s="0" t="n">
        <v>1.79998159409</v>
      </c>
      <c r="O722" s="0" t="n">
        <v>2.28879070282</v>
      </c>
      <c r="P722" s="0" t="n">
        <v>1.80437392000313</v>
      </c>
      <c r="Q722" s="0" t="n">
        <v>0.893772101888731</v>
      </c>
      <c r="R722" s="0" t="n">
        <v>1.77239173002417</v>
      </c>
      <c r="S722" s="0" t="n">
        <v>0.769461070099412</v>
      </c>
      <c r="T722" s="0" t="n">
        <v>1.82731727783505</v>
      </c>
      <c r="U722" s="0" t="n">
        <v>0.903194728791777</v>
      </c>
      <c r="V722" s="0" t="n">
        <v>2.60150375582129</v>
      </c>
      <c r="W722" s="0" t="n">
        <v>1.39502551570613</v>
      </c>
      <c r="X722" s="0" t="n">
        <v>1.51958011748708</v>
      </c>
      <c r="Y722" s="0" t="n">
        <v>1.38586559335638</v>
      </c>
      <c r="Z722" s="0" t="n">
        <v>-0.02728159409</v>
      </c>
      <c r="AA722" s="0" t="n">
        <v>-2.60136070282</v>
      </c>
      <c r="AB722" s="0" t="n">
        <v>0.0043923259131331</v>
      </c>
      <c r="AC722" s="0" t="n">
        <v>-1.39501860093127</v>
      </c>
      <c r="AD722" s="0" t="n">
        <v>-0.0275898640658319</v>
      </c>
      <c r="AE722" s="0" t="n">
        <v>-1.51932963272059</v>
      </c>
      <c r="AF722" s="0" t="n">
        <v>0.0273356837450518</v>
      </c>
      <c r="AG722" s="0" t="n">
        <v>-1.38559597402822</v>
      </c>
      <c r="AH722" s="0" t="s">
        <v>43</v>
      </c>
      <c r="AI722" s="0" t="n">
        <v>2</v>
      </c>
      <c r="AJ722" s="0" t="n">
        <v>2</v>
      </c>
      <c r="AK722" s="0" t="s">
        <v>41</v>
      </c>
      <c r="AL722" s="0" t="n">
        <v>1</v>
      </c>
      <c r="AM722" s="0" t="n">
        <v>1</v>
      </c>
    </row>
    <row r="723" customFormat="false" ht="12.75" hidden="false" customHeight="false" outlineLevel="0" collapsed="false">
      <c r="A723" s="0" t="n">
        <v>202103</v>
      </c>
      <c r="B723" s="0" t="n">
        <v>1.3789</v>
      </c>
      <c r="C723" s="0" t="n">
        <v>-1.157</v>
      </c>
      <c r="D723" s="0" t="n">
        <v>0</v>
      </c>
      <c r="E723" s="0" t="n">
        <v>-1.79999999981</v>
      </c>
      <c r="F723" s="0" t="n">
        <v>0</v>
      </c>
      <c r="G723" s="0" t="n">
        <v>0</v>
      </c>
      <c r="H723" s="0" t="n">
        <v>18</v>
      </c>
      <c r="I723" s="0" t="n">
        <v>3</v>
      </c>
      <c r="J723" s="0" t="n">
        <v>1227</v>
      </c>
      <c r="K723" s="0" t="n">
        <v>74</v>
      </c>
      <c r="L723" s="0" t="n">
        <v>1.3789</v>
      </c>
      <c r="M723" s="0" t="n">
        <v>-1.157</v>
      </c>
      <c r="N723" s="0" t="n">
        <v>3.04309391975</v>
      </c>
      <c r="O723" s="0" t="n">
        <v>-0.445312559605</v>
      </c>
      <c r="P723" s="0" t="n">
        <v>1.91565258489683</v>
      </c>
      <c r="Q723" s="0" t="n">
        <v>0.521536716234508</v>
      </c>
      <c r="R723" s="0" t="n">
        <v>1.85759161662956</v>
      </c>
      <c r="S723" s="0" t="n">
        <v>0.324358462040876</v>
      </c>
      <c r="T723" s="0" t="n">
        <v>1.95798261112412</v>
      </c>
      <c r="U723" s="0" t="n">
        <v>0.574028611106398</v>
      </c>
      <c r="V723" s="0" t="n">
        <v>1.80998354007678</v>
      </c>
      <c r="W723" s="0" t="n">
        <v>1.48523448846533</v>
      </c>
      <c r="X723" s="0" t="n">
        <v>1.41343878263803</v>
      </c>
      <c r="Y723" s="0" t="n">
        <v>1.48879917195539</v>
      </c>
      <c r="Z723" s="0" t="n">
        <v>-1.66419391975</v>
      </c>
      <c r="AA723" s="0" t="n">
        <v>-0.711687440395</v>
      </c>
      <c r="AB723" s="0" t="n">
        <v>-1.12744133485317</v>
      </c>
      <c r="AC723" s="0" t="n">
        <v>0.966849275839508</v>
      </c>
      <c r="AD723" s="0" t="n">
        <v>-1.18550230312044</v>
      </c>
      <c r="AE723" s="0" t="n">
        <v>0.769671021645876</v>
      </c>
      <c r="AF723" s="0" t="n">
        <v>-1.08511130862588</v>
      </c>
      <c r="AG723" s="0" t="n">
        <v>1.0193411707114</v>
      </c>
      <c r="AH723" s="0" t="s">
        <v>43</v>
      </c>
      <c r="AI723" s="0" t="n">
        <v>2</v>
      </c>
      <c r="AJ723" s="0" t="n">
        <v>2</v>
      </c>
      <c r="AK723" s="0" t="s">
        <v>41</v>
      </c>
      <c r="AL723" s="0" t="n">
        <v>1</v>
      </c>
      <c r="AM723" s="0" t="n">
        <v>1</v>
      </c>
    </row>
    <row r="724" customFormat="false" ht="12.75" hidden="false" customHeight="false" outlineLevel="0" collapsed="false">
      <c r="A724" s="0" t="n">
        <v>202103</v>
      </c>
      <c r="B724" s="0" t="n">
        <v>1.3789</v>
      </c>
      <c r="C724" s="0" t="n">
        <v>-1.157</v>
      </c>
      <c r="D724" s="0" t="n">
        <v>0</v>
      </c>
      <c r="E724" s="0" t="n">
        <v>-1.79999999981</v>
      </c>
      <c r="F724" s="0" t="n">
        <v>0</v>
      </c>
      <c r="G724" s="0" t="n">
        <v>0</v>
      </c>
      <c r="H724" s="0" t="n">
        <v>11</v>
      </c>
      <c r="I724" s="0" t="n">
        <v>3</v>
      </c>
      <c r="J724" s="0" t="n">
        <v>1171</v>
      </c>
      <c r="K724" s="0" t="n">
        <v>67</v>
      </c>
      <c r="L724" s="0" t="n">
        <v>1.3789</v>
      </c>
      <c r="M724" s="0" t="n">
        <v>-1.157</v>
      </c>
      <c r="N724" s="0" t="n">
        <v>2.28706502914</v>
      </c>
      <c r="O724" s="0" t="n">
        <v>-2.06607460976</v>
      </c>
      <c r="P724" s="0" t="n">
        <v>1.91565258489683</v>
      </c>
      <c r="Q724" s="0" t="n">
        <v>0.521536716234508</v>
      </c>
      <c r="R724" s="0" t="n">
        <v>1.85759161662956</v>
      </c>
      <c r="S724" s="0" t="n">
        <v>0.324358462040876</v>
      </c>
      <c r="T724" s="0" t="n">
        <v>1.95798261112412</v>
      </c>
      <c r="U724" s="0" t="n">
        <v>0.574028611106398</v>
      </c>
      <c r="V724" s="0" t="n">
        <v>1.28498263266986</v>
      </c>
      <c r="W724" s="0" t="n">
        <v>2.61413075001113</v>
      </c>
      <c r="X724" s="0" t="n">
        <v>2.4287069981397</v>
      </c>
      <c r="Y724" s="0" t="n">
        <v>2.66053382889154</v>
      </c>
      <c r="Z724" s="0" t="n">
        <v>-0.90816502914</v>
      </c>
      <c r="AA724" s="0" t="n">
        <v>0.90907460976</v>
      </c>
      <c r="AB724" s="0" t="n">
        <v>-0.371412444243166</v>
      </c>
      <c r="AC724" s="0" t="n">
        <v>2.58761132599451</v>
      </c>
      <c r="AD724" s="0" t="n">
        <v>-0.429473412510445</v>
      </c>
      <c r="AE724" s="0" t="n">
        <v>2.39043307180088</v>
      </c>
      <c r="AF724" s="0" t="n">
        <v>-0.329082418015876</v>
      </c>
      <c r="AG724" s="0" t="n">
        <v>2.6401032208664</v>
      </c>
      <c r="AH724" s="0" t="s">
        <v>43</v>
      </c>
      <c r="AI724" s="0" t="n">
        <v>1</v>
      </c>
      <c r="AJ724" s="0" t="n">
        <v>2</v>
      </c>
      <c r="AK724" s="0" t="s">
        <v>40</v>
      </c>
      <c r="AL724" s="0" t="n">
        <v>1</v>
      </c>
      <c r="AM724" s="0" t="n">
        <v>1</v>
      </c>
    </row>
    <row r="725" customFormat="false" ht="12.75" hidden="false" customHeight="false" outlineLevel="0" collapsed="false">
      <c r="A725" s="0" t="n">
        <v>202103</v>
      </c>
      <c r="B725" s="0" t="n">
        <v>1.7727</v>
      </c>
      <c r="C725" s="0" t="n">
        <v>0.31257</v>
      </c>
      <c r="D725" s="0" t="n">
        <v>0</v>
      </c>
      <c r="E725" s="0" t="n">
        <v>-1.79999999981</v>
      </c>
      <c r="F725" s="0" t="n">
        <v>0</v>
      </c>
      <c r="G725" s="0" t="n">
        <v>0</v>
      </c>
      <c r="H725" s="0" t="n">
        <v>20</v>
      </c>
      <c r="I725" s="0" t="n">
        <v>5</v>
      </c>
      <c r="J725" s="0" t="n">
        <v>1245</v>
      </c>
      <c r="K725" s="0" t="n">
        <v>76</v>
      </c>
      <c r="L725" s="0" t="n">
        <v>1.7727</v>
      </c>
      <c r="M725" s="0" t="n">
        <v>0.31257</v>
      </c>
      <c r="N725" s="0" t="n">
        <v>-2.54648518562</v>
      </c>
      <c r="O725" s="0" t="n">
        <v>1.62406206131</v>
      </c>
      <c r="P725" s="0" t="n">
        <v>1.69002216435275</v>
      </c>
      <c r="Q725" s="0" t="n">
        <v>1.12641336906848</v>
      </c>
      <c r="R725" s="0" t="n">
        <v>1.65536230031502</v>
      </c>
      <c r="S725" s="0" t="n">
        <v>1.04218544748057</v>
      </c>
      <c r="T725" s="0" t="n">
        <v>1.70745187294006</v>
      </c>
      <c r="U725" s="0" t="n">
        <v>1.10789191511015</v>
      </c>
      <c r="V725" s="0" t="n">
        <v>4.51390873795189</v>
      </c>
      <c r="W725" s="0" t="n">
        <v>4.2656357963688</v>
      </c>
      <c r="X725" s="0" t="n">
        <v>4.24194562539173</v>
      </c>
      <c r="Y725" s="0" t="n">
        <v>4.28513851794998</v>
      </c>
      <c r="Z725" s="0" t="n">
        <v>4.31918518562</v>
      </c>
      <c r="AA725" s="0" t="n">
        <v>-1.31149206131</v>
      </c>
      <c r="AB725" s="0" t="n">
        <v>4.23650734997275</v>
      </c>
      <c r="AC725" s="0" t="n">
        <v>-0.497648692241518</v>
      </c>
      <c r="AD725" s="0" t="n">
        <v>4.20184748593502</v>
      </c>
      <c r="AE725" s="0" t="n">
        <v>-0.581876613829431</v>
      </c>
      <c r="AF725" s="0" t="n">
        <v>4.25393705856006</v>
      </c>
      <c r="AG725" s="0" t="n">
        <v>-0.516170146199846</v>
      </c>
      <c r="AH725" s="0" t="s">
        <v>43</v>
      </c>
      <c r="AI725" s="0" t="n">
        <v>2</v>
      </c>
      <c r="AJ725" s="0" t="n">
        <v>0</v>
      </c>
      <c r="AK725" s="0" t="s">
        <v>40</v>
      </c>
      <c r="AL725" s="0" t="n">
        <v>1</v>
      </c>
      <c r="AM725" s="0" t="n">
        <v>0</v>
      </c>
    </row>
    <row r="726" customFormat="false" ht="12.75" hidden="false" customHeight="false" outlineLevel="0" collapsed="false">
      <c r="A726" s="0" t="n">
        <v>202103</v>
      </c>
      <c r="B726" s="0" t="n">
        <v>1.3789</v>
      </c>
      <c r="C726" s="0" t="n">
        <v>1.157</v>
      </c>
      <c r="D726" s="0" t="n">
        <v>0</v>
      </c>
      <c r="E726" s="0" t="n">
        <v>-1.79999999981</v>
      </c>
      <c r="F726" s="0" t="n">
        <v>0</v>
      </c>
      <c r="G726" s="0" t="n">
        <v>0</v>
      </c>
      <c r="H726" s="0" t="n">
        <v>24</v>
      </c>
      <c r="I726" s="0" t="n">
        <v>1</v>
      </c>
      <c r="J726" s="0" t="n">
        <v>1273</v>
      </c>
      <c r="K726" s="0" t="n">
        <v>80</v>
      </c>
      <c r="L726" s="0" t="n">
        <v>1.3789</v>
      </c>
      <c r="M726" s="0" t="n">
        <v>1.157</v>
      </c>
      <c r="N726" s="0" t="n">
        <v>0.558126270771</v>
      </c>
      <c r="O726" s="0" t="n">
        <v>0.276579231024</v>
      </c>
      <c r="P726" s="0" t="n">
        <v>1.46331754120674</v>
      </c>
      <c r="Q726" s="0" t="n">
        <v>1.44181653353435</v>
      </c>
      <c r="R726" s="0" t="n">
        <v>1.39582823714095</v>
      </c>
      <c r="S726" s="0" t="n">
        <v>1.38765079078678</v>
      </c>
      <c r="T726" s="0" t="n">
        <v>1.48280041419725</v>
      </c>
      <c r="U726" s="0" t="n">
        <v>1.38502976760373</v>
      </c>
      <c r="V726" s="0" t="n">
        <v>1.20366533764031</v>
      </c>
      <c r="W726" s="0" t="n">
        <v>1.47551658995575</v>
      </c>
      <c r="X726" s="0" t="n">
        <v>1.39148287642133</v>
      </c>
      <c r="Y726" s="0" t="n">
        <v>1.44349744148196</v>
      </c>
      <c r="Z726" s="0" t="n">
        <v>0.820773729229</v>
      </c>
      <c r="AA726" s="0" t="n">
        <v>0.880420768976</v>
      </c>
      <c r="AB726" s="0" t="n">
        <v>0.905191270435735</v>
      </c>
      <c r="AC726" s="0" t="n">
        <v>1.16523730251035</v>
      </c>
      <c r="AD726" s="0" t="n">
        <v>0.837701966369952</v>
      </c>
      <c r="AE726" s="0" t="n">
        <v>1.11107155976278</v>
      </c>
      <c r="AF726" s="0" t="n">
        <v>0.924674143426252</v>
      </c>
      <c r="AG726" s="0" t="n">
        <v>1.10845053657973</v>
      </c>
      <c r="AH726" s="0" t="s">
        <v>43</v>
      </c>
      <c r="AI726" s="0" t="n">
        <v>1</v>
      </c>
      <c r="AJ726" s="0" t="n">
        <v>1</v>
      </c>
      <c r="AK726" s="0" t="s">
        <v>41</v>
      </c>
      <c r="AL726" s="0" t="n">
        <v>1</v>
      </c>
      <c r="AM726" s="0" t="n">
        <v>1</v>
      </c>
    </row>
    <row r="727" customFormat="false" ht="12.75" hidden="false" customHeight="false" outlineLevel="0" collapsed="false">
      <c r="A727" s="0" t="n">
        <v>202103</v>
      </c>
      <c r="B727" s="0" t="n">
        <v>-1.3789</v>
      </c>
      <c r="C727" s="0" t="n">
        <v>-1.157</v>
      </c>
      <c r="D727" s="0" t="n">
        <v>0</v>
      </c>
      <c r="E727" s="0" t="n">
        <v>-1.79999999981</v>
      </c>
      <c r="F727" s="0" t="n">
        <v>0</v>
      </c>
      <c r="G727" s="0" t="n">
        <v>0</v>
      </c>
      <c r="H727" s="0" t="n">
        <v>7</v>
      </c>
      <c r="I727" s="0" t="n">
        <v>4</v>
      </c>
      <c r="J727" s="0" t="n">
        <v>1140</v>
      </c>
      <c r="K727" s="0" t="n">
        <v>63</v>
      </c>
      <c r="L727" s="0" t="n">
        <v>-1.3789</v>
      </c>
      <c r="M727" s="0" t="n">
        <v>-1.157</v>
      </c>
      <c r="N727" s="0" t="n">
        <v>-1.82455301285</v>
      </c>
      <c r="O727" s="0" t="n">
        <v>0.894935071468</v>
      </c>
      <c r="P727" s="0" t="n">
        <v>-1.91565258489683</v>
      </c>
      <c r="Q727" s="0" t="n">
        <v>0.521536716234508</v>
      </c>
      <c r="R727" s="0" t="n">
        <v>-1.85759161662956</v>
      </c>
      <c r="S727" s="0" t="n">
        <v>0.324358462040876</v>
      </c>
      <c r="T727" s="0" t="n">
        <v>-1.95798261112412</v>
      </c>
      <c r="U727" s="0" t="n">
        <v>0.574028611106398</v>
      </c>
      <c r="V727" s="0" t="n">
        <v>2.0997724032339</v>
      </c>
      <c r="W727" s="0" t="n">
        <v>0.384350704068815</v>
      </c>
      <c r="X727" s="0" t="n">
        <v>0.57153234078664</v>
      </c>
      <c r="Y727" s="0" t="n">
        <v>0.347540521374712</v>
      </c>
      <c r="Z727" s="0" t="n">
        <v>0.44565301285</v>
      </c>
      <c r="AA727" s="0" t="n">
        <v>-2.051935071468</v>
      </c>
      <c r="AB727" s="0" t="n">
        <v>-0.0910995720468337</v>
      </c>
      <c r="AC727" s="0" t="n">
        <v>-0.373398355233492</v>
      </c>
      <c r="AD727" s="0" t="n">
        <v>-0.0330386037795551</v>
      </c>
      <c r="AE727" s="0" t="n">
        <v>-0.570576609427124</v>
      </c>
      <c r="AF727" s="0" t="n">
        <v>-0.133429598274124</v>
      </c>
      <c r="AG727" s="0" t="n">
        <v>-0.320906460361602</v>
      </c>
      <c r="AH727" s="0" t="s">
        <v>43</v>
      </c>
      <c r="AI727" s="0" t="n">
        <v>1</v>
      </c>
      <c r="AJ727" s="0" t="n">
        <v>0</v>
      </c>
      <c r="AK727" s="0" t="s">
        <v>40</v>
      </c>
      <c r="AL727" s="0" t="n">
        <v>1</v>
      </c>
      <c r="AM727" s="0" t="n">
        <v>0</v>
      </c>
    </row>
    <row r="728" customFormat="false" ht="12.75" hidden="false" customHeight="false" outlineLevel="0" collapsed="false">
      <c r="A728" s="0" t="n">
        <v>202103</v>
      </c>
      <c r="B728" s="0" t="n">
        <v>1.3789</v>
      </c>
      <c r="C728" s="0" t="n">
        <v>1.157</v>
      </c>
      <c r="D728" s="0" t="n">
        <v>0</v>
      </c>
      <c r="E728" s="0" t="n">
        <v>-1.79999999981</v>
      </c>
      <c r="F728" s="0" t="n">
        <v>0</v>
      </c>
      <c r="G728" s="0" t="n">
        <v>0</v>
      </c>
      <c r="H728" s="0" t="n">
        <v>25</v>
      </c>
      <c r="I728" s="0" t="n">
        <v>1</v>
      </c>
      <c r="J728" s="0" t="n">
        <v>1281</v>
      </c>
      <c r="K728" s="0" t="n">
        <v>81</v>
      </c>
      <c r="L728" s="0" t="n">
        <v>1.3789</v>
      </c>
      <c r="M728" s="0" t="n">
        <v>1.157</v>
      </c>
      <c r="N728" s="0" t="n">
        <v>2.52917432785</v>
      </c>
      <c r="O728" s="0" t="n">
        <v>1.85165560246</v>
      </c>
      <c r="P728" s="0" t="n">
        <v>1.46331754120674</v>
      </c>
      <c r="Q728" s="0" t="n">
        <v>1.44181653353435</v>
      </c>
      <c r="R728" s="0" t="n">
        <v>1.39582823714095</v>
      </c>
      <c r="S728" s="0" t="n">
        <v>1.38765079078678</v>
      </c>
      <c r="T728" s="0" t="n">
        <v>1.48280041419725</v>
      </c>
      <c r="U728" s="0" t="n">
        <v>1.38502976760373</v>
      </c>
      <c r="V728" s="0" t="n">
        <v>1.34375497593119</v>
      </c>
      <c r="W728" s="0" t="n">
        <v>1.14193640455647</v>
      </c>
      <c r="X728" s="0" t="n">
        <v>1.22465253299921</v>
      </c>
      <c r="Y728" s="0" t="n">
        <v>1.14570416640958</v>
      </c>
      <c r="Z728" s="0" t="n">
        <v>-1.15027432785</v>
      </c>
      <c r="AA728" s="0" t="n">
        <v>-0.69465560246</v>
      </c>
      <c r="AB728" s="0" t="n">
        <v>-1.06585678664326</v>
      </c>
      <c r="AC728" s="0" t="n">
        <v>-0.409839068925651</v>
      </c>
      <c r="AD728" s="0" t="n">
        <v>-1.13334609070905</v>
      </c>
      <c r="AE728" s="0" t="n">
        <v>-0.464004811673218</v>
      </c>
      <c r="AF728" s="0" t="n">
        <v>-1.04637391365275</v>
      </c>
      <c r="AG728" s="0" t="n">
        <v>-0.46662583485627</v>
      </c>
      <c r="AH728" s="0" t="s">
        <v>43</v>
      </c>
      <c r="AI728" s="0" t="n">
        <v>1</v>
      </c>
      <c r="AJ728" s="0" t="n">
        <v>1</v>
      </c>
      <c r="AK728" s="0" t="s">
        <v>41</v>
      </c>
      <c r="AL728" s="0" t="n">
        <v>1</v>
      </c>
      <c r="AM728" s="0" t="n">
        <v>1</v>
      </c>
    </row>
    <row r="729" customFormat="false" ht="12.75" hidden="false" customHeight="false" outlineLevel="0" collapsed="false">
      <c r="A729" s="0" t="n">
        <v>202103</v>
      </c>
      <c r="B729" s="0" t="n">
        <v>-1.7727</v>
      </c>
      <c r="C729" s="0" t="n">
        <v>0.31257</v>
      </c>
      <c r="D729" s="0" t="n">
        <v>0</v>
      </c>
      <c r="E729" s="0" t="n">
        <v>-1.79999999981</v>
      </c>
      <c r="F729" s="0" t="n">
        <v>0</v>
      </c>
      <c r="G729" s="0" t="n">
        <v>0</v>
      </c>
      <c r="H729" s="0" t="n">
        <v>14</v>
      </c>
      <c r="I729" s="0" t="n">
        <v>6</v>
      </c>
      <c r="J729" s="0" t="n">
        <v>1198</v>
      </c>
      <c r="K729" s="0" t="n">
        <v>70</v>
      </c>
      <c r="L729" s="0" t="n">
        <v>-1.7727</v>
      </c>
      <c r="M729" s="0" t="n">
        <v>0.31257</v>
      </c>
      <c r="N729" s="0" t="n">
        <v>-3.24076008797</v>
      </c>
      <c r="O729" s="0" t="n">
        <v>1.65402460098</v>
      </c>
      <c r="P729" s="0" t="n">
        <v>-1.69002216435275</v>
      </c>
      <c r="Q729" s="0" t="n">
        <v>1.12641336906848</v>
      </c>
      <c r="R729" s="0" t="n">
        <v>-1.65536230031502</v>
      </c>
      <c r="S729" s="0" t="n">
        <v>1.04218544748057</v>
      </c>
      <c r="T729" s="0" t="n">
        <v>-1.70745187294006</v>
      </c>
      <c r="U729" s="0" t="n">
        <v>1.10789191511015</v>
      </c>
      <c r="V729" s="0" t="n">
        <v>1.98864297157154</v>
      </c>
      <c r="W729" s="0" t="n">
        <v>1.63803593360583</v>
      </c>
      <c r="X729" s="0" t="n">
        <v>1.69936261429285</v>
      </c>
      <c r="Y729" s="0" t="n">
        <v>1.62766550398223</v>
      </c>
      <c r="Z729" s="0" t="n">
        <v>1.46806008797</v>
      </c>
      <c r="AA729" s="0" t="n">
        <v>-1.34145460098</v>
      </c>
      <c r="AB729" s="0" t="n">
        <v>1.55073792361725</v>
      </c>
      <c r="AC729" s="0" t="n">
        <v>-0.527611231911518</v>
      </c>
      <c r="AD729" s="0" t="n">
        <v>1.58539778765499</v>
      </c>
      <c r="AE729" s="0" t="n">
        <v>-0.61183915349943</v>
      </c>
      <c r="AF729" s="0" t="n">
        <v>1.53330821502994</v>
      </c>
      <c r="AG729" s="0" t="n">
        <v>-0.546132685869846</v>
      </c>
      <c r="AH729" s="0" t="s">
        <v>43</v>
      </c>
      <c r="AI729" s="0" t="n">
        <v>1</v>
      </c>
      <c r="AJ729" s="0" t="n">
        <v>2</v>
      </c>
      <c r="AK729" s="0" t="s">
        <v>40</v>
      </c>
      <c r="AL729" s="0" t="n">
        <v>1</v>
      </c>
      <c r="AM729" s="0" t="n">
        <v>1</v>
      </c>
    </row>
    <row r="730" customFormat="false" ht="12.75" hidden="false" customHeight="false" outlineLevel="0" collapsed="false">
      <c r="A730" s="0" t="n">
        <v>202103</v>
      </c>
      <c r="B730" s="0" t="n">
        <v>1.3789</v>
      </c>
      <c r="C730" s="0" t="n">
        <v>1.157</v>
      </c>
      <c r="D730" s="0" t="n">
        <v>0</v>
      </c>
      <c r="E730" s="0" t="n">
        <v>-1.79999999981</v>
      </c>
      <c r="F730" s="0" t="n">
        <v>0</v>
      </c>
      <c r="G730" s="0" t="n">
        <v>0</v>
      </c>
      <c r="H730" s="0" t="n">
        <v>4</v>
      </c>
      <c r="I730" s="0" t="n">
        <v>1</v>
      </c>
      <c r="J730" s="0" t="n">
        <v>1113</v>
      </c>
      <c r="K730" s="0" t="n">
        <v>60</v>
      </c>
      <c r="L730" s="0" t="n">
        <v>1.3789</v>
      </c>
      <c r="M730" s="0" t="n">
        <v>1.157</v>
      </c>
      <c r="N730" s="0" t="n">
        <v>-1.08871519566</v>
      </c>
      <c r="O730" s="0" t="n">
        <v>2.82173395157</v>
      </c>
      <c r="P730" s="0" t="n">
        <v>1.46331754120674</v>
      </c>
      <c r="Q730" s="0" t="n">
        <v>1.44181653353435</v>
      </c>
      <c r="R730" s="0" t="n">
        <v>1.39582823714095</v>
      </c>
      <c r="S730" s="0" t="n">
        <v>1.38765079078678</v>
      </c>
      <c r="T730" s="0" t="n">
        <v>1.48280041419725</v>
      </c>
      <c r="U730" s="0" t="n">
        <v>1.38502976760373</v>
      </c>
      <c r="V730" s="0" t="n">
        <v>2.97665313453919</v>
      </c>
      <c r="W730" s="0" t="n">
        <v>2.90121408562652</v>
      </c>
      <c r="X730" s="0" t="n">
        <v>2.86871932776916</v>
      </c>
      <c r="Y730" s="0" t="n">
        <v>2.94564278960734</v>
      </c>
      <c r="Z730" s="0" t="n">
        <v>2.46761519566</v>
      </c>
      <c r="AA730" s="0" t="n">
        <v>-1.66473395157</v>
      </c>
      <c r="AB730" s="0" t="n">
        <v>2.55203273686674</v>
      </c>
      <c r="AC730" s="0" t="n">
        <v>-1.37991741803565</v>
      </c>
      <c r="AD730" s="0" t="n">
        <v>2.48454343280095</v>
      </c>
      <c r="AE730" s="0" t="n">
        <v>-1.43408316078322</v>
      </c>
      <c r="AF730" s="0" t="n">
        <v>2.57151560985725</v>
      </c>
      <c r="AG730" s="0" t="n">
        <v>-1.43670418396627</v>
      </c>
      <c r="AH730" s="0" t="s">
        <v>43</v>
      </c>
      <c r="AI730" s="0" t="n">
        <v>2</v>
      </c>
      <c r="AJ730" s="0" t="n">
        <v>2</v>
      </c>
      <c r="AK730" s="0" t="s">
        <v>41</v>
      </c>
      <c r="AL730" s="0" t="n">
        <v>1</v>
      </c>
      <c r="AM730" s="0" t="n">
        <v>1</v>
      </c>
    </row>
    <row r="731" customFormat="false" ht="12.75" hidden="false" customHeight="false" outlineLevel="0" collapsed="false">
      <c r="A731" s="0" t="n">
        <v>202103</v>
      </c>
      <c r="B731" s="0" t="n">
        <v>1.3789</v>
      </c>
      <c r="C731" s="0" t="n">
        <v>1.157</v>
      </c>
      <c r="D731" s="0" t="n">
        <v>0</v>
      </c>
      <c r="E731" s="0" t="n">
        <v>-1.79999999981</v>
      </c>
      <c r="F731" s="0" t="n">
        <v>0</v>
      </c>
      <c r="G731" s="0" t="n">
        <v>0</v>
      </c>
      <c r="H731" s="0" t="n">
        <v>5</v>
      </c>
      <c r="I731" s="0" t="n">
        <v>1</v>
      </c>
      <c r="J731" s="0" t="n">
        <v>1121</v>
      </c>
      <c r="K731" s="0" t="n">
        <v>61</v>
      </c>
      <c r="L731" s="0" t="n">
        <v>1.3789</v>
      </c>
      <c r="M731" s="0" t="n">
        <v>1.157</v>
      </c>
      <c r="N731" s="0" t="n">
        <v>1.34495067596</v>
      </c>
      <c r="O731" s="0" t="n">
        <v>1.4470345974</v>
      </c>
      <c r="P731" s="0" t="n">
        <v>1.46331754120674</v>
      </c>
      <c r="Q731" s="0" t="n">
        <v>1.44181653353435</v>
      </c>
      <c r="R731" s="0" t="n">
        <v>1.39582823714095</v>
      </c>
      <c r="S731" s="0" t="n">
        <v>1.38765079078678</v>
      </c>
      <c r="T731" s="0" t="n">
        <v>1.48280041419725</v>
      </c>
      <c r="U731" s="0" t="n">
        <v>1.38502976760373</v>
      </c>
      <c r="V731" s="0" t="n">
        <v>0.292014767249454</v>
      </c>
      <c r="W731" s="0" t="n">
        <v>0.118481825521236</v>
      </c>
      <c r="X731" s="0" t="n">
        <v>0.078198227087304</v>
      </c>
      <c r="Y731" s="0" t="n">
        <v>0.15115273484176</v>
      </c>
      <c r="Z731" s="0" t="n">
        <v>0.03394932404</v>
      </c>
      <c r="AA731" s="0" t="n">
        <v>-0.2900345974</v>
      </c>
      <c r="AB731" s="0" t="n">
        <v>0.118366865246735</v>
      </c>
      <c r="AC731" s="0" t="n">
        <v>-0.00521806386565094</v>
      </c>
      <c r="AD731" s="0" t="n">
        <v>0.0508775611809516</v>
      </c>
      <c r="AE731" s="0" t="n">
        <v>-0.0593838066132182</v>
      </c>
      <c r="AF731" s="0" t="n">
        <v>0.137849738237252</v>
      </c>
      <c r="AG731" s="0" t="n">
        <v>-0.0620048297962705</v>
      </c>
      <c r="AH731" s="0" t="s">
        <v>43</v>
      </c>
      <c r="AI731" s="0" t="n">
        <v>1</v>
      </c>
      <c r="AJ731" s="0" t="n">
        <v>1</v>
      </c>
      <c r="AK731" s="0" t="s">
        <v>40</v>
      </c>
      <c r="AL731" s="0" t="n">
        <v>1</v>
      </c>
      <c r="AM731" s="0" t="n">
        <v>1</v>
      </c>
    </row>
    <row r="732" customFormat="false" ht="12.75" hidden="false" customHeight="false" outlineLevel="0" collapsed="false">
      <c r="A732" s="0" t="n">
        <v>202103</v>
      </c>
      <c r="B732" s="0" t="n">
        <v>-1.3789</v>
      </c>
      <c r="C732" s="0" t="n">
        <v>-1.157</v>
      </c>
      <c r="D732" s="0" t="n">
        <v>0</v>
      </c>
      <c r="E732" s="0" t="n">
        <v>-1.79999999981</v>
      </c>
      <c r="F732" s="0" t="n">
        <v>0</v>
      </c>
      <c r="G732" s="0" t="n">
        <v>0</v>
      </c>
      <c r="H732" s="0" t="n">
        <v>11</v>
      </c>
      <c r="I732" s="0" t="n">
        <v>4</v>
      </c>
      <c r="J732" s="0" t="n">
        <v>1172</v>
      </c>
      <c r="K732" s="0" t="n">
        <v>67</v>
      </c>
      <c r="L732" s="0" t="n">
        <v>-1.3789</v>
      </c>
      <c r="M732" s="0" t="n">
        <v>-1.157</v>
      </c>
      <c r="N732" s="0" t="n">
        <v>3.73503899574</v>
      </c>
      <c r="O732" s="0" t="n">
        <v>3.39874005318</v>
      </c>
      <c r="P732" s="0" t="n">
        <v>-1.91565258489683</v>
      </c>
      <c r="Q732" s="0" t="n">
        <v>0.521536716234508</v>
      </c>
      <c r="R732" s="0" t="n">
        <v>-1.85759161662956</v>
      </c>
      <c r="S732" s="0" t="n">
        <v>0.324358462040876</v>
      </c>
      <c r="T732" s="0" t="n">
        <v>-1.95798261112412</v>
      </c>
      <c r="U732" s="0" t="n">
        <v>0.574028611106398</v>
      </c>
      <c r="V732" s="0" t="n">
        <v>6.84887870270008</v>
      </c>
      <c r="W732" s="0" t="n">
        <v>6.34102628772427</v>
      </c>
      <c r="X732" s="0" t="n">
        <v>6.38195419400267</v>
      </c>
      <c r="Y732" s="0" t="n">
        <v>6.35527259424828</v>
      </c>
      <c r="Z732" s="0" t="n">
        <v>-5.11393899574</v>
      </c>
      <c r="AA732" s="0" t="n">
        <v>-4.55574005318</v>
      </c>
      <c r="AB732" s="0" t="n">
        <v>-5.65069158063683</v>
      </c>
      <c r="AC732" s="0" t="n">
        <v>-2.87720333694549</v>
      </c>
      <c r="AD732" s="0" t="n">
        <v>-5.59263061236956</v>
      </c>
      <c r="AE732" s="0" t="n">
        <v>-3.07438159113912</v>
      </c>
      <c r="AF732" s="0" t="n">
        <v>-5.69302160686412</v>
      </c>
      <c r="AG732" s="0" t="n">
        <v>-2.8247114420736</v>
      </c>
      <c r="AH732" s="0" t="s">
        <v>43</v>
      </c>
      <c r="AI732" s="0" t="n">
        <v>1</v>
      </c>
      <c r="AJ732" s="0" t="n">
        <v>2</v>
      </c>
      <c r="AK732" s="0" t="s">
        <v>40</v>
      </c>
      <c r="AL732" s="0" t="n">
        <v>1</v>
      </c>
      <c r="AM732" s="0" t="n">
        <v>1</v>
      </c>
    </row>
    <row r="733" customFormat="false" ht="12.75" hidden="false" customHeight="false" outlineLevel="0" collapsed="false">
      <c r="A733" s="0" t="n">
        <v>202103</v>
      </c>
      <c r="B733" s="0" t="n">
        <v>-1.7727</v>
      </c>
      <c r="C733" s="0" t="n">
        <v>-0.31257</v>
      </c>
      <c r="D733" s="0" t="n">
        <v>0</v>
      </c>
      <c r="E733" s="0" t="n">
        <v>-1.79999999981</v>
      </c>
      <c r="F733" s="0" t="n">
        <v>0</v>
      </c>
      <c r="G733" s="0" t="n">
        <v>0</v>
      </c>
      <c r="H733" s="0" t="n">
        <v>22</v>
      </c>
      <c r="I733" s="0" t="n">
        <v>8</v>
      </c>
      <c r="J733" s="0" t="n">
        <v>1264</v>
      </c>
      <c r="K733" s="0" t="n">
        <v>78</v>
      </c>
      <c r="L733" s="0" t="n">
        <v>-1.7727</v>
      </c>
      <c r="M733" s="0" t="n">
        <v>-0.31257</v>
      </c>
      <c r="N733" s="0" t="n">
        <v>1.51590335369</v>
      </c>
      <c r="O733" s="0" t="n">
        <v>1.63153290749</v>
      </c>
      <c r="P733" s="0" t="n">
        <v>-1.80437392000313</v>
      </c>
      <c r="Q733" s="0" t="n">
        <v>0.893772101888731</v>
      </c>
      <c r="R733" s="0" t="n">
        <v>-1.77239173002417</v>
      </c>
      <c r="S733" s="0" t="n">
        <v>0.769461070099412</v>
      </c>
      <c r="T733" s="0" t="n">
        <v>-1.82731727783505</v>
      </c>
      <c r="U733" s="0" t="n">
        <v>0.903194728791777</v>
      </c>
      <c r="V733" s="0" t="n">
        <v>3.820268070805</v>
      </c>
      <c r="W733" s="0" t="n">
        <v>3.40125450098703</v>
      </c>
      <c r="X733" s="0" t="n">
        <v>3.39941942254861</v>
      </c>
      <c r="Y733" s="0" t="n">
        <v>3.4216371364603</v>
      </c>
      <c r="Z733" s="0" t="n">
        <v>-3.28860335369</v>
      </c>
      <c r="AA733" s="0" t="n">
        <v>-1.94410290749</v>
      </c>
      <c r="AB733" s="0" t="n">
        <v>-3.32027727369313</v>
      </c>
      <c r="AC733" s="0" t="n">
        <v>-0.737760805601269</v>
      </c>
      <c r="AD733" s="0" t="n">
        <v>-3.28829508371417</v>
      </c>
      <c r="AE733" s="0" t="n">
        <v>-0.862071837390588</v>
      </c>
      <c r="AF733" s="0" t="n">
        <v>-3.34322063152505</v>
      </c>
      <c r="AG733" s="0" t="n">
        <v>-0.728338178698223</v>
      </c>
      <c r="AH733" s="0" t="s">
        <v>43</v>
      </c>
      <c r="AI733" s="0" t="n">
        <v>1</v>
      </c>
      <c r="AJ733" s="0" t="n">
        <v>2</v>
      </c>
      <c r="AK733" s="0" t="s">
        <v>40</v>
      </c>
      <c r="AL733" s="0" t="n">
        <v>1</v>
      </c>
      <c r="AM733" s="0" t="n">
        <v>1</v>
      </c>
    </row>
    <row r="734" customFormat="false" ht="12.75" hidden="false" customHeight="false" outlineLevel="0" collapsed="false">
      <c r="A734" s="0" t="n">
        <v>202103</v>
      </c>
      <c r="B734" s="0" t="n">
        <v>-1.7727</v>
      </c>
      <c r="C734" s="0" t="n">
        <v>-0.31257</v>
      </c>
      <c r="D734" s="0" t="n">
        <v>0</v>
      </c>
      <c r="E734" s="0" t="n">
        <v>-1.79999999981</v>
      </c>
      <c r="F734" s="0" t="n">
        <v>0</v>
      </c>
      <c r="G734" s="0" t="n">
        <v>0</v>
      </c>
      <c r="H734" s="0" t="n">
        <v>12</v>
      </c>
      <c r="I734" s="0" t="n">
        <v>8</v>
      </c>
      <c r="J734" s="0" t="n">
        <v>1184</v>
      </c>
      <c r="K734" s="0" t="n">
        <v>68</v>
      </c>
      <c r="L734" s="0" t="n">
        <v>-1.7727</v>
      </c>
      <c r="M734" s="0" t="n">
        <v>-0.31257</v>
      </c>
      <c r="N734" s="0" t="n">
        <v>-1.00517141819</v>
      </c>
      <c r="O734" s="0" t="n">
        <v>0.986544251442</v>
      </c>
      <c r="P734" s="0" t="n">
        <v>-1.80437392000313</v>
      </c>
      <c r="Q734" s="0" t="n">
        <v>0.893772101888731</v>
      </c>
      <c r="R734" s="0" t="n">
        <v>-1.77239173002417</v>
      </c>
      <c r="S734" s="0" t="n">
        <v>0.769461070099412</v>
      </c>
      <c r="T734" s="0" t="n">
        <v>-1.82731727783505</v>
      </c>
      <c r="U734" s="0" t="n">
        <v>0.903194728791777</v>
      </c>
      <c r="V734" s="0" t="n">
        <v>1.50890621384995</v>
      </c>
      <c r="W734" s="0" t="n">
        <v>0.804569021673781</v>
      </c>
      <c r="X734" s="0" t="n">
        <v>0.797340651486387</v>
      </c>
      <c r="Y734" s="0" t="n">
        <v>0.826360065260611</v>
      </c>
      <c r="Z734" s="0" t="n">
        <v>-0.76752858181</v>
      </c>
      <c r="AA734" s="0" t="n">
        <v>-1.299114251442</v>
      </c>
      <c r="AB734" s="0" t="n">
        <v>-0.799202501813133</v>
      </c>
      <c r="AC734" s="0" t="n">
        <v>-0.0927721495532687</v>
      </c>
      <c r="AD734" s="0" t="n">
        <v>-0.767220311834168</v>
      </c>
      <c r="AE734" s="0" t="n">
        <v>-0.217083181342588</v>
      </c>
      <c r="AF734" s="0" t="n">
        <v>-0.822145859645052</v>
      </c>
      <c r="AG734" s="0" t="n">
        <v>-0.083349522650223</v>
      </c>
      <c r="AH734" s="0" t="s">
        <v>43</v>
      </c>
      <c r="AI734" s="0" t="n">
        <v>2</v>
      </c>
      <c r="AJ734" s="0" t="n">
        <v>0</v>
      </c>
      <c r="AK734" s="0" t="s">
        <v>40</v>
      </c>
      <c r="AL734" s="0" t="n">
        <v>1</v>
      </c>
      <c r="AM734" s="0" t="n">
        <v>0</v>
      </c>
    </row>
    <row r="735" customFormat="false" ht="12.75" hidden="false" customHeight="false" outlineLevel="0" collapsed="false">
      <c r="A735" s="0" t="n">
        <v>202103</v>
      </c>
      <c r="B735" s="0" t="n">
        <v>1.3789</v>
      </c>
      <c r="C735" s="0" t="n">
        <v>1.157</v>
      </c>
      <c r="D735" s="0" t="n">
        <v>0</v>
      </c>
      <c r="E735" s="0" t="n">
        <v>-1.79999999981</v>
      </c>
      <c r="F735" s="0" t="n">
        <v>0</v>
      </c>
      <c r="G735" s="0" t="n">
        <v>0</v>
      </c>
      <c r="H735" s="0" t="n">
        <v>8</v>
      </c>
      <c r="I735" s="0" t="n">
        <v>1</v>
      </c>
      <c r="J735" s="0" t="n">
        <v>1145</v>
      </c>
      <c r="K735" s="0" t="n">
        <v>64</v>
      </c>
      <c r="L735" s="0" t="n">
        <v>1.3789</v>
      </c>
      <c r="M735" s="0" t="n">
        <v>1.157</v>
      </c>
      <c r="N735" s="0" t="n">
        <v>3.59628295898</v>
      </c>
      <c r="O735" s="0" t="n">
        <v>0.985735177994</v>
      </c>
      <c r="P735" s="0" t="n">
        <v>1.46331754120674</v>
      </c>
      <c r="Q735" s="0" t="n">
        <v>1.44181653353435</v>
      </c>
      <c r="R735" s="0" t="n">
        <v>1.39582823714095</v>
      </c>
      <c r="S735" s="0" t="n">
        <v>1.38765079078678</v>
      </c>
      <c r="T735" s="0" t="n">
        <v>1.48280041419725</v>
      </c>
      <c r="U735" s="0" t="n">
        <v>1.38502976760373</v>
      </c>
      <c r="V735" s="0" t="n">
        <v>2.22398714610306</v>
      </c>
      <c r="W735" s="0" t="n">
        <v>2.18118125709172</v>
      </c>
      <c r="X735" s="0" t="n">
        <v>2.23685876681349</v>
      </c>
      <c r="Y735" s="0" t="n">
        <v>2.15087066937856</v>
      </c>
      <c r="Z735" s="0" t="n">
        <v>-2.21738295898</v>
      </c>
      <c r="AA735" s="0" t="n">
        <v>0.171264822006</v>
      </c>
      <c r="AB735" s="0" t="n">
        <v>-2.13296541777327</v>
      </c>
      <c r="AC735" s="0" t="n">
        <v>0.456081355540349</v>
      </c>
      <c r="AD735" s="0" t="n">
        <v>-2.20045472183905</v>
      </c>
      <c r="AE735" s="0" t="n">
        <v>0.401915612792782</v>
      </c>
      <c r="AF735" s="0" t="n">
        <v>-2.11348254478275</v>
      </c>
      <c r="AG735" s="0" t="n">
        <v>0.39929458960973</v>
      </c>
      <c r="AH735" s="0" t="s">
        <v>43</v>
      </c>
      <c r="AI735" s="0" t="n">
        <v>1</v>
      </c>
      <c r="AJ735" s="0" t="n">
        <v>2</v>
      </c>
      <c r="AK735" s="0" t="s">
        <v>41</v>
      </c>
      <c r="AL735" s="0" t="n">
        <v>1</v>
      </c>
      <c r="AM735" s="0" t="n">
        <v>1</v>
      </c>
    </row>
    <row r="736" customFormat="false" ht="12.75" hidden="false" customHeight="false" outlineLevel="0" collapsed="false">
      <c r="A736" s="0" t="n">
        <v>202103</v>
      </c>
      <c r="B736" s="0" t="n">
        <v>1.3789</v>
      </c>
      <c r="C736" s="0" t="n">
        <v>-1.157</v>
      </c>
      <c r="D736" s="0" t="n">
        <v>0</v>
      </c>
      <c r="E736" s="0" t="n">
        <v>-1.79999999981</v>
      </c>
      <c r="F736" s="0" t="n">
        <v>0</v>
      </c>
      <c r="G736" s="0" t="n">
        <v>0</v>
      </c>
      <c r="H736" s="0" t="n">
        <v>15</v>
      </c>
      <c r="I736" s="0" t="n">
        <v>3</v>
      </c>
      <c r="J736" s="0" t="n">
        <v>1203</v>
      </c>
      <c r="K736" s="0" t="n">
        <v>71</v>
      </c>
      <c r="L736" s="0" t="n">
        <v>1.3789</v>
      </c>
      <c r="M736" s="0" t="n">
        <v>-1.157</v>
      </c>
      <c r="N736" s="0" t="n">
        <v>1.11297440529</v>
      </c>
      <c r="O736" s="0" t="n">
        <v>0.0106011191383</v>
      </c>
      <c r="P736" s="0" t="n">
        <v>1.91565258489683</v>
      </c>
      <c r="Q736" s="0" t="n">
        <v>0.521536716234508</v>
      </c>
      <c r="R736" s="0" t="n">
        <v>1.85759161662956</v>
      </c>
      <c r="S736" s="0" t="n">
        <v>0.324358462040876</v>
      </c>
      <c r="T736" s="0" t="n">
        <v>1.95798261112412</v>
      </c>
      <c r="U736" s="0" t="n">
        <v>0.574028611106398</v>
      </c>
      <c r="V736" s="0" t="n">
        <v>1.19750106276983</v>
      </c>
      <c r="W736" s="0" t="n">
        <v>0.951497474719192</v>
      </c>
      <c r="X736" s="0" t="n">
        <v>0.808021324996055</v>
      </c>
      <c r="Y736" s="0" t="n">
        <v>1.01562266941639</v>
      </c>
      <c r="Z736" s="0" t="n">
        <v>0.26592559471</v>
      </c>
      <c r="AA736" s="0" t="n">
        <v>-1.1676011191383</v>
      </c>
      <c r="AB736" s="0" t="n">
        <v>0.802678179606834</v>
      </c>
      <c r="AC736" s="0" t="n">
        <v>0.510935597096208</v>
      </c>
      <c r="AD736" s="0" t="n">
        <v>0.744617211339555</v>
      </c>
      <c r="AE736" s="0" t="n">
        <v>0.313757342902576</v>
      </c>
      <c r="AF736" s="0" t="n">
        <v>0.845008205834124</v>
      </c>
      <c r="AG736" s="0" t="n">
        <v>0.563427491968098</v>
      </c>
      <c r="AH736" s="0" t="s">
        <v>43</v>
      </c>
      <c r="AI736" s="0" t="n">
        <v>1</v>
      </c>
      <c r="AJ736" s="0" t="n">
        <v>1</v>
      </c>
      <c r="AK736" s="0" t="s">
        <v>41</v>
      </c>
      <c r="AL736" s="0" t="n">
        <v>1</v>
      </c>
      <c r="AM736" s="0" t="n">
        <v>1</v>
      </c>
    </row>
    <row r="737" customFormat="false" ht="12.75" hidden="false" customHeight="false" outlineLevel="0" collapsed="false">
      <c r="A737" s="0" t="n">
        <v>202103</v>
      </c>
      <c r="B737" s="0" t="n">
        <v>-1.3789</v>
      </c>
      <c r="C737" s="0" t="n">
        <v>-1.157</v>
      </c>
      <c r="D737" s="0" t="n">
        <v>0</v>
      </c>
      <c r="E737" s="0" t="n">
        <v>-1.79999999981</v>
      </c>
      <c r="F737" s="0" t="n">
        <v>0</v>
      </c>
      <c r="G737" s="0" t="n">
        <v>0</v>
      </c>
      <c r="H737" s="0" t="n">
        <v>18</v>
      </c>
      <c r="I737" s="0" t="n">
        <v>4</v>
      </c>
      <c r="J737" s="0" t="n">
        <v>1228</v>
      </c>
      <c r="K737" s="0" t="n">
        <v>74</v>
      </c>
      <c r="L737" s="0" t="n">
        <v>-1.3789</v>
      </c>
      <c r="M737" s="0" t="n">
        <v>-1.157</v>
      </c>
      <c r="N737" s="0" t="n">
        <v>-2.52676892281</v>
      </c>
      <c r="O737" s="0" t="n">
        <v>6.7336025238</v>
      </c>
      <c r="P737" s="0" t="n">
        <v>-1.91565258489683</v>
      </c>
      <c r="Q737" s="0" t="n">
        <v>0.521536716234508</v>
      </c>
      <c r="R737" s="0" t="n">
        <v>-1.85759161662956</v>
      </c>
      <c r="S737" s="0" t="n">
        <v>0.324358462040876</v>
      </c>
      <c r="T737" s="0" t="n">
        <v>-1.95798261112412</v>
      </c>
      <c r="U737" s="0" t="n">
        <v>0.574028611106398</v>
      </c>
      <c r="V737" s="0" t="n">
        <v>7.97365733227557</v>
      </c>
      <c r="W737" s="0" t="n">
        <v>6.24205292960487</v>
      </c>
      <c r="X737" s="0" t="n">
        <v>6.44408315513553</v>
      </c>
      <c r="Y737" s="0" t="n">
        <v>6.18577955105877</v>
      </c>
      <c r="Z737" s="0" t="n">
        <v>1.14786892281</v>
      </c>
      <c r="AA737" s="0" t="n">
        <v>-7.8906025238</v>
      </c>
      <c r="AB737" s="0" t="n">
        <v>0.611116337913166</v>
      </c>
      <c r="AC737" s="0" t="n">
        <v>-6.21206580756549</v>
      </c>
      <c r="AD737" s="0" t="n">
        <v>0.669177306180445</v>
      </c>
      <c r="AE737" s="0" t="n">
        <v>-6.40924406175912</v>
      </c>
      <c r="AF737" s="0" t="n">
        <v>0.568786311685876</v>
      </c>
      <c r="AG737" s="0" t="n">
        <v>-6.1595739126936</v>
      </c>
      <c r="AH737" s="0" t="s">
        <v>43</v>
      </c>
      <c r="AI737" s="0" t="n">
        <v>2</v>
      </c>
      <c r="AJ737" s="0" t="n">
        <v>2</v>
      </c>
      <c r="AK737" s="0" t="s">
        <v>41</v>
      </c>
      <c r="AL737" s="0" t="n">
        <v>1</v>
      </c>
      <c r="AM737" s="0" t="n">
        <v>1</v>
      </c>
    </row>
    <row r="738" customFormat="false" ht="12.75" hidden="false" customHeight="false" outlineLevel="0" collapsed="false">
      <c r="A738" s="0" t="n">
        <v>202103</v>
      </c>
      <c r="B738" s="0" t="n">
        <v>1.3789</v>
      </c>
      <c r="C738" s="0" t="n">
        <v>1.157</v>
      </c>
      <c r="D738" s="0" t="n">
        <v>0</v>
      </c>
      <c r="E738" s="0" t="n">
        <v>-1.79999999981</v>
      </c>
      <c r="F738" s="0" t="n">
        <v>0</v>
      </c>
      <c r="G738" s="0" t="n">
        <v>0</v>
      </c>
      <c r="H738" s="0" t="n">
        <v>22</v>
      </c>
      <c r="I738" s="0" t="n">
        <v>1</v>
      </c>
      <c r="J738" s="0" t="n">
        <v>1257</v>
      </c>
      <c r="K738" s="0" t="n">
        <v>78</v>
      </c>
      <c r="L738" s="0" t="n">
        <v>1.3789</v>
      </c>
      <c r="M738" s="0" t="n">
        <v>1.157</v>
      </c>
      <c r="N738" s="0" t="n">
        <v>1.07370519638</v>
      </c>
      <c r="O738" s="0" t="n">
        <v>2.1257584095</v>
      </c>
      <c r="P738" s="0" t="n">
        <v>1.46331754120674</v>
      </c>
      <c r="Q738" s="0" t="n">
        <v>1.44181653353435</v>
      </c>
      <c r="R738" s="0" t="n">
        <v>1.39582823714095</v>
      </c>
      <c r="S738" s="0" t="n">
        <v>1.38765079078678</v>
      </c>
      <c r="T738" s="0" t="n">
        <v>1.48280041419725</v>
      </c>
      <c r="U738" s="0" t="n">
        <v>1.38502976760373</v>
      </c>
      <c r="V738" s="0" t="n">
        <v>1.01569519253249</v>
      </c>
      <c r="W738" s="0" t="n">
        <v>0.787130401484278</v>
      </c>
      <c r="X738" s="0" t="n">
        <v>0.805336023155291</v>
      </c>
      <c r="Y738" s="0" t="n">
        <v>0.846190178486159</v>
      </c>
      <c r="Z738" s="0" t="n">
        <v>0.30519480362</v>
      </c>
      <c r="AA738" s="0" t="n">
        <v>-0.9687584095</v>
      </c>
      <c r="AB738" s="0" t="n">
        <v>0.389612344826735</v>
      </c>
      <c r="AC738" s="0" t="n">
        <v>-0.683941875965651</v>
      </c>
      <c r="AD738" s="0" t="n">
        <v>0.322123040760952</v>
      </c>
      <c r="AE738" s="0" t="n">
        <v>-0.738107618713218</v>
      </c>
      <c r="AF738" s="0" t="n">
        <v>0.409095217817252</v>
      </c>
      <c r="AG738" s="0" t="n">
        <v>-0.74072864189627</v>
      </c>
      <c r="AH738" s="0" t="s">
        <v>43</v>
      </c>
      <c r="AI738" s="0" t="n">
        <v>1</v>
      </c>
      <c r="AJ738" s="0" t="n">
        <v>2</v>
      </c>
      <c r="AK738" s="0" t="s">
        <v>40</v>
      </c>
      <c r="AL738" s="0" t="n">
        <v>1</v>
      </c>
      <c r="AM738" s="0" t="n">
        <v>1</v>
      </c>
    </row>
    <row r="739" customFormat="false" ht="12.75" hidden="false" customHeight="false" outlineLevel="0" collapsed="false">
      <c r="A739" s="0" t="n">
        <v>202103</v>
      </c>
      <c r="B739" s="0" t="n">
        <v>-1.3789</v>
      </c>
      <c r="C739" s="0" t="n">
        <v>1.157</v>
      </c>
      <c r="D739" s="0" t="n">
        <v>0</v>
      </c>
      <c r="E739" s="0" t="n">
        <v>-1.79999999981</v>
      </c>
      <c r="F739" s="0" t="n">
        <v>0</v>
      </c>
      <c r="G739" s="0" t="n">
        <v>0</v>
      </c>
      <c r="H739" s="0" t="n">
        <v>22</v>
      </c>
      <c r="I739" s="0" t="n">
        <v>2</v>
      </c>
      <c r="J739" s="0" t="n">
        <v>1258</v>
      </c>
      <c r="K739" s="0" t="n">
        <v>78</v>
      </c>
      <c r="L739" s="0" t="n">
        <v>-1.3789</v>
      </c>
      <c r="M739" s="0" t="n">
        <v>1.157</v>
      </c>
      <c r="N739" s="0" t="n">
        <v>-2.84635448456</v>
      </c>
      <c r="O739" s="0" t="n">
        <v>3.12432718277</v>
      </c>
      <c r="P739" s="0" t="n">
        <v>-1.46331754120674</v>
      </c>
      <c r="Q739" s="0" t="n">
        <v>1.44181653353435</v>
      </c>
      <c r="R739" s="0" t="n">
        <v>-1.39582823714095</v>
      </c>
      <c r="S739" s="0" t="n">
        <v>1.38765079078678</v>
      </c>
      <c r="T739" s="0" t="n">
        <v>-1.48280041419725</v>
      </c>
      <c r="U739" s="0" t="n">
        <v>1.38502976760373</v>
      </c>
      <c r="V739" s="0" t="n">
        <v>2.45434286690369</v>
      </c>
      <c r="W739" s="0" t="n">
        <v>2.17798835430112</v>
      </c>
      <c r="X739" s="0" t="n">
        <v>2.26275745163361</v>
      </c>
      <c r="Y739" s="0" t="n">
        <v>2.21007583607597</v>
      </c>
      <c r="Z739" s="0" t="n">
        <v>1.46745448456</v>
      </c>
      <c r="AA739" s="0" t="n">
        <v>-1.96732718277</v>
      </c>
      <c r="AB739" s="0" t="n">
        <v>1.38303694335327</v>
      </c>
      <c r="AC739" s="0" t="n">
        <v>-1.68251064923565</v>
      </c>
      <c r="AD739" s="0" t="n">
        <v>1.45052624741905</v>
      </c>
      <c r="AE739" s="0" t="n">
        <v>-1.73667639198322</v>
      </c>
      <c r="AF739" s="0" t="n">
        <v>1.36355407036275</v>
      </c>
      <c r="AG739" s="0" t="n">
        <v>-1.73929741516627</v>
      </c>
      <c r="AH739" s="0" t="s">
        <v>43</v>
      </c>
      <c r="AI739" s="0" t="n">
        <v>1</v>
      </c>
      <c r="AJ739" s="0" t="n">
        <v>2</v>
      </c>
      <c r="AK739" s="0" t="s">
        <v>40</v>
      </c>
      <c r="AL739" s="0" t="n">
        <v>1</v>
      </c>
      <c r="AM739" s="0" t="n">
        <v>1</v>
      </c>
    </row>
    <row r="740" customFormat="false" ht="12.75" hidden="false" customHeight="false" outlineLevel="0" collapsed="false">
      <c r="A740" s="0" t="n">
        <v>202103</v>
      </c>
      <c r="B740" s="0" t="n">
        <v>-1.7727</v>
      </c>
      <c r="C740" s="0" t="n">
        <v>0.31257</v>
      </c>
      <c r="D740" s="0" t="n">
        <v>0</v>
      </c>
      <c r="E740" s="0" t="n">
        <v>-1.79999999981</v>
      </c>
      <c r="F740" s="0" t="n">
        <v>0</v>
      </c>
      <c r="G740" s="0" t="n">
        <v>0</v>
      </c>
      <c r="H740" s="0" t="n">
        <v>15</v>
      </c>
      <c r="I740" s="0" t="n">
        <v>6</v>
      </c>
      <c r="J740" s="0" t="n">
        <v>1206</v>
      </c>
      <c r="K740" s="0" t="n">
        <v>71</v>
      </c>
      <c r="L740" s="0" t="n">
        <v>-1.7727</v>
      </c>
      <c r="M740" s="0" t="n">
        <v>0.31257</v>
      </c>
      <c r="N740" s="0" t="n">
        <v>-3.00654530525</v>
      </c>
      <c r="O740" s="0" t="n">
        <v>0.867806911469</v>
      </c>
      <c r="P740" s="0" t="n">
        <v>-1.69002216435275</v>
      </c>
      <c r="Q740" s="0" t="n">
        <v>1.12641336906848</v>
      </c>
      <c r="R740" s="0" t="n">
        <v>-1.65536230031502</v>
      </c>
      <c r="S740" s="0" t="n">
        <v>1.04218544748057</v>
      </c>
      <c r="T740" s="0" t="n">
        <v>-1.70745187294006</v>
      </c>
      <c r="U740" s="0" t="n">
        <v>1.10789191511015</v>
      </c>
      <c r="V740" s="0" t="n">
        <v>1.35301968394591</v>
      </c>
      <c r="W740" s="0" t="n">
        <v>1.34168195949342</v>
      </c>
      <c r="X740" s="0" t="n">
        <v>1.36238885295156</v>
      </c>
      <c r="Y740" s="0" t="n">
        <v>1.32109218256873</v>
      </c>
      <c r="Z740" s="0" t="n">
        <v>1.23384530525</v>
      </c>
      <c r="AA740" s="0" t="n">
        <v>-0.555236911469</v>
      </c>
      <c r="AB740" s="0" t="n">
        <v>1.31652314089725</v>
      </c>
      <c r="AC740" s="0" t="n">
        <v>0.258606457599482</v>
      </c>
      <c r="AD740" s="0" t="n">
        <v>1.35118300493498</v>
      </c>
      <c r="AE740" s="0" t="n">
        <v>0.17437853601157</v>
      </c>
      <c r="AF740" s="0" t="n">
        <v>1.29909343230994</v>
      </c>
      <c r="AG740" s="0" t="n">
        <v>0.240085003641154</v>
      </c>
      <c r="AH740" s="0" t="s">
        <v>43</v>
      </c>
      <c r="AI740" s="0" t="n">
        <v>1</v>
      </c>
      <c r="AJ740" s="0" t="n">
        <v>1</v>
      </c>
      <c r="AK740" s="0" t="s">
        <v>41</v>
      </c>
      <c r="AL740" s="0" t="n">
        <v>1</v>
      </c>
      <c r="AM740" s="0" t="n">
        <v>1</v>
      </c>
    </row>
    <row r="741" customFormat="false" ht="12.75" hidden="false" customHeight="false" outlineLevel="0" collapsed="false">
      <c r="A741" s="0" t="n">
        <v>202103</v>
      </c>
      <c r="B741" s="0" t="n">
        <v>1.7727</v>
      </c>
      <c r="C741" s="0" t="n">
        <v>0.31257</v>
      </c>
      <c r="D741" s="0" t="n">
        <v>0</v>
      </c>
      <c r="E741" s="0" t="n">
        <v>-1.79999999981</v>
      </c>
      <c r="F741" s="0" t="n">
        <v>0</v>
      </c>
      <c r="G741" s="0" t="n">
        <v>0</v>
      </c>
      <c r="H741" s="0" t="n">
        <v>9</v>
      </c>
      <c r="I741" s="0" t="n">
        <v>5</v>
      </c>
      <c r="J741" s="0" t="n">
        <v>1157</v>
      </c>
      <c r="K741" s="0" t="n">
        <v>65</v>
      </c>
      <c r="L741" s="0" t="n">
        <v>1.7727</v>
      </c>
      <c r="M741" s="0" t="n">
        <v>0.31257</v>
      </c>
      <c r="N741" s="0" t="n">
        <v>1.59042358398</v>
      </c>
      <c r="O741" s="0" t="n">
        <v>0.0140746375546</v>
      </c>
      <c r="P741" s="0" t="n">
        <v>1.69002216435275</v>
      </c>
      <c r="Q741" s="0" t="n">
        <v>1.12641336906848</v>
      </c>
      <c r="R741" s="0" t="n">
        <v>1.65536230031502</v>
      </c>
      <c r="S741" s="0" t="n">
        <v>1.04218544748057</v>
      </c>
      <c r="T741" s="0" t="n">
        <v>1.70745187294006</v>
      </c>
      <c r="U741" s="0" t="n">
        <v>1.10789191511015</v>
      </c>
      <c r="V741" s="0" t="n">
        <v>0.34974872871607</v>
      </c>
      <c r="W741" s="0" t="n">
        <v>1.11678884791986</v>
      </c>
      <c r="X741" s="0" t="n">
        <v>1.03015963537981</v>
      </c>
      <c r="Y741" s="0" t="n">
        <v>1.10005993341089</v>
      </c>
      <c r="Z741" s="0" t="n">
        <v>0.18227641602</v>
      </c>
      <c r="AA741" s="0" t="n">
        <v>0.2984953624454</v>
      </c>
      <c r="AB741" s="0" t="n">
        <v>0.0995985803727524</v>
      </c>
      <c r="AC741" s="0" t="n">
        <v>1.11233873151388</v>
      </c>
      <c r="AD741" s="0" t="n">
        <v>0.064938716335015</v>
      </c>
      <c r="AE741" s="0" t="n">
        <v>1.02811080992597</v>
      </c>
      <c r="AF741" s="0" t="n">
        <v>0.117028288960057</v>
      </c>
      <c r="AG741" s="0" t="n">
        <v>1.09381727755555</v>
      </c>
      <c r="AH741" s="0" t="s">
        <v>43</v>
      </c>
      <c r="AI741" s="0" t="n">
        <v>2</v>
      </c>
      <c r="AJ741" s="0" t="n">
        <v>2</v>
      </c>
      <c r="AK741" s="0" t="s">
        <v>41</v>
      </c>
      <c r="AL741" s="0" t="n">
        <v>1</v>
      </c>
      <c r="AM741" s="0" t="n">
        <v>1</v>
      </c>
    </row>
    <row r="742" customFormat="false" ht="12.75" hidden="false" customHeight="false" outlineLevel="0" collapsed="false">
      <c r="A742" s="0" t="n">
        <v>202103</v>
      </c>
      <c r="B742" s="0" t="n">
        <v>1.3789</v>
      </c>
      <c r="C742" s="0" t="n">
        <v>-1.157</v>
      </c>
      <c r="D742" s="0" t="n">
        <v>0</v>
      </c>
      <c r="E742" s="0" t="n">
        <v>-1.79999999981</v>
      </c>
      <c r="F742" s="0" t="n">
        <v>0</v>
      </c>
      <c r="G742" s="0" t="n">
        <v>0</v>
      </c>
      <c r="H742" s="0" t="n">
        <v>8</v>
      </c>
      <c r="I742" s="0" t="n">
        <v>3</v>
      </c>
      <c r="J742" s="0" t="n">
        <v>1147</v>
      </c>
      <c r="K742" s="0" t="n">
        <v>64</v>
      </c>
      <c r="L742" s="0" t="n">
        <v>1.3789</v>
      </c>
      <c r="M742" s="0" t="n">
        <v>-1.157</v>
      </c>
      <c r="N742" s="0" t="n">
        <v>3.29908585548</v>
      </c>
      <c r="O742" s="0" t="n">
        <v>1.61496424675</v>
      </c>
      <c r="P742" s="0" t="n">
        <v>1.91565258489683</v>
      </c>
      <c r="Q742" s="0" t="n">
        <v>0.521536716234508</v>
      </c>
      <c r="R742" s="0" t="n">
        <v>1.85759161662956</v>
      </c>
      <c r="S742" s="0" t="n">
        <v>0.324358462040876</v>
      </c>
      <c r="T742" s="0" t="n">
        <v>1.95798261112412</v>
      </c>
      <c r="U742" s="0" t="n">
        <v>0.574028611106398</v>
      </c>
      <c r="V742" s="0" t="n">
        <v>3.3720764381677</v>
      </c>
      <c r="W742" s="0" t="n">
        <v>1.76336932565065</v>
      </c>
      <c r="X742" s="0" t="n">
        <v>1.93483046600049</v>
      </c>
      <c r="Y742" s="0" t="n">
        <v>1.69767632650473</v>
      </c>
      <c r="Z742" s="0" t="n">
        <v>-1.92018585548</v>
      </c>
      <c r="AA742" s="0" t="n">
        <v>-2.77196424675</v>
      </c>
      <c r="AB742" s="0" t="n">
        <v>-1.38343327058317</v>
      </c>
      <c r="AC742" s="0" t="n">
        <v>-1.09342753051549</v>
      </c>
      <c r="AD742" s="0" t="n">
        <v>-1.44149423885044</v>
      </c>
      <c r="AE742" s="0" t="n">
        <v>-1.29060578470912</v>
      </c>
      <c r="AF742" s="0" t="n">
        <v>-1.34110324435588</v>
      </c>
      <c r="AG742" s="0" t="n">
        <v>-1.0409356356436</v>
      </c>
      <c r="AH742" s="0" t="s">
        <v>43</v>
      </c>
      <c r="AI742" s="0" t="n">
        <v>1</v>
      </c>
      <c r="AJ742" s="0" t="n">
        <v>2</v>
      </c>
      <c r="AK742" s="0" t="s">
        <v>41</v>
      </c>
      <c r="AL742" s="0" t="n">
        <v>1</v>
      </c>
      <c r="AM742" s="0" t="n">
        <v>1</v>
      </c>
    </row>
    <row r="743" customFormat="false" ht="12.75" hidden="false" customHeight="false" outlineLevel="0" collapsed="false">
      <c r="A743" s="0" t="n">
        <v>202103</v>
      </c>
      <c r="B743" s="0" t="n">
        <v>1.3789</v>
      </c>
      <c r="C743" s="0" t="n">
        <v>1.157</v>
      </c>
      <c r="D743" s="0" t="n">
        <v>0</v>
      </c>
      <c r="E743" s="0" t="n">
        <v>-1.79999999981</v>
      </c>
      <c r="F743" s="0" t="n">
        <v>0</v>
      </c>
      <c r="G743" s="0" t="n">
        <v>0</v>
      </c>
      <c r="H743" s="0" t="n">
        <v>10</v>
      </c>
      <c r="I743" s="0" t="n">
        <v>1</v>
      </c>
      <c r="J743" s="0" t="n">
        <v>1161</v>
      </c>
      <c r="K743" s="0" t="n">
        <v>66</v>
      </c>
      <c r="L743" s="0" t="n">
        <v>1.3789</v>
      </c>
      <c r="M743" s="0" t="n">
        <v>1.157</v>
      </c>
      <c r="N743" s="0" t="n">
        <v>-0.624079167843</v>
      </c>
      <c r="O743" s="0" t="n">
        <v>-1.30449903011</v>
      </c>
      <c r="P743" s="0" t="n">
        <v>1.46331754120674</v>
      </c>
      <c r="Q743" s="0" t="n">
        <v>1.44181653353435</v>
      </c>
      <c r="R743" s="0" t="n">
        <v>1.39582823714095</v>
      </c>
      <c r="S743" s="0" t="n">
        <v>1.38765079078678</v>
      </c>
      <c r="T743" s="0" t="n">
        <v>1.48280041419725</v>
      </c>
      <c r="U743" s="0" t="n">
        <v>1.38502976760373</v>
      </c>
      <c r="V743" s="0" t="n">
        <v>3.17346861053414</v>
      </c>
      <c r="W743" s="0" t="n">
        <v>3.44956144981748</v>
      </c>
      <c r="X743" s="0" t="n">
        <v>3.36566435980529</v>
      </c>
      <c r="Y743" s="0" t="n">
        <v>3.41650504564966</v>
      </c>
      <c r="Z743" s="0" t="n">
        <v>2.002979167843</v>
      </c>
      <c r="AA743" s="0" t="n">
        <v>2.46149903011</v>
      </c>
      <c r="AB743" s="0" t="n">
        <v>2.08739670904974</v>
      </c>
      <c r="AC743" s="0" t="n">
        <v>2.74631556364435</v>
      </c>
      <c r="AD743" s="0" t="n">
        <v>2.01990740498395</v>
      </c>
      <c r="AE743" s="0" t="n">
        <v>2.69214982089678</v>
      </c>
      <c r="AF743" s="0" t="n">
        <v>2.10687958204025</v>
      </c>
      <c r="AG743" s="0" t="n">
        <v>2.68952879771373</v>
      </c>
      <c r="AH743" s="0" t="s">
        <v>43</v>
      </c>
      <c r="AI743" s="0" t="n">
        <v>1</v>
      </c>
      <c r="AJ743" s="0" t="n">
        <v>0</v>
      </c>
      <c r="AK743" s="0" t="s">
        <v>41</v>
      </c>
      <c r="AL743" s="0" t="n">
        <v>1</v>
      </c>
      <c r="AM743" s="0" t="n">
        <v>0</v>
      </c>
    </row>
    <row r="744" customFormat="false" ht="12.75" hidden="false" customHeight="false" outlineLevel="0" collapsed="false">
      <c r="A744" s="0" t="n">
        <v>202103</v>
      </c>
      <c r="B744" s="0" t="n">
        <v>-1.7727</v>
      </c>
      <c r="C744" s="0" t="n">
        <v>0.31257</v>
      </c>
      <c r="D744" s="0" t="n">
        <v>0</v>
      </c>
      <c r="E744" s="0" t="n">
        <v>-1.79999999981</v>
      </c>
      <c r="F744" s="0" t="n">
        <v>0</v>
      </c>
      <c r="G744" s="0" t="n">
        <v>0</v>
      </c>
      <c r="H744" s="0" t="n">
        <v>12</v>
      </c>
      <c r="I744" s="0" t="n">
        <v>6</v>
      </c>
      <c r="J744" s="0" t="n">
        <v>1182</v>
      </c>
      <c r="K744" s="0" t="n">
        <v>68</v>
      </c>
      <c r="L744" s="0" t="n">
        <v>-1.7727</v>
      </c>
      <c r="M744" s="0" t="n">
        <v>0.31257</v>
      </c>
      <c r="N744" s="0" t="n">
        <v>-1.04166662693</v>
      </c>
      <c r="O744" s="0" t="n">
        <v>5.4851307869</v>
      </c>
      <c r="P744" s="0" t="n">
        <v>-1.69002216435275</v>
      </c>
      <c r="Q744" s="0" t="n">
        <v>1.12641336906848</v>
      </c>
      <c r="R744" s="0" t="n">
        <v>-1.65536230031502</v>
      </c>
      <c r="S744" s="0" t="n">
        <v>1.04218544748057</v>
      </c>
      <c r="T744" s="0" t="n">
        <v>-1.70745187294006</v>
      </c>
      <c r="U744" s="0" t="n">
        <v>1.10789191511015</v>
      </c>
      <c r="V744" s="0" t="n">
        <v>5.22396352272081</v>
      </c>
      <c r="W744" s="0" t="n">
        <v>4.40667475897809</v>
      </c>
      <c r="X744" s="0" t="n">
        <v>4.4851293926263</v>
      </c>
      <c r="Y744" s="0" t="n">
        <v>4.4275828772043</v>
      </c>
      <c r="Z744" s="0" t="n">
        <v>-0.73103337307</v>
      </c>
      <c r="AA744" s="0" t="n">
        <v>-5.1725607869</v>
      </c>
      <c r="AB744" s="0" t="n">
        <v>-0.648355537422753</v>
      </c>
      <c r="AC744" s="0" t="n">
        <v>-4.35871741783152</v>
      </c>
      <c r="AD744" s="0" t="n">
        <v>-0.613695673385015</v>
      </c>
      <c r="AE744" s="0" t="n">
        <v>-4.44294533941943</v>
      </c>
      <c r="AF744" s="0" t="n">
        <v>-0.665785246010057</v>
      </c>
      <c r="AG744" s="0" t="n">
        <v>-4.37723887178985</v>
      </c>
      <c r="AH744" s="0" t="s">
        <v>43</v>
      </c>
      <c r="AI744" s="0" t="n">
        <v>2</v>
      </c>
      <c r="AJ744" s="0" t="n">
        <v>0</v>
      </c>
      <c r="AK744" s="0" t="s">
        <v>40</v>
      </c>
      <c r="AL744" s="0" t="n">
        <v>1</v>
      </c>
      <c r="AM744" s="0" t="n">
        <v>0</v>
      </c>
    </row>
    <row r="745" customFormat="false" ht="12.75" hidden="false" customHeight="false" outlineLevel="0" collapsed="false">
      <c r="A745" s="0" t="n">
        <v>202103</v>
      </c>
      <c r="B745" s="0" t="n">
        <v>-1.7727</v>
      </c>
      <c r="C745" s="0" t="n">
        <v>0.31257</v>
      </c>
      <c r="D745" s="0" t="n">
        <v>0</v>
      </c>
      <c r="E745" s="0" t="n">
        <v>-1.79999999981</v>
      </c>
      <c r="F745" s="0" t="n">
        <v>0</v>
      </c>
      <c r="G745" s="0" t="n">
        <v>0</v>
      </c>
      <c r="H745" s="0" t="n">
        <v>7</v>
      </c>
      <c r="I745" s="0" t="n">
        <v>6</v>
      </c>
      <c r="J745" s="0" t="n">
        <v>1142</v>
      </c>
      <c r="K745" s="0" t="n">
        <v>63</v>
      </c>
      <c r="L745" s="0" t="n">
        <v>-1.7727</v>
      </c>
      <c r="M745" s="0" t="n">
        <v>0.31257</v>
      </c>
      <c r="N745" s="0" t="n">
        <v>-2.31233763695</v>
      </c>
      <c r="O745" s="0" t="n">
        <v>3.16208434105</v>
      </c>
      <c r="P745" s="0" t="n">
        <v>-1.69002216435275</v>
      </c>
      <c r="Q745" s="0" t="n">
        <v>1.12641336906848</v>
      </c>
      <c r="R745" s="0" t="n">
        <v>-1.65536230031502</v>
      </c>
      <c r="S745" s="0" t="n">
        <v>1.04218544748057</v>
      </c>
      <c r="T745" s="0" t="n">
        <v>-1.70745187294006</v>
      </c>
      <c r="U745" s="0" t="n">
        <v>1.10789191511015</v>
      </c>
      <c r="V745" s="0" t="n">
        <v>2.90016219530263</v>
      </c>
      <c r="W745" s="0" t="n">
        <v>2.12866926825238</v>
      </c>
      <c r="X745" s="0" t="n">
        <v>2.21936655645334</v>
      </c>
      <c r="Y745" s="0" t="n">
        <v>2.14139984829796</v>
      </c>
      <c r="Z745" s="0" t="n">
        <v>0.53963763695</v>
      </c>
      <c r="AA745" s="0" t="n">
        <v>-2.84951434105</v>
      </c>
      <c r="AB745" s="0" t="n">
        <v>0.622315472597248</v>
      </c>
      <c r="AC745" s="0" t="n">
        <v>-2.03567097198152</v>
      </c>
      <c r="AD745" s="0" t="n">
        <v>0.656975336634985</v>
      </c>
      <c r="AE745" s="0" t="n">
        <v>-2.11989889356943</v>
      </c>
      <c r="AF745" s="0" t="n">
        <v>0.604885764009943</v>
      </c>
      <c r="AG745" s="0" t="n">
        <v>-2.05419242593985</v>
      </c>
      <c r="AH745" s="0" t="s">
        <v>43</v>
      </c>
      <c r="AI745" s="0" t="n">
        <v>1</v>
      </c>
      <c r="AJ745" s="0" t="n">
        <v>0</v>
      </c>
      <c r="AK745" s="0" t="s">
        <v>40</v>
      </c>
      <c r="AL745" s="0" t="n">
        <v>1</v>
      </c>
      <c r="AM745" s="0" t="n">
        <v>0</v>
      </c>
    </row>
    <row r="746" customFormat="false" ht="12.75" hidden="false" customHeight="false" outlineLevel="0" collapsed="false">
      <c r="A746" s="0" t="n">
        <v>202103</v>
      </c>
      <c r="B746" s="0" t="n">
        <v>1.7727</v>
      </c>
      <c r="C746" s="0" t="n">
        <v>0.31257</v>
      </c>
      <c r="D746" s="0" t="n">
        <v>0</v>
      </c>
      <c r="E746" s="0" t="n">
        <v>-1.79999999981</v>
      </c>
      <c r="F746" s="0" t="n">
        <v>0</v>
      </c>
      <c r="G746" s="0" t="n">
        <v>0</v>
      </c>
      <c r="H746" s="0" t="n">
        <v>10</v>
      </c>
      <c r="I746" s="0" t="n">
        <v>5</v>
      </c>
      <c r="J746" s="0" t="n">
        <v>1165</v>
      </c>
      <c r="K746" s="0" t="n">
        <v>66</v>
      </c>
      <c r="L746" s="0" t="n">
        <v>1.7727</v>
      </c>
      <c r="M746" s="0" t="n">
        <v>0.31257</v>
      </c>
      <c r="N746" s="0" t="n">
        <v>1.44934952259</v>
      </c>
      <c r="O746" s="0" t="n">
        <v>0.479251682758</v>
      </c>
      <c r="P746" s="0" t="n">
        <v>1.69002216435275</v>
      </c>
      <c r="Q746" s="0" t="n">
        <v>1.12641336906848</v>
      </c>
      <c r="R746" s="0" t="n">
        <v>1.65536230031502</v>
      </c>
      <c r="S746" s="0" t="n">
        <v>1.04218544748057</v>
      </c>
      <c r="T746" s="0" t="n">
        <v>1.70745187294006</v>
      </c>
      <c r="U746" s="0" t="n">
        <v>1.10789191511015</v>
      </c>
      <c r="V746" s="0" t="n">
        <v>0.363783334703933</v>
      </c>
      <c r="W746" s="0" t="n">
        <v>0.690464748355257</v>
      </c>
      <c r="X746" s="0" t="n">
        <v>0.599446151085068</v>
      </c>
      <c r="Y746" s="0" t="n">
        <v>0.679562627715793</v>
      </c>
      <c r="Z746" s="0" t="n">
        <v>0.32335047741</v>
      </c>
      <c r="AA746" s="0" t="n">
        <v>-0.166681682758</v>
      </c>
      <c r="AB746" s="0" t="n">
        <v>0.240672641762753</v>
      </c>
      <c r="AC746" s="0" t="n">
        <v>0.647161686310482</v>
      </c>
      <c r="AD746" s="0" t="n">
        <v>0.206012777725015</v>
      </c>
      <c r="AE746" s="0" t="n">
        <v>0.56293376472257</v>
      </c>
      <c r="AF746" s="0" t="n">
        <v>0.258102350350057</v>
      </c>
      <c r="AG746" s="0" t="n">
        <v>0.628640232352154</v>
      </c>
      <c r="AH746" s="0" t="s">
        <v>43</v>
      </c>
      <c r="AI746" s="0" t="n">
        <v>1</v>
      </c>
      <c r="AJ746" s="0" t="n">
        <v>0</v>
      </c>
      <c r="AK746" s="0" t="s">
        <v>41</v>
      </c>
      <c r="AL746" s="0" t="n">
        <v>1</v>
      </c>
      <c r="AM746" s="0" t="n">
        <v>0</v>
      </c>
    </row>
    <row r="747" customFormat="false" ht="12.75" hidden="false" customHeight="false" outlineLevel="0" collapsed="false">
      <c r="A747" s="0" t="n">
        <v>202103</v>
      </c>
      <c r="B747" s="0" t="n">
        <v>-1.7727</v>
      </c>
      <c r="C747" s="0" t="n">
        <v>0.31257</v>
      </c>
      <c r="D747" s="0" t="n">
        <v>0</v>
      </c>
      <c r="E747" s="0" t="n">
        <v>-1.79999999981</v>
      </c>
      <c r="F747" s="0" t="n">
        <v>0</v>
      </c>
      <c r="G747" s="0" t="n">
        <v>0</v>
      </c>
      <c r="H747" s="0" t="n">
        <v>24</v>
      </c>
      <c r="I747" s="0" t="n">
        <v>6</v>
      </c>
      <c r="J747" s="0" t="n">
        <v>1278</v>
      </c>
      <c r="K747" s="0" t="n">
        <v>80</v>
      </c>
      <c r="L747" s="0" t="n">
        <v>-1.7727</v>
      </c>
      <c r="M747" s="0" t="n">
        <v>0.31257</v>
      </c>
      <c r="N747" s="0" t="n">
        <v>0.0518604889512</v>
      </c>
      <c r="O747" s="0" t="n">
        <v>0.234333768487</v>
      </c>
      <c r="P747" s="0" t="n">
        <v>-1.69002216435275</v>
      </c>
      <c r="Q747" s="0" t="n">
        <v>1.12641336906848</v>
      </c>
      <c r="R747" s="0" t="n">
        <v>-1.65536230031502</v>
      </c>
      <c r="S747" s="0" t="n">
        <v>1.04218544748057</v>
      </c>
      <c r="T747" s="0" t="n">
        <v>-1.70745187294006</v>
      </c>
      <c r="U747" s="0" t="n">
        <v>1.10789191511015</v>
      </c>
      <c r="V747" s="0" t="n">
        <v>1.82623708366773</v>
      </c>
      <c r="W747" s="0" t="n">
        <v>1.95702866398396</v>
      </c>
      <c r="X747" s="0" t="n">
        <v>1.88871225639128</v>
      </c>
      <c r="Y747" s="0" t="n">
        <v>1.96425146614049</v>
      </c>
      <c r="Z747" s="0" t="n">
        <v>-1.8245604889512</v>
      </c>
      <c r="AA747" s="0" t="n">
        <v>0.078236231513</v>
      </c>
      <c r="AB747" s="0" t="n">
        <v>-1.74188265330395</v>
      </c>
      <c r="AC747" s="0" t="n">
        <v>0.892079600581482</v>
      </c>
      <c r="AD747" s="0" t="n">
        <v>-1.70722278926622</v>
      </c>
      <c r="AE747" s="0" t="n">
        <v>0.80785167899357</v>
      </c>
      <c r="AF747" s="0" t="n">
        <v>-1.75931236189126</v>
      </c>
      <c r="AG747" s="0" t="n">
        <v>0.873558146623154</v>
      </c>
      <c r="AH747" s="0" t="s">
        <v>43</v>
      </c>
      <c r="AI747" s="0" t="n">
        <v>1</v>
      </c>
      <c r="AJ747" s="0" t="n">
        <v>1</v>
      </c>
      <c r="AK747" s="0" t="s">
        <v>41</v>
      </c>
      <c r="AL747" s="0" t="n">
        <v>1</v>
      </c>
      <c r="AM747" s="0" t="n">
        <v>1</v>
      </c>
    </row>
    <row r="748" customFormat="false" ht="12.75" hidden="false" customHeight="false" outlineLevel="0" collapsed="false">
      <c r="A748" s="0" t="n">
        <v>202103</v>
      </c>
      <c r="B748" s="0" t="n">
        <v>-1.3789</v>
      </c>
      <c r="C748" s="0" t="n">
        <v>1.157</v>
      </c>
      <c r="D748" s="0" t="n">
        <v>0</v>
      </c>
      <c r="E748" s="0" t="n">
        <v>-1.79999999981</v>
      </c>
      <c r="F748" s="0" t="n">
        <v>0</v>
      </c>
      <c r="G748" s="0" t="n">
        <v>0</v>
      </c>
      <c r="H748" s="0" t="n">
        <v>12</v>
      </c>
      <c r="I748" s="0" t="n">
        <v>2</v>
      </c>
      <c r="J748" s="0" t="n">
        <v>1178</v>
      </c>
      <c r="K748" s="0" t="n">
        <v>68</v>
      </c>
      <c r="L748" s="0" t="n">
        <v>-1.3789</v>
      </c>
      <c r="M748" s="0" t="n">
        <v>1.157</v>
      </c>
      <c r="N748" s="0" t="n">
        <v>-2.03976154327</v>
      </c>
      <c r="O748" s="0" t="n">
        <v>4.48018550873</v>
      </c>
      <c r="P748" s="0" t="n">
        <v>-1.46331754120674</v>
      </c>
      <c r="Q748" s="0" t="n">
        <v>1.44181653353435</v>
      </c>
      <c r="R748" s="0" t="n">
        <v>-1.39582823714095</v>
      </c>
      <c r="S748" s="0" t="n">
        <v>1.38765079078678</v>
      </c>
      <c r="T748" s="0" t="n">
        <v>-1.48280041419725</v>
      </c>
      <c r="U748" s="0" t="n">
        <v>1.38502976760373</v>
      </c>
      <c r="V748" s="0" t="n">
        <v>3.38825912598288</v>
      </c>
      <c r="W748" s="0" t="n">
        <v>3.09256749594026</v>
      </c>
      <c r="X748" s="0" t="n">
        <v>3.15886389140565</v>
      </c>
      <c r="Y748" s="0" t="n">
        <v>3.14486800376819</v>
      </c>
      <c r="Z748" s="0" t="n">
        <v>0.66086154327</v>
      </c>
      <c r="AA748" s="0" t="n">
        <v>-3.32318550873</v>
      </c>
      <c r="AB748" s="0" t="n">
        <v>0.576444002063265</v>
      </c>
      <c r="AC748" s="0" t="n">
        <v>-3.03836897519565</v>
      </c>
      <c r="AD748" s="0" t="n">
        <v>0.643933306129048</v>
      </c>
      <c r="AE748" s="0" t="n">
        <v>-3.09253471794322</v>
      </c>
      <c r="AF748" s="0" t="n">
        <v>0.556961129072748</v>
      </c>
      <c r="AG748" s="0" t="n">
        <v>-3.09515574112627</v>
      </c>
      <c r="AH748" s="0" t="s">
        <v>43</v>
      </c>
      <c r="AI748" s="0" t="n">
        <v>2</v>
      </c>
      <c r="AJ748" s="0" t="n">
        <v>0</v>
      </c>
      <c r="AK748" s="0" t="s">
        <v>40</v>
      </c>
      <c r="AL748" s="0" t="n">
        <v>1</v>
      </c>
      <c r="AM748" s="0" t="n">
        <v>0</v>
      </c>
    </row>
    <row r="749" customFormat="false" ht="12.75" hidden="false" customHeight="false" outlineLevel="0" collapsed="false">
      <c r="A749" s="0" t="n">
        <v>202103</v>
      </c>
      <c r="B749" s="0" t="n">
        <v>-1.7727</v>
      </c>
      <c r="C749" s="0" t="n">
        <v>-0.31257</v>
      </c>
      <c r="D749" s="0" t="n">
        <v>0</v>
      </c>
      <c r="E749" s="0" t="n">
        <v>-1.79999999981</v>
      </c>
      <c r="F749" s="0" t="n">
        <v>0</v>
      </c>
      <c r="G749" s="0" t="n">
        <v>0</v>
      </c>
      <c r="H749" s="0" t="n">
        <v>18</v>
      </c>
      <c r="I749" s="0" t="n">
        <v>8</v>
      </c>
      <c r="J749" s="0" t="n">
        <v>1232</v>
      </c>
      <c r="K749" s="0" t="n">
        <v>74</v>
      </c>
      <c r="L749" s="0" t="n">
        <v>-1.7727</v>
      </c>
      <c r="M749" s="0" t="n">
        <v>-0.31257</v>
      </c>
      <c r="N749" s="0" t="n">
        <v>-2.8539249897</v>
      </c>
      <c r="O749" s="0" t="n">
        <v>1.35092282295</v>
      </c>
      <c r="P749" s="0" t="n">
        <v>-1.80437392000313</v>
      </c>
      <c r="Q749" s="0" t="n">
        <v>0.893772101888731</v>
      </c>
      <c r="R749" s="0" t="n">
        <v>-1.77239173002417</v>
      </c>
      <c r="S749" s="0" t="n">
        <v>0.769461070099412</v>
      </c>
      <c r="T749" s="0" t="n">
        <v>-1.82731727783505</v>
      </c>
      <c r="U749" s="0" t="n">
        <v>0.903194728791777</v>
      </c>
      <c r="V749" s="0" t="n">
        <v>1.98399996228778</v>
      </c>
      <c r="W749" s="0" t="n">
        <v>1.14479003737309</v>
      </c>
      <c r="X749" s="0" t="n">
        <v>1.22792994988033</v>
      </c>
      <c r="Y749" s="0" t="n">
        <v>1.11999278585138</v>
      </c>
      <c r="Z749" s="0" t="n">
        <v>1.0812249897</v>
      </c>
      <c r="AA749" s="0" t="n">
        <v>-1.66349282295</v>
      </c>
      <c r="AB749" s="0" t="n">
        <v>1.04955106969687</v>
      </c>
      <c r="AC749" s="0" t="n">
        <v>-0.457150721061269</v>
      </c>
      <c r="AD749" s="0" t="n">
        <v>1.08153325967583</v>
      </c>
      <c r="AE749" s="0" t="n">
        <v>-0.581461752850588</v>
      </c>
      <c r="AF749" s="0" t="n">
        <v>1.02660771186495</v>
      </c>
      <c r="AG749" s="0" t="n">
        <v>-0.447728094158223</v>
      </c>
      <c r="AH749" s="0" t="s">
        <v>43</v>
      </c>
      <c r="AI749" s="0" t="n">
        <v>2</v>
      </c>
      <c r="AJ749" s="0" t="n">
        <v>2</v>
      </c>
      <c r="AK749" s="0" t="s">
        <v>41</v>
      </c>
      <c r="AL749" s="0" t="n">
        <v>1</v>
      </c>
      <c r="AM749" s="0" t="n">
        <v>1</v>
      </c>
    </row>
    <row r="750" customFormat="false" ht="12.75" hidden="false" customHeight="false" outlineLevel="0" collapsed="false">
      <c r="A750" s="0" t="n">
        <v>202103</v>
      </c>
      <c r="B750" s="0" t="n">
        <v>-1.3789</v>
      </c>
      <c r="C750" s="0" t="n">
        <v>1.157</v>
      </c>
      <c r="D750" s="0" t="n">
        <v>0</v>
      </c>
      <c r="E750" s="0" t="n">
        <v>-1.79999999981</v>
      </c>
      <c r="F750" s="0" t="n">
        <v>0</v>
      </c>
      <c r="G750" s="0" t="n">
        <v>0</v>
      </c>
      <c r="H750" s="0" t="n">
        <v>7</v>
      </c>
      <c r="I750" s="0" t="n">
        <v>2</v>
      </c>
      <c r="J750" s="0" t="n">
        <v>1138</v>
      </c>
      <c r="K750" s="0" t="n">
        <v>63</v>
      </c>
      <c r="L750" s="0" t="n">
        <v>-1.3789</v>
      </c>
      <c r="M750" s="0" t="n">
        <v>1.157</v>
      </c>
      <c r="N750" s="0" t="n">
        <v>-1.75010383129</v>
      </c>
      <c r="O750" s="0" t="n">
        <v>2.25397968292</v>
      </c>
      <c r="P750" s="0" t="n">
        <v>-1.46331754120674</v>
      </c>
      <c r="Q750" s="0" t="n">
        <v>1.44181653353435</v>
      </c>
      <c r="R750" s="0" t="n">
        <v>-1.39582823714095</v>
      </c>
      <c r="S750" s="0" t="n">
        <v>1.38765079078678</v>
      </c>
      <c r="T750" s="0" t="n">
        <v>-1.48280041419725</v>
      </c>
      <c r="U750" s="0" t="n">
        <v>1.38502976760373</v>
      </c>
      <c r="V750" s="0" t="n">
        <v>1.1580832047412</v>
      </c>
      <c r="W750" s="0" t="n">
        <v>0.861310256179352</v>
      </c>
      <c r="X750" s="0" t="n">
        <v>0.935968453503872</v>
      </c>
      <c r="Y750" s="0" t="n">
        <v>0.909134243177328</v>
      </c>
      <c r="Z750" s="0" t="n">
        <v>0.37120383129</v>
      </c>
      <c r="AA750" s="0" t="n">
        <v>-1.09697968292</v>
      </c>
      <c r="AB750" s="0" t="n">
        <v>0.286786290083265</v>
      </c>
      <c r="AC750" s="0" t="n">
        <v>-0.812163149385651</v>
      </c>
      <c r="AD750" s="0" t="n">
        <v>0.354275594149048</v>
      </c>
      <c r="AE750" s="0" t="n">
        <v>-0.866328892133218</v>
      </c>
      <c r="AF750" s="0" t="n">
        <v>0.267303417092748</v>
      </c>
      <c r="AG750" s="0" t="n">
        <v>-0.86894991531627</v>
      </c>
      <c r="AH750" s="0" t="s">
        <v>43</v>
      </c>
      <c r="AI750" s="0" t="n">
        <v>1</v>
      </c>
      <c r="AJ750" s="0" t="n">
        <v>0</v>
      </c>
      <c r="AK750" s="0" t="s">
        <v>40</v>
      </c>
      <c r="AL750" s="0" t="n">
        <v>1</v>
      </c>
      <c r="AM750" s="0" t="n">
        <v>0</v>
      </c>
    </row>
    <row r="751" customFormat="false" ht="12.75" hidden="false" customHeight="false" outlineLevel="0" collapsed="false">
      <c r="A751" s="0" t="n">
        <v>202103</v>
      </c>
      <c r="B751" s="0" t="n">
        <v>1.3789</v>
      </c>
      <c r="C751" s="0" t="n">
        <v>-1.157</v>
      </c>
      <c r="D751" s="0" t="n">
        <v>0</v>
      </c>
      <c r="E751" s="0" t="n">
        <v>-1.79999999981</v>
      </c>
      <c r="F751" s="0" t="n">
        <v>0</v>
      </c>
      <c r="G751" s="0" t="n">
        <v>0</v>
      </c>
      <c r="H751" s="0" t="n">
        <v>4</v>
      </c>
      <c r="I751" s="0" t="n">
        <v>3</v>
      </c>
      <c r="J751" s="0" t="n">
        <v>1115</v>
      </c>
      <c r="K751" s="0" t="n">
        <v>60</v>
      </c>
      <c r="L751" s="0" t="n">
        <v>1.3789</v>
      </c>
      <c r="M751" s="0" t="n">
        <v>-1.157</v>
      </c>
      <c r="N751" s="0" t="n">
        <v>3.51924300194</v>
      </c>
      <c r="O751" s="0" t="n">
        <v>2.89453721046</v>
      </c>
      <c r="P751" s="0" t="n">
        <v>1.91565258489683</v>
      </c>
      <c r="Q751" s="0" t="n">
        <v>0.521536716234508</v>
      </c>
      <c r="R751" s="0" t="n">
        <v>1.85759161662956</v>
      </c>
      <c r="S751" s="0" t="n">
        <v>0.324358462040876</v>
      </c>
      <c r="T751" s="0" t="n">
        <v>1.95798261112412</v>
      </c>
      <c r="U751" s="0" t="n">
        <v>0.574028611106398</v>
      </c>
      <c r="V751" s="0" t="n">
        <v>4.58214163178044</v>
      </c>
      <c r="W751" s="0" t="n">
        <v>2.86402401722247</v>
      </c>
      <c r="X751" s="0" t="n">
        <v>3.06053984210783</v>
      </c>
      <c r="Y751" s="0" t="n">
        <v>2.79683645707155</v>
      </c>
      <c r="Z751" s="0" t="n">
        <v>-2.14034300194</v>
      </c>
      <c r="AA751" s="0" t="n">
        <v>-4.05153721046</v>
      </c>
      <c r="AB751" s="0" t="n">
        <v>-1.60359041704317</v>
      </c>
      <c r="AC751" s="0" t="n">
        <v>-2.37300049422549</v>
      </c>
      <c r="AD751" s="0" t="n">
        <v>-1.66165138531044</v>
      </c>
      <c r="AE751" s="0" t="n">
        <v>-2.57017874841912</v>
      </c>
      <c r="AF751" s="0" t="n">
        <v>-1.56126039081588</v>
      </c>
      <c r="AG751" s="0" t="n">
        <v>-2.3205085993536</v>
      </c>
      <c r="AH751" s="0" t="s">
        <v>43</v>
      </c>
      <c r="AI751" s="0" t="n">
        <v>2</v>
      </c>
      <c r="AJ751" s="0" t="n">
        <v>2</v>
      </c>
      <c r="AK751" s="0" t="s">
        <v>41</v>
      </c>
      <c r="AL751" s="0" t="n">
        <v>1</v>
      </c>
      <c r="AM751" s="0" t="n">
        <v>1</v>
      </c>
    </row>
    <row r="752" customFormat="false" ht="12.75" hidden="false" customHeight="false" outlineLevel="0" collapsed="false">
      <c r="A752" s="0" t="n">
        <v>202103</v>
      </c>
      <c r="B752" s="0" t="n">
        <v>1.3789</v>
      </c>
      <c r="C752" s="0" t="n">
        <v>1.157</v>
      </c>
      <c r="D752" s="0" t="n">
        <v>0</v>
      </c>
      <c r="E752" s="0" t="n">
        <v>-1.79999999981</v>
      </c>
      <c r="F752" s="0" t="n">
        <v>0</v>
      </c>
      <c r="G752" s="0" t="n">
        <v>0</v>
      </c>
      <c r="H752" s="0" t="n">
        <v>14</v>
      </c>
      <c r="I752" s="0" t="n">
        <v>1</v>
      </c>
      <c r="J752" s="0" t="n">
        <v>1193</v>
      </c>
      <c r="K752" s="0" t="n">
        <v>70</v>
      </c>
      <c r="L752" s="0" t="n">
        <v>1.3789</v>
      </c>
      <c r="M752" s="0" t="n">
        <v>1.157</v>
      </c>
      <c r="N752" s="0" t="n">
        <v>1.45770406723</v>
      </c>
      <c r="O752" s="0" t="n">
        <v>0.443567126989</v>
      </c>
      <c r="P752" s="0" t="n">
        <v>1.46331754120674</v>
      </c>
      <c r="Q752" s="0" t="n">
        <v>1.44181653353435</v>
      </c>
      <c r="R752" s="0" t="n">
        <v>1.39582823714095</v>
      </c>
      <c r="S752" s="0" t="n">
        <v>1.38765079078678</v>
      </c>
      <c r="T752" s="0" t="n">
        <v>1.48280041419725</v>
      </c>
      <c r="U752" s="0" t="n">
        <v>1.38502976760373</v>
      </c>
      <c r="V752" s="0" t="n">
        <v>0.717771931260007</v>
      </c>
      <c r="W752" s="0" t="n">
        <v>0.998265189595545</v>
      </c>
      <c r="X752" s="0" t="n">
        <v>0.946109181119733</v>
      </c>
      <c r="Y752" s="0" t="n">
        <v>0.94179707490752</v>
      </c>
      <c r="Z752" s="0" t="n">
        <v>-0.0788040672299999</v>
      </c>
      <c r="AA752" s="0" t="n">
        <v>0.713432873011</v>
      </c>
      <c r="AB752" s="0" t="n">
        <v>0.00561347397673506</v>
      </c>
      <c r="AC752" s="0" t="n">
        <v>0.998249406545349</v>
      </c>
      <c r="AD752" s="0" t="n">
        <v>-0.0618758300890483</v>
      </c>
      <c r="AE752" s="0" t="n">
        <v>0.944083663797782</v>
      </c>
      <c r="AF752" s="0" t="n">
        <v>0.0250963469672523</v>
      </c>
      <c r="AG752" s="0" t="n">
        <v>0.94146264061473</v>
      </c>
      <c r="AH752" s="0" t="s">
        <v>43</v>
      </c>
      <c r="AI752" s="0" t="n">
        <v>1</v>
      </c>
      <c r="AJ752" s="0" t="n">
        <v>2</v>
      </c>
      <c r="AK752" s="0" t="s">
        <v>40</v>
      </c>
      <c r="AL752" s="0" t="n">
        <v>1</v>
      </c>
      <c r="AM752" s="0" t="n">
        <v>1</v>
      </c>
    </row>
    <row r="753" customFormat="false" ht="12.75" hidden="false" customHeight="false" outlineLevel="0" collapsed="false">
      <c r="A753" s="0" t="n">
        <v>202103</v>
      </c>
      <c r="B753" s="0" t="n">
        <v>-1.7727</v>
      </c>
      <c r="C753" s="0" t="n">
        <v>-0.31257</v>
      </c>
      <c r="D753" s="0" t="n">
        <v>0</v>
      </c>
      <c r="E753" s="0" t="n">
        <v>-1.79999999981</v>
      </c>
      <c r="F753" s="0" t="n">
        <v>0</v>
      </c>
      <c r="G753" s="0" t="n">
        <v>0</v>
      </c>
      <c r="H753" s="0" t="n">
        <v>11</v>
      </c>
      <c r="I753" s="0" t="n">
        <v>8</v>
      </c>
      <c r="J753" s="0" t="n">
        <v>1176</v>
      </c>
      <c r="K753" s="0" t="n">
        <v>67</v>
      </c>
      <c r="L753" s="0" t="n">
        <v>-1.7727</v>
      </c>
      <c r="M753" s="0" t="n">
        <v>-0.31257</v>
      </c>
      <c r="N753" s="0" t="n">
        <v>0.281202405691</v>
      </c>
      <c r="O753" s="0" t="n">
        <v>2.05424547195</v>
      </c>
      <c r="P753" s="0" t="n">
        <v>-1.80437392000313</v>
      </c>
      <c r="Q753" s="0" t="n">
        <v>0.893772101888731</v>
      </c>
      <c r="R753" s="0" t="n">
        <v>-1.77239173002417</v>
      </c>
      <c r="S753" s="0" t="n">
        <v>0.769461070099412</v>
      </c>
      <c r="T753" s="0" t="n">
        <v>-1.82731727783505</v>
      </c>
      <c r="U753" s="0" t="n">
        <v>0.903194728791777</v>
      </c>
      <c r="V753" s="0" t="n">
        <v>3.13374066737584</v>
      </c>
      <c r="W753" s="0" t="n">
        <v>2.38669793918652</v>
      </c>
      <c r="X753" s="0" t="n">
        <v>2.42237896157523</v>
      </c>
      <c r="Y753" s="0" t="n">
        <v>2.40224334095068</v>
      </c>
      <c r="Z753" s="0" t="n">
        <v>-2.053902405691</v>
      </c>
      <c r="AA753" s="0" t="n">
        <v>-2.36681547195</v>
      </c>
      <c r="AB753" s="0" t="n">
        <v>-2.08557632569413</v>
      </c>
      <c r="AC753" s="0" t="n">
        <v>-1.16047337006127</v>
      </c>
      <c r="AD753" s="0" t="n">
        <v>-2.05359413571517</v>
      </c>
      <c r="AE753" s="0" t="n">
        <v>-1.28478440185059</v>
      </c>
      <c r="AF753" s="0" t="n">
        <v>-2.10851968352605</v>
      </c>
      <c r="AG753" s="0" t="n">
        <v>-1.15105074315822</v>
      </c>
      <c r="AH753" s="0" t="s">
        <v>43</v>
      </c>
      <c r="AI753" s="0" t="n">
        <v>1</v>
      </c>
      <c r="AJ753" s="0" t="n">
        <v>2</v>
      </c>
      <c r="AK753" s="0" t="s">
        <v>40</v>
      </c>
      <c r="AL753" s="0" t="n">
        <v>1</v>
      </c>
      <c r="AM753" s="0" t="n">
        <v>1</v>
      </c>
    </row>
    <row r="754" customFormat="false" ht="12.75" hidden="false" customHeight="false" outlineLevel="0" collapsed="false">
      <c r="A754" s="0" t="n">
        <v>202103</v>
      </c>
      <c r="B754" s="0" t="n">
        <v>-1.7727</v>
      </c>
      <c r="C754" s="0" t="n">
        <v>-0.31257</v>
      </c>
      <c r="D754" s="0" t="n">
        <v>0</v>
      </c>
      <c r="E754" s="0" t="n">
        <v>-1.79999999981</v>
      </c>
      <c r="F754" s="0" t="n">
        <v>0</v>
      </c>
      <c r="G754" s="0" t="n">
        <v>0</v>
      </c>
      <c r="H754" s="0" t="n">
        <v>4</v>
      </c>
      <c r="I754" s="0" t="n">
        <v>8</v>
      </c>
      <c r="J754" s="0" t="n">
        <v>1120</v>
      </c>
      <c r="K754" s="0" t="n">
        <v>60</v>
      </c>
      <c r="L754" s="0" t="n">
        <v>-1.7727</v>
      </c>
      <c r="M754" s="0" t="n">
        <v>-0.31257</v>
      </c>
      <c r="N754" s="0" t="n">
        <v>-1.7018969059</v>
      </c>
      <c r="O754" s="0" t="n">
        <v>2.74955558777</v>
      </c>
      <c r="P754" s="0" t="n">
        <v>-1.80437392000313</v>
      </c>
      <c r="Q754" s="0" t="n">
        <v>0.893772101888731</v>
      </c>
      <c r="R754" s="0" t="n">
        <v>-1.77239173002417</v>
      </c>
      <c r="S754" s="0" t="n">
        <v>0.769461070099412</v>
      </c>
      <c r="T754" s="0" t="n">
        <v>-1.82731727783505</v>
      </c>
      <c r="U754" s="0" t="n">
        <v>0.903194728791777</v>
      </c>
      <c r="V754" s="0" t="n">
        <v>3.06294404020216</v>
      </c>
      <c r="W754" s="0" t="n">
        <v>1.85861074055035</v>
      </c>
      <c r="X754" s="0" t="n">
        <v>1.98134898973841</v>
      </c>
      <c r="Y754" s="0" t="n">
        <v>1.85061576002776</v>
      </c>
      <c r="Z754" s="0" t="n">
        <v>-0.0708030941</v>
      </c>
      <c r="AA754" s="0" t="n">
        <v>-3.06212558777</v>
      </c>
      <c r="AB754" s="0" t="n">
        <v>-0.102477014103133</v>
      </c>
      <c r="AC754" s="0" t="n">
        <v>-1.85578348588127</v>
      </c>
      <c r="AD754" s="0" t="n">
        <v>-0.0704948241241681</v>
      </c>
      <c r="AE754" s="0" t="n">
        <v>-1.98009451767059</v>
      </c>
      <c r="AF754" s="0" t="n">
        <v>-0.125420371935052</v>
      </c>
      <c r="AG754" s="0" t="n">
        <v>-1.84636085897822</v>
      </c>
      <c r="AH754" s="0" t="s">
        <v>43</v>
      </c>
      <c r="AI754" s="0" t="n">
        <v>2</v>
      </c>
      <c r="AJ754" s="0" t="n">
        <v>2</v>
      </c>
      <c r="AK754" s="0" t="s">
        <v>41</v>
      </c>
      <c r="AL754" s="0" t="n">
        <v>1</v>
      </c>
      <c r="AM754" s="0" t="n">
        <v>1</v>
      </c>
    </row>
    <row r="755" customFormat="false" ht="12.75" hidden="false" customHeight="false" outlineLevel="0" collapsed="false">
      <c r="A755" s="0" t="n">
        <v>202103</v>
      </c>
      <c r="B755" s="0" t="n">
        <v>-1.7727</v>
      </c>
      <c r="C755" s="0" t="n">
        <v>-0.31257</v>
      </c>
      <c r="D755" s="0" t="n">
        <v>0</v>
      </c>
      <c r="E755" s="0" t="n">
        <v>-1.79999999981</v>
      </c>
      <c r="F755" s="0" t="n">
        <v>0</v>
      </c>
      <c r="G755" s="0" t="n">
        <v>0</v>
      </c>
      <c r="H755" s="0" t="n">
        <v>25</v>
      </c>
      <c r="I755" s="0" t="n">
        <v>8</v>
      </c>
      <c r="J755" s="0" t="n">
        <v>1288</v>
      </c>
      <c r="K755" s="0" t="n">
        <v>81</v>
      </c>
      <c r="L755" s="0" t="n">
        <v>-1.7727</v>
      </c>
      <c r="M755" s="0" t="n">
        <v>-0.31257</v>
      </c>
      <c r="N755" s="0" t="n">
        <v>0.110743775964</v>
      </c>
      <c r="O755" s="0" t="n">
        <v>2.00984883308</v>
      </c>
      <c r="P755" s="0" t="n">
        <v>-1.80437392000313</v>
      </c>
      <c r="Q755" s="0" t="n">
        <v>0.893772101888731</v>
      </c>
      <c r="R755" s="0" t="n">
        <v>-1.77239173002417</v>
      </c>
      <c r="S755" s="0" t="n">
        <v>0.769461070099412</v>
      </c>
      <c r="T755" s="0" t="n">
        <v>-1.82731727783505</v>
      </c>
      <c r="U755" s="0" t="n">
        <v>0.903194728791777</v>
      </c>
      <c r="V755" s="0" t="n">
        <v>2.99014877446962</v>
      </c>
      <c r="W755" s="0" t="n">
        <v>2.21659718020958</v>
      </c>
      <c r="X755" s="0" t="n">
        <v>2.25494149291402</v>
      </c>
      <c r="Y755" s="0" t="n">
        <v>2.23176252204186</v>
      </c>
      <c r="Z755" s="0" t="n">
        <v>-1.883443775964</v>
      </c>
      <c r="AA755" s="0" t="n">
        <v>-2.32241883308</v>
      </c>
      <c r="AB755" s="0" t="n">
        <v>-1.91511769596713</v>
      </c>
      <c r="AC755" s="0" t="n">
        <v>-1.11607673119127</v>
      </c>
      <c r="AD755" s="0" t="n">
        <v>-1.88313550598817</v>
      </c>
      <c r="AE755" s="0" t="n">
        <v>-1.24038776298059</v>
      </c>
      <c r="AF755" s="0" t="n">
        <v>-1.93806105379905</v>
      </c>
      <c r="AG755" s="0" t="n">
        <v>-1.10665410428822</v>
      </c>
      <c r="AH755" s="0" t="s">
        <v>43</v>
      </c>
      <c r="AI755" s="0" t="n">
        <v>1</v>
      </c>
      <c r="AJ755" s="0" t="n">
        <v>1</v>
      </c>
      <c r="AK755" s="0" t="s">
        <v>41</v>
      </c>
      <c r="AL755" s="0" t="n">
        <v>1</v>
      </c>
      <c r="AM755" s="0" t="n">
        <v>1</v>
      </c>
    </row>
    <row r="756" customFormat="false" ht="12.75" hidden="false" customHeight="false" outlineLevel="0" collapsed="false">
      <c r="A756" s="0" t="n">
        <v>202103</v>
      </c>
      <c r="B756" s="0" t="n">
        <v>-1.3789</v>
      </c>
      <c r="C756" s="0" t="n">
        <v>1.157</v>
      </c>
      <c r="D756" s="0" t="n">
        <v>0</v>
      </c>
      <c r="E756" s="0" t="n">
        <v>-1.79999999981</v>
      </c>
      <c r="F756" s="0" t="n">
        <v>0</v>
      </c>
      <c r="G756" s="0" t="n">
        <v>0</v>
      </c>
      <c r="H756" s="0" t="n">
        <v>25</v>
      </c>
      <c r="I756" s="0" t="n">
        <v>2</v>
      </c>
      <c r="J756" s="0" t="n">
        <v>1282</v>
      </c>
      <c r="K756" s="0" t="n">
        <v>81</v>
      </c>
      <c r="L756" s="0" t="n">
        <v>-1.3789</v>
      </c>
      <c r="M756" s="0" t="n">
        <v>1.157</v>
      </c>
      <c r="N756" s="0" t="n">
        <v>0.160675704479</v>
      </c>
      <c r="O756" s="0" t="n">
        <v>3.90018463135</v>
      </c>
      <c r="P756" s="0" t="n">
        <v>-1.46331754120674</v>
      </c>
      <c r="Q756" s="0" t="n">
        <v>1.44181653353435</v>
      </c>
      <c r="R756" s="0" t="n">
        <v>-1.39582823714095</v>
      </c>
      <c r="S756" s="0" t="n">
        <v>1.38765079078678</v>
      </c>
      <c r="T756" s="0" t="n">
        <v>-1.48280041419725</v>
      </c>
      <c r="U756" s="0" t="n">
        <v>1.38502976760373</v>
      </c>
      <c r="V756" s="0" t="n">
        <v>3.14568836210723</v>
      </c>
      <c r="W756" s="0" t="n">
        <v>2.94634142054016</v>
      </c>
      <c r="X756" s="0" t="n">
        <v>2.95559314186743</v>
      </c>
      <c r="Y756" s="0" t="n">
        <v>3.00449958250716</v>
      </c>
      <c r="Z756" s="0" t="n">
        <v>-1.539575704479</v>
      </c>
      <c r="AA756" s="0" t="n">
        <v>-2.74318463135</v>
      </c>
      <c r="AB756" s="0" t="n">
        <v>-1.62399324568573</v>
      </c>
      <c r="AC756" s="0" t="n">
        <v>-2.45836809781565</v>
      </c>
      <c r="AD756" s="0" t="n">
        <v>-1.55650394161995</v>
      </c>
      <c r="AE756" s="0" t="n">
        <v>-2.51253384056322</v>
      </c>
      <c r="AF756" s="0" t="n">
        <v>-1.64347611867625</v>
      </c>
      <c r="AG756" s="0" t="n">
        <v>-2.51515486374627</v>
      </c>
      <c r="AH756" s="0" t="s">
        <v>43</v>
      </c>
      <c r="AI756" s="0" t="n">
        <v>1</v>
      </c>
      <c r="AJ756" s="0" t="n">
        <v>1</v>
      </c>
      <c r="AK756" s="0" t="s">
        <v>41</v>
      </c>
      <c r="AL756" s="0" t="n">
        <v>1</v>
      </c>
      <c r="AM756" s="0" t="n">
        <v>1</v>
      </c>
    </row>
    <row r="757" customFormat="false" ht="12.75" hidden="false" customHeight="false" outlineLevel="0" collapsed="false">
      <c r="A757" s="0" t="n">
        <v>202103</v>
      </c>
      <c r="B757" s="0" t="n">
        <v>-1.7727</v>
      </c>
      <c r="C757" s="0" t="n">
        <v>-0.31257</v>
      </c>
      <c r="D757" s="0" t="n">
        <v>0</v>
      </c>
      <c r="E757" s="0" t="n">
        <v>-1.79999999981</v>
      </c>
      <c r="F757" s="0" t="n">
        <v>0</v>
      </c>
      <c r="G757" s="0" t="n">
        <v>0</v>
      </c>
      <c r="H757" s="0" t="n">
        <v>21</v>
      </c>
      <c r="I757" s="0" t="n">
        <v>8</v>
      </c>
      <c r="J757" s="0" t="n">
        <v>1256</v>
      </c>
      <c r="K757" s="0" t="n">
        <v>77</v>
      </c>
      <c r="L757" s="0" t="n">
        <v>-1.7727</v>
      </c>
      <c r="M757" s="0" t="n">
        <v>-0.31257</v>
      </c>
      <c r="N757" s="0" t="n">
        <v>-3.30002903938</v>
      </c>
      <c r="O757" s="0" t="n">
        <v>1.09645986557</v>
      </c>
      <c r="P757" s="0" t="n">
        <v>-1.80437392000313</v>
      </c>
      <c r="Q757" s="0" t="n">
        <v>0.893772101888731</v>
      </c>
      <c r="R757" s="0" t="n">
        <v>-1.77239173002417</v>
      </c>
      <c r="S757" s="0" t="n">
        <v>0.769461070099412</v>
      </c>
      <c r="T757" s="0" t="n">
        <v>-1.82731727783505</v>
      </c>
      <c r="U757" s="0" t="n">
        <v>0.903194728791777</v>
      </c>
      <c r="V757" s="0" t="n">
        <v>2.07800364691731</v>
      </c>
      <c r="W757" s="0" t="n">
        <v>1.509326527185</v>
      </c>
      <c r="X757" s="0" t="n">
        <v>1.56224324648089</v>
      </c>
      <c r="Y757" s="0" t="n">
        <v>1.48533879828365</v>
      </c>
      <c r="Z757" s="0" t="n">
        <v>1.52732903938</v>
      </c>
      <c r="AA757" s="0" t="n">
        <v>-1.40902986557</v>
      </c>
      <c r="AB757" s="0" t="n">
        <v>1.49565511937687</v>
      </c>
      <c r="AC757" s="0" t="n">
        <v>-0.202687763681269</v>
      </c>
      <c r="AD757" s="0" t="n">
        <v>1.52763730935583</v>
      </c>
      <c r="AE757" s="0" t="n">
        <v>-0.326998795470588</v>
      </c>
      <c r="AF757" s="0" t="n">
        <v>1.47271176154495</v>
      </c>
      <c r="AG757" s="0" t="n">
        <v>-0.193265136778223</v>
      </c>
      <c r="AH757" s="0" t="s">
        <v>43</v>
      </c>
      <c r="AI757" s="0" t="n">
        <v>1</v>
      </c>
      <c r="AJ757" s="0" t="n">
        <v>0</v>
      </c>
      <c r="AK757" s="0" t="s">
        <v>41</v>
      </c>
      <c r="AL757" s="0" t="n">
        <v>1</v>
      </c>
      <c r="AM757" s="0" t="n">
        <v>0</v>
      </c>
    </row>
    <row r="758" customFormat="false" ht="12.75" hidden="false" customHeight="false" outlineLevel="0" collapsed="false">
      <c r="A758" s="0" t="n">
        <v>202103</v>
      </c>
      <c r="B758" s="0" t="n">
        <v>1.7727</v>
      </c>
      <c r="C758" s="0" t="n">
        <v>-0.31257</v>
      </c>
      <c r="D758" s="0" t="n">
        <v>0</v>
      </c>
      <c r="E758" s="0" t="n">
        <v>-1.79999999981</v>
      </c>
      <c r="F758" s="0" t="n">
        <v>0</v>
      </c>
      <c r="G758" s="0" t="n">
        <v>0</v>
      </c>
      <c r="H758" s="0" t="n">
        <v>14</v>
      </c>
      <c r="I758" s="0" t="n">
        <v>7</v>
      </c>
      <c r="J758" s="0" t="n">
        <v>1199</v>
      </c>
      <c r="K758" s="0" t="n">
        <v>70</v>
      </c>
      <c r="L758" s="0" t="n">
        <v>1.7727</v>
      </c>
      <c r="M758" s="0" t="n">
        <v>-0.31257</v>
      </c>
      <c r="N758" s="0" t="n">
        <v>2.17067790031</v>
      </c>
      <c r="O758" s="0" t="n">
        <v>-0.612570643425</v>
      </c>
      <c r="P758" s="0" t="n">
        <v>1.80437392000313</v>
      </c>
      <c r="Q758" s="0" t="n">
        <v>0.893772101888731</v>
      </c>
      <c r="R758" s="0" t="n">
        <v>1.77239173002417</v>
      </c>
      <c r="S758" s="0" t="n">
        <v>0.769461070099412</v>
      </c>
      <c r="T758" s="0" t="n">
        <v>1.82731727783505</v>
      </c>
      <c r="U758" s="0" t="n">
        <v>0.903194728791777</v>
      </c>
      <c r="V758" s="0" t="n">
        <v>0.498384184330292</v>
      </c>
      <c r="W758" s="0" t="n">
        <v>1.55024097234848</v>
      </c>
      <c r="X758" s="0" t="n">
        <v>1.4382779740468</v>
      </c>
      <c r="Y758" s="0" t="n">
        <v>1.55416896786606</v>
      </c>
      <c r="Z758" s="0" t="n">
        <v>-0.39797790031</v>
      </c>
      <c r="AA758" s="0" t="n">
        <v>0.300000643425</v>
      </c>
      <c r="AB758" s="0" t="n">
        <v>-0.366303980306867</v>
      </c>
      <c r="AC758" s="0" t="n">
        <v>1.50634274531373</v>
      </c>
      <c r="AD758" s="0" t="n">
        <v>-0.398286170285832</v>
      </c>
      <c r="AE758" s="0" t="n">
        <v>1.38203171352441</v>
      </c>
      <c r="AF758" s="0" t="n">
        <v>-0.343360622474948</v>
      </c>
      <c r="AG758" s="0" t="n">
        <v>1.51576537221678</v>
      </c>
      <c r="AH758" s="0" t="s">
        <v>43</v>
      </c>
      <c r="AI758" s="0" t="n">
        <v>1</v>
      </c>
      <c r="AJ758" s="0" t="n">
        <v>2</v>
      </c>
      <c r="AK758" s="0" t="s">
        <v>40</v>
      </c>
      <c r="AL758" s="0" t="n">
        <v>1</v>
      </c>
      <c r="AM758" s="0" t="n">
        <v>1</v>
      </c>
    </row>
    <row r="759" customFormat="false" ht="12.75" hidden="false" customHeight="false" outlineLevel="0" collapsed="false">
      <c r="A759" s="0" t="n">
        <v>202103</v>
      </c>
      <c r="B759" s="0" t="n">
        <v>-1.7727</v>
      </c>
      <c r="C759" s="0" t="n">
        <v>-0.31257</v>
      </c>
      <c r="D759" s="0" t="n">
        <v>0</v>
      </c>
      <c r="E759" s="0" t="n">
        <v>-1.79999999981</v>
      </c>
      <c r="F759" s="0" t="n">
        <v>0</v>
      </c>
      <c r="G759" s="0" t="n">
        <v>0</v>
      </c>
      <c r="H759" s="0" t="n">
        <v>1</v>
      </c>
      <c r="I759" s="0" t="n">
        <v>8</v>
      </c>
      <c r="J759" s="0" t="n">
        <v>1096</v>
      </c>
      <c r="K759" s="0" t="n">
        <v>57</v>
      </c>
      <c r="L759" s="0" t="n">
        <v>-1.7727</v>
      </c>
      <c r="M759" s="0" t="n">
        <v>-0.31257</v>
      </c>
      <c r="N759" s="0" t="n">
        <v>-0.648366689682</v>
      </c>
      <c r="O759" s="0" t="n">
        <v>1.43724727631</v>
      </c>
      <c r="P759" s="0" t="n">
        <v>-1.80437392000313</v>
      </c>
      <c r="Q759" s="0" t="n">
        <v>0.893772101888731</v>
      </c>
      <c r="R759" s="0" t="n">
        <v>-1.77239173002417</v>
      </c>
      <c r="S759" s="0" t="n">
        <v>0.769461070099412</v>
      </c>
      <c r="T759" s="0" t="n">
        <v>-1.82731727783505</v>
      </c>
      <c r="U759" s="0" t="n">
        <v>0.903194728791777</v>
      </c>
      <c r="V759" s="0" t="n">
        <v>2.07990045270527</v>
      </c>
      <c r="W759" s="0" t="n">
        <v>1.27738716987723</v>
      </c>
      <c r="X759" s="0" t="n">
        <v>1.30742904531043</v>
      </c>
      <c r="Y759" s="0" t="n">
        <v>1.29427068761412</v>
      </c>
      <c r="Z759" s="0" t="n">
        <v>-1.124333310318</v>
      </c>
      <c r="AA759" s="0" t="n">
        <v>-1.74981727631</v>
      </c>
      <c r="AB759" s="0" t="n">
        <v>-1.15600723032113</v>
      </c>
      <c r="AC759" s="0" t="n">
        <v>-0.543475174421269</v>
      </c>
      <c r="AD759" s="0" t="n">
        <v>-1.12402504034217</v>
      </c>
      <c r="AE759" s="0" t="n">
        <v>-0.667786206210588</v>
      </c>
      <c r="AF759" s="0" t="n">
        <v>-1.17895058815305</v>
      </c>
      <c r="AG759" s="0" t="n">
        <v>-0.534052547518223</v>
      </c>
      <c r="AH759" s="0" t="s">
        <v>43</v>
      </c>
      <c r="AI759" s="0" t="n">
        <v>1</v>
      </c>
      <c r="AJ759" s="0" t="n">
        <v>1</v>
      </c>
      <c r="AK759" s="0" t="s">
        <v>40</v>
      </c>
      <c r="AL759" s="0" t="n">
        <v>1</v>
      </c>
      <c r="AM759" s="0" t="n">
        <v>1</v>
      </c>
    </row>
    <row r="760" customFormat="false" ht="12.75" hidden="false" customHeight="false" outlineLevel="0" collapsed="false">
      <c r="A760" s="0" t="n">
        <v>202103</v>
      </c>
      <c r="B760" s="0" t="n">
        <v>-1.7727</v>
      </c>
      <c r="C760" s="0" t="n">
        <v>0.31257</v>
      </c>
      <c r="D760" s="0" t="n">
        <v>0</v>
      </c>
      <c r="E760" s="0" t="n">
        <v>-1.79999999981</v>
      </c>
      <c r="F760" s="0" t="n">
        <v>0</v>
      </c>
      <c r="G760" s="0" t="n">
        <v>0</v>
      </c>
      <c r="H760" s="0" t="n">
        <v>21</v>
      </c>
      <c r="I760" s="0" t="n">
        <v>6</v>
      </c>
      <c r="J760" s="0" t="n">
        <v>1254</v>
      </c>
      <c r="K760" s="0" t="n">
        <v>77</v>
      </c>
      <c r="L760" s="0" t="n">
        <v>-1.7727</v>
      </c>
      <c r="M760" s="0" t="n">
        <v>0.31257</v>
      </c>
      <c r="N760" s="0" t="n">
        <v>-3.87022066116</v>
      </c>
      <c r="O760" s="0" t="n">
        <v>2.4268116951</v>
      </c>
      <c r="P760" s="0" t="n">
        <v>-1.69002216435275</v>
      </c>
      <c r="Q760" s="0" t="n">
        <v>1.12641336906848</v>
      </c>
      <c r="R760" s="0" t="n">
        <v>-1.65536230031502</v>
      </c>
      <c r="S760" s="0" t="n">
        <v>1.04218544748057</v>
      </c>
      <c r="T760" s="0" t="n">
        <v>-1.70745187294006</v>
      </c>
      <c r="U760" s="0" t="n">
        <v>1.10789191511015</v>
      </c>
      <c r="V760" s="0" t="n">
        <v>2.97818919299839</v>
      </c>
      <c r="W760" s="0" t="n">
        <v>2.5385628398419</v>
      </c>
      <c r="X760" s="0" t="n">
        <v>2.61204659303803</v>
      </c>
      <c r="Y760" s="0" t="n">
        <v>2.53320315358773</v>
      </c>
      <c r="Z760" s="0" t="n">
        <v>2.09752066116</v>
      </c>
      <c r="AA760" s="0" t="n">
        <v>-2.1142416951</v>
      </c>
      <c r="AB760" s="0" t="n">
        <v>2.18019849680725</v>
      </c>
      <c r="AC760" s="0" t="n">
        <v>-1.30039832603152</v>
      </c>
      <c r="AD760" s="0" t="n">
        <v>2.21485836084498</v>
      </c>
      <c r="AE760" s="0" t="n">
        <v>-1.38462624761943</v>
      </c>
      <c r="AF760" s="0" t="n">
        <v>2.16276878821994</v>
      </c>
      <c r="AG760" s="0" t="n">
        <v>-1.31891977998985</v>
      </c>
      <c r="AH760" s="0" t="s">
        <v>43</v>
      </c>
      <c r="AI760" s="0" t="n">
        <v>1</v>
      </c>
      <c r="AJ760" s="0" t="n">
        <v>0</v>
      </c>
      <c r="AK760" s="0" t="s">
        <v>41</v>
      </c>
      <c r="AL760" s="0" t="n">
        <v>1</v>
      </c>
      <c r="AM760" s="0" t="n">
        <v>0</v>
      </c>
    </row>
    <row r="761" customFormat="false" ht="12.75" hidden="false" customHeight="false" outlineLevel="0" collapsed="false">
      <c r="A761" s="0" t="n">
        <v>202103</v>
      </c>
      <c r="B761" s="0" t="n">
        <v>1.7727</v>
      </c>
      <c r="C761" s="0" t="n">
        <v>0.31257</v>
      </c>
      <c r="D761" s="0" t="n">
        <v>0</v>
      </c>
      <c r="E761" s="0" t="n">
        <v>-1.79999999981</v>
      </c>
      <c r="F761" s="0" t="n">
        <v>0</v>
      </c>
      <c r="G761" s="0" t="n">
        <v>0</v>
      </c>
      <c r="H761" s="0" t="n">
        <v>22</v>
      </c>
      <c r="I761" s="0" t="n">
        <v>5</v>
      </c>
      <c r="J761" s="0" t="n">
        <v>1261</v>
      </c>
      <c r="K761" s="0" t="n">
        <v>78</v>
      </c>
      <c r="L761" s="0" t="n">
        <v>1.7727</v>
      </c>
      <c r="M761" s="0" t="n">
        <v>0.31257</v>
      </c>
      <c r="N761" s="0" t="n">
        <v>1.70613574982</v>
      </c>
      <c r="O761" s="0" t="n">
        <v>1.06773030758</v>
      </c>
      <c r="P761" s="0" t="n">
        <v>1.69002216435275</v>
      </c>
      <c r="Q761" s="0" t="n">
        <v>1.12641336906848</v>
      </c>
      <c r="R761" s="0" t="n">
        <v>1.65536230031502</v>
      </c>
      <c r="S761" s="0" t="n">
        <v>1.04218544748057</v>
      </c>
      <c r="T761" s="0" t="n">
        <v>1.70745187294006</v>
      </c>
      <c r="U761" s="0" t="n">
        <v>1.10789191511015</v>
      </c>
      <c r="V761" s="0" t="n">
        <v>0.758088312498185</v>
      </c>
      <c r="W761" s="0" t="n">
        <v>0.0608551504991255</v>
      </c>
      <c r="X761" s="0" t="n">
        <v>0.0568373385384531</v>
      </c>
      <c r="Y761" s="0" t="n">
        <v>0.0401831668671507</v>
      </c>
      <c r="Z761" s="0" t="n">
        <v>0.0665642501799999</v>
      </c>
      <c r="AA761" s="0" t="n">
        <v>-0.75516030758</v>
      </c>
      <c r="AB761" s="0" t="n">
        <v>-0.0161135854672476</v>
      </c>
      <c r="AC761" s="0" t="n">
        <v>0.0586830614884817</v>
      </c>
      <c r="AD761" s="0" t="n">
        <v>-0.050773449504985</v>
      </c>
      <c r="AE761" s="0" t="n">
        <v>-0.0255448600994304</v>
      </c>
      <c r="AF761" s="0" t="n">
        <v>0.00131612312005691</v>
      </c>
      <c r="AG761" s="0" t="n">
        <v>0.0401616075301541</v>
      </c>
      <c r="AH761" s="0" t="s">
        <v>43</v>
      </c>
      <c r="AI761" s="0" t="n">
        <v>1</v>
      </c>
      <c r="AJ761" s="0" t="n">
        <v>2</v>
      </c>
      <c r="AK761" s="0" t="s">
        <v>40</v>
      </c>
      <c r="AL761" s="0" t="n">
        <v>1</v>
      </c>
      <c r="AM761" s="0" t="n">
        <v>1</v>
      </c>
    </row>
    <row r="762" customFormat="false" ht="12.75" hidden="false" customHeight="false" outlineLevel="0" collapsed="false">
      <c r="A762" s="0" t="n">
        <v>202103</v>
      </c>
      <c r="B762" s="0" t="n">
        <v>-1.7727</v>
      </c>
      <c r="C762" s="0" t="n">
        <v>-0.31257</v>
      </c>
      <c r="D762" s="0" t="n">
        <v>0</v>
      </c>
      <c r="E762" s="0" t="n">
        <v>-1.79999999981</v>
      </c>
      <c r="F762" s="0" t="n">
        <v>0</v>
      </c>
      <c r="G762" s="0" t="n">
        <v>0</v>
      </c>
      <c r="H762" s="0" t="n">
        <v>9</v>
      </c>
      <c r="I762" s="0" t="n">
        <v>8</v>
      </c>
      <c r="J762" s="0" t="n">
        <v>1160</v>
      </c>
      <c r="K762" s="0" t="n">
        <v>65</v>
      </c>
      <c r="L762" s="0" t="n">
        <v>-1.7727</v>
      </c>
      <c r="M762" s="0" t="n">
        <v>-0.31257</v>
      </c>
      <c r="N762" s="0" t="n">
        <v>-3.6859793663</v>
      </c>
      <c r="O762" s="0" t="n">
        <v>-0.354259580374</v>
      </c>
      <c r="P762" s="0" t="n">
        <v>-1.80437392000313</v>
      </c>
      <c r="Q762" s="0" t="n">
        <v>0.893772101888731</v>
      </c>
      <c r="R762" s="0" t="n">
        <v>-1.77239173002417</v>
      </c>
      <c r="S762" s="0" t="n">
        <v>0.769461070099412</v>
      </c>
      <c r="T762" s="0" t="n">
        <v>-1.82731727783505</v>
      </c>
      <c r="U762" s="0" t="n">
        <v>0.903194728791777</v>
      </c>
      <c r="V762" s="0" t="n">
        <v>1.91373351191358</v>
      </c>
      <c r="W762" s="0" t="n">
        <v>2.25788000909383</v>
      </c>
      <c r="X762" s="0" t="n">
        <v>2.21913626035179</v>
      </c>
      <c r="Y762" s="0" t="n">
        <v>2.24406240972404</v>
      </c>
      <c r="Z762" s="0" t="n">
        <v>1.9132793663</v>
      </c>
      <c r="AA762" s="0" t="n">
        <v>0.041689580374</v>
      </c>
      <c r="AB762" s="0" t="n">
        <v>1.88160544629687</v>
      </c>
      <c r="AC762" s="0" t="n">
        <v>1.24803168226273</v>
      </c>
      <c r="AD762" s="0" t="n">
        <v>1.91358763627583</v>
      </c>
      <c r="AE762" s="0" t="n">
        <v>1.12372065047341</v>
      </c>
      <c r="AF762" s="0" t="n">
        <v>1.85866208846495</v>
      </c>
      <c r="AG762" s="0" t="n">
        <v>1.25745430916578</v>
      </c>
      <c r="AH762" s="0" t="s">
        <v>43</v>
      </c>
      <c r="AI762" s="0" t="n">
        <v>2</v>
      </c>
      <c r="AJ762" s="0" t="n">
        <v>2</v>
      </c>
      <c r="AK762" s="0" t="s">
        <v>41</v>
      </c>
      <c r="AL762" s="0" t="n">
        <v>1</v>
      </c>
      <c r="AM762" s="0" t="n">
        <v>1</v>
      </c>
    </row>
    <row r="763" customFormat="false" ht="12.75" hidden="false" customHeight="false" outlineLevel="0" collapsed="false">
      <c r="A763" s="0" t="n">
        <v>202103</v>
      </c>
      <c r="B763" s="0" t="n">
        <v>-1.3789</v>
      </c>
      <c r="C763" s="0" t="n">
        <v>1.157</v>
      </c>
      <c r="D763" s="0" t="n">
        <v>0</v>
      </c>
      <c r="E763" s="0" t="n">
        <v>-1.79999999981</v>
      </c>
      <c r="F763" s="0" t="n">
        <v>0</v>
      </c>
      <c r="G763" s="0" t="n">
        <v>0</v>
      </c>
      <c r="H763" s="0" t="n">
        <v>15</v>
      </c>
      <c r="I763" s="0" t="n">
        <v>2</v>
      </c>
      <c r="J763" s="0" t="n">
        <v>1202</v>
      </c>
      <c r="K763" s="0" t="n">
        <v>71</v>
      </c>
      <c r="L763" s="0" t="n">
        <v>-1.3789</v>
      </c>
      <c r="M763" s="0" t="n">
        <v>1.157</v>
      </c>
      <c r="N763" s="0" t="n">
        <v>0.470845758915</v>
      </c>
      <c r="O763" s="0" t="n">
        <v>1.7488514185</v>
      </c>
      <c r="P763" s="0" t="n">
        <v>-1.46331754120674</v>
      </c>
      <c r="Q763" s="0" t="n">
        <v>1.44181653353435</v>
      </c>
      <c r="R763" s="0" t="n">
        <v>-1.39582823714095</v>
      </c>
      <c r="S763" s="0" t="n">
        <v>1.38765079078678</v>
      </c>
      <c r="T763" s="0" t="n">
        <v>-1.48280041419725</v>
      </c>
      <c r="U763" s="0" t="n">
        <v>1.38502976760373</v>
      </c>
      <c r="V763" s="0" t="n">
        <v>1.9421244744363</v>
      </c>
      <c r="W763" s="0" t="n">
        <v>1.95838149810594</v>
      </c>
      <c r="X763" s="0" t="n">
        <v>1.90129895098375</v>
      </c>
      <c r="Y763" s="0" t="n">
        <v>1.987234149107</v>
      </c>
      <c r="Z763" s="0" t="n">
        <v>-1.849745758915</v>
      </c>
      <c r="AA763" s="0" t="n">
        <v>-0.5918514185</v>
      </c>
      <c r="AB763" s="0" t="n">
        <v>-1.93416330012173</v>
      </c>
      <c r="AC763" s="0" t="n">
        <v>-0.307034884965651</v>
      </c>
      <c r="AD763" s="0" t="n">
        <v>-1.86667399605595</v>
      </c>
      <c r="AE763" s="0" t="n">
        <v>-0.361200627713218</v>
      </c>
      <c r="AF763" s="0" t="n">
        <v>-1.95364617311225</v>
      </c>
      <c r="AG763" s="0" t="n">
        <v>-0.36382165089627</v>
      </c>
      <c r="AH763" s="0" t="s">
        <v>43</v>
      </c>
      <c r="AI763" s="0" t="n">
        <v>1</v>
      </c>
      <c r="AJ763" s="0" t="n">
        <v>1</v>
      </c>
      <c r="AK763" s="0" t="s">
        <v>41</v>
      </c>
      <c r="AL763" s="0" t="n">
        <v>1</v>
      </c>
      <c r="AM763" s="0" t="n">
        <v>1</v>
      </c>
    </row>
    <row r="764" customFormat="false" ht="12.75" hidden="false" customHeight="false" outlineLevel="0" collapsed="false">
      <c r="A764" s="0" t="n">
        <v>202103</v>
      </c>
      <c r="B764" s="0" t="n">
        <v>-1.3789</v>
      </c>
      <c r="C764" s="0" t="n">
        <v>-1.157</v>
      </c>
      <c r="D764" s="0" t="n">
        <v>0</v>
      </c>
      <c r="E764" s="0" t="n">
        <v>-1.79999999981</v>
      </c>
      <c r="F764" s="0" t="n">
        <v>0</v>
      </c>
      <c r="G764" s="0" t="n">
        <v>0</v>
      </c>
      <c r="H764" s="0" t="n">
        <v>24</v>
      </c>
      <c r="I764" s="0" t="n">
        <v>4</v>
      </c>
      <c r="J764" s="0" t="n">
        <v>1276</v>
      </c>
      <c r="K764" s="0" t="n">
        <v>80</v>
      </c>
      <c r="L764" s="0" t="n">
        <v>-1.3789</v>
      </c>
      <c r="M764" s="0" t="n">
        <v>-1.157</v>
      </c>
      <c r="N764" s="0" t="n">
        <v>0.651457846165</v>
      </c>
      <c r="O764" s="0" t="n">
        <v>-1.60983979702</v>
      </c>
      <c r="P764" s="0" t="n">
        <v>-1.91565258489683</v>
      </c>
      <c r="Q764" s="0" t="n">
        <v>0.521536716234508</v>
      </c>
      <c r="R764" s="0" t="n">
        <v>-1.85759161662956</v>
      </c>
      <c r="S764" s="0" t="n">
        <v>0.324358462040876</v>
      </c>
      <c r="T764" s="0" t="n">
        <v>-1.95798261112412</v>
      </c>
      <c r="U764" s="0" t="n">
        <v>0.574028611106398</v>
      </c>
      <c r="V764" s="0" t="n">
        <v>2.08024442440039</v>
      </c>
      <c r="W764" s="0" t="n">
        <v>3.33658834837614</v>
      </c>
      <c r="X764" s="0" t="n">
        <v>3.16803600233706</v>
      </c>
      <c r="Y764" s="0" t="n">
        <v>3.40271372938568</v>
      </c>
      <c r="Z764" s="0" t="n">
        <v>-2.030357846165</v>
      </c>
      <c r="AA764" s="0" t="n">
        <v>0.45283979702</v>
      </c>
      <c r="AB764" s="0" t="n">
        <v>-2.56711043106183</v>
      </c>
      <c r="AC764" s="0" t="n">
        <v>2.13137651325451</v>
      </c>
      <c r="AD764" s="0" t="n">
        <v>-2.50904946279456</v>
      </c>
      <c r="AE764" s="0" t="n">
        <v>1.93419825906088</v>
      </c>
      <c r="AF764" s="0" t="n">
        <v>-2.60944045728912</v>
      </c>
      <c r="AG764" s="0" t="n">
        <v>2.1838684081264</v>
      </c>
      <c r="AH764" s="0" t="s">
        <v>43</v>
      </c>
      <c r="AI764" s="0" t="n">
        <v>1</v>
      </c>
      <c r="AJ764" s="0" t="n">
        <v>1</v>
      </c>
      <c r="AK764" s="0" t="s">
        <v>41</v>
      </c>
      <c r="AL764" s="0" t="n">
        <v>1</v>
      </c>
      <c r="AM764" s="0" t="n">
        <v>1</v>
      </c>
    </row>
    <row r="765" customFormat="false" ht="12.75" hidden="false" customHeight="false" outlineLevel="0" collapsed="false">
      <c r="A765" s="0" t="n">
        <v>202103</v>
      </c>
      <c r="B765" s="0" t="n">
        <v>-1.3789</v>
      </c>
      <c r="C765" s="0" t="n">
        <v>1.157</v>
      </c>
      <c r="D765" s="0" t="n">
        <v>0</v>
      </c>
      <c r="E765" s="0" t="n">
        <v>-1.79999999981</v>
      </c>
      <c r="F765" s="0" t="n">
        <v>0</v>
      </c>
      <c r="G765" s="0" t="n">
        <v>0</v>
      </c>
      <c r="H765" s="0" t="n">
        <v>5</v>
      </c>
      <c r="I765" s="0" t="n">
        <v>2</v>
      </c>
      <c r="J765" s="0" t="n">
        <v>1122</v>
      </c>
      <c r="K765" s="0" t="n">
        <v>61</v>
      </c>
      <c r="L765" s="0" t="n">
        <v>-1.3789</v>
      </c>
      <c r="M765" s="0" t="n">
        <v>1.157</v>
      </c>
      <c r="N765" s="0" t="n">
        <v>-2.35323905945</v>
      </c>
      <c r="O765" s="0" t="n">
        <v>1.98312830925</v>
      </c>
      <c r="P765" s="0" t="n">
        <v>-1.46331754120674</v>
      </c>
      <c r="Q765" s="0" t="n">
        <v>1.44181653353435</v>
      </c>
      <c r="R765" s="0" t="n">
        <v>-1.39582823714095</v>
      </c>
      <c r="S765" s="0" t="n">
        <v>1.38765079078678</v>
      </c>
      <c r="T765" s="0" t="n">
        <v>-1.48280041419725</v>
      </c>
      <c r="U765" s="0" t="n">
        <v>1.38502976760373</v>
      </c>
      <c r="V765" s="0" t="n">
        <v>1.27742889669608</v>
      </c>
      <c r="W765" s="0" t="n">
        <v>1.04162313106076</v>
      </c>
      <c r="X765" s="0" t="n">
        <v>1.12748789690604</v>
      </c>
      <c r="Y765" s="0" t="n">
        <v>1.05611803349286</v>
      </c>
      <c r="Z765" s="0" t="n">
        <v>0.97433905945</v>
      </c>
      <c r="AA765" s="0" t="n">
        <v>-0.82612830925</v>
      </c>
      <c r="AB765" s="0" t="n">
        <v>0.889921518243265</v>
      </c>
      <c r="AC765" s="0" t="n">
        <v>-0.541311775715651</v>
      </c>
      <c r="AD765" s="0" t="n">
        <v>0.957410822309048</v>
      </c>
      <c r="AE765" s="0" t="n">
        <v>-0.595477518463218</v>
      </c>
      <c r="AF765" s="0" t="n">
        <v>0.870438645252748</v>
      </c>
      <c r="AG765" s="0" t="n">
        <v>-0.598098541646271</v>
      </c>
      <c r="AH765" s="0" t="s">
        <v>43</v>
      </c>
      <c r="AI765" s="0" t="n">
        <v>1</v>
      </c>
      <c r="AJ765" s="0" t="n">
        <v>1</v>
      </c>
      <c r="AK765" s="0" t="s">
        <v>40</v>
      </c>
      <c r="AL765" s="0" t="n">
        <v>1</v>
      </c>
      <c r="AM765" s="0" t="n">
        <v>1</v>
      </c>
    </row>
    <row r="766" customFormat="false" ht="12.75" hidden="false" customHeight="false" outlineLevel="0" collapsed="false">
      <c r="A766" s="0" t="n">
        <v>202103</v>
      </c>
      <c r="B766" s="0" t="n">
        <v>-1.3789</v>
      </c>
      <c r="C766" s="0" t="n">
        <v>-1.157</v>
      </c>
      <c r="D766" s="0" t="n">
        <v>0</v>
      </c>
      <c r="E766" s="0" t="n">
        <v>-1.79999999981</v>
      </c>
      <c r="F766" s="0" t="n">
        <v>0</v>
      </c>
      <c r="G766" s="0" t="n">
        <v>0</v>
      </c>
      <c r="H766" s="0" t="n">
        <v>4</v>
      </c>
      <c r="I766" s="0" t="n">
        <v>4</v>
      </c>
      <c r="J766" s="0" t="n">
        <v>1116</v>
      </c>
      <c r="K766" s="0" t="n">
        <v>60</v>
      </c>
      <c r="L766" s="0" t="n">
        <v>-1.3789</v>
      </c>
      <c r="M766" s="0" t="n">
        <v>-1.157</v>
      </c>
      <c r="N766" s="0" t="n">
        <v>0.793575584888</v>
      </c>
      <c r="O766" s="0" t="n">
        <v>1.93586218357</v>
      </c>
      <c r="P766" s="0" t="n">
        <v>-1.91565258489683</v>
      </c>
      <c r="Q766" s="0" t="n">
        <v>0.521536716234508</v>
      </c>
      <c r="R766" s="0" t="n">
        <v>-1.85759161662956</v>
      </c>
      <c r="S766" s="0" t="n">
        <v>0.324358462040876</v>
      </c>
      <c r="T766" s="0" t="n">
        <v>-1.95798261112412</v>
      </c>
      <c r="U766" s="0" t="n">
        <v>0.574028611106398</v>
      </c>
      <c r="V766" s="0" t="n">
        <v>3.77960932551128</v>
      </c>
      <c r="W766" s="0" t="n">
        <v>3.05617960917048</v>
      </c>
      <c r="X766" s="0" t="n">
        <v>3.10252022957219</v>
      </c>
      <c r="Y766" s="0" t="n">
        <v>3.07012429473637</v>
      </c>
      <c r="Z766" s="0" t="n">
        <v>-2.172475584888</v>
      </c>
      <c r="AA766" s="0" t="n">
        <v>-3.09286218357</v>
      </c>
      <c r="AB766" s="0" t="n">
        <v>-2.70922816978483</v>
      </c>
      <c r="AC766" s="0" t="n">
        <v>-1.41432546733549</v>
      </c>
      <c r="AD766" s="0" t="n">
        <v>-2.65116720151756</v>
      </c>
      <c r="AE766" s="0" t="n">
        <v>-1.61150372152912</v>
      </c>
      <c r="AF766" s="0" t="n">
        <v>-2.75155819601212</v>
      </c>
      <c r="AG766" s="0" t="n">
        <v>-1.3618335724636</v>
      </c>
      <c r="AH766" s="0" t="s">
        <v>43</v>
      </c>
      <c r="AI766" s="0" t="n">
        <v>2</v>
      </c>
      <c r="AJ766" s="0" t="n">
        <v>2</v>
      </c>
      <c r="AK766" s="0" t="s">
        <v>41</v>
      </c>
      <c r="AL766" s="0" t="n">
        <v>1</v>
      </c>
      <c r="AM766" s="0" t="n">
        <v>1</v>
      </c>
    </row>
    <row r="767" customFormat="false" ht="12.75" hidden="false" customHeight="false" outlineLevel="0" collapsed="false">
      <c r="A767" s="0" t="n">
        <v>202103</v>
      </c>
      <c r="B767" s="0" t="n">
        <v>-1.7727</v>
      </c>
      <c r="C767" s="0" t="n">
        <v>-0.31257</v>
      </c>
      <c r="D767" s="0" t="n">
        <v>0</v>
      </c>
      <c r="E767" s="0" t="n">
        <v>-1.79999999981</v>
      </c>
      <c r="F767" s="0" t="n">
        <v>0</v>
      </c>
      <c r="G767" s="0" t="n">
        <v>0</v>
      </c>
      <c r="H767" s="0" t="n">
        <v>10</v>
      </c>
      <c r="I767" s="0" t="n">
        <v>8</v>
      </c>
      <c r="J767" s="0" t="n">
        <v>1168</v>
      </c>
      <c r="K767" s="0" t="n">
        <v>66</v>
      </c>
      <c r="L767" s="0" t="n">
        <v>-1.7727</v>
      </c>
      <c r="M767" s="0" t="n">
        <v>-0.31257</v>
      </c>
      <c r="N767" s="0" t="n">
        <v>-1.61635220051</v>
      </c>
      <c r="O767" s="0" t="n">
        <v>0.146845504642</v>
      </c>
      <c r="P767" s="0" t="n">
        <v>-1.80437392000313</v>
      </c>
      <c r="Q767" s="0" t="n">
        <v>0.893772101888731</v>
      </c>
      <c r="R767" s="0" t="n">
        <v>-1.77239173002417</v>
      </c>
      <c r="S767" s="0" t="n">
        <v>0.769461070099412</v>
      </c>
      <c r="T767" s="0" t="n">
        <v>-1.82731727783505</v>
      </c>
      <c r="U767" s="0" t="n">
        <v>0.903194728791777</v>
      </c>
      <c r="V767" s="0" t="n">
        <v>0.485290882163295</v>
      </c>
      <c r="W767" s="0" t="n">
        <v>0.770228218566248</v>
      </c>
      <c r="X767" s="0" t="n">
        <v>0.641871075155172</v>
      </c>
      <c r="Y767" s="0" t="n">
        <v>0.785219977281994</v>
      </c>
      <c r="Z767" s="0" t="n">
        <v>-0.15634779949</v>
      </c>
      <c r="AA767" s="0" t="n">
        <v>-0.459415504642</v>
      </c>
      <c r="AB767" s="0" t="n">
        <v>-0.188021719493133</v>
      </c>
      <c r="AC767" s="0" t="n">
        <v>0.746926597246731</v>
      </c>
      <c r="AD767" s="0" t="n">
        <v>-0.156039529514168</v>
      </c>
      <c r="AE767" s="0" t="n">
        <v>0.622615565457413</v>
      </c>
      <c r="AF767" s="0" t="n">
        <v>-0.210965077325052</v>
      </c>
      <c r="AG767" s="0" t="n">
        <v>0.756349224149777</v>
      </c>
      <c r="AH767" s="0" t="s">
        <v>43</v>
      </c>
      <c r="AI767" s="0" t="n">
        <v>1</v>
      </c>
      <c r="AJ767" s="0" t="n">
        <v>0</v>
      </c>
      <c r="AK767" s="0" t="s">
        <v>41</v>
      </c>
      <c r="AL767" s="0" t="n">
        <v>1</v>
      </c>
      <c r="AM767" s="0" t="n">
        <v>0</v>
      </c>
    </row>
    <row r="768" customFormat="false" ht="12.75" hidden="false" customHeight="false" outlineLevel="0" collapsed="false">
      <c r="A768" s="0" t="n">
        <v>202103</v>
      </c>
      <c r="B768" s="0" t="n">
        <v>1.3789</v>
      </c>
      <c r="C768" s="0" t="n">
        <v>-1.157</v>
      </c>
      <c r="D768" s="0" t="n">
        <v>0</v>
      </c>
      <c r="E768" s="0" t="n">
        <v>-1.79999999981</v>
      </c>
      <c r="F768" s="0" t="n">
        <v>0</v>
      </c>
      <c r="G768" s="0" t="n">
        <v>0</v>
      </c>
      <c r="H768" s="0" t="n">
        <v>12</v>
      </c>
      <c r="I768" s="0" t="n">
        <v>3</v>
      </c>
      <c r="J768" s="0" t="n">
        <v>1179</v>
      </c>
      <c r="K768" s="0" t="n">
        <v>68</v>
      </c>
      <c r="L768" s="0" t="n">
        <v>1.3789</v>
      </c>
      <c r="M768" s="0" t="n">
        <v>-1.157</v>
      </c>
      <c r="N768" s="0" t="n">
        <v>3.15842676163</v>
      </c>
      <c r="O768" s="0" t="n">
        <v>-0.0836610719562</v>
      </c>
      <c r="P768" s="0" t="n">
        <v>1.91565258489683</v>
      </c>
      <c r="Q768" s="0" t="n">
        <v>0.521536716234508</v>
      </c>
      <c r="R768" s="0" t="n">
        <v>1.85759161662956</v>
      </c>
      <c r="S768" s="0" t="n">
        <v>0.324358462040876</v>
      </c>
      <c r="T768" s="0" t="n">
        <v>1.95798261112412</v>
      </c>
      <c r="U768" s="0" t="n">
        <v>0.574028611106398</v>
      </c>
      <c r="V768" s="0" t="n">
        <v>2.07816552512344</v>
      </c>
      <c r="W768" s="0" t="n">
        <v>1.38229953960266</v>
      </c>
      <c r="X768" s="0" t="n">
        <v>1.36332388469927</v>
      </c>
      <c r="Y768" s="0" t="n">
        <v>1.3688030821454</v>
      </c>
      <c r="Z768" s="0" t="n">
        <v>-1.77952676163</v>
      </c>
      <c r="AA768" s="0" t="n">
        <v>-1.0733389280438</v>
      </c>
      <c r="AB768" s="0" t="n">
        <v>-1.24277417673317</v>
      </c>
      <c r="AC768" s="0" t="n">
        <v>0.605197788190708</v>
      </c>
      <c r="AD768" s="0" t="n">
        <v>-1.30083514500044</v>
      </c>
      <c r="AE768" s="0" t="n">
        <v>0.408019533997076</v>
      </c>
      <c r="AF768" s="0" t="n">
        <v>-1.20044415050588</v>
      </c>
      <c r="AG768" s="0" t="n">
        <v>0.657689683062598</v>
      </c>
      <c r="AH768" s="0" t="s">
        <v>43</v>
      </c>
      <c r="AI768" s="0" t="n">
        <v>2</v>
      </c>
      <c r="AJ768" s="0" t="n">
        <v>0</v>
      </c>
      <c r="AK768" s="0" t="s">
        <v>40</v>
      </c>
      <c r="AL768" s="0" t="n">
        <v>1</v>
      </c>
      <c r="AM768" s="0" t="n">
        <v>0</v>
      </c>
    </row>
    <row r="769" customFormat="false" ht="12.75" hidden="false" customHeight="false" outlineLevel="0" collapsed="false">
      <c r="A769" s="0" t="n">
        <v>202103</v>
      </c>
      <c r="B769" s="0" t="n">
        <v>-1.7727</v>
      </c>
      <c r="C769" s="0" t="n">
        <v>0.31257</v>
      </c>
      <c r="D769" s="0" t="n">
        <v>0</v>
      </c>
      <c r="E769" s="0" t="n">
        <v>-1.79999999981</v>
      </c>
      <c r="F769" s="0" t="n">
        <v>0</v>
      </c>
      <c r="G769" s="0" t="n">
        <v>0</v>
      </c>
      <c r="H769" s="0" t="n">
        <v>5</v>
      </c>
      <c r="I769" s="0" t="n">
        <v>6</v>
      </c>
      <c r="J769" s="0" t="n">
        <v>1126</v>
      </c>
      <c r="K769" s="0" t="n">
        <v>61</v>
      </c>
      <c r="L769" s="0" t="n">
        <v>-1.7727</v>
      </c>
      <c r="M769" s="0" t="n">
        <v>0.31257</v>
      </c>
      <c r="N769" s="0" t="n">
        <v>-2.48013615608</v>
      </c>
      <c r="O769" s="0" t="n">
        <v>2.00728058815</v>
      </c>
      <c r="P769" s="0" t="n">
        <v>-1.69002216435275</v>
      </c>
      <c r="Q769" s="0" t="n">
        <v>1.12641336906848</v>
      </c>
      <c r="R769" s="0" t="n">
        <v>-1.65536230031502</v>
      </c>
      <c r="S769" s="0" t="n">
        <v>1.04218544748057</v>
      </c>
      <c r="T769" s="0" t="n">
        <v>-1.70745187294006</v>
      </c>
      <c r="U769" s="0" t="n">
        <v>1.10789191511015</v>
      </c>
      <c r="V769" s="0" t="n">
        <v>1.83643946061855</v>
      </c>
      <c r="W769" s="0" t="n">
        <v>1.18330350188596</v>
      </c>
      <c r="X769" s="0" t="n">
        <v>1.26951193129375</v>
      </c>
      <c r="Y769" s="0" t="n">
        <v>1.18572382391679</v>
      </c>
      <c r="Z769" s="0" t="n">
        <v>0.70743615608</v>
      </c>
      <c r="AA769" s="0" t="n">
        <v>-1.69471058815</v>
      </c>
      <c r="AB769" s="0" t="n">
        <v>0.790113991727248</v>
      </c>
      <c r="AC769" s="0" t="n">
        <v>-0.880867219081518</v>
      </c>
      <c r="AD769" s="0" t="n">
        <v>0.824773855764985</v>
      </c>
      <c r="AE769" s="0" t="n">
        <v>-0.96509514066943</v>
      </c>
      <c r="AF769" s="0" t="n">
        <v>0.772684283139943</v>
      </c>
      <c r="AG769" s="0" t="n">
        <v>-0.899388673039846</v>
      </c>
      <c r="AH769" s="0" t="s">
        <v>43</v>
      </c>
      <c r="AI769" s="0" t="n">
        <v>1</v>
      </c>
      <c r="AJ769" s="0" t="n">
        <v>1</v>
      </c>
      <c r="AK769" s="0" t="s">
        <v>40</v>
      </c>
      <c r="AL769" s="0" t="n">
        <v>1</v>
      </c>
      <c r="AM769" s="0" t="n">
        <v>1</v>
      </c>
    </row>
    <row r="770" customFormat="false" ht="12.75" hidden="false" customHeight="false" outlineLevel="0" collapsed="false">
      <c r="A770" s="0" t="n">
        <v>202103</v>
      </c>
      <c r="B770" s="0" t="n">
        <v>1.7727</v>
      </c>
      <c r="C770" s="0" t="n">
        <v>0.31257</v>
      </c>
      <c r="D770" s="0" t="n">
        <v>0</v>
      </c>
      <c r="E770" s="0" t="n">
        <v>-1.79999999981</v>
      </c>
      <c r="F770" s="0" t="n">
        <v>0</v>
      </c>
      <c r="G770" s="0" t="n">
        <v>0</v>
      </c>
      <c r="H770" s="0" t="n">
        <v>4</v>
      </c>
      <c r="I770" s="0" t="n">
        <v>5</v>
      </c>
      <c r="J770" s="0" t="n">
        <v>1117</v>
      </c>
      <c r="K770" s="0" t="n">
        <v>60</v>
      </c>
      <c r="L770" s="0" t="n">
        <v>1.7727</v>
      </c>
      <c r="M770" s="0" t="n">
        <v>0.31257</v>
      </c>
      <c r="N770" s="0" t="n">
        <v>-0.026571135968</v>
      </c>
      <c r="O770" s="0" t="n">
        <v>-1.89957249165</v>
      </c>
      <c r="P770" s="0" t="n">
        <v>1.69002216435275</v>
      </c>
      <c r="Q770" s="0" t="n">
        <v>1.12641336906848</v>
      </c>
      <c r="R770" s="0" t="n">
        <v>1.65536230031502</v>
      </c>
      <c r="S770" s="0" t="n">
        <v>1.04218544748057</v>
      </c>
      <c r="T770" s="0" t="n">
        <v>1.70745187294006</v>
      </c>
      <c r="U770" s="0" t="n">
        <v>1.10789191511015</v>
      </c>
      <c r="V770" s="0" t="n">
        <v>2.85148225035525</v>
      </c>
      <c r="W770" s="0" t="n">
        <v>3.47897729052293</v>
      </c>
      <c r="X770" s="0" t="n">
        <v>3.38863392188128</v>
      </c>
      <c r="Y770" s="0" t="n">
        <v>3.47155267183889</v>
      </c>
      <c r="Z770" s="0" t="n">
        <v>1.799271135968</v>
      </c>
      <c r="AA770" s="0" t="n">
        <v>2.21214249165</v>
      </c>
      <c r="AB770" s="0" t="n">
        <v>1.71659330032075</v>
      </c>
      <c r="AC770" s="0" t="n">
        <v>3.02598586071848</v>
      </c>
      <c r="AD770" s="0" t="n">
        <v>1.68193343628302</v>
      </c>
      <c r="AE770" s="0" t="n">
        <v>2.94175793913057</v>
      </c>
      <c r="AF770" s="0" t="n">
        <v>1.73402300890806</v>
      </c>
      <c r="AG770" s="0" t="n">
        <v>3.00746440676015</v>
      </c>
      <c r="AH770" s="0" t="s">
        <v>43</v>
      </c>
      <c r="AI770" s="0" t="n">
        <v>2</v>
      </c>
      <c r="AJ770" s="0" t="n">
        <v>2</v>
      </c>
      <c r="AK770" s="0" t="s">
        <v>41</v>
      </c>
      <c r="AL770" s="0" t="n">
        <v>1</v>
      </c>
      <c r="AM770" s="0" t="n">
        <v>1</v>
      </c>
    </row>
    <row r="771" customFormat="false" ht="12.75" hidden="false" customHeight="false" outlineLevel="0" collapsed="false">
      <c r="A771" s="0" t="n">
        <v>202103</v>
      </c>
      <c r="B771" s="0" t="n">
        <v>1.7727</v>
      </c>
      <c r="C771" s="0" t="n">
        <v>-0.31257</v>
      </c>
      <c r="D771" s="0" t="n">
        <v>0</v>
      </c>
      <c r="E771" s="0" t="n">
        <v>-1.79999999981</v>
      </c>
      <c r="F771" s="0" t="n">
        <v>0</v>
      </c>
      <c r="G771" s="0" t="n">
        <v>0</v>
      </c>
      <c r="H771" s="0" t="n">
        <v>24</v>
      </c>
      <c r="I771" s="0" t="n">
        <v>7</v>
      </c>
      <c r="J771" s="0" t="n">
        <v>1279</v>
      </c>
      <c r="K771" s="0" t="n">
        <v>80</v>
      </c>
      <c r="L771" s="0" t="n">
        <v>1.7727</v>
      </c>
      <c r="M771" s="0" t="n">
        <v>-0.31257</v>
      </c>
      <c r="N771" s="0" t="n">
        <v>3.48967599869</v>
      </c>
      <c r="O771" s="0" t="n">
        <v>-0.426124632359</v>
      </c>
      <c r="P771" s="0" t="n">
        <v>1.80437392000313</v>
      </c>
      <c r="Q771" s="0" t="n">
        <v>0.893772101888731</v>
      </c>
      <c r="R771" s="0" t="n">
        <v>1.77239173002417</v>
      </c>
      <c r="S771" s="0" t="n">
        <v>0.769461070099412</v>
      </c>
      <c r="T771" s="0" t="n">
        <v>1.82731727783505</v>
      </c>
      <c r="U771" s="0" t="n">
        <v>0.903194728791777</v>
      </c>
      <c r="V771" s="0" t="n">
        <v>1.72072694946285</v>
      </c>
      <c r="W771" s="0" t="n">
        <v>2.14064721182733</v>
      </c>
      <c r="X771" s="0" t="n">
        <v>2.09248427266016</v>
      </c>
      <c r="Y771" s="0" t="n">
        <v>2.12850334289914</v>
      </c>
      <c r="Z771" s="0" t="n">
        <v>-1.71697599869</v>
      </c>
      <c r="AA771" s="0" t="n">
        <v>0.113554632359</v>
      </c>
      <c r="AB771" s="0" t="n">
        <v>-1.68530207868687</v>
      </c>
      <c r="AC771" s="0" t="n">
        <v>1.31989673424773</v>
      </c>
      <c r="AD771" s="0" t="n">
        <v>-1.71728426866583</v>
      </c>
      <c r="AE771" s="0" t="n">
        <v>1.19558570245841</v>
      </c>
      <c r="AF771" s="0" t="n">
        <v>-1.66235872085495</v>
      </c>
      <c r="AG771" s="0" t="n">
        <v>1.32931936115078</v>
      </c>
      <c r="AH771" s="0" t="s">
        <v>43</v>
      </c>
      <c r="AI771" s="0" t="n">
        <v>1</v>
      </c>
      <c r="AJ771" s="0" t="n">
        <v>1</v>
      </c>
      <c r="AK771" s="0" t="s">
        <v>41</v>
      </c>
      <c r="AL771" s="0" t="n">
        <v>1</v>
      </c>
      <c r="AM771" s="0" t="n">
        <v>1</v>
      </c>
    </row>
    <row r="772" customFormat="false" ht="12.75" hidden="false" customHeight="false" outlineLevel="0" collapsed="false">
      <c r="A772" s="0" t="n">
        <v>202103</v>
      </c>
      <c r="B772" s="0" t="n">
        <v>-1.3789</v>
      </c>
      <c r="C772" s="0" t="n">
        <v>1.157</v>
      </c>
      <c r="D772" s="0" t="n">
        <v>0</v>
      </c>
      <c r="E772" s="0" t="n">
        <v>-1.79999999981</v>
      </c>
      <c r="F772" s="0" t="n">
        <v>0</v>
      </c>
      <c r="G772" s="0" t="n">
        <v>0</v>
      </c>
      <c r="H772" s="0" t="n">
        <v>11</v>
      </c>
      <c r="I772" s="0" t="n">
        <v>2</v>
      </c>
      <c r="J772" s="0" t="n">
        <v>1170</v>
      </c>
      <c r="K772" s="0" t="n">
        <v>67</v>
      </c>
      <c r="L772" s="0" t="n">
        <v>-1.3789</v>
      </c>
      <c r="M772" s="0" t="n">
        <v>1.157</v>
      </c>
      <c r="N772" s="0" t="n">
        <v>-1.95197999477</v>
      </c>
      <c r="O772" s="0" t="n">
        <v>1.90699589252</v>
      </c>
      <c r="P772" s="0" t="n">
        <v>-1.46331754120674</v>
      </c>
      <c r="Q772" s="0" t="n">
        <v>1.44181653353435</v>
      </c>
      <c r="R772" s="0" t="n">
        <v>-1.39582823714095</v>
      </c>
      <c r="S772" s="0" t="n">
        <v>1.38765079078678</v>
      </c>
      <c r="T772" s="0" t="n">
        <v>-1.48280041419725</v>
      </c>
      <c r="U772" s="0" t="n">
        <v>1.38502976760373</v>
      </c>
      <c r="V772" s="0" t="n">
        <v>0.943882682965661</v>
      </c>
      <c r="W772" s="0" t="n">
        <v>0.67467238682843</v>
      </c>
      <c r="X772" s="0" t="n">
        <v>0.760936339129737</v>
      </c>
      <c r="Y772" s="0" t="n">
        <v>0.701839094370303</v>
      </c>
      <c r="Z772" s="0" t="n">
        <v>0.57307999477</v>
      </c>
      <c r="AA772" s="0" t="n">
        <v>-0.74999589252</v>
      </c>
      <c r="AB772" s="0" t="n">
        <v>0.488662453563265</v>
      </c>
      <c r="AC772" s="0" t="n">
        <v>-0.465179358985651</v>
      </c>
      <c r="AD772" s="0" t="n">
        <v>0.556151757629048</v>
      </c>
      <c r="AE772" s="0" t="n">
        <v>-0.519345101733218</v>
      </c>
      <c r="AF772" s="0" t="n">
        <v>0.469179580572748</v>
      </c>
      <c r="AG772" s="0" t="n">
        <v>-0.52196612491627</v>
      </c>
      <c r="AH772" s="0" t="s">
        <v>43</v>
      </c>
      <c r="AI772" s="0" t="n">
        <v>1</v>
      </c>
      <c r="AJ772" s="0" t="n">
        <v>2</v>
      </c>
      <c r="AK772" s="0" t="s">
        <v>40</v>
      </c>
      <c r="AL772" s="0" t="n">
        <v>1</v>
      </c>
      <c r="AM772" s="0" t="n">
        <v>1</v>
      </c>
    </row>
    <row r="773" customFormat="false" ht="12.75" hidden="false" customHeight="false" outlineLevel="0" collapsed="false">
      <c r="A773" s="0" t="n">
        <v>202103</v>
      </c>
      <c r="B773" s="0" t="n">
        <v>-1.7727</v>
      </c>
      <c r="C773" s="0" t="n">
        <v>-0.31257</v>
      </c>
      <c r="D773" s="0" t="n">
        <v>0</v>
      </c>
      <c r="E773" s="0" t="n">
        <v>-1.79999999981</v>
      </c>
      <c r="F773" s="0" t="n">
        <v>0</v>
      </c>
      <c r="G773" s="0" t="n">
        <v>0</v>
      </c>
      <c r="H773" s="0" t="n">
        <v>14</v>
      </c>
      <c r="I773" s="0" t="n">
        <v>8</v>
      </c>
      <c r="J773" s="0" t="n">
        <v>1200</v>
      </c>
      <c r="K773" s="0" t="n">
        <v>70</v>
      </c>
      <c r="L773" s="0" t="n">
        <v>-1.7727</v>
      </c>
      <c r="M773" s="0" t="n">
        <v>-0.31257</v>
      </c>
      <c r="N773" s="0" t="n">
        <v>-2.38050532341</v>
      </c>
      <c r="O773" s="0" t="n">
        <v>0.163291215897</v>
      </c>
      <c r="P773" s="0" t="n">
        <v>-1.80437392000313</v>
      </c>
      <c r="Q773" s="0" t="n">
        <v>0.893772101888731</v>
      </c>
      <c r="R773" s="0" t="n">
        <v>-1.77239173002417</v>
      </c>
      <c r="S773" s="0" t="n">
        <v>0.769461070099412</v>
      </c>
      <c r="T773" s="0" t="n">
        <v>-1.82731727783505</v>
      </c>
      <c r="U773" s="0" t="n">
        <v>0.903194728791777</v>
      </c>
      <c r="V773" s="0" t="n">
        <v>0.771926944704294</v>
      </c>
      <c r="W773" s="0" t="n">
        <v>0.930338496887467</v>
      </c>
      <c r="X773" s="0" t="n">
        <v>0.858629160117686</v>
      </c>
      <c r="Y773" s="0" t="n">
        <v>0.923836685870973</v>
      </c>
      <c r="Z773" s="0" t="n">
        <v>0.60780532341</v>
      </c>
      <c r="AA773" s="0" t="n">
        <v>-0.475861215897</v>
      </c>
      <c r="AB773" s="0" t="n">
        <v>0.576131403406867</v>
      </c>
      <c r="AC773" s="0" t="n">
        <v>0.730480885991731</v>
      </c>
      <c r="AD773" s="0" t="n">
        <v>0.608113593385832</v>
      </c>
      <c r="AE773" s="0" t="n">
        <v>0.606169854202412</v>
      </c>
      <c r="AF773" s="0" t="n">
        <v>0.553188045574948</v>
      </c>
      <c r="AG773" s="0" t="n">
        <v>0.739903512894777</v>
      </c>
      <c r="AH773" s="0" t="s">
        <v>43</v>
      </c>
      <c r="AI773" s="0" t="n">
        <v>1</v>
      </c>
      <c r="AJ773" s="0" t="n">
        <v>2</v>
      </c>
      <c r="AK773" s="0" t="s">
        <v>40</v>
      </c>
      <c r="AL773" s="0" t="n">
        <v>1</v>
      </c>
      <c r="AM773" s="0" t="n">
        <v>1</v>
      </c>
    </row>
    <row r="774" customFormat="false" ht="12.75" hidden="false" customHeight="false" outlineLevel="0" collapsed="false">
      <c r="A774" s="0" t="n">
        <v>202103</v>
      </c>
      <c r="B774" s="0" t="n">
        <v>1.3789</v>
      </c>
      <c r="C774" s="0" t="n">
        <v>1.157</v>
      </c>
      <c r="D774" s="0" t="n">
        <v>0</v>
      </c>
      <c r="E774" s="0" t="n">
        <v>-1.79999999981</v>
      </c>
      <c r="F774" s="0" t="n">
        <v>0</v>
      </c>
      <c r="G774" s="0" t="n">
        <v>0</v>
      </c>
      <c r="H774" s="0" t="n">
        <v>18</v>
      </c>
      <c r="I774" s="0" t="n">
        <v>1</v>
      </c>
      <c r="J774" s="0" t="n">
        <v>1225</v>
      </c>
      <c r="K774" s="0" t="n">
        <v>74</v>
      </c>
      <c r="L774" s="0" t="n">
        <v>1.3789</v>
      </c>
      <c r="M774" s="0" t="n">
        <v>1.157</v>
      </c>
      <c r="N774" s="0" t="n">
        <v>0.575511872768</v>
      </c>
      <c r="O774" s="0" t="n">
        <v>2.53751349449</v>
      </c>
      <c r="P774" s="0" t="n">
        <v>1.46331754120674</v>
      </c>
      <c r="Q774" s="0" t="n">
        <v>1.44181653353435</v>
      </c>
      <c r="R774" s="0" t="n">
        <v>1.39582823714095</v>
      </c>
      <c r="S774" s="0" t="n">
        <v>1.38765079078678</v>
      </c>
      <c r="T774" s="0" t="n">
        <v>1.48280041419725</v>
      </c>
      <c r="U774" s="0" t="n">
        <v>1.38502976760373</v>
      </c>
      <c r="V774" s="0" t="n">
        <v>1.59726328181873</v>
      </c>
      <c r="W774" s="0" t="n">
        <v>1.41023073826924</v>
      </c>
      <c r="X774" s="0" t="n">
        <v>1.41248121227354</v>
      </c>
      <c r="Y774" s="0" t="n">
        <v>1.4667621614108</v>
      </c>
      <c r="Z774" s="0" t="n">
        <v>0.803388127232</v>
      </c>
      <c r="AA774" s="0" t="n">
        <v>-1.38051349449</v>
      </c>
      <c r="AB774" s="0" t="n">
        <v>0.887805668438735</v>
      </c>
      <c r="AC774" s="0" t="n">
        <v>-1.09569696095565</v>
      </c>
      <c r="AD774" s="0" t="n">
        <v>0.820316364372952</v>
      </c>
      <c r="AE774" s="0" t="n">
        <v>-1.14986270370322</v>
      </c>
      <c r="AF774" s="0" t="n">
        <v>0.907288541429252</v>
      </c>
      <c r="AG774" s="0" t="n">
        <v>-1.15248372688627</v>
      </c>
      <c r="AH774" s="0" t="s">
        <v>43</v>
      </c>
      <c r="AI774" s="0" t="n">
        <v>2</v>
      </c>
      <c r="AJ774" s="0" t="n">
        <v>2</v>
      </c>
      <c r="AK774" s="0" t="s">
        <v>41</v>
      </c>
      <c r="AL774" s="0" t="n">
        <v>1</v>
      </c>
      <c r="AM774" s="0" t="n">
        <v>1</v>
      </c>
    </row>
    <row r="775" customFormat="false" ht="12.75" hidden="false" customHeight="false" outlineLevel="0" collapsed="false">
      <c r="A775" s="0" t="n">
        <v>202103</v>
      </c>
      <c r="B775" s="0" t="n">
        <v>1.7727</v>
      </c>
      <c r="C775" s="0" t="n">
        <v>0.31257</v>
      </c>
      <c r="D775" s="0" t="n">
        <v>0</v>
      </c>
      <c r="E775" s="0" t="n">
        <v>-1.79999999981</v>
      </c>
      <c r="F775" s="0" t="n">
        <v>0</v>
      </c>
      <c r="G775" s="0" t="n">
        <v>0</v>
      </c>
      <c r="H775" s="0" t="n">
        <v>1</v>
      </c>
      <c r="I775" s="0" t="n">
        <v>5</v>
      </c>
      <c r="J775" s="0" t="n">
        <v>1093</v>
      </c>
      <c r="K775" s="0" t="n">
        <v>57</v>
      </c>
      <c r="L775" s="0" t="n">
        <v>1.7727</v>
      </c>
      <c r="M775" s="0" t="n">
        <v>0.31257</v>
      </c>
      <c r="N775" s="0" t="n">
        <v>0.952654898167</v>
      </c>
      <c r="O775" s="0" t="n">
        <v>1.26525640488</v>
      </c>
      <c r="P775" s="0" t="n">
        <v>1.69002216435275</v>
      </c>
      <c r="Q775" s="0" t="n">
        <v>1.12641336906848</v>
      </c>
      <c r="R775" s="0" t="n">
        <v>1.65536230031502</v>
      </c>
      <c r="S775" s="0" t="n">
        <v>1.04218544748057</v>
      </c>
      <c r="T775" s="0" t="n">
        <v>1.70745187294006</v>
      </c>
      <c r="U775" s="0" t="n">
        <v>1.10789191511015</v>
      </c>
      <c r="V775" s="0" t="n">
        <v>1.25701446096832</v>
      </c>
      <c r="W775" s="0" t="n">
        <v>0.750325178729602</v>
      </c>
      <c r="X775" s="0" t="n">
        <v>0.737264094520214</v>
      </c>
      <c r="Y775" s="0" t="n">
        <v>0.771026624551372</v>
      </c>
      <c r="Z775" s="0" t="n">
        <v>0.820045101833</v>
      </c>
      <c r="AA775" s="0" t="n">
        <v>-0.95268640488</v>
      </c>
      <c r="AB775" s="0" t="n">
        <v>0.737367266185752</v>
      </c>
      <c r="AC775" s="0" t="n">
        <v>-0.138843035811518</v>
      </c>
      <c r="AD775" s="0" t="n">
        <v>0.702707402148015</v>
      </c>
      <c r="AE775" s="0" t="n">
        <v>-0.22307095739943</v>
      </c>
      <c r="AF775" s="0" t="n">
        <v>0.754796974773057</v>
      </c>
      <c r="AG775" s="0" t="n">
        <v>-0.157364489769846</v>
      </c>
      <c r="AH775" s="0" t="s">
        <v>43</v>
      </c>
      <c r="AI775" s="0" t="n">
        <v>1</v>
      </c>
      <c r="AJ775" s="0" t="n">
        <v>1</v>
      </c>
      <c r="AK775" s="0" t="s">
        <v>40</v>
      </c>
      <c r="AL775" s="0" t="n">
        <v>1</v>
      </c>
      <c r="AM775" s="0" t="n">
        <v>1</v>
      </c>
    </row>
    <row r="776" customFormat="false" ht="12.75" hidden="false" customHeight="false" outlineLevel="0" collapsed="false">
      <c r="A776" s="0" t="n">
        <v>202103</v>
      </c>
      <c r="B776" s="0" t="n">
        <v>-1.3789</v>
      </c>
      <c r="C776" s="0" t="n">
        <v>1.157</v>
      </c>
      <c r="D776" s="0" t="n">
        <v>0</v>
      </c>
      <c r="E776" s="0" t="n">
        <v>-1.79999999981</v>
      </c>
      <c r="F776" s="0" t="n">
        <v>0</v>
      </c>
      <c r="G776" s="0" t="n">
        <v>0</v>
      </c>
      <c r="H776" s="0" t="n">
        <v>6</v>
      </c>
      <c r="I776" s="0" t="n">
        <v>2</v>
      </c>
      <c r="J776" s="0" t="n">
        <v>1130</v>
      </c>
      <c r="K776" s="0" t="n">
        <v>62</v>
      </c>
      <c r="L776" s="0" t="n">
        <v>-1.3789</v>
      </c>
      <c r="M776" s="0" t="n">
        <v>1.157</v>
      </c>
      <c r="N776" s="0" t="n">
        <v>-1.66690587997</v>
      </c>
      <c r="O776" s="0" t="n">
        <v>6.98278141022</v>
      </c>
      <c r="P776" s="0" t="n">
        <v>-1.46331754120674</v>
      </c>
      <c r="Q776" s="0" t="n">
        <v>1.44181653353435</v>
      </c>
      <c r="R776" s="0" t="n">
        <v>-1.39582823714095</v>
      </c>
      <c r="S776" s="0" t="n">
        <v>1.38765079078678</v>
      </c>
      <c r="T776" s="0" t="n">
        <v>-1.48280041419725</v>
      </c>
      <c r="U776" s="0" t="n">
        <v>1.38502976760373</v>
      </c>
      <c r="V776" s="0" t="n">
        <v>5.83289605826833</v>
      </c>
      <c r="W776" s="0" t="n">
        <v>5.54470377715027</v>
      </c>
      <c r="X776" s="0" t="n">
        <v>5.60169347045703</v>
      </c>
      <c r="Y776" s="0" t="n">
        <v>5.60077836331171</v>
      </c>
      <c r="Z776" s="0" t="n">
        <v>0.28800587997</v>
      </c>
      <c r="AA776" s="0" t="n">
        <v>-5.82578141022</v>
      </c>
      <c r="AB776" s="0" t="n">
        <v>0.203588338763265</v>
      </c>
      <c r="AC776" s="0" t="n">
        <v>-5.54096487668565</v>
      </c>
      <c r="AD776" s="0" t="n">
        <v>0.271077642829048</v>
      </c>
      <c r="AE776" s="0" t="n">
        <v>-5.59513061943322</v>
      </c>
      <c r="AF776" s="0" t="n">
        <v>0.184105465772748</v>
      </c>
      <c r="AG776" s="0" t="n">
        <v>-5.59775164261627</v>
      </c>
      <c r="AH776" s="0" t="s">
        <v>43</v>
      </c>
      <c r="AI776" s="0" t="n">
        <v>2</v>
      </c>
      <c r="AJ776" s="0" t="n">
        <v>0</v>
      </c>
      <c r="AK776" s="0" t="s">
        <v>41</v>
      </c>
      <c r="AL776" s="0" t="n">
        <v>1</v>
      </c>
      <c r="AM776" s="0" t="n">
        <v>0</v>
      </c>
    </row>
    <row r="777" customFormat="false" ht="12.75" hidden="false" customHeight="false" outlineLevel="0" collapsed="false">
      <c r="A777" s="0" t="n">
        <v>202103</v>
      </c>
      <c r="B777" s="0" t="n">
        <v>1.3789</v>
      </c>
      <c r="C777" s="0" t="n">
        <v>1.157</v>
      </c>
      <c r="D777" s="0" t="n">
        <v>0</v>
      </c>
      <c r="E777" s="0" t="n">
        <v>-1.79999999981</v>
      </c>
      <c r="F777" s="0" t="n">
        <v>0</v>
      </c>
      <c r="G777" s="0" t="n">
        <v>0</v>
      </c>
      <c r="H777" s="0" t="n">
        <v>6</v>
      </c>
      <c r="I777" s="0" t="n">
        <v>1</v>
      </c>
      <c r="J777" s="0" t="n">
        <v>1129</v>
      </c>
      <c r="K777" s="0" t="n">
        <v>62</v>
      </c>
      <c r="L777" s="0" t="n">
        <v>1.3789</v>
      </c>
      <c r="M777" s="0" t="n">
        <v>1.157</v>
      </c>
      <c r="N777" s="0" t="n">
        <v>2.2886402607</v>
      </c>
      <c r="O777" s="0" t="n">
        <v>3.51397418976</v>
      </c>
      <c r="P777" s="0" t="n">
        <v>1.46331754120674</v>
      </c>
      <c r="Q777" s="0" t="n">
        <v>1.44181653353435</v>
      </c>
      <c r="R777" s="0" t="n">
        <v>1.39582823714095</v>
      </c>
      <c r="S777" s="0" t="n">
        <v>1.38765079078678</v>
      </c>
      <c r="T777" s="0" t="n">
        <v>1.48280041419725</v>
      </c>
      <c r="U777" s="0" t="n">
        <v>1.38502976760373</v>
      </c>
      <c r="V777" s="0" t="n">
        <v>2.52645100350933</v>
      </c>
      <c r="W777" s="0" t="n">
        <v>2.23046966882904</v>
      </c>
      <c r="X777" s="0" t="n">
        <v>2.30615795348728</v>
      </c>
      <c r="Y777" s="0" t="n">
        <v>2.27635283092096</v>
      </c>
      <c r="Z777" s="0" t="n">
        <v>-0.9097402607</v>
      </c>
      <c r="AA777" s="0" t="n">
        <v>-2.35697418976</v>
      </c>
      <c r="AB777" s="0" t="n">
        <v>-0.825322719493265</v>
      </c>
      <c r="AC777" s="0" t="n">
        <v>-2.07215765622565</v>
      </c>
      <c r="AD777" s="0" t="n">
        <v>-0.892812023559048</v>
      </c>
      <c r="AE777" s="0" t="n">
        <v>-2.12632339897322</v>
      </c>
      <c r="AF777" s="0" t="n">
        <v>-0.805839846502748</v>
      </c>
      <c r="AG777" s="0" t="n">
        <v>-2.12894442215627</v>
      </c>
      <c r="AH777" s="0" t="s">
        <v>43</v>
      </c>
      <c r="AI777" s="0" t="n">
        <v>2</v>
      </c>
      <c r="AJ777" s="0" t="n">
        <v>0</v>
      </c>
      <c r="AK777" s="0" t="s">
        <v>41</v>
      </c>
      <c r="AL777" s="0" t="n">
        <v>1</v>
      </c>
      <c r="AM777" s="0" t="n">
        <v>0</v>
      </c>
    </row>
    <row r="778" customFormat="false" ht="12.75" hidden="false" customHeight="false" outlineLevel="0" collapsed="false">
      <c r="A778" s="0" t="n">
        <v>202103</v>
      </c>
      <c r="B778" s="0" t="n">
        <v>1.7727</v>
      </c>
      <c r="C778" s="0" t="n">
        <v>0.31257</v>
      </c>
      <c r="D778" s="0" t="n">
        <v>0</v>
      </c>
      <c r="E778" s="0" t="n">
        <v>-1.79999999981</v>
      </c>
      <c r="F778" s="0" t="n">
        <v>0</v>
      </c>
      <c r="G778" s="0" t="n">
        <v>0</v>
      </c>
      <c r="H778" s="0" t="n">
        <v>15</v>
      </c>
      <c r="I778" s="0" t="n">
        <v>5</v>
      </c>
      <c r="J778" s="0" t="n">
        <v>1205</v>
      </c>
      <c r="K778" s="0" t="n">
        <v>71</v>
      </c>
      <c r="L778" s="0" t="n">
        <v>1.7727</v>
      </c>
      <c r="M778" s="0" t="n">
        <v>0.31257</v>
      </c>
      <c r="N778" s="0" t="n">
        <v>0.546575427055</v>
      </c>
      <c r="O778" s="0" t="n">
        <v>3.03535938263</v>
      </c>
      <c r="P778" s="0" t="n">
        <v>1.69002216435275</v>
      </c>
      <c r="Q778" s="0" t="n">
        <v>1.12641336906848</v>
      </c>
      <c r="R778" s="0" t="n">
        <v>1.65536230031502</v>
      </c>
      <c r="S778" s="0" t="n">
        <v>1.04218544748057</v>
      </c>
      <c r="T778" s="0" t="n">
        <v>1.70745187294006</v>
      </c>
      <c r="U778" s="0" t="n">
        <v>1.10789191511015</v>
      </c>
      <c r="V778" s="0" t="n">
        <v>2.98612851206076</v>
      </c>
      <c r="W778" s="0" t="n">
        <v>2.22520680471036</v>
      </c>
      <c r="X778" s="0" t="n">
        <v>2.28082236618128</v>
      </c>
      <c r="Y778" s="0" t="n">
        <v>2.25005887944251</v>
      </c>
      <c r="Z778" s="0" t="n">
        <v>1.226124572945</v>
      </c>
      <c r="AA778" s="0" t="n">
        <v>-2.72278938263</v>
      </c>
      <c r="AB778" s="0" t="n">
        <v>1.14344673729775</v>
      </c>
      <c r="AC778" s="0" t="n">
        <v>-1.90894601356152</v>
      </c>
      <c r="AD778" s="0" t="n">
        <v>1.10878687326002</v>
      </c>
      <c r="AE778" s="0" t="n">
        <v>-1.99317393514943</v>
      </c>
      <c r="AF778" s="0" t="n">
        <v>1.16087644588506</v>
      </c>
      <c r="AG778" s="0" t="n">
        <v>-1.92746746751985</v>
      </c>
      <c r="AH778" s="0" t="s">
        <v>43</v>
      </c>
      <c r="AI778" s="0" t="n">
        <v>1</v>
      </c>
      <c r="AJ778" s="0" t="n">
        <v>1</v>
      </c>
      <c r="AK778" s="0" t="s">
        <v>41</v>
      </c>
      <c r="AL778" s="0" t="n">
        <v>1</v>
      </c>
      <c r="AM778" s="0" t="n">
        <v>1</v>
      </c>
    </row>
    <row r="779" customFormat="false" ht="12.75" hidden="false" customHeight="false" outlineLevel="0" collapsed="false">
      <c r="A779" s="0" t="n">
        <v>202103</v>
      </c>
      <c r="B779" s="0" t="n">
        <v>-1.3789</v>
      </c>
      <c r="C779" s="0" t="n">
        <v>-1.157</v>
      </c>
      <c r="D779" s="0" t="n">
        <v>0</v>
      </c>
      <c r="E779" s="0" t="n">
        <v>-1.79999999981</v>
      </c>
      <c r="F779" s="0" t="n">
        <v>0</v>
      </c>
      <c r="G779" s="0" t="n">
        <v>0</v>
      </c>
      <c r="H779" s="0" t="n">
        <v>22</v>
      </c>
      <c r="I779" s="0" t="n">
        <v>4</v>
      </c>
      <c r="J779" s="0" t="n">
        <v>1260</v>
      </c>
      <c r="K779" s="0" t="n">
        <v>78</v>
      </c>
      <c r="L779" s="0" t="n">
        <v>-1.3789</v>
      </c>
      <c r="M779" s="0" t="n">
        <v>-1.157</v>
      </c>
      <c r="N779" s="0" t="n">
        <v>-2.46020722389</v>
      </c>
      <c r="O779" s="0" t="n">
        <v>2.38117575645</v>
      </c>
      <c r="P779" s="0" t="n">
        <v>-1.91565258489683</v>
      </c>
      <c r="Q779" s="0" t="n">
        <v>0.521536716234508</v>
      </c>
      <c r="R779" s="0" t="n">
        <v>-1.85759161662956</v>
      </c>
      <c r="S779" s="0" t="n">
        <v>0.324358462040876</v>
      </c>
      <c r="T779" s="0" t="n">
        <v>-1.95798261112412</v>
      </c>
      <c r="U779" s="0" t="n">
        <v>0.574028611106398</v>
      </c>
      <c r="V779" s="0" t="n">
        <v>3.6997179616786</v>
      </c>
      <c r="W779" s="0" t="n">
        <v>1.93772988694053</v>
      </c>
      <c r="X779" s="0" t="n">
        <v>2.14327855228721</v>
      </c>
      <c r="Y779" s="0" t="n">
        <v>1.87563598989552</v>
      </c>
      <c r="Z779" s="0" t="n">
        <v>1.08130722389</v>
      </c>
      <c r="AA779" s="0" t="n">
        <v>-3.53817575645</v>
      </c>
      <c r="AB779" s="0" t="n">
        <v>0.544554638993166</v>
      </c>
      <c r="AC779" s="0" t="n">
        <v>-1.85963904021549</v>
      </c>
      <c r="AD779" s="0" t="n">
        <v>0.602615607260445</v>
      </c>
      <c r="AE779" s="0" t="n">
        <v>-2.05681729440912</v>
      </c>
      <c r="AF779" s="0" t="n">
        <v>0.502224612765876</v>
      </c>
      <c r="AG779" s="0" t="n">
        <v>-1.8071471453436</v>
      </c>
      <c r="AH779" s="0" t="s">
        <v>43</v>
      </c>
      <c r="AI779" s="0" t="n">
        <v>1</v>
      </c>
      <c r="AJ779" s="0" t="n">
        <v>2</v>
      </c>
      <c r="AK779" s="0" t="s">
        <v>40</v>
      </c>
      <c r="AL779" s="0" t="n">
        <v>1</v>
      </c>
      <c r="AM779" s="0" t="n">
        <v>1</v>
      </c>
    </row>
    <row r="780" customFormat="false" ht="12.75" hidden="false" customHeight="false" outlineLevel="0" collapsed="false">
      <c r="A780" s="0" t="n">
        <v>202103</v>
      </c>
      <c r="B780" s="0" t="n">
        <v>-1.3789</v>
      </c>
      <c r="C780" s="0" t="n">
        <v>-1.157</v>
      </c>
      <c r="D780" s="0" t="n">
        <v>0</v>
      </c>
      <c r="E780" s="0" t="n">
        <v>-1.79999999981</v>
      </c>
      <c r="F780" s="0" t="n">
        <v>0</v>
      </c>
      <c r="G780" s="0" t="n">
        <v>0</v>
      </c>
      <c r="H780" s="0" t="n">
        <v>15</v>
      </c>
      <c r="I780" s="0" t="n">
        <v>4</v>
      </c>
      <c r="J780" s="0" t="n">
        <v>1204</v>
      </c>
      <c r="K780" s="0" t="n">
        <v>71</v>
      </c>
      <c r="L780" s="0" t="n">
        <v>-1.3789</v>
      </c>
      <c r="M780" s="0" t="n">
        <v>-1.157</v>
      </c>
      <c r="N780" s="0" t="n">
        <v>-2.14128780365</v>
      </c>
      <c r="O780" s="0" t="n">
        <v>0.623552083969</v>
      </c>
      <c r="P780" s="0" t="n">
        <v>-1.91565258489683</v>
      </c>
      <c r="Q780" s="0" t="n">
        <v>0.521536716234508</v>
      </c>
      <c r="R780" s="0" t="n">
        <v>-1.85759161662956</v>
      </c>
      <c r="S780" s="0" t="n">
        <v>0.324358462040876</v>
      </c>
      <c r="T780" s="0" t="n">
        <v>-1.95798261112412</v>
      </c>
      <c r="U780" s="0" t="n">
        <v>0.574028611106398</v>
      </c>
      <c r="V780" s="0" t="n">
        <v>1.9369049762135</v>
      </c>
      <c r="W780" s="0" t="n">
        <v>0.247625497870863</v>
      </c>
      <c r="X780" s="0" t="n">
        <v>0.412310986916925</v>
      </c>
      <c r="Y780" s="0" t="n">
        <v>0.189877244480009</v>
      </c>
      <c r="Z780" s="0" t="n">
        <v>0.76238780365</v>
      </c>
      <c r="AA780" s="0" t="n">
        <v>-1.780552083969</v>
      </c>
      <c r="AB780" s="0" t="n">
        <v>0.225635218753166</v>
      </c>
      <c r="AC780" s="0" t="n">
        <v>-0.102015367734492</v>
      </c>
      <c r="AD780" s="0" t="n">
        <v>0.283696187020445</v>
      </c>
      <c r="AE780" s="0" t="n">
        <v>-0.299193621928124</v>
      </c>
      <c r="AF780" s="0" t="n">
        <v>0.183305192525876</v>
      </c>
      <c r="AG780" s="0" t="n">
        <v>-0.0495234728626016</v>
      </c>
      <c r="AH780" s="0" t="s">
        <v>43</v>
      </c>
      <c r="AI780" s="0" t="n">
        <v>1</v>
      </c>
      <c r="AJ780" s="0" t="n">
        <v>1</v>
      </c>
      <c r="AK780" s="0" t="s">
        <v>41</v>
      </c>
      <c r="AL780" s="0" t="n">
        <v>1</v>
      </c>
      <c r="AM780" s="0" t="n">
        <v>1</v>
      </c>
    </row>
    <row r="781" customFormat="false" ht="12.75" hidden="false" customHeight="false" outlineLevel="0" collapsed="false">
      <c r="A781" s="0" t="n">
        <v>202104</v>
      </c>
      <c r="B781" s="0" t="n">
        <v>1.3789</v>
      </c>
      <c r="C781" s="0" t="n">
        <v>-1.157</v>
      </c>
      <c r="D781" s="0" t="n">
        <v>0</v>
      </c>
      <c r="E781" s="0" t="n">
        <v>-1.79999999981</v>
      </c>
      <c r="F781" s="0" t="n">
        <v>0</v>
      </c>
      <c r="G781" s="0" t="n">
        <v>0</v>
      </c>
      <c r="H781" s="0" t="n">
        <v>8</v>
      </c>
      <c r="I781" s="0" t="n">
        <v>3</v>
      </c>
      <c r="J781" s="0" t="n">
        <v>1371</v>
      </c>
      <c r="K781" s="0" t="n">
        <v>92</v>
      </c>
      <c r="L781" s="0" t="n">
        <v>1.3789</v>
      </c>
      <c r="M781" s="0" t="n">
        <v>-1.157</v>
      </c>
      <c r="N781" s="0" t="n">
        <v>1.1149866581</v>
      </c>
      <c r="O781" s="0" t="n">
        <v>1.90890145302</v>
      </c>
      <c r="P781" s="0" t="n">
        <v>1.91565258489683</v>
      </c>
      <c r="Q781" s="0" t="n">
        <v>0.521536716234508</v>
      </c>
      <c r="R781" s="0" t="n">
        <v>1.85759161662956</v>
      </c>
      <c r="S781" s="0" t="n">
        <v>0.324358462040876</v>
      </c>
      <c r="T781" s="0" t="n">
        <v>1.95798261112412</v>
      </c>
      <c r="U781" s="0" t="n">
        <v>0.574028611106398</v>
      </c>
      <c r="V781" s="0" t="n">
        <v>3.07723934260288</v>
      </c>
      <c r="W781" s="0" t="n">
        <v>1.60182609518303</v>
      </c>
      <c r="X781" s="0" t="n">
        <v>1.74992531689034</v>
      </c>
      <c r="Y781" s="0" t="n">
        <v>1.5787741069873</v>
      </c>
      <c r="Z781" s="0" t="n">
        <v>0.2639133419</v>
      </c>
      <c r="AA781" s="0" t="n">
        <v>-3.06590145302</v>
      </c>
      <c r="AB781" s="0" t="n">
        <v>0.800665926796834</v>
      </c>
      <c r="AC781" s="0" t="n">
        <v>-1.38736473678549</v>
      </c>
      <c r="AD781" s="0" t="n">
        <v>0.742604958529555</v>
      </c>
      <c r="AE781" s="0" t="n">
        <v>-1.58454299097912</v>
      </c>
      <c r="AF781" s="0" t="n">
        <v>0.842995953024124</v>
      </c>
      <c r="AG781" s="0" t="n">
        <v>-1.3348728419136</v>
      </c>
      <c r="AH781" s="0" t="s">
        <v>43</v>
      </c>
      <c r="AI781" s="0" t="n">
        <v>1</v>
      </c>
      <c r="AJ781" s="0" t="n">
        <v>2</v>
      </c>
      <c r="AK781" s="0" t="s">
        <v>41</v>
      </c>
      <c r="AL781" s="0" t="n">
        <v>1</v>
      </c>
      <c r="AM781" s="0" t="n">
        <v>1</v>
      </c>
    </row>
    <row r="782" customFormat="false" ht="12.75" hidden="false" customHeight="false" outlineLevel="0" collapsed="false">
      <c r="A782" s="0" t="n">
        <v>202104</v>
      </c>
      <c r="B782" s="0" t="n">
        <v>-1.3789</v>
      </c>
      <c r="C782" s="0" t="n">
        <v>1.157</v>
      </c>
      <c r="D782" s="0" t="n">
        <v>0</v>
      </c>
      <c r="E782" s="0" t="n">
        <v>-1.79999999981</v>
      </c>
      <c r="F782" s="0" t="n">
        <v>0</v>
      </c>
      <c r="G782" s="0" t="n">
        <v>0</v>
      </c>
      <c r="H782" s="0" t="n">
        <v>11</v>
      </c>
      <c r="I782" s="0" t="n">
        <v>2</v>
      </c>
      <c r="J782" s="0" t="n">
        <v>1394</v>
      </c>
      <c r="K782" s="0" t="n">
        <v>95</v>
      </c>
      <c r="L782" s="0" t="n">
        <v>-1.3789</v>
      </c>
      <c r="M782" s="0" t="n">
        <v>1.157</v>
      </c>
      <c r="N782" s="0" t="n">
        <v>-3.9789814949</v>
      </c>
      <c r="O782" s="0" t="n">
        <v>-0.183112978935</v>
      </c>
      <c r="P782" s="0" t="n">
        <v>-1.46331754120674</v>
      </c>
      <c r="Q782" s="0" t="n">
        <v>1.44181653353435</v>
      </c>
      <c r="R782" s="0" t="n">
        <v>-1.39582823714095</v>
      </c>
      <c r="S782" s="0" t="n">
        <v>1.38765079078678</v>
      </c>
      <c r="T782" s="0" t="n">
        <v>-1.48280041419725</v>
      </c>
      <c r="U782" s="0" t="n">
        <v>1.38502976760373</v>
      </c>
      <c r="V782" s="0" t="n">
        <v>2.92511992513665</v>
      </c>
      <c r="W782" s="0" t="n">
        <v>2.99482237343144</v>
      </c>
      <c r="X782" s="0" t="n">
        <v>3.0232399132953</v>
      </c>
      <c r="Y782" s="0" t="n">
        <v>2.94787918022099</v>
      </c>
      <c r="Z782" s="0" t="n">
        <v>2.6000814949</v>
      </c>
      <c r="AA782" s="0" t="n">
        <v>1.340112978935</v>
      </c>
      <c r="AB782" s="0" t="n">
        <v>2.51566395369327</v>
      </c>
      <c r="AC782" s="0" t="n">
        <v>1.62492951246935</v>
      </c>
      <c r="AD782" s="0" t="n">
        <v>2.58315325775905</v>
      </c>
      <c r="AE782" s="0" t="n">
        <v>1.57076376972178</v>
      </c>
      <c r="AF782" s="0" t="n">
        <v>2.49618108070275</v>
      </c>
      <c r="AG782" s="0" t="n">
        <v>1.56814274653873</v>
      </c>
      <c r="AH782" s="0" t="s">
        <v>43</v>
      </c>
      <c r="AI782" s="0" t="n">
        <v>1</v>
      </c>
      <c r="AJ782" s="0" t="n">
        <v>2</v>
      </c>
      <c r="AK782" s="0" t="s">
        <v>40</v>
      </c>
      <c r="AL782" s="0" t="n">
        <v>1</v>
      </c>
      <c r="AM782" s="0" t="n">
        <v>1</v>
      </c>
    </row>
    <row r="783" customFormat="false" ht="12.75" hidden="false" customHeight="false" outlineLevel="0" collapsed="false">
      <c r="A783" s="0" t="n">
        <v>202104</v>
      </c>
      <c r="B783" s="0" t="n">
        <v>-1.7727</v>
      </c>
      <c r="C783" s="0" t="n">
        <v>-0.31257</v>
      </c>
      <c r="D783" s="0" t="n">
        <v>0</v>
      </c>
      <c r="E783" s="0" t="n">
        <v>-1.79999999981</v>
      </c>
      <c r="F783" s="0" t="n">
        <v>0</v>
      </c>
      <c r="G783" s="0" t="n">
        <v>0</v>
      </c>
      <c r="H783" s="0" t="n">
        <v>23</v>
      </c>
      <c r="I783" s="0" t="n">
        <v>8</v>
      </c>
      <c r="J783" s="0" t="n">
        <v>1496</v>
      </c>
      <c r="K783" s="0" t="n">
        <v>107</v>
      </c>
      <c r="L783" s="0" t="n">
        <v>-1.7727</v>
      </c>
      <c r="M783" s="0" t="n">
        <v>-0.31257</v>
      </c>
      <c r="N783" s="0" t="n">
        <v>-3.36546444893</v>
      </c>
      <c r="O783" s="0" t="n">
        <v>1.17875528336</v>
      </c>
      <c r="P783" s="0" t="n">
        <v>-1.80437392000313</v>
      </c>
      <c r="Q783" s="0" t="n">
        <v>0.893772101888731</v>
      </c>
      <c r="R783" s="0" t="n">
        <v>-1.77239173002417</v>
      </c>
      <c r="S783" s="0" t="n">
        <v>0.769461070099412</v>
      </c>
      <c r="T783" s="0" t="n">
        <v>-1.82731727783505</v>
      </c>
      <c r="U783" s="0" t="n">
        <v>0.903194728791777</v>
      </c>
      <c r="V783" s="0" t="n">
        <v>2.18196005705056</v>
      </c>
      <c r="W783" s="0" t="n">
        <v>1.58688974198797</v>
      </c>
      <c r="X783" s="0" t="n">
        <v>1.64481076137367</v>
      </c>
      <c r="Y783" s="0" t="n">
        <v>1.56263570264516</v>
      </c>
      <c r="Z783" s="0" t="n">
        <v>1.59276444893</v>
      </c>
      <c r="AA783" s="0" t="n">
        <v>-1.49132528336</v>
      </c>
      <c r="AB783" s="0" t="n">
        <v>1.56109052892687</v>
      </c>
      <c r="AC783" s="0" t="n">
        <v>-0.284983181471269</v>
      </c>
      <c r="AD783" s="0" t="n">
        <v>1.59307271890583</v>
      </c>
      <c r="AE783" s="0" t="n">
        <v>-0.409294213260587</v>
      </c>
      <c r="AF783" s="0" t="n">
        <v>1.53814717109495</v>
      </c>
      <c r="AG783" s="0" t="n">
        <v>-0.275560554568223</v>
      </c>
      <c r="AH783" s="0" t="s">
        <v>43</v>
      </c>
      <c r="AI783" s="0" t="n">
        <v>2</v>
      </c>
      <c r="AJ783" s="0" t="n">
        <v>1</v>
      </c>
      <c r="AK783" s="0" t="s">
        <v>40</v>
      </c>
      <c r="AL783" s="0" t="n">
        <v>1</v>
      </c>
      <c r="AM783" s="0" t="n">
        <v>1</v>
      </c>
    </row>
    <row r="784" customFormat="false" ht="12.75" hidden="false" customHeight="false" outlineLevel="0" collapsed="false">
      <c r="A784" s="0" t="n">
        <v>202104</v>
      </c>
      <c r="B784" s="0" t="n">
        <v>-1.3789</v>
      </c>
      <c r="C784" s="0" t="n">
        <v>1.157</v>
      </c>
      <c r="D784" s="0" t="n">
        <v>0</v>
      </c>
      <c r="E784" s="0" t="n">
        <v>-1.79999999981</v>
      </c>
      <c r="F784" s="0" t="n">
        <v>0</v>
      </c>
      <c r="G784" s="0" t="n">
        <v>0</v>
      </c>
      <c r="H784" s="0" t="n">
        <v>9</v>
      </c>
      <c r="I784" s="0" t="n">
        <v>2</v>
      </c>
      <c r="J784" s="0" t="n">
        <v>1378</v>
      </c>
      <c r="K784" s="0" t="n">
        <v>93</v>
      </c>
      <c r="L784" s="0" t="n">
        <v>-1.3789</v>
      </c>
      <c r="M784" s="0" t="n">
        <v>1.157</v>
      </c>
      <c r="N784" s="0" t="n">
        <v>-2.07515978813</v>
      </c>
      <c r="O784" s="0" t="n">
        <v>0.0339168161154</v>
      </c>
      <c r="P784" s="0" t="n">
        <v>-1.46331754120674</v>
      </c>
      <c r="Q784" s="0" t="n">
        <v>1.44181653353435</v>
      </c>
      <c r="R784" s="0" t="n">
        <v>-1.39582823714095</v>
      </c>
      <c r="S784" s="0" t="n">
        <v>1.38765079078678</v>
      </c>
      <c r="T784" s="0" t="n">
        <v>-1.48280041419725</v>
      </c>
      <c r="U784" s="0" t="n">
        <v>1.38502976760373</v>
      </c>
      <c r="V784" s="0" t="n">
        <v>1.32139832393234</v>
      </c>
      <c r="W784" s="0" t="n">
        <v>1.53510017569814</v>
      </c>
      <c r="X784" s="0" t="n">
        <v>1.51462438589532</v>
      </c>
      <c r="Y784" s="0" t="n">
        <v>1.47526127705078</v>
      </c>
      <c r="Z784" s="0" t="n">
        <v>0.69625978813</v>
      </c>
      <c r="AA784" s="0" t="n">
        <v>1.1230831838846</v>
      </c>
      <c r="AB784" s="0" t="n">
        <v>0.611842246923265</v>
      </c>
      <c r="AC784" s="0" t="n">
        <v>1.40789971741895</v>
      </c>
      <c r="AD784" s="0" t="n">
        <v>0.679331550989049</v>
      </c>
      <c r="AE784" s="0" t="n">
        <v>1.35373397467138</v>
      </c>
      <c r="AF784" s="0" t="n">
        <v>0.592359373932748</v>
      </c>
      <c r="AG784" s="0" t="n">
        <v>1.35111295148833</v>
      </c>
      <c r="AH784" s="0" t="s">
        <v>43</v>
      </c>
      <c r="AI784" s="0" t="n">
        <v>1</v>
      </c>
      <c r="AJ784" s="0" t="n">
        <v>2</v>
      </c>
      <c r="AK784" s="0" t="s">
        <v>40</v>
      </c>
      <c r="AL784" s="0" t="n">
        <v>1</v>
      </c>
      <c r="AM784" s="0" t="n">
        <v>1</v>
      </c>
    </row>
    <row r="785" customFormat="false" ht="12.75" hidden="false" customHeight="false" outlineLevel="0" collapsed="false">
      <c r="A785" s="0" t="n">
        <v>202104</v>
      </c>
      <c r="B785" s="0" t="n">
        <v>1.7727</v>
      </c>
      <c r="C785" s="0" t="n">
        <v>0.31257</v>
      </c>
      <c r="D785" s="0" t="n">
        <v>0</v>
      </c>
      <c r="E785" s="0" t="n">
        <v>-1.79999999981</v>
      </c>
      <c r="F785" s="0" t="n">
        <v>0</v>
      </c>
      <c r="G785" s="0" t="n">
        <v>0</v>
      </c>
      <c r="H785" s="0" t="n">
        <v>11</v>
      </c>
      <c r="I785" s="0" t="n">
        <v>5</v>
      </c>
      <c r="J785" s="0" t="n">
        <v>1397</v>
      </c>
      <c r="K785" s="0" t="n">
        <v>95</v>
      </c>
      <c r="L785" s="0" t="n">
        <v>1.7727</v>
      </c>
      <c r="M785" s="0" t="n">
        <v>0.31257</v>
      </c>
      <c r="N785" s="0" t="n">
        <v>2.71372938156</v>
      </c>
      <c r="O785" s="0" t="n">
        <v>2.12334728241</v>
      </c>
      <c r="P785" s="0" t="n">
        <v>1.69002216435275</v>
      </c>
      <c r="Q785" s="0" t="n">
        <v>1.12641336906848</v>
      </c>
      <c r="R785" s="0" t="n">
        <v>1.65536230031502</v>
      </c>
      <c r="S785" s="0" t="n">
        <v>1.04218544748057</v>
      </c>
      <c r="T785" s="0" t="n">
        <v>1.70745187294006</v>
      </c>
      <c r="U785" s="0" t="n">
        <v>1.10789191511015</v>
      </c>
      <c r="V785" s="0" t="n">
        <v>2.04069857241371</v>
      </c>
      <c r="W785" s="0" t="n">
        <v>1.42893446110472</v>
      </c>
      <c r="X785" s="0" t="n">
        <v>1.51296126585283</v>
      </c>
      <c r="Y785" s="0" t="n">
        <v>1.42959575661528</v>
      </c>
      <c r="Z785" s="0" t="n">
        <v>-0.94102938156</v>
      </c>
      <c r="AA785" s="0" t="n">
        <v>-1.81077728241</v>
      </c>
      <c r="AB785" s="0" t="n">
        <v>-1.02370721720725</v>
      </c>
      <c r="AC785" s="0" t="n">
        <v>-0.996933913341519</v>
      </c>
      <c r="AD785" s="0" t="n">
        <v>-1.05836708124498</v>
      </c>
      <c r="AE785" s="0" t="n">
        <v>-1.08116183492943</v>
      </c>
      <c r="AF785" s="0" t="n">
        <v>-1.00627750861994</v>
      </c>
      <c r="AG785" s="0" t="n">
        <v>-1.01545536729985</v>
      </c>
      <c r="AH785" s="0" t="s">
        <v>43</v>
      </c>
      <c r="AI785" s="0" t="n">
        <v>1</v>
      </c>
      <c r="AJ785" s="0" t="n">
        <v>2</v>
      </c>
      <c r="AK785" s="0" t="s">
        <v>40</v>
      </c>
      <c r="AL785" s="0" t="n">
        <v>1</v>
      </c>
      <c r="AM785" s="0" t="n">
        <v>1</v>
      </c>
    </row>
    <row r="786" customFormat="false" ht="12.75" hidden="false" customHeight="false" outlineLevel="0" collapsed="false">
      <c r="A786" s="0" t="n">
        <v>202104</v>
      </c>
      <c r="B786" s="0" t="n">
        <v>1.3789</v>
      </c>
      <c r="C786" s="0" t="n">
        <v>1.157</v>
      </c>
      <c r="D786" s="0" t="n">
        <v>0</v>
      </c>
      <c r="E786" s="0" t="n">
        <v>-1.79999999981</v>
      </c>
      <c r="F786" s="0" t="n">
        <v>0</v>
      </c>
      <c r="G786" s="0" t="n">
        <v>0</v>
      </c>
      <c r="H786" s="0" t="n">
        <v>12</v>
      </c>
      <c r="I786" s="0" t="n">
        <v>1</v>
      </c>
      <c r="J786" s="0" t="n">
        <v>1401</v>
      </c>
      <c r="K786" s="0" t="n">
        <v>96</v>
      </c>
      <c r="L786" s="0" t="n">
        <v>1.3789</v>
      </c>
      <c r="M786" s="0" t="n">
        <v>1.157</v>
      </c>
      <c r="N786" s="0" t="n">
        <v>2.64054226875</v>
      </c>
      <c r="O786" s="0" t="n">
        <v>2.64786291122</v>
      </c>
      <c r="P786" s="0" t="n">
        <v>1.46331754120674</v>
      </c>
      <c r="Q786" s="0" t="n">
        <v>1.44181653353435</v>
      </c>
      <c r="R786" s="0" t="n">
        <v>1.39582823714095</v>
      </c>
      <c r="S786" s="0" t="n">
        <v>1.38765079078678</v>
      </c>
      <c r="T786" s="0" t="n">
        <v>1.48280041419725</v>
      </c>
      <c r="U786" s="0" t="n">
        <v>1.38502976760373</v>
      </c>
      <c r="V786" s="0" t="n">
        <v>1.95305233784147</v>
      </c>
      <c r="W786" s="0" t="n">
        <v>1.68535038620104</v>
      </c>
      <c r="X786" s="0" t="n">
        <v>1.77128416945764</v>
      </c>
      <c r="Y786" s="0" t="n">
        <v>1.71321736811153</v>
      </c>
      <c r="Z786" s="0" t="n">
        <v>-1.26164226875</v>
      </c>
      <c r="AA786" s="0" t="n">
        <v>-1.49086291122</v>
      </c>
      <c r="AB786" s="0" t="n">
        <v>-1.17722472754327</v>
      </c>
      <c r="AC786" s="0" t="n">
        <v>-1.20604637768565</v>
      </c>
      <c r="AD786" s="0" t="n">
        <v>-1.24471403160905</v>
      </c>
      <c r="AE786" s="0" t="n">
        <v>-1.26021212043322</v>
      </c>
      <c r="AF786" s="0" t="n">
        <v>-1.15774185455275</v>
      </c>
      <c r="AG786" s="0" t="n">
        <v>-1.26283314361627</v>
      </c>
      <c r="AH786" s="0" t="s">
        <v>43</v>
      </c>
      <c r="AI786" s="0" t="n">
        <v>1</v>
      </c>
      <c r="AJ786" s="0" t="n">
        <v>0</v>
      </c>
      <c r="AK786" s="0" t="s">
        <v>41</v>
      </c>
      <c r="AL786" s="0" t="n">
        <v>1</v>
      </c>
      <c r="AM786" s="0" t="n">
        <v>0</v>
      </c>
    </row>
    <row r="787" customFormat="false" ht="12.75" hidden="false" customHeight="false" outlineLevel="0" collapsed="false">
      <c r="A787" s="0" t="n">
        <v>202104</v>
      </c>
      <c r="B787" s="0" t="n">
        <v>1.7727</v>
      </c>
      <c r="C787" s="0" t="n">
        <v>-0.31257</v>
      </c>
      <c r="D787" s="0" t="n">
        <v>0</v>
      </c>
      <c r="E787" s="0" t="n">
        <v>-1.79999999981</v>
      </c>
      <c r="F787" s="0" t="n">
        <v>0</v>
      </c>
      <c r="G787" s="0" t="n">
        <v>0</v>
      </c>
      <c r="H787" s="0" t="n">
        <v>12</v>
      </c>
      <c r="I787" s="0" t="n">
        <v>7</v>
      </c>
      <c r="J787" s="0" t="n">
        <v>1407</v>
      </c>
      <c r="K787" s="0" t="n">
        <v>96</v>
      </c>
      <c r="L787" s="0" t="n">
        <v>1.7727</v>
      </c>
      <c r="M787" s="0" t="n">
        <v>-0.31257</v>
      </c>
      <c r="N787" s="0" t="n">
        <v>1.990406394</v>
      </c>
      <c r="O787" s="0" t="n">
        <v>2.19408464432</v>
      </c>
      <c r="P787" s="0" t="n">
        <v>1.80437392000313</v>
      </c>
      <c r="Q787" s="0" t="n">
        <v>0.893772101888731</v>
      </c>
      <c r="R787" s="0" t="n">
        <v>1.77239173002417</v>
      </c>
      <c r="S787" s="0" t="n">
        <v>0.769461070099412</v>
      </c>
      <c r="T787" s="0" t="n">
        <v>1.82731727783505</v>
      </c>
      <c r="U787" s="0" t="n">
        <v>0.903194728791777</v>
      </c>
      <c r="V787" s="0" t="n">
        <v>2.51609093235509</v>
      </c>
      <c r="W787" s="0" t="n">
        <v>1.31355273566974</v>
      </c>
      <c r="X787" s="0" t="n">
        <v>1.44120877111317</v>
      </c>
      <c r="Y787" s="0" t="n">
        <v>1.30115134931488</v>
      </c>
      <c r="Z787" s="0" t="n">
        <v>-0.217706394</v>
      </c>
      <c r="AA787" s="0" t="n">
        <v>-2.50665464432</v>
      </c>
      <c r="AB787" s="0" t="n">
        <v>-0.186032473996867</v>
      </c>
      <c r="AC787" s="0" t="n">
        <v>-1.30031254243127</v>
      </c>
      <c r="AD787" s="0" t="n">
        <v>-0.218014663975832</v>
      </c>
      <c r="AE787" s="0" t="n">
        <v>-1.42462357422059</v>
      </c>
      <c r="AF787" s="0" t="n">
        <v>-0.163089116164948</v>
      </c>
      <c r="AG787" s="0" t="n">
        <v>-1.29088991552822</v>
      </c>
      <c r="AH787" s="0" t="s">
        <v>43</v>
      </c>
      <c r="AI787" s="0" t="n">
        <v>1</v>
      </c>
      <c r="AJ787" s="0" t="n">
        <v>0</v>
      </c>
      <c r="AK787" s="0" t="s">
        <v>41</v>
      </c>
      <c r="AL787" s="0" t="n">
        <v>1</v>
      </c>
      <c r="AM787" s="0" t="n">
        <v>0</v>
      </c>
    </row>
    <row r="788" customFormat="false" ht="12.75" hidden="false" customHeight="false" outlineLevel="0" collapsed="false">
      <c r="A788" s="0" t="n">
        <v>202104</v>
      </c>
      <c r="B788" s="0" t="n">
        <v>1.3789</v>
      </c>
      <c r="C788" s="0" t="n">
        <v>1.157</v>
      </c>
      <c r="D788" s="0" t="n">
        <v>0</v>
      </c>
      <c r="E788" s="0" t="n">
        <v>-1.79999999981</v>
      </c>
      <c r="F788" s="0" t="n">
        <v>0</v>
      </c>
      <c r="G788" s="0" t="n">
        <v>0</v>
      </c>
      <c r="H788" s="0" t="n">
        <v>15</v>
      </c>
      <c r="I788" s="0" t="n">
        <v>1</v>
      </c>
      <c r="J788" s="0" t="n">
        <v>1425</v>
      </c>
      <c r="K788" s="0" t="n">
        <v>99</v>
      </c>
      <c r="L788" s="0" t="n">
        <v>1.3789</v>
      </c>
      <c r="M788" s="0" t="n">
        <v>1.157</v>
      </c>
      <c r="N788" s="0" t="n">
        <v>1.78247487545</v>
      </c>
      <c r="O788" s="0" t="n">
        <v>2.8429210186</v>
      </c>
      <c r="P788" s="0" t="n">
        <v>1.46331754120674</v>
      </c>
      <c r="Q788" s="0" t="n">
        <v>1.44181653353435</v>
      </c>
      <c r="R788" s="0" t="n">
        <v>1.39582823714095</v>
      </c>
      <c r="S788" s="0" t="n">
        <v>1.38765079078678</v>
      </c>
      <c r="T788" s="0" t="n">
        <v>1.48280041419725</v>
      </c>
      <c r="U788" s="0" t="n">
        <v>1.38502976760373</v>
      </c>
      <c r="V788" s="0" t="n">
        <v>1.73355194933747</v>
      </c>
      <c r="W788" s="0" t="n">
        <v>1.43699519208394</v>
      </c>
      <c r="X788" s="0" t="n">
        <v>1.50575796822571</v>
      </c>
      <c r="Y788" s="0" t="n">
        <v>1.48837215858756</v>
      </c>
      <c r="Z788" s="0" t="n">
        <v>-0.40357487545</v>
      </c>
      <c r="AA788" s="0" t="n">
        <v>-1.6859210186</v>
      </c>
      <c r="AB788" s="0" t="n">
        <v>-0.319157334243265</v>
      </c>
      <c r="AC788" s="0" t="n">
        <v>-1.40110448506565</v>
      </c>
      <c r="AD788" s="0" t="n">
        <v>-0.386646638309048</v>
      </c>
      <c r="AE788" s="0" t="n">
        <v>-1.45527022781322</v>
      </c>
      <c r="AF788" s="0" t="n">
        <v>-0.299674461252748</v>
      </c>
      <c r="AG788" s="0" t="n">
        <v>-1.45789125099627</v>
      </c>
      <c r="AH788" s="0" t="s">
        <v>43</v>
      </c>
      <c r="AI788" s="0" t="n">
        <v>2</v>
      </c>
      <c r="AJ788" s="0" t="n">
        <v>0</v>
      </c>
      <c r="AK788" s="0" t="s">
        <v>40</v>
      </c>
      <c r="AL788" s="0" t="n">
        <v>1</v>
      </c>
      <c r="AM788" s="0" t="n">
        <v>0</v>
      </c>
    </row>
    <row r="789" customFormat="false" ht="12.75" hidden="false" customHeight="false" outlineLevel="0" collapsed="false">
      <c r="A789" s="0" t="n">
        <v>202104</v>
      </c>
      <c r="B789" s="0" t="n">
        <v>-1.3789</v>
      </c>
      <c r="C789" s="0" t="n">
        <v>1.157</v>
      </c>
      <c r="D789" s="0" t="n">
        <v>0</v>
      </c>
      <c r="E789" s="0" t="n">
        <v>-1.79999999981</v>
      </c>
      <c r="F789" s="0" t="n">
        <v>0</v>
      </c>
      <c r="G789" s="0" t="n">
        <v>0</v>
      </c>
      <c r="H789" s="0" t="n">
        <v>7</v>
      </c>
      <c r="I789" s="0" t="n">
        <v>2</v>
      </c>
      <c r="J789" s="0" t="n">
        <v>1362</v>
      </c>
      <c r="K789" s="0" t="n">
        <v>91</v>
      </c>
      <c r="L789" s="0" t="n">
        <v>-1.3789</v>
      </c>
      <c r="M789" s="0" t="n">
        <v>1.157</v>
      </c>
      <c r="N789" s="0" t="n">
        <v>-2.29818320274</v>
      </c>
      <c r="O789" s="0" t="n">
        <v>0.963199138641</v>
      </c>
      <c r="P789" s="0" t="n">
        <v>-1.46331754120674</v>
      </c>
      <c r="Q789" s="0" t="n">
        <v>1.44181653353435</v>
      </c>
      <c r="R789" s="0" t="n">
        <v>-1.39582823714095</v>
      </c>
      <c r="S789" s="0" t="n">
        <v>1.38765079078678</v>
      </c>
      <c r="T789" s="0" t="n">
        <v>-1.48280041419725</v>
      </c>
      <c r="U789" s="0" t="n">
        <v>1.38502976760373</v>
      </c>
      <c r="V789" s="0" t="n">
        <v>0.939489425541024</v>
      </c>
      <c r="W789" s="0" t="n">
        <v>0.962328053992958</v>
      </c>
      <c r="X789" s="0" t="n">
        <v>0.997197918645313</v>
      </c>
      <c r="Y789" s="0" t="n">
        <v>0.918036040350726</v>
      </c>
      <c r="Z789" s="0" t="n">
        <v>0.91928320274</v>
      </c>
      <c r="AA789" s="0" t="n">
        <v>0.193800861359</v>
      </c>
      <c r="AB789" s="0" t="n">
        <v>0.834865661533265</v>
      </c>
      <c r="AC789" s="0" t="n">
        <v>0.478617394893349</v>
      </c>
      <c r="AD789" s="0" t="n">
        <v>0.902354965599049</v>
      </c>
      <c r="AE789" s="0" t="n">
        <v>0.424451652145782</v>
      </c>
      <c r="AF789" s="0" t="n">
        <v>0.815382788542748</v>
      </c>
      <c r="AG789" s="0" t="n">
        <v>0.42183062896273</v>
      </c>
      <c r="AH789" s="0" t="s">
        <v>43</v>
      </c>
      <c r="AI789" s="0" t="n">
        <v>2</v>
      </c>
      <c r="AJ789" s="0" t="n">
        <v>0</v>
      </c>
      <c r="AK789" s="0" t="s">
        <v>40</v>
      </c>
      <c r="AL789" s="0" t="n">
        <v>1</v>
      </c>
      <c r="AM789" s="0" t="n">
        <v>0</v>
      </c>
    </row>
    <row r="790" customFormat="false" ht="12.75" hidden="false" customHeight="false" outlineLevel="0" collapsed="false">
      <c r="A790" s="0" t="n">
        <v>202104</v>
      </c>
      <c r="B790" s="0" t="n">
        <v>1.3789</v>
      </c>
      <c r="C790" s="0" t="n">
        <v>1.157</v>
      </c>
      <c r="D790" s="0" t="n">
        <v>0</v>
      </c>
      <c r="E790" s="0" t="n">
        <v>-1.79999999981</v>
      </c>
      <c r="F790" s="0" t="n">
        <v>0</v>
      </c>
      <c r="G790" s="0" t="n">
        <v>0</v>
      </c>
      <c r="H790" s="0" t="n">
        <v>9</v>
      </c>
      <c r="I790" s="0" t="n">
        <v>1</v>
      </c>
      <c r="J790" s="0" t="n">
        <v>1377</v>
      </c>
      <c r="K790" s="0" t="n">
        <v>93</v>
      </c>
      <c r="L790" s="0" t="n">
        <v>1.3789</v>
      </c>
      <c r="M790" s="0" t="n">
        <v>1.157</v>
      </c>
      <c r="N790" s="0" t="n">
        <v>1.71907329559</v>
      </c>
      <c r="O790" s="0" t="n">
        <v>0.625572323799</v>
      </c>
      <c r="P790" s="0" t="n">
        <v>1.46331754120674</v>
      </c>
      <c r="Q790" s="0" t="n">
        <v>1.44181653353435</v>
      </c>
      <c r="R790" s="0" t="n">
        <v>1.39582823714095</v>
      </c>
      <c r="S790" s="0" t="n">
        <v>1.38765079078678</v>
      </c>
      <c r="T790" s="0" t="n">
        <v>1.48280041419725</v>
      </c>
      <c r="U790" s="0" t="n">
        <v>1.38502976760373</v>
      </c>
      <c r="V790" s="0" t="n">
        <v>0.630978007592148</v>
      </c>
      <c r="W790" s="0" t="n">
        <v>0.855374547100063</v>
      </c>
      <c r="X790" s="0" t="n">
        <v>0.827798863044748</v>
      </c>
      <c r="Y790" s="0" t="n">
        <v>0.795361856912969</v>
      </c>
      <c r="Z790" s="0" t="n">
        <v>-0.34017329559</v>
      </c>
      <c r="AA790" s="0" t="n">
        <v>0.531427676201</v>
      </c>
      <c r="AB790" s="0" t="n">
        <v>-0.255755754383265</v>
      </c>
      <c r="AC790" s="0" t="n">
        <v>0.816244209735349</v>
      </c>
      <c r="AD790" s="0" t="n">
        <v>-0.323245058449049</v>
      </c>
      <c r="AE790" s="0" t="n">
        <v>0.762078466987782</v>
      </c>
      <c r="AF790" s="0" t="n">
        <v>-0.236272881392748</v>
      </c>
      <c r="AG790" s="0" t="n">
        <v>0.75945744380473</v>
      </c>
      <c r="AH790" s="0" t="s">
        <v>43</v>
      </c>
      <c r="AI790" s="0" t="n">
        <v>1</v>
      </c>
      <c r="AJ790" s="0" t="n">
        <v>2</v>
      </c>
      <c r="AK790" s="0" t="s">
        <v>40</v>
      </c>
      <c r="AL790" s="0" t="n">
        <v>1</v>
      </c>
      <c r="AM790" s="0" t="n">
        <v>1</v>
      </c>
    </row>
    <row r="791" customFormat="false" ht="12.75" hidden="false" customHeight="false" outlineLevel="0" collapsed="false">
      <c r="A791" s="0" t="n">
        <v>202104</v>
      </c>
      <c r="B791" s="0" t="n">
        <v>1.7727</v>
      </c>
      <c r="C791" s="0" t="n">
        <v>-0.31257</v>
      </c>
      <c r="D791" s="0" t="n">
        <v>0</v>
      </c>
      <c r="E791" s="0" t="n">
        <v>-1.79999999981</v>
      </c>
      <c r="F791" s="0" t="n">
        <v>0</v>
      </c>
      <c r="G791" s="0" t="n">
        <v>0</v>
      </c>
      <c r="H791" s="0" t="n">
        <v>25</v>
      </c>
      <c r="I791" s="0" t="n">
        <v>7</v>
      </c>
      <c r="J791" s="0" t="n">
        <v>1511</v>
      </c>
      <c r="K791" s="0" t="n">
        <v>109</v>
      </c>
      <c r="L791" s="0" t="n">
        <v>1.7727</v>
      </c>
      <c r="M791" s="0" t="n">
        <v>-0.31257</v>
      </c>
      <c r="N791" s="0" t="n">
        <v>-7.46301937103</v>
      </c>
      <c r="O791" s="0" t="n">
        <v>5.41494131088</v>
      </c>
      <c r="P791" s="0" t="n">
        <v>1.80437392000313</v>
      </c>
      <c r="Q791" s="0" t="n">
        <v>0.893772101888731</v>
      </c>
      <c r="R791" s="0" t="n">
        <v>1.77239173002417</v>
      </c>
      <c r="S791" s="0" t="n">
        <v>0.769461070099412</v>
      </c>
      <c r="T791" s="0" t="n">
        <v>1.82731727783505</v>
      </c>
      <c r="U791" s="0" t="n">
        <v>0.903194728791777</v>
      </c>
      <c r="V791" s="0" t="n">
        <v>10.8675157288442</v>
      </c>
      <c r="W791" s="0" t="n">
        <v>10.3114280983294</v>
      </c>
      <c r="X791" s="0" t="n">
        <v>10.3379545787819</v>
      </c>
      <c r="Y791" s="0" t="n">
        <v>10.3279335914901</v>
      </c>
      <c r="Z791" s="0" t="n">
        <v>9.23571937103</v>
      </c>
      <c r="AA791" s="0" t="n">
        <v>-5.72751131088</v>
      </c>
      <c r="AB791" s="0" t="n">
        <v>9.26739329103313</v>
      </c>
      <c r="AC791" s="0" t="n">
        <v>-4.52116920899127</v>
      </c>
      <c r="AD791" s="0" t="n">
        <v>9.23541110105417</v>
      </c>
      <c r="AE791" s="0" t="n">
        <v>-4.64548024078059</v>
      </c>
      <c r="AF791" s="0" t="n">
        <v>9.29033664886505</v>
      </c>
      <c r="AG791" s="0" t="n">
        <v>-4.51174658208822</v>
      </c>
      <c r="AH791" s="0" t="s">
        <v>43</v>
      </c>
      <c r="AI791" s="0" t="n">
        <v>2</v>
      </c>
      <c r="AJ791" s="0" t="n">
        <v>0</v>
      </c>
      <c r="AK791" s="0" t="s">
        <v>41</v>
      </c>
      <c r="AL791" s="0" t="n">
        <v>1</v>
      </c>
      <c r="AM791" s="0" t="n">
        <v>0</v>
      </c>
    </row>
    <row r="792" customFormat="false" ht="12.75" hidden="false" customHeight="false" outlineLevel="0" collapsed="false">
      <c r="A792" s="0" t="n">
        <v>202104</v>
      </c>
      <c r="B792" s="0" t="n">
        <v>1.7727</v>
      </c>
      <c r="C792" s="0" t="n">
        <v>-0.31257</v>
      </c>
      <c r="D792" s="0" t="n">
        <v>0</v>
      </c>
      <c r="E792" s="0" t="n">
        <v>-1.79999999981</v>
      </c>
      <c r="F792" s="0" t="n">
        <v>0</v>
      </c>
      <c r="G792" s="0" t="n">
        <v>0</v>
      </c>
      <c r="H792" s="0" t="n">
        <v>16</v>
      </c>
      <c r="I792" s="0" t="n">
        <v>7</v>
      </c>
      <c r="J792" s="0" t="n">
        <v>1439</v>
      </c>
      <c r="K792" s="0" t="n">
        <v>100</v>
      </c>
      <c r="L792" s="0" t="n">
        <v>1.7727</v>
      </c>
      <c r="M792" s="0" t="n">
        <v>-0.31257</v>
      </c>
      <c r="N792" s="0" t="n">
        <v>-0.020174022764</v>
      </c>
      <c r="O792" s="0" t="n">
        <v>0.492455452681</v>
      </c>
      <c r="P792" s="0" t="n">
        <v>1.80437392000313</v>
      </c>
      <c r="Q792" s="0" t="n">
        <v>0.893772101888731</v>
      </c>
      <c r="R792" s="0" t="n">
        <v>1.77239173002417</v>
      </c>
      <c r="S792" s="0" t="n">
        <v>0.769461070099412</v>
      </c>
      <c r="T792" s="0" t="n">
        <v>1.82731727783505</v>
      </c>
      <c r="U792" s="0" t="n">
        <v>0.903194728791777</v>
      </c>
      <c r="V792" s="0" t="n">
        <v>1.96531504878129</v>
      </c>
      <c r="W792" s="0" t="n">
        <v>1.8681622650046</v>
      </c>
      <c r="X792" s="0" t="n">
        <v>1.81384235537446</v>
      </c>
      <c r="Y792" s="0" t="n">
        <v>1.89259896933534</v>
      </c>
      <c r="Z792" s="0" t="n">
        <v>1.792874022764</v>
      </c>
      <c r="AA792" s="0" t="n">
        <v>-0.805025452681</v>
      </c>
      <c r="AB792" s="0" t="n">
        <v>1.82454794276713</v>
      </c>
      <c r="AC792" s="0" t="n">
        <v>0.401316649207731</v>
      </c>
      <c r="AD792" s="0" t="n">
        <v>1.79256575278817</v>
      </c>
      <c r="AE792" s="0" t="n">
        <v>0.277005617418412</v>
      </c>
      <c r="AF792" s="0" t="n">
        <v>1.84749130059905</v>
      </c>
      <c r="AG792" s="0" t="n">
        <v>0.410739276110777</v>
      </c>
      <c r="AH792" s="0" t="s">
        <v>43</v>
      </c>
      <c r="AI792" s="0" t="n">
        <v>1</v>
      </c>
      <c r="AJ792" s="0" t="n">
        <v>0</v>
      </c>
      <c r="AK792" s="0" t="s">
        <v>41</v>
      </c>
      <c r="AL792" s="0" t="n">
        <v>1</v>
      </c>
      <c r="AM792" s="0" t="n">
        <v>0</v>
      </c>
    </row>
    <row r="793" customFormat="false" ht="12.75" hidden="false" customHeight="false" outlineLevel="0" collapsed="false">
      <c r="A793" s="0" t="n">
        <v>202104</v>
      </c>
      <c r="B793" s="0" t="n">
        <v>1.7727</v>
      </c>
      <c r="C793" s="0" t="n">
        <v>0.31257</v>
      </c>
      <c r="D793" s="0" t="n">
        <v>0</v>
      </c>
      <c r="E793" s="0" t="n">
        <v>-1.79999999981</v>
      </c>
      <c r="F793" s="0" t="n">
        <v>0</v>
      </c>
      <c r="G793" s="0" t="n">
        <v>0</v>
      </c>
      <c r="H793" s="0" t="n">
        <v>20</v>
      </c>
      <c r="I793" s="0" t="n">
        <v>5</v>
      </c>
      <c r="J793" s="0" t="n">
        <v>1469</v>
      </c>
      <c r="K793" s="0" t="n">
        <v>104</v>
      </c>
      <c r="L793" s="0" t="n">
        <v>1.7727</v>
      </c>
      <c r="M793" s="0" t="n">
        <v>0.31257</v>
      </c>
      <c r="N793" s="0" t="n">
        <v>1.74363088608</v>
      </c>
      <c r="O793" s="0" t="n">
        <v>2.27242231369</v>
      </c>
      <c r="P793" s="0" t="n">
        <v>1.69002216435275</v>
      </c>
      <c r="Q793" s="0" t="n">
        <v>1.12641336906848</v>
      </c>
      <c r="R793" s="0" t="n">
        <v>1.65536230031502</v>
      </c>
      <c r="S793" s="0" t="n">
        <v>1.04218544748057</v>
      </c>
      <c r="T793" s="0" t="n">
        <v>1.70745187294006</v>
      </c>
      <c r="U793" s="0" t="n">
        <v>1.10789191511015</v>
      </c>
      <c r="V793" s="0" t="n">
        <v>1.96006788271737</v>
      </c>
      <c r="W793" s="0" t="n">
        <v>1.14726213055158</v>
      </c>
      <c r="X793" s="0" t="n">
        <v>1.23339940417277</v>
      </c>
      <c r="Y793" s="0" t="n">
        <v>1.16509225823894</v>
      </c>
      <c r="Z793" s="0" t="n">
        <v>0.0290691139199999</v>
      </c>
      <c r="AA793" s="0" t="n">
        <v>-1.95985231369</v>
      </c>
      <c r="AB793" s="0" t="n">
        <v>-0.0536087217272476</v>
      </c>
      <c r="AC793" s="0" t="n">
        <v>-1.14600894462152</v>
      </c>
      <c r="AD793" s="0" t="n">
        <v>-0.088268585764985</v>
      </c>
      <c r="AE793" s="0" t="n">
        <v>-1.23023686620943</v>
      </c>
      <c r="AF793" s="0" t="n">
        <v>-0.0361790131399431</v>
      </c>
      <c r="AG793" s="0" t="n">
        <v>-1.16453039857985</v>
      </c>
      <c r="AH793" s="0" t="s">
        <v>43</v>
      </c>
      <c r="AI793" s="0" t="n">
        <v>2</v>
      </c>
      <c r="AJ793" s="0" t="n">
        <v>0</v>
      </c>
      <c r="AK793" s="0" t="s">
        <v>41</v>
      </c>
      <c r="AL793" s="0" t="n">
        <v>1</v>
      </c>
      <c r="AM793" s="0" t="n">
        <v>0</v>
      </c>
    </row>
    <row r="794" customFormat="false" ht="12.75" hidden="false" customHeight="false" outlineLevel="0" collapsed="false">
      <c r="A794" s="0" t="n">
        <v>202104</v>
      </c>
      <c r="B794" s="0" t="n">
        <v>-1.3789</v>
      </c>
      <c r="C794" s="0" t="n">
        <v>-1.157</v>
      </c>
      <c r="D794" s="0" t="n">
        <v>0</v>
      </c>
      <c r="E794" s="0" t="n">
        <v>-1.79999999981</v>
      </c>
      <c r="F794" s="0" t="n">
        <v>0</v>
      </c>
      <c r="G794" s="0" t="n">
        <v>0</v>
      </c>
      <c r="H794" s="0" t="n">
        <v>21</v>
      </c>
      <c r="I794" s="0" t="n">
        <v>4</v>
      </c>
      <c r="J794" s="0" t="n">
        <v>1476</v>
      </c>
      <c r="K794" s="0" t="n">
        <v>105</v>
      </c>
      <c r="L794" s="0" t="n">
        <v>-1.3789</v>
      </c>
      <c r="M794" s="0" t="n">
        <v>-1.157</v>
      </c>
      <c r="N794" s="0" t="n">
        <v>-7.74481058121</v>
      </c>
      <c r="O794" s="0" t="n">
        <v>9.75722885132</v>
      </c>
      <c r="P794" s="0" t="n">
        <v>-1.91565258489683</v>
      </c>
      <c r="Q794" s="0" t="n">
        <v>0.521536716234508</v>
      </c>
      <c r="R794" s="0" t="n">
        <v>-1.85759161662956</v>
      </c>
      <c r="S794" s="0" t="n">
        <v>0.324358462040876</v>
      </c>
      <c r="T794" s="0" t="n">
        <v>-1.95798261112412</v>
      </c>
      <c r="U794" s="0" t="n">
        <v>0.574028611106398</v>
      </c>
      <c r="V794" s="0" t="n">
        <v>12.6350785097263</v>
      </c>
      <c r="W794" s="0" t="n">
        <v>10.921405228269</v>
      </c>
      <c r="X794" s="0" t="n">
        <v>11.1192801438697</v>
      </c>
      <c r="Y794" s="0" t="n">
        <v>10.8544251163858</v>
      </c>
      <c r="Z794" s="0" t="n">
        <v>6.36591058121</v>
      </c>
      <c r="AA794" s="0" t="n">
        <v>-10.91422885132</v>
      </c>
      <c r="AB794" s="0" t="n">
        <v>5.82915799631317</v>
      </c>
      <c r="AC794" s="0" t="n">
        <v>-9.23569213508549</v>
      </c>
      <c r="AD794" s="0" t="n">
        <v>5.88721896458045</v>
      </c>
      <c r="AE794" s="0" t="n">
        <v>-9.43287038927913</v>
      </c>
      <c r="AF794" s="0" t="n">
        <v>5.78682797008588</v>
      </c>
      <c r="AG794" s="0" t="n">
        <v>-9.1832002402136</v>
      </c>
      <c r="AH794" s="0" t="s">
        <v>43</v>
      </c>
      <c r="AI794" s="0" t="n">
        <v>2</v>
      </c>
      <c r="AJ794" s="0" t="n">
        <v>0</v>
      </c>
      <c r="AK794" s="0" t="s">
        <v>40</v>
      </c>
      <c r="AL794" s="0" t="n">
        <v>1</v>
      </c>
      <c r="AM794" s="0" t="n">
        <v>0</v>
      </c>
    </row>
    <row r="795" customFormat="false" ht="12.75" hidden="false" customHeight="false" outlineLevel="0" collapsed="false">
      <c r="A795" s="0" t="n">
        <v>202104</v>
      </c>
      <c r="B795" s="0" t="n">
        <v>-1.7727</v>
      </c>
      <c r="C795" s="0" t="n">
        <v>-0.31257</v>
      </c>
      <c r="D795" s="0" t="n">
        <v>0</v>
      </c>
      <c r="E795" s="0" t="n">
        <v>-1.79999999981</v>
      </c>
      <c r="F795" s="0" t="n">
        <v>0</v>
      </c>
      <c r="G795" s="0" t="n">
        <v>0</v>
      </c>
      <c r="H795" s="0" t="n">
        <v>4</v>
      </c>
      <c r="I795" s="0" t="n">
        <v>8</v>
      </c>
      <c r="J795" s="0" t="n">
        <v>1344</v>
      </c>
      <c r="K795" s="0" t="n">
        <v>88</v>
      </c>
      <c r="L795" s="0" t="n">
        <v>-1.7727</v>
      </c>
      <c r="M795" s="0" t="n">
        <v>-0.31257</v>
      </c>
      <c r="N795" s="0" t="n">
        <v>-9.22618675232</v>
      </c>
      <c r="O795" s="0" t="n">
        <v>4.18174934387</v>
      </c>
      <c r="P795" s="0" t="n">
        <v>-1.80437392000313</v>
      </c>
      <c r="Q795" s="0" t="n">
        <v>0.893772101888731</v>
      </c>
      <c r="R795" s="0" t="n">
        <v>-1.77239173002417</v>
      </c>
      <c r="S795" s="0" t="n">
        <v>0.769461070099412</v>
      </c>
      <c r="T795" s="0" t="n">
        <v>-1.82731727783505</v>
      </c>
      <c r="U795" s="0" t="n">
        <v>0.903194728791777</v>
      </c>
      <c r="V795" s="0" t="n">
        <v>8.70364125706556</v>
      </c>
      <c r="W795" s="0" t="n">
        <v>8.117518097407</v>
      </c>
      <c r="X795" s="0" t="n">
        <v>8.19772965507612</v>
      </c>
      <c r="Y795" s="0" t="n">
        <v>8.09272450195334</v>
      </c>
      <c r="Z795" s="0" t="n">
        <v>7.45348675232</v>
      </c>
      <c r="AA795" s="0" t="n">
        <v>-4.49431934387</v>
      </c>
      <c r="AB795" s="0" t="n">
        <v>7.42181283231687</v>
      </c>
      <c r="AC795" s="0" t="n">
        <v>-3.28797724198127</v>
      </c>
      <c r="AD795" s="0" t="n">
        <v>7.45379502229583</v>
      </c>
      <c r="AE795" s="0" t="n">
        <v>-3.41228827377059</v>
      </c>
      <c r="AF795" s="0" t="n">
        <v>7.39886947448495</v>
      </c>
      <c r="AG795" s="0" t="n">
        <v>-3.27855461507822</v>
      </c>
      <c r="AH795" s="0" t="s">
        <v>43</v>
      </c>
      <c r="AI795" s="0" t="n">
        <v>1</v>
      </c>
      <c r="AJ795" s="0" t="n">
        <v>0</v>
      </c>
      <c r="AK795" s="0" t="s">
        <v>41</v>
      </c>
      <c r="AL795" s="0" t="n">
        <v>1</v>
      </c>
      <c r="AM795" s="0" t="n">
        <v>0</v>
      </c>
    </row>
    <row r="796" customFormat="false" ht="12.75" hidden="false" customHeight="false" outlineLevel="0" collapsed="false">
      <c r="A796" s="0" t="n">
        <v>202104</v>
      </c>
      <c r="B796" s="0" t="n">
        <v>1.3789</v>
      </c>
      <c r="C796" s="0" t="n">
        <v>1.157</v>
      </c>
      <c r="D796" s="0" t="n">
        <v>0</v>
      </c>
      <c r="E796" s="0" t="n">
        <v>-1.79999999981</v>
      </c>
      <c r="F796" s="0" t="n">
        <v>0</v>
      </c>
      <c r="G796" s="0" t="n">
        <v>0</v>
      </c>
      <c r="H796" s="0" t="n">
        <v>4</v>
      </c>
      <c r="I796" s="0" t="n">
        <v>1</v>
      </c>
      <c r="J796" s="0" t="n">
        <v>1337</v>
      </c>
      <c r="K796" s="0" t="n">
        <v>88</v>
      </c>
      <c r="L796" s="0" t="n">
        <v>1.3789</v>
      </c>
      <c r="M796" s="0" t="n">
        <v>1.157</v>
      </c>
      <c r="N796" s="0" t="n">
        <v>0.517104506493</v>
      </c>
      <c r="O796" s="0" t="n">
        <v>-1.06437206268</v>
      </c>
      <c r="P796" s="0" t="n">
        <v>1.46331754120674</v>
      </c>
      <c r="Q796" s="0" t="n">
        <v>1.44181653353435</v>
      </c>
      <c r="R796" s="0" t="n">
        <v>1.39582823714095</v>
      </c>
      <c r="S796" s="0" t="n">
        <v>1.38765079078678</v>
      </c>
      <c r="T796" s="0" t="n">
        <v>1.48280041419725</v>
      </c>
      <c r="U796" s="0" t="n">
        <v>1.38502976760373</v>
      </c>
      <c r="V796" s="0" t="n">
        <v>2.38268447627548</v>
      </c>
      <c r="W796" s="0" t="n">
        <v>2.67886177076329</v>
      </c>
      <c r="X796" s="0" t="n">
        <v>2.60472099633094</v>
      </c>
      <c r="Y796" s="0" t="n">
        <v>2.63289534777857</v>
      </c>
      <c r="Z796" s="0" t="n">
        <v>0.861795493507</v>
      </c>
      <c r="AA796" s="0" t="n">
        <v>2.22137206268</v>
      </c>
      <c r="AB796" s="0" t="n">
        <v>0.946213034713735</v>
      </c>
      <c r="AC796" s="0" t="n">
        <v>2.50618859621435</v>
      </c>
      <c r="AD796" s="0" t="n">
        <v>0.878723730647952</v>
      </c>
      <c r="AE796" s="0" t="n">
        <v>2.45202285346678</v>
      </c>
      <c r="AF796" s="0" t="n">
        <v>0.965695907704252</v>
      </c>
      <c r="AG796" s="0" t="n">
        <v>2.44940183028373</v>
      </c>
      <c r="AH796" s="0" t="s">
        <v>43</v>
      </c>
      <c r="AI796" s="0" t="n">
        <v>1</v>
      </c>
      <c r="AJ796" s="0" t="n">
        <v>0</v>
      </c>
      <c r="AK796" s="0" t="s">
        <v>41</v>
      </c>
      <c r="AL796" s="0" t="n">
        <v>1</v>
      </c>
      <c r="AM796" s="0" t="n">
        <v>0</v>
      </c>
    </row>
    <row r="797" customFormat="false" ht="12.75" hidden="false" customHeight="false" outlineLevel="0" collapsed="false">
      <c r="A797" s="0" t="n">
        <v>202104</v>
      </c>
      <c r="B797" s="0" t="n">
        <v>-1.7727</v>
      </c>
      <c r="C797" s="0" t="n">
        <v>-0.31257</v>
      </c>
      <c r="D797" s="0" t="n">
        <v>0</v>
      </c>
      <c r="E797" s="0" t="n">
        <v>-1.79999999981</v>
      </c>
      <c r="F797" s="0" t="n">
        <v>0</v>
      </c>
      <c r="G797" s="0" t="n">
        <v>0</v>
      </c>
      <c r="H797" s="0" t="n">
        <v>17</v>
      </c>
      <c r="I797" s="0" t="n">
        <v>8</v>
      </c>
      <c r="J797" s="0" t="n">
        <v>1448</v>
      </c>
      <c r="K797" s="0" t="n">
        <v>101</v>
      </c>
      <c r="L797" s="0" t="n">
        <v>-1.7727</v>
      </c>
      <c r="M797" s="0" t="n">
        <v>-0.31257</v>
      </c>
      <c r="N797" s="0" t="n">
        <v>-4.11980772018</v>
      </c>
      <c r="O797" s="0" t="n">
        <v>3.96513199806</v>
      </c>
      <c r="P797" s="0" t="n">
        <v>-1.80437392000313</v>
      </c>
      <c r="Q797" s="0" t="n">
        <v>0.893772101888731</v>
      </c>
      <c r="R797" s="0" t="n">
        <v>-1.77239173002417</v>
      </c>
      <c r="S797" s="0" t="n">
        <v>0.769461070099412</v>
      </c>
      <c r="T797" s="0" t="n">
        <v>-1.82731727783505</v>
      </c>
      <c r="U797" s="0" t="n">
        <v>0.903194728791777</v>
      </c>
      <c r="V797" s="0" t="n">
        <v>4.8793082536703</v>
      </c>
      <c r="W797" s="0" t="n">
        <v>3.84636000587707</v>
      </c>
      <c r="X797" s="0" t="n">
        <v>3.96518278401536</v>
      </c>
      <c r="Y797" s="0" t="n">
        <v>3.82504539439425</v>
      </c>
      <c r="Z797" s="0" t="n">
        <v>2.34710772018</v>
      </c>
      <c r="AA797" s="0" t="n">
        <v>-4.27770199806</v>
      </c>
      <c r="AB797" s="0" t="n">
        <v>2.31543380017687</v>
      </c>
      <c r="AC797" s="0" t="n">
        <v>-3.07135989617127</v>
      </c>
      <c r="AD797" s="0" t="n">
        <v>2.34741599015583</v>
      </c>
      <c r="AE797" s="0" t="n">
        <v>-3.19567092796059</v>
      </c>
      <c r="AF797" s="0" t="n">
        <v>2.29249044234495</v>
      </c>
      <c r="AG797" s="0" t="n">
        <v>-3.06193726926822</v>
      </c>
      <c r="AH797" s="0" t="s">
        <v>43</v>
      </c>
      <c r="AI797" s="0" t="n">
        <v>1</v>
      </c>
      <c r="AJ797" s="0" t="n">
        <v>2</v>
      </c>
      <c r="AK797" s="0" t="s">
        <v>41</v>
      </c>
      <c r="AL797" s="0" t="n">
        <v>1</v>
      </c>
      <c r="AM797" s="0" t="n">
        <v>1</v>
      </c>
    </row>
    <row r="798" customFormat="false" ht="12.75" hidden="false" customHeight="false" outlineLevel="0" collapsed="false">
      <c r="A798" s="0" t="n">
        <v>202104</v>
      </c>
      <c r="B798" s="0" t="n">
        <v>1.3789</v>
      </c>
      <c r="C798" s="0" t="n">
        <v>-1.157</v>
      </c>
      <c r="D798" s="0" t="n">
        <v>0</v>
      </c>
      <c r="E798" s="0" t="n">
        <v>-1.79999999981</v>
      </c>
      <c r="F798" s="0" t="n">
        <v>0</v>
      </c>
      <c r="G798" s="0" t="n">
        <v>0</v>
      </c>
      <c r="H798" s="0" t="n">
        <v>11</v>
      </c>
      <c r="I798" s="0" t="n">
        <v>3</v>
      </c>
      <c r="J798" s="0" t="n">
        <v>1395</v>
      </c>
      <c r="K798" s="0" t="n">
        <v>95</v>
      </c>
      <c r="L798" s="0" t="n">
        <v>1.3789</v>
      </c>
      <c r="M798" s="0" t="n">
        <v>-1.157</v>
      </c>
      <c r="N798" s="0" t="n">
        <v>6.76982736588</v>
      </c>
      <c r="O798" s="0" t="n">
        <v>0.979916393757</v>
      </c>
      <c r="P798" s="0" t="n">
        <v>1.91565258489683</v>
      </c>
      <c r="Q798" s="0" t="n">
        <v>0.521536716234508</v>
      </c>
      <c r="R798" s="0" t="n">
        <v>1.85759161662956</v>
      </c>
      <c r="S798" s="0" t="n">
        <v>0.324358462040876</v>
      </c>
      <c r="T798" s="0" t="n">
        <v>1.95798261112412</v>
      </c>
      <c r="U798" s="0" t="n">
        <v>0.574028611106398</v>
      </c>
      <c r="V798" s="0" t="n">
        <v>5.79900935833883</v>
      </c>
      <c r="W798" s="0" t="n">
        <v>4.8757691427198</v>
      </c>
      <c r="X798" s="0" t="n">
        <v>4.95578613925682</v>
      </c>
      <c r="Y798" s="0" t="n">
        <v>4.828933094999</v>
      </c>
      <c r="Z798" s="0" t="n">
        <v>-5.39092736588</v>
      </c>
      <c r="AA798" s="0" t="n">
        <v>-2.136916393757</v>
      </c>
      <c r="AB798" s="0" t="n">
        <v>-4.85417478098317</v>
      </c>
      <c r="AC798" s="0" t="n">
        <v>-0.458379677522492</v>
      </c>
      <c r="AD798" s="0" t="n">
        <v>-4.91223574925045</v>
      </c>
      <c r="AE798" s="0" t="n">
        <v>-0.655557931716124</v>
      </c>
      <c r="AF798" s="0" t="n">
        <v>-4.81184475475588</v>
      </c>
      <c r="AG798" s="0" t="n">
        <v>-0.405887782650602</v>
      </c>
      <c r="AH798" s="0" t="s">
        <v>43</v>
      </c>
      <c r="AI798" s="0" t="n">
        <v>1</v>
      </c>
      <c r="AJ798" s="0" t="n">
        <v>2</v>
      </c>
      <c r="AK798" s="0" t="s">
        <v>40</v>
      </c>
      <c r="AL798" s="0" t="n">
        <v>1</v>
      </c>
      <c r="AM798" s="0" t="n">
        <v>1</v>
      </c>
    </row>
    <row r="799" customFormat="false" ht="12.75" hidden="false" customHeight="false" outlineLevel="0" collapsed="false">
      <c r="A799" s="0" t="n">
        <v>202104</v>
      </c>
      <c r="B799" s="0" t="n">
        <v>-1.3789</v>
      </c>
      <c r="C799" s="0" t="n">
        <v>1.157</v>
      </c>
      <c r="D799" s="0" t="n">
        <v>0</v>
      </c>
      <c r="E799" s="0" t="n">
        <v>-1.79999999981</v>
      </c>
      <c r="F799" s="0" t="n">
        <v>0</v>
      </c>
      <c r="G799" s="0" t="n">
        <v>0</v>
      </c>
      <c r="H799" s="0" t="n">
        <v>24</v>
      </c>
      <c r="I799" s="0" t="n">
        <v>2</v>
      </c>
      <c r="J799" s="0" t="n">
        <v>1498</v>
      </c>
      <c r="K799" s="0" t="n">
        <v>108</v>
      </c>
      <c r="L799" s="0" t="n">
        <v>-1.3789</v>
      </c>
      <c r="M799" s="0" t="n">
        <v>1.157</v>
      </c>
      <c r="N799" s="0" t="n">
        <v>-1.2494918108</v>
      </c>
      <c r="O799" s="0" t="n">
        <v>2.65244579315</v>
      </c>
      <c r="P799" s="0" t="n">
        <v>-1.46331754120674</v>
      </c>
      <c r="Q799" s="0" t="n">
        <v>1.44181653353435</v>
      </c>
      <c r="R799" s="0" t="n">
        <v>-1.39582823714095</v>
      </c>
      <c r="S799" s="0" t="n">
        <v>1.38765079078678</v>
      </c>
      <c r="T799" s="0" t="n">
        <v>-1.48280041419725</v>
      </c>
      <c r="U799" s="0" t="n">
        <v>1.38502976760373</v>
      </c>
      <c r="V799" s="0" t="n">
        <v>1.50103450982383</v>
      </c>
      <c r="W799" s="0" t="n">
        <v>1.22936758018971</v>
      </c>
      <c r="X799" s="0" t="n">
        <v>1.27323240128313</v>
      </c>
      <c r="Y799" s="0" t="n">
        <v>1.28871109494358</v>
      </c>
      <c r="Z799" s="0" t="n">
        <v>-0.1294081892</v>
      </c>
      <c r="AA799" s="0" t="n">
        <v>-1.49544579315</v>
      </c>
      <c r="AB799" s="0" t="n">
        <v>-0.213825730406735</v>
      </c>
      <c r="AC799" s="0" t="n">
        <v>-1.21062925961565</v>
      </c>
      <c r="AD799" s="0" t="n">
        <v>-0.146336426340952</v>
      </c>
      <c r="AE799" s="0" t="n">
        <v>-1.26479500236322</v>
      </c>
      <c r="AF799" s="0" t="n">
        <v>-0.233308603397252</v>
      </c>
      <c r="AG799" s="0" t="n">
        <v>-1.26741602554627</v>
      </c>
      <c r="AH799" s="0" t="s">
        <v>43</v>
      </c>
      <c r="AI799" s="0" t="n">
        <v>2</v>
      </c>
      <c r="AJ799" s="0" t="n">
        <v>0</v>
      </c>
      <c r="AK799" s="0" t="s">
        <v>40</v>
      </c>
      <c r="AL799" s="0" t="n">
        <v>1</v>
      </c>
      <c r="AM799" s="0" t="n">
        <v>0</v>
      </c>
    </row>
    <row r="800" customFormat="false" ht="12.75" hidden="false" customHeight="false" outlineLevel="0" collapsed="false">
      <c r="A800" s="0" t="n">
        <v>202104</v>
      </c>
      <c r="B800" s="0" t="n">
        <v>-1.7727</v>
      </c>
      <c r="C800" s="0" t="n">
        <v>0.31257</v>
      </c>
      <c r="D800" s="0" t="n">
        <v>0</v>
      </c>
      <c r="E800" s="0" t="n">
        <v>-1.79999999981</v>
      </c>
      <c r="F800" s="0" t="n">
        <v>0</v>
      </c>
      <c r="G800" s="0" t="n">
        <v>0</v>
      </c>
      <c r="H800" s="0" t="n">
        <v>23</v>
      </c>
      <c r="I800" s="0" t="n">
        <v>6</v>
      </c>
      <c r="J800" s="0" t="n">
        <v>1494</v>
      </c>
      <c r="K800" s="0" t="n">
        <v>107</v>
      </c>
      <c r="L800" s="0" t="n">
        <v>-1.7727</v>
      </c>
      <c r="M800" s="0" t="n">
        <v>0.31257</v>
      </c>
      <c r="N800" s="0" t="n">
        <v>-2.24231553078</v>
      </c>
      <c r="O800" s="0" t="n">
        <v>6.17109870911</v>
      </c>
      <c r="P800" s="0" t="n">
        <v>-1.69002216435275</v>
      </c>
      <c r="Q800" s="0" t="n">
        <v>1.12641336906848</v>
      </c>
      <c r="R800" s="0" t="n">
        <v>-1.65536230031502</v>
      </c>
      <c r="S800" s="0" t="n">
        <v>1.04218544748057</v>
      </c>
      <c r="T800" s="0" t="n">
        <v>-1.70745187294006</v>
      </c>
      <c r="U800" s="0" t="n">
        <v>1.10789191511015</v>
      </c>
      <c r="V800" s="0" t="n">
        <v>5.87732059549382</v>
      </c>
      <c r="W800" s="0" t="n">
        <v>5.07482789290724</v>
      </c>
      <c r="X800" s="0" t="n">
        <v>5.16238949906645</v>
      </c>
      <c r="Y800" s="0" t="n">
        <v>5.09137920128565</v>
      </c>
      <c r="Z800" s="0" t="n">
        <v>0.46961553078</v>
      </c>
      <c r="AA800" s="0" t="n">
        <v>-5.85852870911</v>
      </c>
      <c r="AB800" s="0" t="n">
        <v>0.552293366427248</v>
      </c>
      <c r="AC800" s="0" t="n">
        <v>-5.04468534004152</v>
      </c>
      <c r="AD800" s="0" t="n">
        <v>0.586953230464985</v>
      </c>
      <c r="AE800" s="0" t="n">
        <v>-5.12891326162943</v>
      </c>
      <c r="AF800" s="0" t="n">
        <v>0.534863657839943</v>
      </c>
      <c r="AG800" s="0" t="n">
        <v>-5.06320679399985</v>
      </c>
      <c r="AH800" s="0" t="s">
        <v>43</v>
      </c>
      <c r="AI800" s="0" t="n">
        <v>2</v>
      </c>
      <c r="AJ800" s="0" t="n">
        <v>1</v>
      </c>
      <c r="AK800" s="0" t="s">
        <v>40</v>
      </c>
      <c r="AL800" s="0" t="n">
        <v>1</v>
      </c>
      <c r="AM800" s="0" t="n">
        <v>1</v>
      </c>
    </row>
    <row r="801" customFormat="false" ht="12.75" hidden="false" customHeight="false" outlineLevel="0" collapsed="false">
      <c r="A801" s="0" t="n">
        <v>202104</v>
      </c>
      <c r="B801" s="0" t="n">
        <v>1.7727</v>
      </c>
      <c r="C801" s="0" t="n">
        <v>-0.31257</v>
      </c>
      <c r="D801" s="0" t="n">
        <v>0</v>
      </c>
      <c r="E801" s="0" t="n">
        <v>-1.79999999981</v>
      </c>
      <c r="F801" s="0" t="n">
        <v>0</v>
      </c>
      <c r="G801" s="0" t="n">
        <v>0</v>
      </c>
      <c r="H801" s="0" t="n">
        <v>20</v>
      </c>
      <c r="I801" s="0" t="n">
        <v>7</v>
      </c>
      <c r="J801" s="0" t="n">
        <v>1471</v>
      </c>
      <c r="K801" s="0" t="n">
        <v>104</v>
      </c>
      <c r="L801" s="0" t="n">
        <v>1.7727</v>
      </c>
      <c r="M801" s="0" t="n">
        <v>-0.31257</v>
      </c>
      <c r="N801" s="0" t="n">
        <v>3.00411200523</v>
      </c>
      <c r="O801" s="0" t="n">
        <v>2.50427865982</v>
      </c>
      <c r="P801" s="0" t="n">
        <v>1.80437392000313</v>
      </c>
      <c r="Q801" s="0" t="n">
        <v>0.893772101888731</v>
      </c>
      <c r="R801" s="0" t="n">
        <v>1.77239173002417</v>
      </c>
      <c r="S801" s="0" t="n">
        <v>0.769461070099412</v>
      </c>
      <c r="T801" s="0" t="n">
        <v>1.82731727783505</v>
      </c>
      <c r="U801" s="0" t="n">
        <v>0.903194728791777</v>
      </c>
      <c r="V801" s="0" t="n">
        <v>3.07424981075942</v>
      </c>
      <c r="W801" s="0" t="n">
        <v>2.00825866020377</v>
      </c>
      <c r="X801" s="0" t="n">
        <v>2.12761060957053</v>
      </c>
      <c r="Y801" s="0" t="n">
        <v>1.98703688557141</v>
      </c>
      <c r="Z801" s="0" t="n">
        <v>-1.23141200523</v>
      </c>
      <c r="AA801" s="0" t="n">
        <v>-2.81684865982</v>
      </c>
      <c r="AB801" s="0" t="n">
        <v>-1.19973808522687</v>
      </c>
      <c r="AC801" s="0" t="n">
        <v>-1.61050655793127</v>
      </c>
      <c r="AD801" s="0" t="n">
        <v>-1.23172027520583</v>
      </c>
      <c r="AE801" s="0" t="n">
        <v>-1.73481758972059</v>
      </c>
      <c r="AF801" s="0" t="n">
        <v>-1.17679472739495</v>
      </c>
      <c r="AG801" s="0" t="n">
        <v>-1.60108393102822</v>
      </c>
      <c r="AH801" s="0" t="s">
        <v>43</v>
      </c>
      <c r="AI801" s="0" t="n">
        <v>2</v>
      </c>
      <c r="AJ801" s="0" t="n">
        <v>0</v>
      </c>
      <c r="AK801" s="0" t="s">
        <v>41</v>
      </c>
      <c r="AL801" s="0" t="n">
        <v>1</v>
      </c>
      <c r="AM801" s="0" t="n">
        <v>0</v>
      </c>
    </row>
    <row r="802" customFormat="false" ht="12.75" hidden="false" customHeight="false" outlineLevel="0" collapsed="false">
      <c r="A802" s="0" t="n">
        <v>202104</v>
      </c>
      <c r="B802" s="0" t="n">
        <v>-1.3789</v>
      </c>
      <c r="C802" s="0" t="n">
        <v>1.157</v>
      </c>
      <c r="D802" s="0" t="n">
        <v>0</v>
      </c>
      <c r="E802" s="0" t="n">
        <v>-1.79999999981</v>
      </c>
      <c r="F802" s="0" t="n">
        <v>0</v>
      </c>
      <c r="G802" s="0" t="n">
        <v>0</v>
      </c>
      <c r="H802" s="0" t="n">
        <v>15</v>
      </c>
      <c r="I802" s="0" t="n">
        <v>2</v>
      </c>
      <c r="J802" s="0" t="n">
        <v>1426</v>
      </c>
      <c r="K802" s="0" t="n">
        <v>99</v>
      </c>
      <c r="L802" s="0" t="n">
        <v>-1.3789</v>
      </c>
      <c r="M802" s="0" t="n">
        <v>1.157</v>
      </c>
      <c r="N802" s="0" t="n">
        <v>0.0770707428455</v>
      </c>
      <c r="O802" s="0" t="n">
        <v>3.54936742783</v>
      </c>
      <c r="P802" s="0" t="n">
        <v>-1.46331754120674</v>
      </c>
      <c r="Q802" s="0" t="n">
        <v>1.44181653353435</v>
      </c>
      <c r="R802" s="0" t="n">
        <v>-1.39582823714095</v>
      </c>
      <c r="S802" s="0" t="n">
        <v>1.38765079078678</v>
      </c>
      <c r="T802" s="0" t="n">
        <v>-1.48280041419725</v>
      </c>
      <c r="U802" s="0" t="n">
        <v>1.38502976760373</v>
      </c>
      <c r="V802" s="0" t="n">
        <v>2.80058435219581</v>
      </c>
      <c r="W802" s="0" t="n">
        <v>2.61047253149536</v>
      </c>
      <c r="X802" s="0" t="n">
        <v>2.61580775748421</v>
      </c>
      <c r="Y802" s="0" t="n">
        <v>2.66787472233005</v>
      </c>
      <c r="Z802" s="0" t="n">
        <v>-1.4559707428455</v>
      </c>
      <c r="AA802" s="0" t="n">
        <v>-2.39236742783</v>
      </c>
      <c r="AB802" s="0" t="n">
        <v>-1.54038828405224</v>
      </c>
      <c r="AC802" s="0" t="n">
        <v>-2.10755089429565</v>
      </c>
      <c r="AD802" s="0" t="n">
        <v>-1.47289897998645</v>
      </c>
      <c r="AE802" s="0" t="n">
        <v>-2.16171663704322</v>
      </c>
      <c r="AF802" s="0" t="n">
        <v>-1.55987115704275</v>
      </c>
      <c r="AG802" s="0" t="n">
        <v>-2.16433766022627</v>
      </c>
      <c r="AH802" s="0" t="s">
        <v>43</v>
      </c>
      <c r="AI802" s="0" t="n">
        <v>2</v>
      </c>
      <c r="AJ802" s="0" t="n">
        <v>0</v>
      </c>
      <c r="AK802" s="0" t="s">
        <v>40</v>
      </c>
      <c r="AL802" s="0" t="n">
        <v>1</v>
      </c>
      <c r="AM802" s="0" t="n">
        <v>0</v>
      </c>
    </row>
    <row r="803" customFormat="false" ht="12.75" hidden="false" customHeight="false" outlineLevel="0" collapsed="false">
      <c r="A803" s="0" t="n">
        <v>202104</v>
      </c>
      <c r="B803" s="0" t="n">
        <v>-1.3789</v>
      </c>
      <c r="C803" s="0" t="n">
        <v>1.157</v>
      </c>
      <c r="D803" s="0" t="n">
        <v>0</v>
      </c>
      <c r="E803" s="0" t="n">
        <v>-1.79999999981</v>
      </c>
      <c r="F803" s="0" t="n">
        <v>0</v>
      </c>
      <c r="G803" s="0" t="n">
        <v>0</v>
      </c>
      <c r="H803" s="0" t="n">
        <v>8</v>
      </c>
      <c r="I803" s="0" t="n">
        <v>2</v>
      </c>
      <c r="J803" s="0" t="n">
        <v>1370</v>
      </c>
      <c r="K803" s="0" t="n">
        <v>92</v>
      </c>
      <c r="L803" s="0" t="n">
        <v>-1.3789</v>
      </c>
      <c r="M803" s="0" t="n">
        <v>1.157</v>
      </c>
      <c r="N803" s="0" t="n">
        <v>-1.4375411272</v>
      </c>
      <c r="O803" s="0" t="n">
        <v>0.955659031868</v>
      </c>
      <c r="P803" s="0" t="n">
        <v>-1.46331754120674</v>
      </c>
      <c r="Q803" s="0" t="n">
        <v>1.44181653353435</v>
      </c>
      <c r="R803" s="0" t="n">
        <v>-1.39582823714095</v>
      </c>
      <c r="S803" s="0" t="n">
        <v>1.38765079078678</v>
      </c>
      <c r="T803" s="0" t="n">
        <v>-1.48280041419725</v>
      </c>
      <c r="U803" s="0" t="n">
        <v>1.38502976760373</v>
      </c>
      <c r="V803" s="0" t="n">
        <v>0.209706860277907</v>
      </c>
      <c r="W803" s="0" t="n">
        <v>0.486840363923856</v>
      </c>
      <c r="X803" s="0" t="n">
        <v>0.434000973467596</v>
      </c>
      <c r="Y803" s="0" t="n">
        <v>0.431749501176019</v>
      </c>
      <c r="Z803" s="0" t="n">
        <v>0.0586411272</v>
      </c>
      <c r="AA803" s="0" t="n">
        <v>0.201340968132</v>
      </c>
      <c r="AB803" s="0" t="n">
        <v>-0.0257764140067349</v>
      </c>
      <c r="AC803" s="0" t="n">
        <v>0.486157501666349</v>
      </c>
      <c r="AD803" s="0" t="n">
        <v>0.0417128900590484</v>
      </c>
      <c r="AE803" s="0" t="n">
        <v>0.431991758918782</v>
      </c>
      <c r="AF803" s="0" t="n">
        <v>-0.0452592869972521</v>
      </c>
      <c r="AG803" s="0" t="n">
        <v>0.42937073573573</v>
      </c>
      <c r="AH803" s="0" t="s">
        <v>43</v>
      </c>
      <c r="AI803" s="0" t="n">
        <v>1</v>
      </c>
      <c r="AJ803" s="0" t="n">
        <v>2</v>
      </c>
      <c r="AK803" s="0" t="s">
        <v>41</v>
      </c>
      <c r="AL803" s="0" t="n">
        <v>1</v>
      </c>
      <c r="AM803" s="0" t="n">
        <v>1</v>
      </c>
    </row>
    <row r="804" customFormat="false" ht="12.75" hidden="false" customHeight="false" outlineLevel="0" collapsed="false">
      <c r="A804" s="0" t="n">
        <v>202104</v>
      </c>
      <c r="B804" s="0" t="n">
        <v>1.7727</v>
      </c>
      <c r="C804" s="0" t="n">
        <v>-0.31257</v>
      </c>
      <c r="D804" s="0" t="n">
        <v>0</v>
      </c>
      <c r="E804" s="0" t="n">
        <v>-1.79999999981</v>
      </c>
      <c r="F804" s="0" t="n">
        <v>0</v>
      </c>
      <c r="G804" s="0" t="n">
        <v>0</v>
      </c>
      <c r="H804" s="0" t="n">
        <v>7</v>
      </c>
      <c r="I804" s="0" t="n">
        <v>7</v>
      </c>
      <c r="J804" s="0" t="n">
        <v>1367</v>
      </c>
      <c r="K804" s="0" t="n">
        <v>91</v>
      </c>
      <c r="L804" s="0" t="n">
        <v>1.7727</v>
      </c>
      <c r="M804" s="0" t="n">
        <v>-0.31257</v>
      </c>
      <c r="N804" s="0" t="n">
        <v>1.63375878334</v>
      </c>
      <c r="O804" s="0" t="n">
        <v>1.88489615917</v>
      </c>
      <c r="P804" s="0" t="n">
        <v>1.80437392000313</v>
      </c>
      <c r="Q804" s="0" t="n">
        <v>0.893772101888731</v>
      </c>
      <c r="R804" s="0" t="n">
        <v>1.77239173002417</v>
      </c>
      <c r="S804" s="0" t="n">
        <v>0.769461070099412</v>
      </c>
      <c r="T804" s="0" t="n">
        <v>1.82731727783505</v>
      </c>
      <c r="U804" s="0" t="n">
        <v>0.903194728791777</v>
      </c>
      <c r="V804" s="0" t="n">
        <v>2.20185426002365</v>
      </c>
      <c r="W804" s="0" t="n">
        <v>1.00570195474617</v>
      </c>
      <c r="X804" s="0" t="n">
        <v>1.12401714036586</v>
      </c>
      <c r="Y804" s="0" t="n">
        <v>1.00060111392994</v>
      </c>
      <c r="Z804" s="0" t="n">
        <v>0.13894121666</v>
      </c>
      <c r="AA804" s="0" t="n">
        <v>-2.19746615917</v>
      </c>
      <c r="AB804" s="0" t="n">
        <v>0.170615136663133</v>
      </c>
      <c r="AC804" s="0" t="n">
        <v>-0.991124057281269</v>
      </c>
      <c r="AD804" s="0" t="n">
        <v>0.138632946684168</v>
      </c>
      <c r="AE804" s="0" t="n">
        <v>-1.11543508907059</v>
      </c>
      <c r="AF804" s="0" t="n">
        <v>0.193558494495052</v>
      </c>
      <c r="AG804" s="0" t="n">
        <v>-0.981701430378223</v>
      </c>
      <c r="AH804" s="0" t="s">
        <v>43</v>
      </c>
      <c r="AI804" s="0" t="n">
        <v>2</v>
      </c>
      <c r="AJ804" s="0" t="n">
        <v>0</v>
      </c>
      <c r="AK804" s="0" t="s">
        <v>40</v>
      </c>
      <c r="AL804" s="0" t="n">
        <v>1</v>
      </c>
      <c r="AM804" s="0" t="n">
        <v>0</v>
      </c>
    </row>
    <row r="805" customFormat="false" ht="12.75" hidden="false" customHeight="false" outlineLevel="0" collapsed="false">
      <c r="A805" s="0" t="n">
        <v>202104</v>
      </c>
      <c r="B805" s="0" t="n">
        <v>1.3789</v>
      </c>
      <c r="C805" s="0" t="n">
        <v>-1.157</v>
      </c>
      <c r="D805" s="0" t="n">
        <v>0</v>
      </c>
      <c r="E805" s="0" t="n">
        <v>-1.79999999981</v>
      </c>
      <c r="F805" s="0" t="n">
        <v>0</v>
      </c>
      <c r="G805" s="0" t="n">
        <v>0</v>
      </c>
      <c r="H805" s="0" t="n">
        <v>4</v>
      </c>
      <c r="I805" s="0" t="n">
        <v>3</v>
      </c>
      <c r="J805" s="0" t="n">
        <v>1339</v>
      </c>
      <c r="K805" s="0" t="n">
        <v>88</v>
      </c>
      <c r="L805" s="0" t="n">
        <v>1.3789</v>
      </c>
      <c r="M805" s="0" t="n">
        <v>-1.157</v>
      </c>
      <c r="N805" s="0" t="n">
        <v>1.6308068037</v>
      </c>
      <c r="O805" s="0" t="n">
        <v>4.23930597305</v>
      </c>
      <c r="P805" s="0" t="n">
        <v>1.91565258489683</v>
      </c>
      <c r="Q805" s="0" t="n">
        <v>0.521536716234508</v>
      </c>
      <c r="R805" s="0" t="n">
        <v>1.85759161662956</v>
      </c>
      <c r="S805" s="0" t="n">
        <v>0.324358462040876</v>
      </c>
      <c r="T805" s="0" t="n">
        <v>1.95798261112412</v>
      </c>
      <c r="U805" s="0" t="n">
        <v>0.574028611106398</v>
      </c>
      <c r="V805" s="0" t="n">
        <v>5.40218244717128</v>
      </c>
      <c r="W805" s="0" t="n">
        <v>3.72866535988255</v>
      </c>
      <c r="X805" s="0" t="n">
        <v>3.92151059737597</v>
      </c>
      <c r="Y805" s="0" t="n">
        <v>3.67985083243056</v>
      </c>
      <c r="Z805" s="0" t="n">
        <v>-0.2519068037</v>
      </c>
      <c r="AA805" s="0" t="n">
        <v>-5.39630597305</v>
      </c>
      <c r="AB805" s="0" t="n">
        <v>0.284845781196834</v>
      </c>
      <c r="AC805" s="0" t="n">
        <v>-3.71776925681549</v>
      </c>
      <c r="AD805" s="0" t="n">
        <v>0.226784812929555</v>
      </c>
      <c r="AE805" s="0" t="n">
        <v>-3.91494751100912</v>
      </c>
      <c r="AF805" s="0" t="n">
        <v>0.327175807424124</v>
      </c>
      <c r="AG805" s="0" t="n">
        <v>-3.6652773619436</v>
      </c>
      <c r="AH805" s="0" t="s">
        <v>43</v>
      </c>
      <c r="AI805" s="0" t="n">
        <v>1</v>
      </c>
      <c r="AJ805" s="0" t="n">
        <v>0</v>
      </c>
      <c r="AK805" s="0" t="s">
        <v>41</v>
      </c>
      <c r="AL805" s="0" t="n">
        <v>1</v>
      </c>
      <c r="AM805" s="0" t="n">
        <v>0</v>
      </c>
    </row>
    <row r="806" customFormat="false" ht="12.75" hidden="false" customHeight="false" outlineLevel="0" collapsed="false">
      <c r="A806" s="0" t="n">
        <v>202104</v>
      </c>
      <c r="B806" s="0" t="n">
        <v>-1.3789</v>
      </c>
      <c r="C806" s="0" t="n">
        <v>1.157</v>
      </c>
      <c r="D806" s="0" t="n">
        <v>0</v>
      </c>
      <c r="E806" s="0" t="n">
        <v>-1.79999999981</v>
      </c>
      <c r="F806" s="0" t="n">
        <v>0</v>
      </c>
      <c r="G806" s="0" t="n">
        <v>0</v>
      </c>
      <c r="H806" s="0" t="n">
        <v>21</v>
      </c>
      <c r="I806" s="0" t="n">
        <v>2</v>
      </c>
      <c r="J806" s="0" t="n">
        <v>1474</v>
      </c>
      <c r="K806" s="0" t="n">
        <v>105</v>
      </c>
      <c r="L806" s="0" t="n">
        <v>-1.3789</v>
      </c>
      <c r="M806" s="0" t="n">
        <v>1.157</v>
      </c>
      <c r="N806" s="0" t="n">
        <v>-8.56265068054</v>
      </c>
      <c r="O806" s="0" t="n">
        <v>11.9911603928</v>
      </c>
      <c r="P806" s="0" t="n">
        <v>-1.46331754120674</v>
      </c>
      <c r="Q806" s="0" t="n">
        <v>1.44181653353435</v>
      </c>
      <c r="R806" s="0" t="n">
        <v>-1.39582823714095</v>
      </c>
      <c r="S806" s="0" t="n">
        <v>1.38765079078678</v>
      </c>
      <c r="T806" s="0" t="n">
        <v>-1.48280041419725</v>
      </c>
      <c r="U806" s="0" t="n">
        <v>1.38502976760373</v>
      </c>
      <c r="V806" s="0" t="n">
        <v>12.9994348052935</v>
      </c>
      <c r="W806" s="0" t="n">
        <v>12.7157063069364</v>
      </c>
      <c r="X806" s="0" t="n">
        <v>12.7983498864187</v>
      </c>
      <c r="Y806" s="0" t="n">
        <v>12.7520306866224</v>
      </c>
      <c r="Z806" s="0" t="n">
        <v>7.18375068054</v>
      </c>
      <c r="AA806" s="0" t="n">
        <v>-10.8341603928</v>
      </c>
      <c r="AB806" s="0" t="n">
        <v>7.09933313933327</v>
      </c>
      <c r="AC806" s="0" t="n">
        <v>-10.5493438592657</v>
      </c>
      <c r="AD806" s="0" t="n">
        <v>7.16682244339905</v>
      </c>
      <c r="AE806" s="0" t="n">
        <v>-10.6035096020132</v>
      </c>
      <c r="AF806" s="0" t="n">
        <v>7.07985026634275</v>
      </c>
      <c r="AG806" s="0" t="n">
        <v>-10.6061306251963</v>
      </c>
      <c r="AH806" s="0" t="s">
        <v>43</v>
      </c>
      <c r="AI806" s="0" t="n">
        <v>2</v>
      </c>
      <c r="AJ806" s="0" t="n">
        <v>0</v>
      </c>
      <c r="AK806" s="0" t="s">
        <v>40</v>
      </c>
      <c r="AL806" s="0" t="n">
        <v>1</v>
      </c>
      <c r="AM806" s="0" t="n">
        <v>0</v>
      </c>
    </row>
    <row r="807" customFormat="false" ht="12.75" hidden="false" customHeight="false" outlineLevel="0" collapsed="false">
      <c r="A807" s="0" t="n">
        <v>202104</v>
      </c>
      <c r="B807" s="0" t="n">
        <v>1.3789</v>
      </c>
      <c r="C807" s="0" t="n">
        <v>1.157</v>
      </c>
      <c r="D807" s="0" t="n">
        <v>0</v>
      </c>
      <c r="E807" s="0" t="n">
        <v>-1.79999999981</v>
      </c>
      <c r="F807" s="0" t="n">
        <v>0</v>
      </c>
      <c r="G807" s="0" t="n">
        <v>0</v>
      </c>
      <c r="H807" s="0" t="n">
        <v>11</v>
      </c>
      <c r="I807" s="0" t="n">
        <v>1</v>
      </c>
      <c r="J807" s="0" t="n">
        <v>1393</v>
      </c>
      <c r="K807" s="0" t="n">
        <v>95</v>
      </c>
      <c r="L807" s="0" t="n">
        <v>1.3789</v>
      </c>
      <c r="M807" s="0" t="n">
        <v>1.157</v>
      </c>
      <c r="N807" s="0" t="n">
        <v>-0.960454702377</v>
      </c>
      <c r="O807" s="0" t="n">
        <v>2.54440426826</v>
      </c>
      <c r="P807" s="0" t="n">
        <v>1.46331754120674</v>
      </c>
      <c r="Q807" s="0" t="n">
        <v>1.44181653353435</v>
      </c>
      <c r="R807" s="0" t="n">
        <v>1.39582823714095</v>
      </c>
      <c r="S807" s="0" t="n">
        <v>1.38765079078678</v>
      </c>
      <c r="T807" s="0" t="n">
        <v>1.48280041419725</v>
      </c>
      <c r="U807" s="0" t="n">
        <v>1.38502976760373</v>
      </c>
      <c r="V807" s="0" t="n">
        <v>2.71982922756548</v>
      </c>
      <c r="W807" s="0" t="n">
        <v>2.66277516916738</v>
      </c>
      <c r="X807" s="0" t="n">
        <v>2.62490912199065</v>
      </c>
      <c r="Y807" s="0" t="n">
        <v>2.70437512143531</v>
      </c>
      <c r="Z807" s="0" t="n">
        <v>2.339354702377</v>
      </c>
      <c r="AA807" s="0" t="n">
        <v>-1.38740426826</v>
      </c>
      <c r="AB807" s="0" t="n">
        <v>2.42377224358374</v>
      </c>
      <c r="AC807" s="0" t="n">
        <v>-1.10258773472565</v>
      </c>
      <c r="AD807" s="0" t="n">
        <v>2.35628293951795</v>
      </c>
      <c r="AE807" s="0" t="n">
        <v>-1.15675347747322</v>
      </c>
      <c r="AF807" s="0" t="n">
        <v>2.44325511657425</v>
      </c>
      <c r="AG807" s="0" t="n">
        <v>-1.15937450065627</v>
      </c>
      <c r="AH807" s="0" t="s">
        <v>43</v>
      </c>
      <c r="AI807" s="0" t="n">
        <v>1</v>
      </c>
      <c r="AJ807" s="0" t="n">
        <v>2</v>
      </c>
      <c r="AK807" s="0" t="s">
        <v>40</v>
      </c>
      <c r="AL807" s="0" t="n">
        <v>1</v>
      </c>
      <c r="AM807" s="0" t="n">
        <v>1</v>
      </c>
    </row>
    <row r="808" customFormat="false" ht="12.75" hidden="false" customHeight="false" outlineLevel="0" collapsed="false">
      <c r="A808" s="0" t="n">
        <v>202104</v>
      </c>
      <c r="B808" s="0" t="n">
        <v>-1.3789</v>
      </c>
      <c r="C808" s="0" t="n">
        <v>1.157</v>
      </c>
      <c r="D808" s="0" t="n">
        <v>0</v>
      </c>
      <c r="E808" s="0" t="n">
        <v>-1.79999999981</v>
      </c>
      <c r="F808" s="0" t="n">
        <v>0</v>
      </c>
      <c r="G808" s="0" t="n">
        <v>0</v>
      </c>
      <c r="H808" s="0" t="n">
        <v>16</v>
      </c>
      <c r="I808" s="0" t="n">
        <v>2</v>
      </c>
      <c r="J808" s="0" t="n">
        <v>1434</v>
      </c>
      <c r="K808" s="0" t="n">
        <v>100</v>
      </c>
      <c r="L808" s="0" t="n">
        <v>-1.3789</v>
      </c>
      <c r="M808" s="0" t="n">
        <v>1.157</v>
      </c>
      <c r="N808" s="0" t="n">
        <v>-2.41669416428</v>
      </c>
      <c r="O808" s="0" t="n">
        <v>3</v>
      </c>
      <c r="P808" s="0" t="n">
        <v>-1.46331754120674</v>
      </c>
      <c r="Q808" s="0" t="n">
        <v>1.44181653353435</v>
      </c>
      <c r="R808" s="0" t="n">
        <v>-1.39582823714095</v>
      </c>
      <c r="S808" s="0" t="n">
        <v>1.38765079078678</v>
      </c>
      <c r="T808" s="0" t="n">
        <v>-1.48280041419725</v>
      </c>
      <c r="U808" s="0" t="n">
        <v>1.38502976760373</v>
      </c>
      <c r="V808" s="0" t="n">
        <v>2.11510418831168</v>
      </c>
      <c r="W808" s="0" t="n">
        <v>1.82670815966577</v>
      </c>
      <c r="X808" s="0" t="n">
        <v>1.90835982289608</v>
      </c>
      <c r="Y808" s="0" t="n">
        <v>1.86555256907161</v>
      </c>
      <c r="Z808" s="0" t="n">
        <v>1.03779416428</v>
      </c>
      <c r="AA808" s="0" t="n">
        <v>-1.843</v>
      </c>
      <c r="AB808" s="0" t="n">
        <v>0.953376623073265</v>
      </c>
      <c r="AC808" s="0" t="n">
        <v>-1.55818346646565</v>
      </c>
      <c r="AD808" s="0" t="n">
        <v>1.02086592713905</v>
      </c>
      <c r="AE808" s="0" t="n">
        <v>-1.61234920921322</v>
      </c>
      <c r="AF808" s="0" t="n">
        <v>0.933893750082748</v>
      </c>
      <c r="AG808" s="0" t="n">
        <v>-1.61497023239627</v>
      </c>
      <c r="AH808" s="0" t="s">
        <v>43</v>
      </c>
      <c r="AI808" s="0" t="n">
        <v>1</v>
      </c>
      <c r="AJ808" s="0" t="n">
        <v>0</v>
      </c>
      <c r="AK808" s="0" t="s">
        <v>41</v>
      </c>
      <c r="AL808" s="0" t="n">
        <v>1</v>
      </c>
      <c r="AM808" s="0" t="n">
        <v>0</v>
      </c>
    </row>
    <row r="809" customFormat="false" ht="12.75" hidden="false" customHeight="false" outlineLevel="0" collapsed="false">
      <c r="A809" s="0" t="n">
        <v>202104</v>
      </c>
      <c r="B809" s="0" t="n">
        <v>1.7727</v>
      </c>
      <c r="C809" s="0" t="n">
        <v>0.31257</v>
      </c>
      <c r="D809" s="0" t="n">
        <v>0</v>
      </c>
      <c r="E809" s="0" t="n">
        <v>-1.79999999981</v>
      </c>
      <c r="F809" s="0" t="n">
        <v>0</v>
      </c>
      <c r="G809" s="0" t="n">
        <v>0</v>
      </c>
      <c r="H809" s="0" t="n">
        <v>8</v>
      </c>
      <c r="I809" s="0" t="n">
        <v>5</v>
      </c>
      <c r="J809" s="0" t="n">
        <v>1373</v>
      </c>
      <c r="K809" s="0" t="n">
        <v>92</v>
      </c>
      <c r="L809" s="0" t="n">
        <v>1.7727</v>
      </c>
      <c r="M809" s="0" t="n">
        <v>0.31257</v>
      </c>
      <c r="N809" s="0" t="n">
        <v>0.112199172378</v>
      </c>
      <c r="O809" s="0" t="n">
        <v>2.17040371895</v>
      </c>
      <c r="P809" s="0" t="n">
        <v>1.69002216435275</v>
      </c>
      <c r="Q809" s="0" t="n">
        <v>1.12641336906848</v>
      </c>
      <c r="R809" s="0" t="n">
        <v>1.65536230031502</v>
      </c>
      <c r="S809" s="0" t="n">
        <v>1.04218544748057</v>
      </c>
      <c r="T809" s="0" t="n">
        <v>1.70745187294006</v>
      </c>
      <c r="U809" s="0" t="n">
        <v>1.10789191511015</v>
      </c>
      <c r="V809" s="0" t="n">
        <v>2.49174820674179</v>
      </c>
      <c r="W809" s="0" t="n">
        <v>1.89194113139122</v>
      </c>
      <c r="X809" s="0" t="n">
        <v>1.91160375274318</v>
      </c>
      <c r="Y809" s="0" t="n">
        <v>1.91670616213063</v>
      </c>
      <c r="Z809" s="0" t="n">
        <v>1.660500827622</v>
      </c>
      <c r="AA809" s="0" t="n">
        <v>-1.85783371895</v>
      </c>
      <c r="AB809" s="0" t="n">
        <v>1.57782299197475</v>
      </c>
      <c r="AC809" s="0" t="n">
        <v>-1.04399034988152</v>
      </c>
      <c r="AD809" s="0" t="n">
        <v>1.54316312793702</v>
      </c>
      <c r="AE809" s="0" t="n">
        <v>-1.12821827146943</v>
      </c>
      <c r="AF809" s="0" t="n">
        <v>1.59525270056206</v>
      </c>
      <c r="AG809" s="0" t="n">
        <v>-1.06251180383985</v>
      </c>
      <c r="AH809" s="0" t="s">
        <v>43</v>
      </c>
      <c r="AI809" s="0" t="n">
        <v>1</v>
      </c>
      <c r="AJ809" s="0" t="n">
        <v>2</v>
      </c>
      <c r="AK809" s="0" t="s">
        <v>41</v>
      </c>
      <c r="AL809" s="0" t="n">
        <v>1</v>
      </c>
      <c r="AM809" s="0" t="n">
        <v>1</v>
      </c>
    </row>
    <row r="810" customFormat="false" ht="12.75" hidden="false" customHeight="false" outlineLevel="0" collapsed="false">
      <c r="A810" s="0" t="n">
        <v>202104</v>
      </c>
      <c r="B810" s="0" t="n">
        <v>-1.7727</v>
      </c>
      <c r="C810" s="0" t="n">
        <v>0.31257</v>
      </c>
      <c r="D810" s="0" t="n">
        <v>0</v>
      </c>
      <c r="E810" s="0" t="n">
        <v>-1.79999999981</v>
      </c>
      <c r="F810" s="0" t="n">
        <v>0</v>
      </c>
      <c r="G810" s="0" t="n">
        <v>0</v>
      </c>
      <c r="H810" s="0" t="n">
        <v>7</v>
      </c>
      <c r="I810" s="0" t="n">
        <v>6</v>
      </c>
      <c r="J810" s="0" t="n">
        <v>1366</v>
      </c>
      <c r="K810" s="0" t="n">
        <v>91</v>
      </c>
      <c r="L810" s="0" t="n">
        <v>-1.7727</v>
      </c>
      <c r="M810" s="0" t="n">
        <v>0.31257</v>
      </c>
      <c r="N810" s="0" t="n">
        <v>-3.02435088158</v>
      </c>
      <c r="O810" s="0" t="n">
        <v>-0.755263745785</v>
      </c>
      <c r="P810" s="0" t="n">
        <v>-1.69002216435275</v>
      </c>
      <c r="Q810" s="0" t="n">
        <v>1.12641336906848</v>
      </c>
      <c r="R810" s="0" t="n">
        <v>-1.65536230031502</v>
      </c>
      <c r="S810" s="0" t="n">
        <v>1.04218544748057</v>
      </c>
      <c r="T810" s="0" t="n">
        <v>-1.70745187294006</v>
      </c>
      <c r="U810" s="0" t="n">
        <v>1.10789191511015</v>
      </c>
      <c r="V810" s="0" t="n">
        <v>1.6452655828155</v>
      </c>
      <c r="W810" s="0" t="n">
        <v>2.30676004174267</v>
      </c>
      <c r="X810" s="0" t="n">
        <v>2.25941437943662</v>
      </c>
      <c r="Y810" s="0" t="n">
        <v>2.28157226834535</v>
      </c>
      <c r="Z810" s="0" t="n">
        <v>1.25165088158</v>
      </c>
      <c r="AA810" s="0" t="n">
        <v>1.067833745785</v>
      </c>
      <c r="AB810" s="0" t="n">
        <v>1.33432871722725</v>
      </c>
      <c r="AC810" s="0" t="n">
        <v>1.88167711485348</v>
      </c>
      <c r="AD810" s="0" t="n">
        <v>1.36898858126499</v>
      </c>
      <c r="AE810" s="0" t="n">
        <v>1.79744919326557</v>
      </c>
      <c r="AF810" s="0" t="n">
        <v>1.31689900863994</v>
      </c>
      <c r="AG810" s="0" t="n">
        <v>1.86315566089515</v>
      </c>
      <c r="AH810" s="0" t="s">
        <v>43</v>
      </c>
      <c r="AI810" s="0" t="n">
        <v>2</v>
      </c>
      <c r="AJ810" s="0" t="n">
        <v>0</v>
      </c>
      <c r="AK810" s="0" t="s">
        <v>40</v>
      </c>
      <c r="AL810" s="0" t="n">
        <v>1</v>
      </c>
      <c r="AM810" s="0" t="n">
        <v>0</v>
      </c>
    </row>
    <row r="811" customFormat="false" ht="12.75" hidden="false" customHeight="false" outlineLevel="0" collapsed="false">
      <c r="A811" s="0" t="n">
        <v>202104</v>
      </c>
      <c r="B811" s="0" t="n">
        <v>1.3789</v>
      </c>
      <c r="C811" s="0" t="n">
        <v>1.157</v>
      </c>
      <c r="D811" s="0" t="n">
        <v>0</v>
      </c>
      <c r="E811" s="0" t="n">
        <v>-1.79999999981</v>
      </c>
      <c r="F811" s="0" t="n">
        <v>0</v>
      </c>
      <c r="G811" s="0" t="n">
        <v>0</v>
      </c>
      <c r="H811" s="0" t="n">
        <v>20</v>
      </c>
      <c r="I811" s="0" t="n">
        <v>1</v>
      </c>
      <c r="J811" s="0" t="n">
        <v>1465</v>
      </c>
      <c r="K811" s="0" t="n">
        <v>104</v>
      </c>
      <c r="L811" s="0" t="n">
        <v>1.3789</v>
      </c>
      <c r="M811" s="0" t="n">
        <v>1.157</v>
      </c>
      <c r="N811" s="0" t="n">
        <v>2.55794167519</v>
      </c>
      <c r="O811" s="0" t="n">
        <v>1.95572161674</v>
      </c>
      <c r="P811" s="0" t="n">
        <v>1.46331754120674</v>
      </c>
      <c r="Q811" s="0" t="n">
        <v>1.44181653353435</v>
      </c>
      <c r="R811" s="0" t="n">
        <v>1.39582823714095</v>
      </c>
      <c r="S811" s="0" t="n">
        <v>1.38765079078678</v>
      </c>
      <c r="T811" s="0" t="n">
        <v>1.48280041419725</v>
      </c>
      <c r="U811" s="0" t="n">
        <v>1.38502976760373</v>
      </c>
      <c r="V811" s="0" t="n">
        <v>1.42411217707125</v>
      </c>
      <c r="W811" s="0" t="n">
        <v>1.20925614707688</v>
      </c>
      <c r="X811" s="0" t="n">
        <v>1.29352700249873</v>
      </c>
      <c r="Y811" s="0" t="n">
        <v>1.21721728453044</v>
      </c>
      <c r="Z811" s="0" t="n">
        <v>-1.17904167519</v>
      </c>
      <c r="AA811" s="0" t="n">
        <v>-0.79872161674</v>
      </c>
      <c r="AB811" s="0" t="n">
        <v>-1.09462413398327</v>
      </c>
      <c r="AC811" s="0" t="n">
        <v>-0.513905083205651</v>
      </c>
      <c r="AD811" s="0" t="n">
        <v>-1.16211343804905</v>
      </c>
      <c r="AE811" s="0" t="n">
        <v>-0.568070825953218</v>
      </c>
      <c r="AF811" s="0" t="n">
        <v>-1.07514126099275</v>
      </c>
      <c r="AG811" s="0" t="n">
        <v>-0.570691849136271</v>
      </c>
      <c r="AH811" s="0" t="s">
        <v>43</v>
      </c>
      <c r="AI811" s="0" t="n">
        <v>2</v>
      </c>
      <c r="AJ811" s="0" t="n">
        <v>0</v>
      </c>
      <c r="AK811" s="0" t="s">
        <v>41</v>
      </c>
      <c r="AL811" s="0" t="n">
        <v>1</v>
      </c>
      <c r="AM811" s="0" t="n">
        <v>0</v>
      </c>
    </row>
    <row r="812" customFormat="false" ht="12.75" hidden="false" customHeight="false" outlineLevel="0" collapsed="false">
      <c r="A812" s="0" t="n">
        <v>202104</v>
      </c>
      <c r="B812" s="0" t="n">
        <v>-1.7727</v>
      </c>
      <c r="C812" s="0" t="n">
        <v>-0.31257</v>
      </c>
      <c r="D812" s="0" t="n">
        <v>0</v>
      </c>
      <c r="E812" s="0" t="n">
        <v>-1.79999999981</v>
      </c>
      <c r="F812" s="0" t="n">
        <v>0</v>
      </c>
      <c r="G812" s="0" t="n">
        <v>0</v>
      </c>
      <c r="H812" s="0" t="n">
        <v>20</v>
      </c>
      <c r="I812" s="0" t="n">
        <v>8</v>
      </c>
      <c r="J812" s="0" t="n">
        <v>1472</v>
      </c>
      <c r="K812" s="0" t="n">
        <v>104</v>
      </c>
      <c r="L812" s="0" t="n">
        <v>-1.7727</v>
      </c>
      <c r="M812" s="0" t="n">
        <v>-0.31257</v>
      </c>
      <c r="N812" s="0" t="n">
        <v>0.259929716587</v>
      </c>
      <c r="O812" s="0" t="n">
        <v>3.51209211349</v>
      </c>
      <c r="P812" s="0" t="n">
        <v>-1.80437392000313</v>
      </c>
      <c r="Q812" s="0" t="n">
        <v>0.893772101888731</v>
      </c>
      <c r="R812" s="0" t="n">
        <v>-1.77239173002417</v>
      </c>
      <c r="S812" s="0" t="n">
        <v>0.769461070099412</v>
      </c>
      <c r="T812" s="0" t="n">
        <v>-1.82731727783505</v>
      </c>
      <c r="U812" s="0" t="n">
        <v>0.903194728791777</v>
      </c>
      <c r="V812" s="0" t="n">
        <v>4.33123814250825</v>
      </c>
      <c r="W812" s="0" t="n">
        <v>3.33420892974494</v>
      </c>
      <c r="X812" s="0" t="n">
        <v>3.4135546725555</v>
      </c>
      <c r="Y812" s="0" t="n">
        <v>3.3410994567072</v>
      </c>
      <c r="Z812" s="0" t="n">
        <v>-2.032629716587</v>
      </c>
      <c r="AA812" s="0" t="n">
        <v>-3.82466211349</v>
      </c>
      <c r="AB812" s="0" t="n">
        <v>-2.06430363659013</v>
      </c>
      <c r="AC812" s="0" t="n">
        <v>-2.61832001160127</v>
      </c>
      <c r="AD812" s="0" t="n">
        <v>-2.03232144661117</v>
      </c>
      <c r="AE812" s="0" t="n">
        <v>-2.74263104339059</v>
      </c>
      <c r="AF812" s="0" t="n">
        <v>-2.08724699442205</v>
      </c>
      <c r="AG812" s="0" t="n">
        <v>-2.60889738469822</v>
      </c>
      <c r="AH812" s="0" t="s">
        <v>43</v>
      </c>
      <c r="AI812" s="0" t="n">
        <v>2</v>
      </c>
      <c r="AJ812" s="0" t="n">
        <v>0</v>
      </c>
      <c r="AK812" s="0" t="s">
        <v>41</v>
      </c>
      <c r="AL812" s="0" t="n">
        <v>1</v>
      </c>
      <c r="AM812" s="0" t="n">
        <v>0</v>
      </c>
    </row>
    <row r="813" customFormat="false" ht="12.75" hidden="false" customHeight="false" outlineLevel="0" collapsed="false">
      <c r="A813" s="0" t="n">
        <v>202104</v>
      </c>
      <c r="B813" s="0" t="n">
        <v>-1.3789</v>
      </c>
      <c r="C813" s="0" t="n">
        <v>-1.157</v>
      </c>
      <c r="D813" s="0" t="n">
        <v>0</v>
      </c>
      <c r="E813" s="0" t="n">
        <v>-1.79999999981</v>
      </c>
      <c r="F813" s="0" t="n">
        <v>0</v>
      </c>
      <c r="G813" s="0" t="n">
        <v>0</v>
      </c>
      <c r="H813" s="0" t="n">
        <v>23</v>
      </c>
      <c r="I813" s="0" t="n">
        <v>4</v>
      </c>
      <c r="J813" s="0" t="n">
        <v>1492</v>
      </c>
      <c r="K813" s="0" t="n">
        <v>107</v>
      </c>
      <c r="L813" s="0" t="n">
        <v>-1.3789</v>
      </c>
      <c r="M813" s="0" t="n">
        <v>-1.157</v>
      </c>
      <c r="N813" s="0" t="n">
        <v>-7.33971261978</v>
      </c>
      <c r="O813" s="0" t="n">
        <v>-0.286609351635</v>
      </c>
      <c r="P813" s="0" t="n">
        <v>-1.91565258489683</v>
      </c>
      <c r="Q813" s="0" t="n">
        <v>0.521536716234508</v>
      </c>
      <c r="R813" s="0" t="n">
        <v>-1.85759161662956</v>
      </c>
      <c r="S813" s="0" t="n">
        <v>0.324358462040876</v>
      </c>
      <c r="T813" s="0" t="n">
        <v>-1.95798261112412</v>
      </c>
      <c r="U813" s="0" t="n">
        <v>0.574028611106398</v>
      </c>
      <c r="V813" s="0" t="n">
        <v>6.02402415075585</v>
      </c>
      <c r="W813" s="0" t="n">
        <v>5.48393356351349</v>
      </c>
      <c r="X813" s="0" t="n">
        <v>5.51606130880823</v>
      </c>
      <c r="Y813" s="0" t="n">
        <v>5.45011152078367</v>
      </c>
      <c r="Z813" s="0" t="n">
        <v>5.96081261978</v>
      </c>
      <c r="AA813" s="0" t="n">
        <v>-0.870390648365</v>
      </c>
      <c r="AB813" s="0" t="n">
        <v>5.42406003488317</v>
      </c>
      <c r="AC813" s="0" t="n">
        <v>0.808146067869508</v>
      </c>
      <c r="AD813" s="0" t="n">
        <v>5.48212100315045</v>
      </c>
      <c r="AE813" s="0" t="n">
        <v>0.610967813675876</v>
      </c>
      <c r="AF813" s="0" t="n">
        <v>5.38173000865588</v>
      </c>
      <c r="AG813" s="0" t="n">
        <v>0.860637962741398</v>
      </c>
      <c r="AH813" s="0" t="s">
        <v>43</v>
      </c>
      <c r="AI813" s="0" t="n">
        <v>2</v>
      </c>
      <c r="AJ813" s="0" t="n">
        <v>1</v>
      </c>
      <c r="AK813" s="0" t="s">
        <v>40</v>
      </c>
      <c r="AL813" s="0" t="n">
        <v>1</v>
      </c>
      <c r="AM813" s="0" t="n">
        <v>1</v>
      </c>
    </row>
    <row r="814" customFormat="false" ht="12.75" hidden="false" customHeight="false" outlineLevel="0" collapsed="false">
      <c r="A814" s="0" t="n">
        <v>202104</v>
      </c>
      <c r="B814" s="0" t="n">
        <v>1.3789</v>
      </c>
      <c r="C814" s="0" t="n">
        <v>1.157</v>
      </c>
      <c r="D814" s="0" t="n">
        <v>0</v>
      </c>
      <c r="E814" s="0" t="n">
        <v>-1.79999999981</v>
      </c>
      <c r="F814" s="0" t="n">
        <v>0</v>
      </c>
      <c r="G814" s="0" t="n">
        <v>0</v>
      </c>
      <c r="H814" s="0" t="n">
        <v>16</v>
      </c>
      <c r="I814" s="0" t="n">
        <v>1</v>
      </c>
      <c r="J814" s="0" t="n">
        <v>1433</v>
      </c>
      <c r="K814" s="0" t="n">
        <v>100</v>
      </c>
      <c r="L814" s="0" t="n">
        <v>1.3789</v>
      </c>
      <c r="M814" s="0" t="n">
        <v>1.157</v>
      </c>
      <c r="N814" s="0" t="n">
        <v>0.451617747545</v>
      </c>
      <c r="O814" s="0" t="n">
        <v>1.80004405975</v>
      </c>
      <c r="P814" s="0" t="n">
        <v>1.46331754120674</v>
      </c>
      <c r="Q814" s="0" t="n">
        <v>1.44181653353435</v>
      </c>
      <c r="R814" s="0" t="n">
        <v>1.39582823714095</v>
      </c>
      <c r="S814" s="0" t="n">
        <v>1.38765079078678</v>
      </c>
      <c r="T814" s="0" t="n">
        <v>1.48280041419725</v>
      </c>
      <c r="U814" s="0" t="n">
        <v>1.38502976760373</v>
      </c>
      <c r="V814" s="0" t="n">
        <v>1.12843167205542</v>
      </c>
      <c r="W814" s="0" t="n">
        <v>1.07324900793515</v>
      </c>
      <c r="X814" s="0" t="n">
        <v>1.03034055387003</v>
      </c>
      <c r="Y814" s="0" t="n">
        <v>1.11156401286193</v>
      </c>
      <c r="Z814" s="0" t="n">
        <v>0.927282252455</v>
      </c>
      <c r="AA814" s="0" t="n">
        <v>-0.64304405975</v>
      </c>
      <c r="AB814" s="0" t="n">
        <v>1.01169979366174</v>
      </c>
      <c r="AC814" s="0" t="n">
        <v>-0.358227526215651</v>
      </c>
      <c r="AD814" s="0" t="n">
        <v>0.944210489595952</v>
      </c>
      <c r="AE814" s="0" t="n">
        <v>-0.412393268963218</v>
      </c>
      <c r="AF814" s="0" t="n">
        <v>1.03118266665225</v>
      </c>
      <c r="AG814" s="0" t="n">
        <v>-0.415014292146271</v>
      </c>
      <c r="AH814" s="0" t="s">
        <v>43</v>
      </c>
      <c r="AI814" s="0" t="n">
        <v>1</v>
      </c>
      <c r="AJ814" s="0" t="n">
        <v>0</v>
      </c>
      <c r="AK814" s="0" t="s">
        <v>41</v>
      </c>
      <c r="AL814" s="0" t="n">
        <v>1</v>
      </c>
      <c r="AM814" s="0" t="n">
        <v>0</v>
      </c>
    </row>
    <row r="815" customFormat="false" ht="12.75" hidden="false" customHeight="false" outlineLevel="0" collapsed="false">
      <c r="A815" s="0" t="n">
        <v>202104</v>
      </c>
      <c r="B815" s="0" t="n">
        <v>-1.7727</v>
      </c>
      <c r="C815" s="0" t="n">
        <v>-0.31257</v>
      </c>
      <c r="D815" s="0" t="n">
        <v>0</v>
      </c>
      <c r="E815" s="0" t="n">
        <v>-1.79999999981</v>
      </c>
      <c r="F815" s="0" t="n">
        <v>0</v>
      </c>
      <c r="G815" s="0" t="n">
        <v>0</v>
      </c>
      <c r="H815" s="0" t="n">
        <v>24</v>
      </c>
      <c r="I815" s="0" t="n">
        <v>8</v>
      </c>
      <c r="J815" s="0" t="n">
        <v>1504</v>
      </c>
      <c r="K815" s="0" t="n">
        <v>108</v>
      </c>
      <c r="L815" s="0" t="n">
        <v>-1.7727</v>
      </c>
      <c r="M815" s="0" t="n">
        <v>-0.31257</v>
      </c>
      <c r="N815" s="0" t="n">
        <v>-2.33520483971</v>
      </c>
      <c r="O815" s="0" t="n">
        <v>1.47974610329</v>
      </c>
      <c r="P815" s="0" t="n">
        <v>-1.80437392000313</v>
      </c>
      <c r="Q815" s="0" t="n">
        <v>0.893772101888731</v>
      </c>
      <c r="R815" s="0" t="n">
        <v>-1.77239173002417</v>
      </c>
      <c r="S815" s="0" t="n">
        <v>0.769461070099412</v>
      </c>
      <c r="T815" s="0" t="n">
        <v>-1.82731727783505</v>
      </c>
      <c r="U815" s="0" t="n">
        <v>0.903194728791777</v>
      </c>
      <c r="V815" s="0" t="n">
        <v>1.87851236589218</v>
      </c>
      <c r="W815" s="0" t="n">
        <v>0.790662377778943</v>
      </c>
      <c r="X815" s="0" t="n">
        <v>0.906235854956528</v>
      </c>
      <c r="Y815" s="0" t="n">
        <v>0.76834970094552</v>
      </c>
      <c r="Z815" s="0" t="n">
        <v>0.56250483971</v>
      </c>
      <c r="AA815" s="0" t="n">
        <v>-1.79231610329</v>
      </c>
      <c r="AB815" s="0" t="n">
        <v>0.530830919706867</v>
      </c>
      <c r="AC815" s="0" t="n">
        <v>-0.585974001401269</v>
      </c>
      <c r="AD815" s="0" t="n">
        <v>0.562813109685832</v>
      </c>
      <c r="AE815" s="0" t="n">
        <v>-0.710285033190587</v>
      </c>
      <c r="AF815" s="0" t="n">
        <v>0.507887561874948</v>
      </c>
      <c r="AG815" s="0" t="n">
        <v>-0.576551374498223</v>
      </c>
      <c r="AH815" s="0" t="s">
        <v>43</v>
      </c>
      <c r="AI815" s="0" t="n">
        <v>2</v>
      </c>
      <c r="AJ815" s="0" t="n">
        <v>0</v>
      </c>
      <c r="AK815" s="0" t="s">
        <v>40</v>
      </c>
      <c r="AL815" s="0" t="n">
        <v>1</v>
      </c>
      <c r="AM815" s="0" t="n">
        <v>0</v>
      </c>
    </row>
    <row r="816" customFormat="false" ht="12.75" hidden="false" customHeight="false" outlineLevel="0" collapsed="false">
      <c r="A816" s="0" t="n">
        <v>202104</v>
      </c>
      <c r="B816" s="0" t="n">
        <v>-1.3789</v>
      </c>
      <c r="C816" s="0" t="n">
        <v>-1.157</v>
      </c>
      <c r="D816" s="0" t="n">
        <v>0</v>
      </c>
      <c r="E816" s="0" t="n">
        <v>-1.79999999981</v>
      </c>
      <c r="F816" s="0" t="n">
        <v>0</v>
      </c>
      <c r="G816" s="0" t="n">
        <v>0</v>
      </c>
      <c r="H816" s="0" t="n">
        <v>15</v>
      </c>
      <c r="I816" s="0" t="n">
        <v>4</v>
      </c>
      <c r="J816" s="0" t="n">
        <v>1428</v>
      </c>
      <c r="K816" s="0" t="n">
        <v>99</v>
      </c>
      <c r="L816" s="0" t="n">
        <v>-1.3789</v>
      </c>
      <c r="M816" s="0" t="n">
        <v>-1.157</v>
      </c>
      <c r="N816" s="0" t="n">
        <v>-2.62049984932</v>
      </c>
      <c r="O816" s="0" t="n">
        <v>-0.325939327478</v>
      </c>
      <c r="P816" s="0" t="n">
        <v>-1.91565258489683</v>
      </c>
      <c r="Q816" s="0" t="n">
        <v>0.521536716234508</v>
      </c>
      <c r="R816" s="0" t="n">
        <v>-1.85759161662956</v>
      </c>
      <c r="S816" s="0" t="n">
        <v>0.324358462040876</v>
      </c>
      <c r="T816" s="0" t="n">
        <v>-1.95798261112412</v>
      </c>
      <c r="U816" s="0" t="n">
        <v>0.574028611106398</v>
      </c>
      <c r="V816" s="0" t="n">
        <v>1.49406560339369</v>
      </c>
      <c r="W816" s="0" t="n">
        <v>1.10228186541892</v>
      </c>
      <c r="X816" s="0" t="n">
        <v>1.00245507957214</v>
      </c>
      <c r="Y816" s="0" t="n">
        <v>1.11752914118002</v>
      </c>
      <c r="Z816" s="0" t="n">
        <v>1.24159984932</v>
      </c>
      <c r="AA816" s="0" t="n">
        <v>-0.831060672522</v>
      </c>
      <c r="AB816" s="0" t="n">
        <v>0.704847264423166</v>
      </c>
      <c r="AC816" s="0" t="n">
        <v>0.847476043712508</v>
      </c>
      <c r="AD816" s="0" t="n">
        <v>0.762908232690445</v>
      </c>
      <c r="AE816" s="0" t="n">
        <v>0.650297789518876</v>
      </c>
      <c r="AF816" s="0" t="n">
        <v>0.662517238195876</v>
      </c>
      <c r="AG816" s="0" t="n">
        <v>0.899967938584398</v>
      </c>
      <c r="AH816" s="0" t="s">
        <v>43</v>
      </c>
      <c r="AI816" s="0" t="n">
        <v>2</v>
      </c>
      <c r="AJ816" s="0" t="n">
        <v>0</v>
      </c>
      <c r="AK816" s="0" t="s">
        <v>40</v>
      </c>
      <c r="AL816" s="0" t="n">
        <v>1</v>
      </c>
      <c r="AM816" s="0" t="n">
        <v>0</v>
      </c>
    </row>
    <row r="817" customFormat="false" ht="12.75" hidden="false" customHeight="false" outlineLevel="0" collapsed="false">
      <c r="A817" s="0" t="n">
        <v>202104</v>
      </c>
      <c r="B817" s="0" t="n">
        <v>-1.3789</v>
      </c>
      <c r="C817" s="0" t="n">
        <v>-1.157</v>
      </c>
      <c r="D817" s="0" t="n">
        <v>0</v>
      </c>
      <c r="E817" s="0" t="n">
        <v>-1.79999999981</v>
      </c>
      <c r="F817" s="0" t="n">
        <v>0</v>
      </c>
      <c r="G817" s="0" t="n">
        <v>0</v>
      </c>
      <c r="H817" s="0" t="n">
        <v>12</v>
      </c>
      <c r="I817" s="0" t="n">
        <v>4</v>
      </c>
      <c r="J817" s="0" t="n">
        <v>1404</v>
      </c>
      <c r="K817" s="0" t="n">
        <v>96</v>
      </c>
      <c r="L817" s="0" t="n">
        <v>-1.3789</v>
      </c>
      <c r="M817" s="0" t="n">
        <v>-1.157</v>
      </c>
      <c r="N817" s="0" t="n">
        <v>-2.36110496521</v>
      </c>
      <c r="O817" s="0" t="n">
        <v>0.747865915298</v>
      </c>
      <c r="P817" s="0" t="n">
        <v>-1.91565258489683</v>
      </c>
      <c r="Q817" s="0" t="n">
        <v>0.521536716234508</v>
      </c>
      <c r="R817" s="0" t="n">
        <v>-1.85759161662956</v>
      </c>
      <c r="S817" s="0" t="n">
        <v>0.324358462040876</v>
      </c>
      <c r="T817" s="0" t="n">
        <v>-1.95798261112412</v>
      </c>
      <c r="U817" s="0" t="n">
        <v>0.574028611106398</v>
      </c>
      <c r="V817" s="0" t="n">
        <v>2.14318472114451</v>
      </c>
      <c r="W817" s="0" t="n">
        <v>0.499652608794738</v>
      </c>
      <c r="X817" s="0" t="n">
        <v>0.657939400828851</v>
      </c>
      <c r="Y817" s="0" t="n">
        <v>0.439006880005703</v>
      </c>
      <c r="Z817" s="0" t="n">
        <v>0.98220496521</v>
      </c>
      <c r="AA817" s="0" t="n">
        <v>-1.904865915298</v>
      </c>
      <c r="AB817" s="0" t="n">
        <v>0.445452380313166</v>
      </c>
      <c r="AC817" s="0" t="n">
        <v>-0.226329199063492</v>
      </c>
      <c r="AD817" s="0" t="n">
        <v>0.503513348580445</v>
      </c>
      <c r="AE817" s="0" t="n">
        <v>-0.423507453257124</v>
      </c>
      <c r="AF817" s="0" t="n">
        <v>0.403122354085876</v>
      </c>
      <c r="AG817" s="0" t="n">
        <v>-0.173837304191602</v>
      </c>
      <c r="AH817" s="0" t="s">
        <v>43</v>
      </c>
      <c r="AI817" s="0" t="n">
        <v>1</v>
      </c>
      <c r="AJ817" s="0" t="n">
        <v>0</v>
      </c>
      <c r="AK817" s="0" t="s">
        <v>41</v>
      </c>
      <c r="AL817" s="0" t="n">
        <v>1</v>
      </c>
      <c r="AM817" s="0" t="n">
        <v>0</v>
      </c>
    </row>
    <row r="818" customFormat="false" ht="12.75" hidden="false" customHeight="false" outlineLevel="0" collapsed="false">
      <c r="A818" s="0" t="n">
        <v>202104</v>
      </c>
      <c r="B818" s="0" t="n">
        <v>-1.7727</v>
      </c>
      <c r="C818" s="0" t="n">
        <v>0.31257</v>
      </c>
      <c r="D818" s="0" t="n">
        <v>0</v>
      </c>
      <c r="E818" s="0" t="n">
        <v>-1.79999999981</v>
      </c>
      <c r="F818" s="0" t="n">
        <v>0</v>
      </c>
      <c r="G818" s="0" t="n">
        <v>0</v>
      </c>
      <c r="H818" s="0" t="n">
        <v>16</v>
      </c>
      <c r="I818" s="0" t="n">
        <v>6</v>
      </c>
      <c r="J818" s="0" t="n">
        <v>1438</v>
      </c>
      <c r="K818" s="0" t="n">
        <v>100</v>
      </c>
      <c r="L818" s="0" t="n">
        <v>-1.7727</v>
      </c>
      <c r="M818" s="0" t="n">
        <v>0.31257</v>
      </c>
      <c r="N818" s="0" t="n">
        <v>-3.5524532795</v>
      </c>
      <c r="O818" s="0" t="n">
        <v>0.852382063866</v>
      </c>
      <c r="P818" s="0" t="n">
        <v>-1.69002216435275</v>
      </c>
      <c r="Q818" s="0" t="n">
        <v>1.12641336906848</v>
      </c>
      <c r="R818" s="0" t="n">
        <v>-1.65536230031502</v>
      </c>
      <c r="S818" s="0" t="n">
        <v>1.04218544748057</v>
      </c>
      <c r="T818" s="0" t="n">
        <v>-1.70745187294006</v>
      </c>
      <c r="U818" s="0" t="n">
        <v>1.10789191511015</v>
      </c>
      <c r="V818" s="0" t="n">
        <v>1.85981687275556</v>
      </c>
      <c r="W818" s="0" t="n">
        <v>1.88248315129236</v>
      </c>
      <c r="X818" s="0" t="n">
        <v>1.90656222236165</v>
      </c>
      <c r="Y818" s="0" t="n">
        <v>1.86260985563026</v>
      </c>
      <c r="Z818" s="0" t="n">
        <v>1.7797532795</v>
      </c>
      <c r="AA818" s="0" t="n">
        <v>-0.539812063866</v>
      </c>
      <c r="AB818" s="0" t="n">
        <v>1.86243111514725</v>
      </c>
      <c r="AC818" s="0" t="n">
        <v>0.274031305202482</v>
      </c>
      <c r="AD818" s="0" t="n">
        <v>1.89709097918498</v>
      </c>
      <c r="AE818" s="0" t="n">
        <v>0.18980338361457</v>
      </c>
      <c r="AF818" s="0" t="n">
        <v>1.84500140655994</v>
      </c>
      <c r="AG818" s="0" t="n">
        <v>0.255509851244154</v>
      </c>
      <c r="AH818" s="0" t="s">
        <v>43</v>
      </c>
      <c r="AI818" s="0" t="n">
        <v>1</v>
      </c>
      <c r="AJ818" s="0" t="n">
        <v>0</v>
      </c>
      <c r="AK818" s="0" t="s">
        <v>41</v>
      </c>
      <c r="AL818" s="0" t="n">
        <v>1</v>
      </c>
      <c r="AM818" s="0" t="n">
        <v>0</v>
      </c>
    </row>
    <row r="819" customFormat="false" ht="12.75" hidden="false" customHeight="false" outlineLevel="0" collapsed="false">
      <c r="A819" s="0" t="n">
        <v>202104</v>
      </c>
      <c r="B819" s="0" t="n">
        <v>-1.7727</v>
      </c>
      <c r="C819" s="0" t="n">
        <v>0.31257</v>
      </c>
      <c r="D819" s="0" t="n">
        <v>0</v>
      </c>
      <c r="E819" s="0" t="n">
        <v>-1.79999999981</v>
      </c>
      <c r="F819" s="0" t="n">
        <v>0</v>
      </c>
      <c r="G819" s="0" t="n">
        <v>0</v>
      </c>
      <c r="H819" s="0" t="n">
        <v>4</v>
      </c>
      <c r="I819" s="0" t="n">
        <v>6</v>
      </c>
      <c r="J819" s="0" t="n">
        <v>1342</v>
      </c>
      <c r="K819" s="0" t="n">
        <v>88</v>
      </c>
      <c r="L819" s="0" t="n">
        <v>-1.7727</v>
      </c>
      <c r="M819" s="0" t="n">
        <v>0.31257</v>
      </c>
      <c r="N819" s="0" t="n">
        <v>-4.36112785339</v>
      </c>
      <c r="O819" s="0" t="n">
        <v>6.84402132034</v>
      </c>
      <c r="P819" s="0" t="n">
        <v>-1.69002216435275</v>
      </c>
      <c r="Q819" s="0" t="n">
        <v>1.12641336906848</v>
      </c>
      <c r="R819" s="0" t="n">
        <v>-1.65536230031502</v>
      </c>
      <c r="S819" s="0" t="n">
        <v>1.04218544748057</v>
      </c>
      <c r="T819" s="0" t="n">
        <v>-1.70745187294006</v>
      </c>
      <c r="U819" s="0" t="n">
        <v>1.10789191511015</v>
      </c>
      <c r="V819" s="0" t="n">
        <v>7.02565406935015</v>
      </c>
      <c r="W819" s="0" t="n">
        <v>6.31077224168726</v>
      </c>
      <c r="X819" s="0" t="n">
        <v>6.401754972178</v>
      </c>
      <c r="Y819" s="0" t="n">
        <v>6.32021967678019</v>
      </c>
      <c r="Z819" s="0" t="n">
        <v>2.58842785339</v>
      </c>
      <c r="AA819" s="0" t="n">
        <v>-6.53145132034</v>
      </c>
      <c r="AB819" s="0" t="n">
        <v>2.67110568903725</v>
      </c>
      <c r="AC819" s="0" t="n">
        <v>-5.71760795127152</v>
      </c>
      <c r="AD819" s="0" t="n">
        <v>2.70576555307499</v>
      </c>
      <c r="AE819" s="0" t="n">
        <v>-5.80183587285943</v>
      </c>
      <c r="AF819" s="0" t="n">
        <v>2.65367598044994</v>
      </c>
      <c r="AG819" s="0" t="n">
        <v>-5.73612940522985</v>
      </c>
      <c r="AH819" s="0" t="s">
        <v>43</v>
      </c>
      <c r="AI819" s="0" t="n">
        <v>1</v>
      </c>
      <c r="AJ819" s="0" t="n">
        <v>0</v>
      </c>
      <c r="AK819" s="0" t="s">
        <v>41</v>
      </c>
      <c r="AL819" s="0" t="n">
        <v>1</v>
      </c>
      <c r="AM819" s="0" t="n">
        <v>0</v>
      </c>
    </row>
    <row r="820" customFormat="false" ht="12.75" hidden="false" customHeight="false" outlineLevel="0" collapsed="false">
      <c r="A820" s="0" t="n">
        <v>202104</v>
      </c>
      <c r="B820" s="0" t="n">
        <v>1.7727</v>
      </c>
      <c r="C820" s="0" t="n">
        <v>0.31257</v>
      </c>
      <c r="D820" s="0" t="n">
        <v>0</v>
      </c>
      <c r="E820" s="0" t="n">
        <v>-1.79999999981</v>
      </c>
      <c r="F820" s="0" t="n">
        <v>0</v>
      </c>
      <c r="G820" s="0" t="n">
        <v>0</v>
      </c>
      <c r="H820" s="0" t="n">
        <v>24</v>
      </c>
      <c r="I820" s="0" t="n">
        <v>5</v>
      </c>
      <c r="J820" s="0" t="n">
        <v>1501</v>
      </c>
      <c r="K820" s="0" t="n">
        <v>108</v>
      </c>
      <c r="L820" s="0" t="n">
        <v>1.7727</v>
      </c>
      <c r="M820" s="0" t="n">
        <v>0.31257</v>
      </c>
      <c r="N820" s="0" t="n">
        <v>1.14178705215</v>
      </c>
      <c r="O820" s="0" t="n">
        <v>2.31793260574</v>
      </c>
      <c r="P820" s="0" t="n">
        <v>1.69002216435275</v>
      </c>
      <c r="Q820" s="0" t="n">
        <v>1.12641336906848</v>
      </c>
      <c r="R820" s="0" t="n">
        <v>1.65536230031502</v>
      </c>
      <c r="S820" s="0" t="n">
        <v>1.04218544748057</v>
      </c>
      <c r="T820" s="0" t="n">
        <v>1.70745187294006</v>
      </c>
      <c r="U820" s="0" t="n">
        <v>1.10789191511015</v>
      </c>
      <c r="V820" s="0" t="n">
        <v>2.10226790116415</v>
      </c>
      <c r="W820" s="0" t="n">
        <v>1.31159438456035</v>
      </c>
      <c r="X820" s="0" t="n">
        <v>1.37524192320288</v>
      </c>
      <c r="Y820" s="0" t="n">
        <v>1.33573019822845</v>
      </c>
      <c r="Z820" s="0" t="n">
        <v>0.63091294785</v>
      </c>
      <c r="AA820" s="0" t="n">
        <v>-2.00536260574</v>
      </c>
      <c r="AB820" s="0" t="n">
        <v>0.548235112202753</v>
      </c>
      <c r="AC820" s="0" t="n">
        <v>-1.19151923667152</v>
      </c>
      <c r="AD820" s="0" t="n">
        <v>0.513575248165015</v>
      </c>
      <c r="AE820" s="0" t="n">
        <v>-1.27574715825943</v>
      </c>
      <c r="AF820" s="0" t="n">
        <v>0.565664820790057</v>
      </c>
      <c r="AG820" s="0" t="n">
        <v>-1.21004069062985</v>
      </c>
      <c r="AH820" s="0" t="s">
        <v>43</v>
      </c>
      <c r="AI820" s="0" t="n">
        <v>2</v>
      </c>
      <c r="AJ820" s="0" t="n">
        <v>0</v>
      </c>
      <c r="AK820" s="0" t="s">
        <v>40</v>
      </c>
      <c r="AL820" s="0" t="n">
        <v>1</v>
      </c>
      <c r="AM820" s="0" t="n">
        <v>0</v>
      </c>
    </row>
    <row r="821" customFormat="false" ht="12.75" hidden="false" customHeight="false" outlineLevel="0" collapsed="false">
      <c r="A821" s="0" t="n">
        <v>202104</v>
      </c>
      <c r="B821" s="0" t="n">
        <v>-1.7727</v>
      </c>
      <c r="C821" s="0" t="n">
        <v>0.31257</v>
      </c>
      <c r="D821" s="0" t="n">
        <v>0</v>
      </c>
      <c r="E821" s="0" t="n">
        <v>-1.79999999981</v>
      </c>
      <c r="F821" s="0" t="n">
        <v>0</v>
      </c>
      <c r="G821" s="0" t="n">
        <v>0</v>
      </c>
      <c r="H821" s="0" t="n">
        <v>24</v>
      </c>
      <c r="I821" s="0" t="n">
        <v>6</v>
      </c>
      <c r="J821" s="0" t="n">
        <v>1502</v>
      </c>
      <c r="K821" s="0" t="n">
        <v>108</v>
      </c>
      <c r="L821" s="0" t="n">
        <v>-1.7727</v>
      </c>
      <c r="M821" s="0" t="n">
        <v>0.31257</v>
      </c>
      <c r="N821" s="0" t="n">
        <v>1.62577271461</v>
      </c>
      <c r="O821" s="0" t="n">
        <v>2.56565284729</v>
      </c>
      <c r="P821" s="0" t="n">
        <v>-1.69002216435275</v>
      </c>
      <c r="Q821" s="0" t="n">
        <v>1.12641336906848</v>
      </c>
      <c r="R821" s="0" t="n">
        <v>-1.65536230031502</v>
      </c>
      <c r="S821" s="0" t="n">
        <v>1.04218544748057</v>
      </c>
      <c r="T821" s="0" t="n">
        <v>-1.70745187294006</v>
      </c>
      <c r="U821" s="0" t="n">
        <v>1.10789191511015</v>
      </c>
      <c r="V821" s="0" t="n">
        <v>4.07749912430415</v>
      </c>
      <c r="W821" s="0" t="n">
        <v>3.61467923266048</v>
      </c>
      <c r="X821" s="0" t="n">
        <v>3.61756823079387</v>
      </c>
      <c r="Y821" s="0" t="n">
        <v>3.63805622364995</v>
      </c>
      <c r="Z821" s="0" t="n">
        <v>-3.39847271461</v>
      </c>
      <c r="AA821" s="0" t="n">
        <v>-2.25308284729</v>
      </c>
      <c r="AB821" s="0" t="n">
        <v>-3.31579487896275</v>
      </c>
      <c r="AC821" s="0" t="n">
        <v>-1.43923947822152</v>
      </c>
      <c r="AD821" s="0" t="n">
        <v>-3.28113501492502</v>
      </c>
      <c r="AE821" s="0" t="n">
        <v>-1.52346739980943</v>
      </c>
      <c r="AF821" s="0" t="n">
        <v>-3.33322458755006</v>
      </c>
      <c r="AG821" s="0" t="n">
        <v>-1.45776093217985</v>
      </c>
      <c r="AH821" s="0" t="s">
        <v>43</v>
      </c>
      <c r="AI821" s="0" t="n">
        <v>2</v>
      </c>
      <c r="AJ821" s="0" t="n">
        <v>0</v>
      </c>
      <c r="AK821" s="0" t="s">
        <v>40</v>
      </c>
      <c r="AL821" s="0" t="n">
        <v>1</v>
      </c>
      <c r="AM821" s="0" t="n">
        <v>0</v>
      </c>
    </row>
    <row r="822" customFormat="false" ht="12.75" hidden="false" customHeight="false" outlineLevel="0" collapsed="false">
      <c r="A822" s="0" t="n">
        <v>202104</v>
      </c>
      <c r="B822" s="0" t="n">
        <v>1.3789</v>
      </c>
      <c r="C822" s="0" t="n">
        <v>-1.157</v>
      </c>
      <c r="D822" s="0" t="n">
        <v>0</v>
      </c>
      <c r="E822" s="0" t="n">
        <v>-1.79999999981</v>
      </c>
      <c r="F822" s="0" t="n">
        <v>0</v>
      </c>
      <c r="G822" s="0" t="n">
        <v>0</v>
      </c>
      <c r="H822" s="0" t="n">
        <v>23</v>
      </c>
      <c r="I822" s="0" t="n">
        <v>3</v>
      </c>
      <c r="J822" s="0" t="n">
        <v>1491</v>
      </c>
      <c r="K822" s="0" t="n">
        <v>107</v>
      </c>
      <c r="L822" s="0" t="n">
        <v>1.3789</v>
      </c>
      <c r="M822" s="0" t="n">
        <v>-1.157</v>
      </c>
      <c r="N822" s="0" t="n">
        <v>2.74680924416</v>
      </c>
      <c r="O822" s="0" t="n">
        <v>1.6476984024</v>
      </c>
      <c r="P822" s="0" t="n">
        <v>1.91565258489683</v>
      </c>
      <c r="Q822" s="0" t="n">
        <v>0.521536716234508</v>
      </c>
      <c r="R822" s="0" t="n">
        <v>1.85759161662956</v>
      </c>
      <c r="S822" s="0" t="n">
        <v>0.324358462040876</v>
      </c>
      <c r="T822" s="0" t="n">
        <v>1.95798261112412</v>
      </c>
      <c r="U822" s="0" t="n">
        <v>0.574028611106398</v>
      </c>
      <c r="V822" s="0" t="n">
        <v>3.12049816995356</v>
      </c>
      <c r="W822" s="0" t="n">
        <v>1.39966479402199</v>
      </c>
      <c r="X822" s="0" t="n">
        <v>1.59434519062233</v>
      </c>
      <c r="Y822" s="0" t="n">
        <v>1.33229661777067</v>
      </c>
      <c r="Z822" s="0" t="n">
        <v>-1.36790924416</v>
      </c>
      <c r="AA822" s="0" t="n">
        <v>-2.8046984024</v>
      </c>
      <c r="AB822" s="0" t="n">
        <v>-0.831156659263166</v>
      </c>
      <c r="AC822" s="0" t="n">
        <v>-1.12616168616549</v>
      </c>
      <c r="AD822" s="0" t="n">
        <v>-0.889217627530445</v>
      </c>
      <c r="AE822" s="0" t="n">
        <v>-1.32333994035912</v>
      </c>
      <c r="AF822" s="0" t="n">
        <v>-0.788826633035876</v>
      </c>
      <c r="AG822" s="0" t="n">
        <v>-1.0736697912936</v>
      </c>
      <c r="AH822" s="0" t="s">
        <v>43</v>
      </c>
      <c r="AI822" s="0" t="n">
        <v>2</v>
      </c>
      <c r="AJ822" s="0" t="n">
        <v>1</v>
      </c>
      <c r="AK822" s="0" t="s">
        <v>40</v>
      </c>
      <c r="AL822" s="0" t="n">
        <v>1</v>
      </c>
      <c r="AM822" s="0" t="n">
        <v>1</v>
      </c>
    </row>
    <row r="823" customFormat="false" ht="12.75" hidden="false" customHeight="false" outlineLevel="0" collapsed="false">
      <c r="A823" s="0" t="n">
        <v>202104</v>
      </c>
      <c r="B823" s="0" t="n">
        <v>1.7727</v>
      </c>
      <c r="C823" s="0" t="n">
        <v>0.31257</v>
      </c>
      <c r="D823" s="0" t="n">
        <v>0</v>
      </c>
      <c r="E823" s="0" t="n">
        <v>-1.79999999981</v>
      </c>
      <c r="F823" s="0" t="n">
        <v>0</v>
      </c>
      <c r="G823" s="0" t="n">
        <v>0</v>
      </c>
      <c r="H823" s="0" t="n">
        <v>16</v>
      </c>
      <c r="I823" s="0" t="n">
        <v>5</v>
      </c>
      <c r="J823" s="0" t="n">
        <v>1437</v>
      </c>
      <c r="K823" s="0" t="n">
        <v>100</v>
      </c>
      <c r="L823" s="0" t="n">
        <v>1.7727</v>
      </c>
      <c r="M823" s="0" t="n">
        <v>0.31257</v>
      </c>
      <c r="N823" s="0" t="n">
        <v>1.71677327156</v>
      </c>
      <c r="O823" s="0" t="n">
        <v>1.21741366386</v>
      </c>
      <c r="P823" s="0" t="n">
        <v>1.69002216435275</v>
      </c>
      <c r="Q823" s="0" t="n">
        <v>1.12641336906848</v>
      </c>
      <c r="R823" s="0" t="n">
        <v>1.65536230031502</v>
      </c>
      <c r="S823" s="0" t="n">
        <v>1.04218544748057</v>
      </c>
      <c r="T823" s="0" t="n">
        <v>1.70745187294006</v>
      </c>
      <c r="U823" s="0" t="n">
        <v>1.10789191511015</v>
      </c>
      <c r="V823" s="0" t="n">
        <v>0.906570380600199</v>
      </c>
      <c r="W823" s="0" t="n">
        <v>0.094850805947851</v>
      </c>
      <c r="X823" s="0" t="n">
        <v>0.185677772511329</v>
      </c>
      <c r="Y823" s="0" t="n">
        <v>0.109917705222845</v>
      </c>
      <c r="Z823" s="0" t="n">
        <v>0.05592672844</v>
      </c>
      <c r="AA823" s="0" t="n">
        <v>-0.90484366386</v>
      </c>
      <c r="AB823" s="0" t="n">
        <v>-0.0267511072072475</v>
      </c>
      <c r="AC823" s="0" t="n">
        <v>-0.0910002947915183</v>
      </c>
      <c r="AD823" s="0" t="n">
        <v>-0.0614109712449849</v>
      </c>
      <c r="AE823" s="0" t="n">
        <v>-0.17522821637943</v>
      </c>
      <c r="AF823" s="0" t="n">
        <v>-0.00932139861994297</v>
      </c>
      <c r="AG823" s="0" t="n">
        <v>-0.109521748749846</v>
      </c>
      <c r="AH823" s="0" t="s">
        <v>43</v>
      </c>
      <c r="AI823" s="0" t="n">
        <v>1</v>
      </c>
      <c r="AJ823" s="0" t="n">
        <v>0</v>
      </c>
      <c r="AK823" s="0" t="s">
        <v>41</v>
      </c>
      <c r="AL823" s="0" t="n">
        <v>1</v>
      </c>
      <c r="AM823" s="0" t="n">
        <v>0</v>
      </c>
    </row>
    <row r="824" customFormat="false" ht="12.75" hidden="false" customHeight="false" outlineLevel="0" collapsed="false">
      <c r="A824" s="0" t="n">
        <v>202104</v>
      </c>
      <c r="B824" s="0" t="n">
        <v>-1.3789</v>
      </c>
      <c r="C824" s="0" t="n">
        <v>1.157</v>
      </c>
      <c r="D824" s="0" t="n">
        <v>0</v>
      </c>
      <c r="E824" s="0" t="n">
        <v>-1.79999999981</v>
      </c>
      <c r="F824" s="0" t="n">
        <v>0</v>
      </c>
      <c r="G824" s="0" t="n">
        <v>0</v>
      </c>
      <c r="H824" s="0" t="n">
        <v>17</v>
      </c>
      <c r="I824" s="0" t="n">
        <v>2</v>
      </c>
      <c r="J824" s="0" t="n">
        <v>1442</v>
      </c>
      <c r="K824" s="0" t="n">
        <v>101</v>
      </c>
      <c r="L824" s="0" t="n">
        <v>-1.3789</v>
      </c>
      <c r="M824" s="0" t="n">
        <v>1.157</v>
      </c>
      <c r="N824" s="0" t="n">
        <v>-2.26977825165</v>
      </c>
      <c r="O824" s="0" t="n">
        <v>3.52780365944</v>
      </c>
      <c r="P824" s="0" t="n">
        <v>-1.46331754120674</v>
      </c>
      <c r="Q824" s="0" t="n">
        <v>1.44181653353435</v>
      </c>
      <c r="R824" s="0" t="n">
        <v>-1.39582823714095</v>
      </c>
      <c r="S824" s="0" t="n">
        <v>1.38765079078678</v>
      </c>
      <c r="T824" s="0" t="n">
        <v>-1.48280041419725</v>
      </c>
      <c r="U824" s="0" t="n">
        <v>1.38502976760373</v>
      </c>
      <c r="V824" s="0" t="n">
        <v>2.53266145603337</v>
      </c>
      <c r="W824" s="0" t="n">
        <v>2.23645280901091</v>
      </c>
      <c r="X824" s="0" t="n">
        <v>2.31171860940404</v>
      </c>
      <c r="Y824" s="0" t="n">
        <v>2.2827207600092</v>
      </c>
      <c r="Z824" s="0" t="n">
        <v>0.89087825165</v>
      </c>
      <c r="AA824" s="0" t="n">
        <v>-2.37080365944</v>
      </c>
      <c r="AB824" s="0" t="n">
        <v>0.806460710443265</v>
      </c>
      <c r="AC824" s="0" t="n">
        <v>-2.08598712590565</v>
      </c>
      <c r="AD824" s="0" t="n">
        <v>0.873950014509048</v>
      </c>
      <c r="AE824" s="0" t="n">
        <v>-2.14015286865322</v>
      </c>
      <c r="AF824" s="0" t="n">
        <v>0.786977837452748</v>
      </c>
      <c r="AG824" s="0" t="n">
        <v>-2.14277389183627</v>
      </c>
      <c r="AH824" s="0" t="s">
        <v>43</v>
      </c>
      <c r="AI824" s="0" t="n">
        <v>1</v>
      </c>
      <c r="AJ824" s="0" t="n">
        <v>2</v>
      </c>
      <c r="AK824" s="0" t="s">
        <v>41</v>
      </c>
      <c r="AL824" s="0" t="n">
        <v>1</v>
      </c>
      <c r="AM824" s="0" t="n">
        <v>1</v>
      </c>
    </row>
    <row r="825" customFormat="false" ht="12.75" hidden="false" customHeight="false" outlineLevel="0" collapsed="false">
      <c r="A825" s="0" t="n">
        <v>202104</v>
      </c>
      <c r="B825" s="0" t="n">
        <v>-1.7727</v>
      </c>
      <c r="C825" s="0" t="n">
        <v>0.31257</v>
      </c>
      <c r="D825" s="0" t="n">
        <v>0</v>
      </c>
      <c r="E825" s="0" t="n">
        <v>-1.79999999981</v>
      </c>
      <c r="F825" s="0" t="n">
        <v>0</v>
      </c>
      <c r="G825" s="0" t="n">
        <v>0</v>
      </c>
      <c r="H825" s="0" t="n">
        <v>25</v>
      </c>
      <c r="I825" s="0" t="n">
        <v>6</v>
      </c>
      <c r="J825" s="0" t="n">
        <v>1510</v>
      </c>
      <c r="K825" s="0" t="n">
        <v>109</v>
      </c>
      <c r="L825" s="0" t="n">
        <v>-1.7727</v>
      </c>
      <c r="M825" s="0" t="n">
        <v>0.31257</v>
      </c>
      <c r="N825" s="0" t="n">
        <v>-2.41458082199</v>
      </c>
      <c r="O825" s="0" t="n">
        <v>1.95957219601</v>
      </c>
      <c r="P825" s="0" t="n">
        <v>-1.69002216435275</v>
      </c>
      <c r="Q825" s="0" t="n">
        <v>1.12641336906848</v>
      </c>
      <c r="R825" s="0" t="n">
        <v>-1.65536230031502</v>
      </c>
      <c r="S825" s="0" t="n">
        <v>1.04218544748057</v>
      </c>
      <c r="T825" s="0" t="n">
        <v>-1.70745187294006</v>
      </c>
      <c r="U825" s="0" t="n">
        <v>1.10789191511015</v>
      </c>
      <c r="V825" s="0" t="n">
        <v>1.76766151264894</v>
      </c>
      <c r="W825" s="0" t="n">
        <v>1.10414622186903</v>
      </c>
      <c r="X825" s="0" t="n">
        <v>1.19080275865978</v>
      </c>
      <c r="Y825" s="0" t="n">
        <v>1.10697364533132</v>
      </c>
      <c r="Z825" s="0" t="n">
        <v>0.64188082199</v>
      </c>
      <c r="AA825" s="0" t="n">
        <v>-1.64700219601</v>
      </c>
      <c r="AB825" s="0" t="n">
        <v>0.724558657637248</v>
      </c>
      <c r="AC825" s="0" t="n">
        <v>-0.833158826941518</v>
      </c>
      <c r="AD825" s="0" t="n">
        <v>0.759218521674985</v>
      </c>
      <c r="AE825" s="0" t="n">
        <v>-0.917386748529431</v>
      </c>
      <c r="AF825" s="0" t="n">
        <v>0.707128949049943</v>
      </c>
      <c r="AG825" s="0" t="n">
        <v>-0.851680280899846</v>
      </c>
      <c r="AH825" s="0" t="s">
        <v>43</v>
      </c>
      <c r="AI825" s="0" t="n">
        <v>2</v>
      </c>
      <c r="AJ825" s="0" t="n">
        <v>0</v>
      </c>
      <c r="AK825" s="0" t="s">
        <v>41</v>
      </c>
      <c r="AL825" s="0" t="n">
        <v>1</v>
      </c>
      <c r="AM825" s="0" t="n">
        <v>0</v>
      </c>
    </row>
    <row r="826" customFormat="false" ht="12.75" hidden="false" customHeight="false" outlineLevel="0" collapsed="false">
      <c r="A826" s="0" t="n">
        <v>202104</v>
      </c>
      <c r="B826" s="0" t="n">
        <v>1.3789</v>
      </c>
      <c r="C826" s="0" t="n">
        <v>1.157</v>
      </c>
      <c r="D826" s="0" t="n">
        <v>0</v>
      </c>
      <c r="E826" s="0" t="n">
        <v>-1.79999999981</v>
      </c>
      <c r="F826" s="0" t="n">
        <v>0</v>
      </c>
      <c r="G826" s="0" t="n">
        <v>0</v>
      </c>
      <c r="H826" s="0" t="n">
        <v>25</v>
      </c>
      <c r="I826" s="0" t="n">
        <v>1</v>
      </c>
      <c r="J826" s="0" t="n">
        <v>1505</v>
      </c>
      <c r="K826" s="0" t="n">
        <v>109</v>
      </c>
      <c r="L826" s="0" t="n">
        <v>1.3789</v>
      </c>
      <c r="M826" s="0" t="n">
        <v>1.157</v>
      </c>
      <c r="N826" s="0" t="n">
        <v>-6.04731988907</v>
      </c>
      <c r="O826" s="0" t="n">
        <v>0.907502293587</v>
      </c>
      <c r="P826" s="0" t="n">
        <v>1.46331754120674</v>
      </c>
      <c r="Q826" s="0" t="n">
        <v>1.44181653353435</v>
      </c>
      <c r="R826" s="0" t="n">
        <v>1.39582823714095</v>
      </c>
      <c r="S826" s="0" t="n">
        <v>1.38765079078678</v>
      </c>
      <c r="T826" s="0" t="n">
        <v>1.48280041419725</v>
      </c>
      <c r="U826" s="0" t="n">
        <v>1.38502976760373</v>
      </c>
      <c r="V826" s="0" t="n">
        <v>7.43040987741081</v>
      </c>
      <c r="W826" s="0" t="n">
        <v>7.52961926767114</v>
      </c>
      <c r="X826" s="0" t="n">
        <v>7.45861894777316</v>
      </c>
      <c r="Y826" s="0" t="n">
        <v>7.54524646848057</v>
      </c>
      <c r="Z826" s="0" t="n">
        <v>7.42621988907</v>
      </c>
      <c r="AA826" s="0" t="n">
        <v>0.249497706413</v>
      </c>
      <c r="AB826" s="0" t="n">
        <v>7.51063743027673</v>
      </c>
      <c r="AC826" s="0" t="n">
        <v>0.534314239947349</v>
      </c>
      <c r="AD826" s="0" t="n">
        <v>7.44314812621095</v>
      </c>
      <c r="AE826" s="0" t="n">
        <v>0.480148497199782</v>
      </c>
      <c r="AF826" s="0" t="n">
        <v>7.53012030326725</v>
      </c>
      <c r="AG826" s="0" t="n">
        <v>0.47752747401673</v>
      </c>
      <c r="AH826" s="0" t="s">
        <v>43</v>
      </c>
      <c r="AI826" s="0" t="n">
        <v>2</v>
      </c>
      <c r="AJ826" s="0" t="n">
        <v>0</v>
      </c>
      <c r="AK826" s="0" t="s">
        <v>41</v>
      </c>
      <c r="AL826" s="0" t="n">
        <v>1</v>
      </c>
      <c r="AM826" s="0" t="n">
        <v>0</v>
      </c>
    </row>
    <row r="827" customFormat="false" ht="12.75" hidden="false" customHeight="false" outlineLevel="0" collapsed="false">
      <c r="A827" s="0" t="n">
        <v>202104</v>
      </c>
      <c r="B827" s="0" t="n">
        <v>-1.3789</v>
      </c>
      <c r="C827" s="0" t="n">
        <v>-1.157</v>
      </c>
      <c r="D827" s="0" t="n">
        <v>0</v>
      </c>
      <c r="E827" s="0" t="n">
        <v>-1.79999999981</v>
      </c>
      <c r="F827" s="0" t="n">
        <v>0</v>
      </c>
      <c r="G827" s="0" t="n">
        <v>0</v>
      </c>
      <c r="H827" s="0" t="n">
        <v>7</v>
      </c>
      <c r="I827" s="0" t="n">
        <v>4</v>
      </c>
      <c r="J827" s="0" t="n">
        <v>1364</v>
      </c>
      <c r="K827" s="0" t="n">
        <v>91</v>
      </c>
      <c r="L827" s="0" t="n">
        <v>-1.3789</v>
      </c>
      <c r="M827" s="0" t="n">
        <v>-1.157</v>
      </c>
      <c r="N827" s="0" t="n">
        <v>-0.0857239291072</v>
      </c>
      <c r="O827" s="0" t="n">
        <v>-1.89817559719</v>
      </c>
      <c r="P827" s="0" t="n">
        <v>-1.91565258489683</v>
      </c>
      <c r="Q827" s="0" t="n">
        <v>0.521536716234508</v>
      </c>
      <c r="R827" s="0" t="n">
        <v>-1.85759161662956</v>
      </c>
      <c r="S827" s="0" t="n">
        <v>0.324358462040876</v>
      </c>
      <c r="T827" s="0" t="n">
        <v>-1.95798261112412</v>
      </c>
      <c r="U827" s="0" t="n">
        <v>0.574028611106398</v>
      </c>
      <c r="V827" s="0" t="n">
        <v>1.49051857291336</v>
      </c>
      <c r="W827" s="0" t="n">
        <v>3.03375123650873</v>
      </c>
      <c r="X827" s="0" t="n">
        <v>2.84238856360757</v>
      </c>
      <c r="Y827" s="0" t="n">
        <v>3.10115240191548</v>
      </c>
      <c r="Z827" s="0" t="n">
        <v>-1.2931760708928</v>
      </c>
      <c r="AA827" s="0" t="n">
        <v>0.74117559719</v>
      </c>
      <c r="AB827" s="0" t="n">
        <v>-1.82992865578963</v>
      </c>
      <c r="AC827" s="0" t="n">
        <v>2.41971231342451</v>
      </c>
      <c r="AD827" s="0" t="n">
        <v>-1.77186768752236</v>
      </c>
      <c r="AE827" s="0" t="n">
        <v>2.22253405923088</v>
      </c>
      <c r="AF827" s="0" t="n">
        <v>-1.87225868201692</v>
      </c>
      <c r="AG827" s="0" t="n">
        <v>2.4722042082964</v>
      </c>
      <c r="AH827" s="0" t="s">
        <v>43</v>
      </c>
      <c r="AI827" s="0" t="n">
        <v>2</v>
      </c>
      <c r="AJ827" s="0" t="n">
        <v>0</v>
      </c>
      <c r="AK827" s="0" t="s">
        <v>40</v>
      </c>
      <c r="AL827" s="0" t="n">
        <v>1</v>
      </c>
      <c r="AM827" s="0" t="n">
        <v>0</v>
      </c>
    </row>
    <row r="828" customFormat="false" ht="12.75" hidden="false" customHeight="false" outlineLevel="0" collapsed="false">
      <c r="A828" s="0" t="n">
        <v>202104</v>
      </c>
      <c r="B828" s="0" t="n">
        <v>-1.3789</v>
      </c>
      <c r="C828" s="0" t="n">
        <v>-1.157</v>
      </c>
      <c r="D828" s="0" t="n">
        <v>0</v>
      </c>
      <c r="E828" s="0" t="n">
        <v>-1.79999999981</v>
      </c>
      <c r="F828" s="0" t="n">
        <v>0</v>
      </c>
      <c r="G828" s="0" t="n">
        <v>0</v>
      </c>
      <c r="H828" s="0" t="n">
        <v>25</v>
      </c>
      <c r="I828" s="0" t="n">
        <v>4</v>
      </c>
      <c r="J828" s="0" t="n">
        <v>1508</v>
      </c>
      <c r="K828" s="0" t="n">
        <v>109</v>
      </c>
      <c r="L828" s="0" t="n">
        <v>-1.3789</v>
      </c>
      <c r="M828" s="0" t="n">
        <v>-1.157</v>
      </c>
      <c r="N828" s="0" t="n">
        <v>-4.82651329041</v>
      </c>
      <c r="O828" s="0" t="n">
        <v>2.1287343502</v>
      </c>
      <c r="P828" s="0" t="n">
        <v>-1.91565258489683</v>
      </c>
      <c r="Q828" s="0" t="n">
        <v>0.521536716234508</v>
      </c>
      <c r="R828" s="0" t="n">
        <v>-1.85759161662956</v>
      </c>
      <c r="S828" s="0" t="n">
        <v>0.324358462040876</v>
      </c>
      <c r="T828" s="0" t="n">
        <v>-1.95798261112412</v>
      </c>
      <c r="U828" s="0" t="n">
        <v>0.574028611106398</v>
      </c>
      <c r="V828" s="0" t="n">
        <v>4.76257153440197</v>
      </c>
      <c r="W828" s="0" t="n">
        <v>3.32508560514235</v>
      </c>
      <c r="X828" s="0" t="n">
        <v>3.47422915922558</v>
      </c>
      <c r="Y828" s="0" t="n">
        <v>3.26275622644029</v>
      </c>
      <c r="Z828" s="0" t="n">
        <v>3.44761329041</v>
      </c>
      <c r="AA828" s="0" t="n">
        <v>-3.2857343502</v>
      </c>
      <c r="AB828" s="0" t="n">
        <v>2.91086070551317</v>
      </c>
      <c r="AC828" s="0" t="n">
        <v>-1.60719763396549</v>
      </c>
      <c r="AD828" s="0" t="n">
        <v>2.96892167378045</v>
      </c>
      <c r="AE828" s="0" t="n">
        <v>-1.80437588815912</v>
      </c>
      <c r="AF828" s="0" t="n">
        <v>2.86853067928588</v>
      </c>
      <c r="AG828" s="0" t="n">
        <v>-1.5547057390936</v>
      </c>
      <c r="AH828" s="0" t="s">
        <v>43</v>
      </c>
      <c r="AI828" s="0" t="n">
        <v>2</v>
      </c>
      <c r="AJ828" s="0" t="n">
        <v>0</v>
      </c>
      <c r="AK828" s="0" t="s">
        <v>41</v>
      </c>
      <c r="AL828" s="0" t="n">
        <v>1</v>
      </c>
      <c r="AM828" s="0" t="n">
        <v>0</v>
      </c>
    </row>
    <row r="829" customFormat="false" ht="12.75" hidden="false" customHeight="false" outlineLevel="0" collapsed="false">
      <c r="A829" s="0" t="n">
        <v>202104</v>
      </c>
      <c r="B829" s="0" t="n">
        <v>-1.3789</v>
      </c>
      <c r="C829" s="0" t="n">
        <v>-1.157</v>
      </c>
      <c r="D829" s="0" t="n">
        <v>0</v>
      </c>
      <c r="E829" s="0" t="n">
        <v>-1.79999999981</v>
      </c>
      <c r="F829" s="0" t="n">
        <v>0</v>
      </c>
      <c r="G829" s="0" t="n">
        <v>0</v>
      </c>
      <c r="H829" s="0" t="n">
        <v>20</v>
      </c>
      <c r="I829" s="0" t="n">
        <v>4</v>
      </c>
      <c r="J829" s="0" t="n">
        <v>1468</v>
      </c>
      <c r="K829" s="0" t="n">
        <v>104</v>
      </c>
      <c r="L829" s="0" t="n">
        <v>-1.3789</v>
      </c>
      <c r="M829" s="0" t="n">
        <v>-1.157</v>
      </c>
      <c r="N829" s="0" t="n">
        <v>-0.389066338539</v>
      </c>
      <c r="O829" s="0" t="n">
        <v>-1.76947212219</v>
      </c>
      <c r="P829" s="0" t="n">
        <v>-1.91565258489683</v>
      </c>
      <c r="Q829" s="0" t="n">
        <v>0.521536716234508</v>
      </c>
      <c r="R829" s="0" t="n">
        <v>-1.85759161662956</v>
      </c>
      <c r="S829" s="0" t="n">
        <v>0.324358462040876</v>
      </c>
      <c r="T829" s="0" t="n">
        <v>-1.95798261112412</v>
      </c>
      <c r="U829" s="0" t="n">
        <v>0.574028611106398</v>
      </c>
      <c r="V829" s="0" t="n">
        <v>1.16399861590176</v>
      </c>
      <c r="W829" s="0" t="n">
        <v>2.75303234004036</v>
      </c>
      <c r="X829" s="0" t="n">
        <v>2.55747786067672</v>
      </c>
      <c r="Y829" s="0" t="n">
        <v>2.82019395739782</v>
      </c>
      <c r="Z829" s="0" t="n">
        <v>-0.989833661461</v>
      </c>
      <c r="AA829" s="0" t="n">
        <v>0.61247212219</v>
      </c>
      <c r="AB829" s="0" t="n">
        <v>-1.52658624635783</v>
      </c>
      <c r="AC829" s="0" t="n">
        <v>2.29100883842451</v>
      </c>
      <c r="AD829" s="0" t="n">
        <v>-1.46852527809056</v>
      </c>
      <c r="AE829" s="0" t="n">
        <v>2.09383058423088</v>
      </c>
      <c r="AF829" s="0" t="n">
        <v>-1.56891627258512</v>
      </c>
      <c r="AG829" s="0" t="n">
        <v>2.3435007332964</v>
      </c>
      <c r="AH829" s="0" t="s">
        <v>43</v>
      </c>
      <c r="AI829" s="0" t="n">
        <v>2</v>
      </c>
      <c r="AJ829" s="0" t="n">
        <v>0</v>
      </c>
      <c r="AK829" s="0" t="s">
        <v>41</v>
      </c>
      <c r="AL829" s="0" t="n">
        <v>1</v>
      </c>
      <c r="AM829" s="0" t="n">
        <v>0</v>
      </c>
    </row>
    <row r="830" customFormat="false" ht="12.75" hidden="false" customHeight="false" outlineLevel="0" collapsed="false">
      <c r="A830" s="0" t="n">
        <v>202104</v>
      </c>
      <c r="B830" s="0" t="n">
        <v>-1.3789</v>
      </c>
      <c r="C830" s="0" t="n">
        <v>-1.157</v>
      </c>
      <c r="D830" s="0" t="n">
        <v>0</v>
      </c>
      <c r="E830" s="0" t="n">
        <v>-1.79999999981</v>
      </c>
      <c r="F830" s="0" t="n">
        <v>0</v>
      </c>
      <c r="G830" s="0" t="n">
        <v>0</v>
      </c>
      <c r="H830" s="0" t="n">
        <v>16</v>
      </c>
      <c r="I830" s="0" t="n">
        <v>4</v>
      </c>
      <c r="J830" s="0" t="n">
        <v>1436</v>
      </c>
      <c r="K830" s="0" t="n">
        <v>100</v>
      </c>
      <c r="L830" s="0" t="n">
        <v>-1.3789</v>
      </c>
      <c r="M830" s="0" t="n">
        <v>-1.157</v>
      </c>
      <c r="N830" s="0" t="n">
        <v>1.21204078197</v>
      </c>
      <c r="O830" s="0" t="n">
        <v>1.78453361988</v>
      </c>
      <c r="P830" s="0" t="n">
        <v>-1.91565258489683</v>
      </c>
      <c r="Q830" s="0" t="n">
        <v>0.521536716234508</v>
      </c>
      <c r="R830" s="0" t="n">
        <v>-1.85759161662956</v>
      </c>
      <c r="S830" s="0" t="n">
        <v>0.324358462040876</v>
      </c>
      <c r="T830" s="0" t="n">
        <v>-1.95798261112412</v>
      </c>
      <c r="U830" s="0" t="n">
        <v>0.574028611106398</v>
      </c>
      <c r="V830" s="0" t="n">
        <v>3.91989721454015</v>
      </c>
      <c r="W830" s="0" t="n">
        <v>3.37307381712302</v>
      </c>
      <c r="X830" s="0" t="n">
        <v>3.39922852337153</v>
      </c>
      <c r="Y830" s="0" t="n">
        <v>3.39328317253806</v>
      </c>
      <c r="Z830" s="0" t="n">
        <v>-2.59094078197</v>
      </c>
      <c r="AA830" s="0" t="n">
        <v>-2.94153361988</v>
      </c>
      <c r="AB830" s="0" t="n">
        <v>-3.12769336686683</v>
      </c>
      <c r="AC830" s="0" t="n">
        <v>-1.26299690364549</v>
      </c>
      <c r="AD830" s="0" t="n">
        <v>-3.06963239859956</v>
      </c>
      <c r="AE830" s="0" t="n">
        <v>-1.46017515783912</v>
      </c>
      <c r="AF830" s="0" t="n">
        <v>-3.17002339309412</v>
      </c>
      <c r="AG830" s="0" t="n">
        <v>-1.2105050087736</v>
      </c>
      <c r="AH830" s="0" t="s">
        <v>43</v>
      </c>
      <c r="AI830" s="0" t="n">
        <v>1</v>
      </c>
      <c r="AJ830" s="0" t="n">
        <v>0</v>
      </c>
      <c r="AK830" s="0" t="s">
        <v>41</v>
      </c>
      <c r="AL830" s="0" t="n">
        <v>1</v>
      </c>
      <c r="AM830" s="0" t="n">
        <v>0</v>
      </c>
    </row>
    <row r="831" customFormat="false" ht="12.75" hidden="false" customHeight="false" outlineLevel="0" collapsed="false">
      <c r="A831" s="0" t="n">
        <v>202104</v>
      </c>
      <c r="B831" s="0" t="n">
        <v>-1.7727</v>
      </c>
      <c r="C831" s="0" t="n">
        <v>-0.31257</v>
      </c>
      <c r="D831" s="0" t="n">
        <v>0</v>
      </c>
      <c r="E831" s="0" t="n">
        <v>-1.79999999981</v>
      </c>
      <c r="F831" s="0" t="n">
        <v>0</v>
      </c>
      <c r="G831" s="0" t="n">
        <v>0</v>
      </c>
      <c r="H831" s="0" t="n">
        <v>9</v>
      </c>
      <c r="I831" s="0" t="n">
        <v>8</v>
      </c>
      <c r="J831" s="0" t="n">
        <v>1384</v>
      </c>
      <c r="K831" s="0" t="n">
        <v>93</v>
      </c>
      <c r="L831" s="0" t="n">
        <v>-1.7727</v>
      </c>
      <c r="M831" s="0" t="n">
        <v>-0.31257</v>
      </c>
      <c r="N831" s="0" t="n">
        <v>-2.24011087418</v>
      </c>
      <c r="O831" s="0" t="n">
        <v>-0.687909126282</v>
      </c>
      <c r="P831" s="0" t="n">
        <v>-1.80437392000313</v>
      </c>
      <c r="Q831" s="0" t="n">
        <v>0.893772101888731</v>
      </c>
      <c r="R831" s="0" t="n">
        <v>-1.77239173002417</v>
      </c>
      <c r="S831" s="0" t="n">
        <v>0.769461070099412</v>
      </c>
      <c r="T831" s="0" t="n">
        <v>-1.82731727783505</v>
      </c>
      <c r="U831" s="0" t="n">
        <v>0.903194728791777</v>
      </c>
      <c r="V831" s="0" t="n">
        <v>0.599460077919995</v>
      </c>
      <c r="W831" s="0" t="n">
        <v>1.64060421820225</v>
      </c>
      <c r="X831" s="0" t="n">
        <v>1.53058455732137</v>
      </c>
      <c r="Y831" s="0" t="n">
        <v>1.64377919162339</v>
      </c>
      <c r="Z831" s="0" t="n">
        <v>0.46741087418</v>
      </c>
      <c r="AA831" s="0" t="n">
        <v>0.375339126282</v>
      </c>
      <c r="AB831" s="0" t="n">
        <v>0.435736954176867</v>
      </c>
      <c r="AC831" s="0" t="n">
        <v>1.58168122817073</v>
      </c>
      <c r="AD831" s="0" t="n">
        <v>0.467719144155832</v>
      </c>
      <c r="AE831" s="0" t="n">
        <v>1.45737019638141</v>
      </c>
      <c r="AF831" s="0" t="n">
        <v>0.412793596344948</v>
      </c>
      <c r="AG831" s="0" t="n">
        <v>1.59110385507378</v>
      </c>
      <c r="AH831" s="0" t="s">
        <v>43</v>
      </c>
      <c r="AI831" s="0" t="n">
        <v>1</v>
      </c>
      <c r="AJ831" s="0" t="n">
        <v>2</v>
      </c>
      <c r="AK831" s="0" t="s">
        <v>40</v>
      </c>
      <c r="AL831" s="0" t="n">
        <v>1</v>
      </c>
      <c r="AM831" s="0" t="n">
        <v>1</v>
      </c>
    </row>
    <row r="832" customFormat="false" ht="12.75" hidden="false" customHeight="false" outlineLevel="0" collapsed="false">
      <c r="A832" s="0" t="n">
        <v>202101</v>
      </c>
      <c r="B832" s="0" t="n">
        <v>0</v>
      </c>
      <c r="C832" s="0" t="n">
        <v>-1.8</v>
      </c>
      <c r="D832" s="0" t="n">
        <v>-1.77265386818</v>
      </c>
      <c r="E832" s="0" t="n">
        <v>-0.312567214581</v>
      </c>
      <c r="F832" s="0" t="n">
        <v>0</v>
      </c>
      <c r="G832" s="0" t="n">
        <v>0</v>
      </c>
      <c r="H832" s="0" t="n">
        <v>24</v>
      </c>
      <c r="I832" s="0" t="n">
        <v>8</v>
      </c>
      <c r="J832" s="0" t="n">
        <v>832</v>
      </c>
      <c r="K832" s="0" t="n">
        <v>24</v>
      </c>
      <c r="L832" s="0" t="n">
        <v>0</v>
      </c>
      <c r="M832" s="0" t="n">
        <v>-1.8</v>
      </c>
      <c r="N832" s="0" t="n">
        <v>0.728791236877</v>
      </c>
      <c r="O832" s="0" t="n">
        <v>-1.77670252323</v>
      </c>
      <c r="P832" s="0" t="n">
        <v>0.99253861326436</v>
      </c>
      <c r="Q832" s="0" t="n">
        <v>-1.5625534563204</v>
      </c>
      <c r="R832" s="0" t="n">
        <v>0.949480514559417</v>
      </c>
      <c r="S832" s="0" t="n">
        <v>-1.57256261857706</v>
      </c>
      <c r="T832" s="0" t="n">
        <v>0.918258853837545</v>
      </c>
      <c r="U832" s="0" t="n">
        <v>-1.55252388236876</v>
      </c>
      <c r="V832" s="0" t="n">
        <v>0.729163520324869</v>
      </c>
      <c r="W832" s="0" t="n">
        <v>0.339738872385055</v>
      </c>
      <c r="X832" s="0" t="n">
        <v>0.300627440456951</v>
      </c>
      <c r="Y832" s="0" t="n">
        <v>0.293520086016443</v>
      </c>
      <c r="Z832" s="0" t="n">
        <v>-0.728791236877</v>
      </c>
      <c r="AA832" s="0" t="n">
        <v>-0.02329747677</v>
      </c>
      <c r="AB832" s="0" t="n">
        <v>0.26374737638736</v>
      </c>
      <c r="AC832" s="0" t="n">
        <v>0.214149066909601</v>
      </c>
      <c r="AD832" s="0" t="n">
        <v>0.220689277682417</v>
      </c>
      <c r="AE832" s="0" t="n">
        <v>0.204139904652938</v>
      </c>
      <c r="AF832" s="0" t="n">
        <v>0.189467616960545</v>
      </c>
      <c r="AG832" s="0" t="n">
        <v>0.224178640861239</v>
      </c>
      <c r="AH832" s="0" t="s">
        <v>44</v>
      </c>
      <c r="AI832" s="0" t="n">
        <v>1</v>
      </c>
      <c r="AJ832" s="0" t="n">
        <v>1</v>
      </c>
      <c r="AK832" s="0" t="s">
        <v>40</v>
      </c>
      <c r="AL832" s="0" t="n">
        <v>1</v>
      </c>
      <c r="AM832" s="0" t="n">
        <v>1</v>
      </c>
    </row>
    <row r="833" customFormat="false" ht="12.75" hidden="false" customHeight="false" outlineLevel="0" collapsed="false">
      <c r="A833" s="0" t="n">
        <v>202101</v>
      </c>
      <c r="B833" s="0" t="n">
        <v>0</v>
      </c>
      <c r="C833" s="0" t="n">
        <v>-1.8</v>
      </c>
      <c r="D833" s="0" t="n">
        <v>-1.77265404267</v>
      </c>
      <c r="E833" s="0" t="n">
        <v>0.31256622502</v>
      </c>
      <c r="F833" s="0" t="n">
        <v>0</v>
      </c>
      <c r="G833" s="0" t="n">
        <v>0</v>
      </c>
      <c r="H833" s="0" t="n">
        <v>26</v>
      </c>
      <c r="I833" s="0" t="n">
        <v>6</v>
      </c>
      <c r="J833" s="0" t="n">
        <v>846</v>
      </c>
      <c r="K833" s="0" t="n">
        <v>26</v>
      </c>
      <c r="L833" s="0" t="n">
        <v>0</v>
      </c>
      <c r="M833" s="0" t="n">
        <v>-1.8</v>
      </c>
      <c r="N833" s="0" t="n">
        <v>-0.499297082424</v>
      </c>
      <c r="O833" s="0" t="n">
        <v>-1.11170804501</v>
      </c>
      <c r="P833" s="0" t="n">
        <v>0.711176801566749</v>
      </c>
      <c r="Q833" s="0" t="n">
        <v>-1.71542909061386</v>
      </c>
      <c r="R833" s="0" t="n">
        <v>0.680824100192584</v>
      </c>
      <c r="S833" s="0" t="n">
        <v>-1.7500967136592</v>
      </c>
      <c r="T833" s="0" t="n">
        <v>0.668790182130957</v>
      </c>
      <c r="U833" s="0" t="n">
        <v>-1.69849850468528</v>
      </c>
      <c r="V833" s="0" t="n">
        <v>0.850319582169595</v>
      </c>
      <c r="W833" s="0" t="n">
        <v>1.35267369484612</v>
      </c>
      <c r="X833" s="0" t="n">
        <v>1.34172504557382</v>
      </c>
      <c r="Y833" s="0" t="n">
        <v>1.30719199094143</v>
      </c>
      <c r="Z833" s="0" t="n">
        <v>0.499297082424</v>
      </c>
      <c r="AA833" s="0" t="n">
        <v>-0.68829195499</v>
      </c>
      <c r="AB833" s="0" t="n">
        <v>1.21047388399075</v>
      </c>
      <c r="AC833" s="0" t="n">
        <v>-0.603721045603856</v>
      </c>
      <c r="AD833" s="0" t="n">
        <v>1.18012118261658</v>
      </c>
      <c r="AE833" s="0" t="n">
        <v>-0.638388668649199</v>
      </c>
      <c r="AF833" s="0" t="n">
        <v>1.16808726455496</v>
      </c>
      <c r="AG833" s="0" t="n">
        <v>-0.58679045967528</v>
      </c>
      <c r="AH833" s="0" t="s">
        <v>44</v>
      </c>
      <c r="AI833" s="0" t="n">
        <v>1</v>
      </c>
      <c r="AJ833" s="0" t="n">
        <v>1</v>
      </c>
      <c r="AK833" s="0" t="s">
        <v>41</v>
      </c>
      <c r="AL833" s="0" t="n">
        <v>1</v>
      </c>
      <c r="AM833" s="0" t="n">
        <v>1</v>
      </c>
    </row>
    <row r="834" customFormat="false" ht="12.75" hidden="false" customHeight="false" outlineLevel="0" collapsed="false">
      <c r="A834" s="0" t="n">
        <v>202101</v>
      </c>
      <c r="B834" s="0" t="n">
        <v>0</v>
      </c>
      <c r="C834" s="0" t="n">
        <v>-1.8</v>
      </c>
      <c r="D834" s="0" t="n">
        <v>-1.37887967467</v>
      </c>
      <c r="E834" s="0" t="n">
        <v>-1.15701808231</v>
      </c>
      <c r="F834" s="0" t="n">
        <v>0</v>
      </c>
      <c r="G834" s="0" t="n">
        <v>0</v>
      </c>
      <c r="H834" s="0" t="n">
        <v>16</v>
      </c>
      <c r="I834" s="0" t="n">
        <v>4</v>
      </c>
      <c r="J834" s="0" t="n">
        <v>764</v>
      </c>
      <c r="K834" s="0" t="n">
        <v>16</v>
      </c>
      <c r="L834" s="0" t="n">
        <v>0</v>
      </c>
      <c r="M834" s="0" t="n">
        <v>-1.8</v>
      </c>
      <c r="N834" s="0" t="n">
        <v>-0.488804370165</v>
      </c>
      <c r="O834" s="0" t="n">
        <v>0.223172441125</v>
      </c>
      <c r="P834" s="0" t="n">
        <v>1.35164755324985</v>
      </c>
      <c r="Q834" s="0" t="n">
        <v>-1.25075671017861</v>
      </c>
      <c r="R834" s="0" t="n">
        <v>1.25161000585297</v>
      </c>
      <c r="S834" s="0" t="n">
        <v>-1.24951638569668</v>
      </c>
      <c r="T834" s="0" t="n">
        <v>1.24253509785134</v>
      </c>
      <c r="U834" s="0" t="n">
        <v>-1.27750064872224</v>
      </c>
      <c r="V834" s="0" t="n">
        <v>2.08138329935168</v>
      </c>
      <c r="W834" s="0" t="n">
        <v>2.35790806128313</v>
      </c>
      <c r="X834" s="0" t="n">
        <v>2.27988038740971</v>
      </c>
      <c r="Y834" s="0" t="n">
        <v>2.29119097329375</v>
      </c>
      <c r="Z834" s="0" t="n">
        <v>0.488804370165</v>
      </c>
      <c r="AA834" s="0" t="n">
        <v>-2.023172441125</v>
      </c>
      <c r="AB834" s="0" t="n">
        <v>1.84045192341485</v>
      </c>
      <c r="AC834" s="0" t="n">
        <v>-1.47392915130361</v>
      </c>
      <c r="AD834" s="0" t="n">
        <v>1.74041437601797</v>
      </c>
      <c r="AE834" s="0" t="n">
        <v>-1.47268882682168</v>
      </c>
      <c r="AF834" s="0" t="n">
        <v>1.73133946801634</v>
      </c>
      <c r="AG834" s="0" t="n">
        <v>-1.50067308984724</v>
      </c>
      <c r="AH834" s="0" t="s">
        <v>44</v>
      </c>
      <c r="AI834" s="0" t="n">
        <v>2</v>
      </c>
      <c r="AJ834" s="0" t="n">
        <v>0</v>
      </c>
      <c r="AK834" s="0" t="s">
        <v>40</v>
      </c>
      <c r="AL834" s="0" t="n">
        <v>1</v>
      </c>
      <c r="AM834" s="0" t="n">
        <v>0</v>
      </c>
    </row>
    <row r="835" customFormat="false" ht="12.75" hidden="false" customHeight="false" outlineLevel="0" collapsed="false">
      <c r="A835" s="0" t="n">
        <v>202101</v>
      </c>
      <c r="B835" s="0" t="n">
        <v>0</v>
      </c>
      <c r="C835" s="0" t="n">
        <v>-1.8</v>
      </c>
      <c r="D835" s="0" t="n">
        <v>1.37888032056</v>
      </c>
      <c r="E835" s="0" t="n">
        <v>-1.15701731256</v>
      </c>
      <c r="F835" s="0" t="n">
        <v>0</v>
      </c>
      <c r="G835" s="0" t="n">
        <v>0</v>
      </c>
      <c r="H835" s="0" t="n">
        <v>27</v>
      </c>
      <c r="I835" s="0" t="n">
        <v>3</v>
      </c>
      <c r="J835" s="0" t="n">
        <v>851</v>
      </c>
      <c r="K835" s="0" t="n">
        <v>27</v>
      </c>
      <c r="L835" s="0" t="n">
        <v>0</v>
      </c>
      <c r="M835" s="0" t="n">
        <v>-1.8</v>
      </c>
      <c r="N835" s="0" t="n">
        <v>-2.12044906616</v>
      </c>
      <c r="O835" s="0" t="n">
        <v>-0.435186475515</v>
      </c>
      <c r="P835" s="0" t="n">
        <v>-1.35164690735985</v>
      </c>
      <c r="Q835" s="0" t="n">
        <v>-1.25075594042861</v>
      </c>
      <c r="R835" s="0" t="n">
        <v>-1.25160935996297</v>
      </c>
      <c r="S835" s="0" t="n">
        <v>-1.24951561594668</v>
      </c>
      <c r="T835" s="0" t="n">
        <v>-1.24253445196134</v>
      </c>
      <c r="U835" s="0" t="n">
        <v>-1.27749987897224</v>
      </c>
      <c r="V835" s="0" t="n">
        <v>2.52170977687679</v>
      </c>
      <c r="W835" s="0" t="n">
        <v>1.12080788339271</v>
      </c>
      <c r="X835" s="0" t="n">
        <v>1.19080409136883</v>
      </c>
      <c r="Y835" s="0" t="n">
        <v>1.21664536306489</v>
      </c>
      <c r="Z835" s="0" t="n">
        <v>2.12044906616</v>
      </c>
      <c r="AA835" s="0" t="n">
        <v>-1.364813524485</v>
      </c>
      <c r="AB835" s="0" t="n">
        <v>0.768802158800153</v>
      </c>
      <c r="AC835" s="0" t="n">
        <v>-0.815569464913607</v>
      </c>
      <c r="AD835" s="0" t="n">
        <v>0.868839706197031</v>
      </c>
      <c r="AE835" s="0" t="n">
        <v>-0.814329140431682</v>
      </c>
      <c r="AF835" s="0" t="n">
        <v>0.877914614198665</v>
      </c>
      <c r="AG835" s="0" t="n">
        <v>-0.842313403457236</v>
      </c>
      <c r="AH835" s="0" t="s">
        <v>44</v>
      </c>
      <c r="AI835" s="0" t="n">
        <v>2</v>
      </c>
      <c r="AJ835" s="0" t="n">
        <v>1</v>
      </c>
      <c r="AK835" s="0" t="s">
        <v>40</v>
      </c>
      <c r="AL835" s="0" t="n">
        <v>1</v>
      </c>
      <c r="AM835" s="0" t="n">
        <v>1</v>
      </c>
    </row>
    <row r="836" customFormat="false" ht="12.75" hidden="false" customHeight="false" outlineLevel="0" collapsed="false">
      <c r="A836" s="0" t="n">
        <v>202101</v>
      </c>
      <c r="B836" s="0" t="n">
        <v>0</v>
      </c>
      <c r="C836" s="0" t="n">
        <v>-1.8</v>
      </c>
      <c r="D836" s="0" t="n">
        <v>-1.77265386818</v>
      </c>
      <c r="E836" s="0" t="n">
        <v>-0.312567214581</v>
      </c>
      <c r="F836" s="0" t="n">
        <v>0</v>
      </c>
      <c r="G836" s="0" t="n">
        <v>0</v>
      </c>
      <c r="H836" s="0" t="n">
        <v>27</v>
      </c>
      <c r="I836" s="0" t="n">
        <v>8</v>
      </c>
      <c r="J836" s="0" t="n">
        <v>856</v>
      </c>
      <c r="K836" s="0" t="n">
        <v>27</v>
      </c>
      <c r="L836" s="0" t="n">
        <v>0</v>
      </c>
      <c r="M836" s="0" t="n">
        <v>-1.8</v>
      </c>
      <c r="N836" s="0" t="n">
        <v>1.45353984833</v>
      </c>
      <c r="O836" s="0" t="n">
        <v>-1.63730120659</v>
      </c>
      <c r="P836" s="0" t="n">
        <v>0.99253861326436</v>
      </c>
      <c r="Q836" s="0" t="n">
        <v>-1.5625534563204</v>
      </c>
      <c r="R836" s="0" t="n">
        <v>0.949480514559417</v>
      </c>
      <c r="S836" s="0" t="n">
        <v>-1.57256261857706</v>
      </c>
      <c r="T836" s="0" t="n">
        <v>0.918258853837545</v>
      </c>
      <c r="U836" s="0" t="n">
        <v>-1.55252388236876</v>
      </c>
      <c r="V836" s="0" t="n">
        <v>1.46261717071155</v>
      </c>
      <c r="W836" s="0" t="n">
        <v>0.467021803455055</v>
      </c>
      <c r="X836" s="0" t="n">
        <v>0.508199662277685</v>
      </c>
      <c r="Y836" s="0" t="n">
        <v>0.541952892571803</v>
      </c>
      <c r="Z836" s="0" t="n">
        <v>-1.45353984833</v>
      </c>
      <c r="AA836" s="0" t="n">
        <v>-0.16269879341</v>
      </c>
      <c r="AB836" s="0" t="n">
        <v>-0.46100123506564</v>
      </c>
      <c r="AC836" s="0" t="n">
        <v>0.0747477502696008</v>
      </c>
      <c r="AD836" s="0" t="n">
        <v>-0.504059333770583</v>
      </c>
      <c r="AE836" s="0" t="n">
        <v>0.0647385880129379</v>
      </c>
      <c r="AF836" s="0" t="n">
        <v>-0.535280994492455</v>
      </c>
      <c r="AG836" s="0" t="n">
        <v>0.0847773242212384</v>
      </c>
      <c r="AH836" s="0" t="s">
        <v>44</v>
      </c>
      <c r="AI836" s="0" t="n">
        <v>2</v>
      </c>
      <c r="AJ836" s="0" t="n">
        <v>1</v>
      </c>
      <c r="AK836" s="0" t="s">
        <v>40</v>
      </c>
      <c r="AL836" s="0" t="n">
        <v>1</v>
      </c>
      <c r="AM836" s="0" t="n">
        <v>1</v>
      </c>
    </row>
    <row r="837" customFormat="false" ht="12.75" hidden="false" customHeight="false" outlineLevel="0" collapsed="false">
      <c r="A837" s="0" t="n">
        <v>202101</v>
      </c>
      <c r="B837" s="0" t="n">
        <v>0</v>
      </c>
      <c r="C837" s="0" t="n">
        <v>-1.8</v>
      </c>
      <c r="D837" s="0" t="n">
        <v>-1.77265386818</v>
      </c>
      <c r="E837" s="0" t="n">
        <v>-0.312567214581</v>
      </c>
      <c r="F837" s="0" t="n">
        <v>0</v>
      </c>
      <c r="G837" s="0" t="n">
        <v>0</v>
      </c>
      <c r="H837" s="0" t="n">
        <v>20</v>
      </c>
      <c r="I837" s="0" t="n">
        <v>8</v>
      </c>
      <c r="J837" s="0" t="n">
        <v>800</v>
      </c>
      <c r="K837" s="0" t="n">
        <v>20</v>
      </c>
      <c r="L837" s="0" t="n">
        <v>0</v>
      </c>
      <c r="M837" s="0" t="n">
        <v>-1.8</v>
      </c>
      <c r="N837" s="0" t="n">
        <v>0.250908195972</v>
      </c>
      <c r="O837" s="0" t="n">
        <v>-2.18709397316</v>
      </c>
      <c r="P837" s="0" t="n">
        <v>0.99253861326436</v>
      </c>
      <c r="Q837" s="0" t="n">
        <v>-1.5625534563204</v>
      </c>
      <c r="R837" s="0" t="n">
        <v>0.949480514559417</v>
      </c>
      <c r="S837" s="0" t="n">
        <v>-1.57256261857706</v>
      </c>
      <c r="T837" s="0" t="n">
        <v>0.918258853837545</v>
      </c>
      <c r="U837" s="0" t="n">
        <v>-1.55252388236876</v>
      </c>
      <c r="V837" s="0" t="n">
        <v>0.461298891026977</v>
      </c>
      <c r="W837" s="0" t="n">
        <v>0.969570282665221</v>
      </c>
      <c r="X837" s="0" t="n">
        <v>0.930404250883529</v>
      </c>
      <c r="Y837" s="0" t="n">
        <v>0.920888755865972</v>
      </c>
      <c r="Z837" s="0" t="n">
        <v>-0.250908195972</v>
      </c>
      <c r="AA837" s="0" t="n">
        <v>0.38709397316</v>
      </c>
      <c r="AB837" s="0" t="n">
        <v>0.74163041729236</v>
      </c>
      <c r="AC837" s="0" t="n">
        <v>0.624540516839601</v>
      </c>
      <c r="AD837" s="0" t="n">
        <v>0.698572318587417</v>
      </c>
      <c r="AE837" s="0" t="n">
        <v>0.614531354582938</v>
      </c>
      <c r="AF837" s="0" t="n">
        <v>0.667350657865545</v>
      </c>
      <c r="AG837" s="0" t="n">
        <v>0.634570090791239</v>
      </c>
      <c r="AH837" s="0" t="s">
        <v>44</v>
      </c>
      <c r="AI837" s="0" t="n">
        <v>1</v>
      </c>
      <c r="AJ837" s="0" t="n">
        <v>1</v>
      </c>
      <c r="AK837" s="0" t="s">
        <v>41</v>
      </c>
      <c r="AL837" s="0" t="n">
        <v>1</v>
      </c>
      <c r="AM837" s="0" t="n">
        <v>1</v>
      </c>
    </row>
    <row r="838" customFormat="false" ht="12.75" hidden="false" customHeight="false" outlineLevel="0" collapsed="false">
      <c r="A838" s="0" t="n">
        <v>202101</v>
      </c>
      <c r="B838" s="0" t="n">
        <v>0</v>
      </c>
      <c r="C838" s="0" t="n">
        <v>-1.8</v>
      </c>
      <c r="D838" s="0" t="n">
        <v>1.37887967467</v>
      </c>
      <c r="E838" s="0" t="n">
        <v>1.15701808231</v>
      </c>
      <c r="F838" s="0" t="n">
        <v>0</v>
      </c>
      <c r="G838" s="0" t="n">
        <v>0</v>
      </c>
      <c r="H838" s="0" t="n">
        <v>2</v>
      </c>
      <c r="I838" s="0" t="n">
        <v>1</v>
      </c>
      <c r="J838" s="0" t="n">
        <v>649</v>
      </c>
      <c r="K838" s="0" t="n">
        <v>2</v>
      </c>
      <c r="L838" s="0" t="n">
        <v>0</v>
      </c>
      <c r="M838" s="0" t="n">
        <v>-1.8</v>
      </c>
      <c r="N838" s="0" t="n">
        <v>2.90021371841</v>
      </c>
      <c r="O838" s="0" t="n">
        <v>-0.584633231163</v>
      </c>
      <c r="P838" s="0" t="n">
        <v>-0.2467258010975</v>
      </c>
      <c r="Q838" s="0" t="n">
        <v>-1.84819075355677</v>
      </c>
      <c r="R838" s="0" t="n">
        <v>-0.189105832834988</v>
      </c>
      <c r="S838" s="0" t="n">
        <v>-1.90422154426633</v>
      </c>
      <c r="T838" s="0" t="n">
        <v>-0.245764126558515</v>
      </c>
      <c r="U838" s="0" t="n">
        <v>-1.84611901878383</v>
      </c>
      <c r="V838" s="0" t="n">
        <v>3.14457564629106</v>
      </c>
      <c r="W838" s="0" t="n">
        <v>3.39113638060105</v>
      </c>
      <c r="X838" s="0" t="n">
        <v>3.35934645515812</v>
      </c>
      <c r="Y838" s="0" t="n">
        <v>3.389472376846</v>
      </c>
      <c r="Z838" s="0" t="n">
        <v>-2.90021371841</v>
      </c>
      <c r="AA838" s="0" t="n">
        <v>-1.215366768837</v>
      </c>
      <c r="AB838" s="0" t="n">
        <v>-3.1469395195075</v>
      </c>
      <c r="AC838" s="0" t="n">
        <v>-1.26355752239377</v>
      </c>
      <c r="AD838" s="0" t="n">
        <v>-3.08931955124499</v>
      </c>
      <c r="AE838" s="0" t="n">
        <v>-1.31958831310333</v>
      </c>
      <c r="AF838" s="0" t="n">
        <v>-3.14597784496851</v>
      </c>
      <c r="AG838" s="0" t="n">
        <v>-1.26148578762083</v>
      </c>
      <c r="AH838" s="0" t="s">
        <v>44</v>
      </c>
      <c r="AI838" s="0" t="n">
        <v>2</v>
      </c>
      <c r="AJ838" s="0" t="n">
        <v>1</v>
      </c>
      <c r="AK838" s="0" t="s">
        <v>40</v>
      </c>
      <c r="AL838" s="0" t="n">
        <v>1</v>
      </c>
      <c r="AM838" s="0" t="n">
        <v>1</v>
      </c>
    </row>
    <row r="839" customFormat="false" ht="12.75" hidden="false" customHeight="false" outlineLevel="0" collapsed="false">
      <c r="A839" s="0" t="n">
        <v>202101</v>
      </c>
      <c r="B839" s="0" t="n">
        <v>0</v>
      </c>
      <c r="C839" s="0" t="n">
        <v>-1.8</v>
      </c>
      <c r="D839" s="0" t="n">
        <v>-1.37888032056</v>
      </c>
      <c r="E839" s="0" t="n">
        <v>1.15701731256</v>
      </c>
      <c r="F839" s="0" t="n">
        <v>0</v>
      </c>
      <c r="G839" s="0" t="n">
        <v>0</v>
      </c>
      <c r="H839" s="0" t="n">
        <v>2</v>
      </c>
      <c r="I839" s="0" t="n">
        <v>2</v>
      </c>
      <c r="J839" s="0" t="n">
        <v>650</v>
      </c>
      <c r="K839" s="0" t="n">
        <v>2</v>
      </c>
      <c r="L839" s="0" t="n">
        <v>0</v>
      </c>
      <c r="M839" s="0" t="n">
        <v>-1.8</v>
      </c>
      <c r="N839" s="0" t="n">
        <v>1.06182479858</v>
      </c>
      <c r="O839" s="0" t="n">
        <v>-1.54362797737</v>
      </c>
      <c r="P839" s="0" t="n">
        <v>0.246725155207501</v>
      </c>
      <c r="Q839" s="0" t="n">
        <v>-1.84819152330677</v>
      </c>
      <c r="R839" s="0" t="n">
        <v>0.189105186944988</v>
      </c>
      <c r="S839" s="0" t="n">
        <v>-1.90422231401633</v>
      </c>
      <c r="T839" s="0" t="n">
        <v>0.245763480668515</v>
      </c>
      <c r="U839" s="0" t="n">
        <v>-1.84611978853383</v>
      </c>
      <c r="V839" s="0" t="n">
        <v>1.0923362654727</v>
      </c>
      <c r="W839" s="0" t="n">
        <v>0.870141587409518</v>
      </c>
      <c r="X839" s="0" t="n">
        <v>0.944281629681406</v>
      </c>
      <c r="Y839" s="0" t="n">
        <v>0.870320268873824</v>
      </c>
      <c r="Z839" s="0" t="n">
        <v>-1.06182479858</v>
      </c>
      <c r="AA839" s="0" t="n">
        <v>-0.25637202263</v>
      </c>
      <c r="AB839" s="0" t="n">
        <v>-0.8150996433725</v>
      </c>
      <c r="AC839" s="0" t="n">
        <v>-0.304563545936772</v>
      </c>
      <c r="AD839" s="0" t="n">
        <v>-0.872719611635012</v>
      </c>
      <c r="AE839" s="0" t="n">
        <v>-0.36059433664633</v>
      </c>
      <c r="AF839" s="0" t="n">
        <v>-0.816061317911485</v>
      </c>
      <c r="AG839" s="0" t="n">
        <v>-0.30249181116383</v>
      </c>
      <c r="AH839" s="0" t="s">
        <v>44</v>
      </c>
      <c r="AI839" s="0" t="n">
        <v>2</v>
      </c>
      <c r="AJ839" s="0" t="n">
        <v>1</v>
      </c>
      <c r="AK839" s="0" t="s">
        <v>40</v>
      </c>
      <c r="AL839" s="0" t="n">
        <v>1</v>
      </c>
      <c r="AM839" s="0" t="n">
        <v>1</v>
      </c>
    </row>
    <row r="840" customFormat="false" ht="12.75" hidden="false" customHeight="false" outlineLevel="0" collapsed="false">
      <c r="A840" s="0" t="n">
        <v>202101</v>
      </c>
      <c r="B840" s="0" t="n">
        <v>0</v>
      </c>
      <c r="C840" s="0" t="n">
        <v>-1.8</v>
      </c>
      <c r="D840" s="0" t="n">
        <v>-1.37888032056</v>
      </c>
      <c r="E840" s="0" t="n">
        <v>1.15701731256</v>
      </c>
      <c r="F840" s="0" t="n">
        <v>0</v>
      </c>
      <c r="G840" s="0" t="n">
        <v>0</v>
      </c>
      <c r="H840" s="0" t="n">
        <v>9</v>
      </c>
      <c r="I840" s="0" t="n">
        <v>2</v>
      </c>
      <c r="J840" s="0" t="n">
        <v>706</v>
      </c>
      <c r="K840" s="0" t="n">
        <v>9</v>
      </c>
      <c r="L840" s="0" t="n">
        <v>0</v>
      </c>
      <c r="M840" s="0" t="n">
        <v>-1.8</v>
      </c>
      <c r="N840" s="0" t="n">
        <v>0.470533430576</v>
      </c>
      <c r="O840" s="0" t="n">
        <v>-1.77851784229</v>
      </c>
      <c r="P840" s="0" t="n">
        <v>0.246725155207501</v>
      </c>
      <c r="Q840" s="0" t="n">
        <v>-1.84819152330677</v>
      </c>
      <c r="R840" s="0" t="n">
        <v>0.189105186944988</v>
      </c>
      <c r="S840" s="0" t="n">
        <v>-1.90422231401633</v>
      </c>
      <c r="T840" s="0" t="n">
        <v>0.245763480668515</v>
      </c>
      <c r="U840" s="0" t="n">
        <v>-1.84611978853383</v>
      </c>
      <c r="V840" s="0" t="n">
        <v>0.47102355821073</v>
      </c>
      <c r="W840" s="0" t="n">
        <v>0.234402572404504</v>
      </c>
      <c r="X840" s="0" t="n">
        <v>0.308226330032383</v>
      </c>
      <c r="Y840" s="0" t="n">
        <v>0.234715899583661</v>
      </c>
      <c r="Z840" s="0" t="n">
        <v>-0.470533430576</v>
      </c>
      <c r="AA840" s="0" t="n">
        <v>-0.02148215771</v>
      </c>
      <c r="AB840" s="0" t="n">
        <v>-0.2238082753685</v>
      </c>
      <c r="AC840" s="0" t="n">
        <v>-0.0696736810167717</v>
      </c>
      <c r="AD840" s="0" t="n">
        <v>-0.281428243631012</v>
      </c>
      <c r="AE840" s="0" t="n">
        <v>-0.125704471726329</v>
      </c>
      <c r="AF840" s="0" t="n">
        <v>-0.224769949907485</v>
      </c>
      <c r="AG840" s="0" t="n">
        <v>-0.0676019462438298</v>
      </c>
      <c r="AH840" s="0" t="s">
        <v>44</v>
      </c>
      <c r="AI840" s="0" t="n">
        <v>2</v>
      </c>
      <c r="AJ840" s="0" t="n">
        <v>1</v>
      </c>
      <c r="AK840" s="0" t="s">
        <v>40</v>
      </c>
      <c r="AL840" s="0" t="n">
        <v>1</v>
      </c>
      <c r="AM840" s="0" t="n">
        <v>1</v>
      </c>
    </row>
    <row r="841" customFormat="false" ht="12.75" hidden="false" customHeight="false" outlineLevel="0" collapsed="false">
      <c r="A841" s="0" t="n">
        <v>202101</v>
      </c>
      <c r="B841" s="0" t="n">
        <v>0</v>
      </c>
      <c r="C841" s="0" t="n">
        <v>-1.8</v>
      </c>
      <c r="D841" s="0" t="n">
        <v>1.77265404267</v>
      </c>
      <c r="E841" s="0" t="n">
        <v>-0.31256622502</v>
      </c>
      <c r="F841" s="0" t="n">
        <v>0</v>
      </c>
      <c r="G841" s="0" t="n">
        <v>0</v>
      </c>
      <c r="H841" s="0" t="n">
        <v>11</v>
      </c>
      <c r="I841" s="0" t="n">
        <v>7</v>
      </c>
      <c r="J841" s="0" t="n">
        <v>727</v>
      </c>
      <c r="K841" s="0" t="n">
        <v>11</v>
      </c>
      <c r="L841" s="0" t="n">
        <v>0</v>
      </c>
      <c r="M841" s="0" t="n">
        <v>-1.8</v>
      </c>
      <c r="N841" s="0" t="n">
        <v>0.000472247251309</v>
      </c>
      <c r="O841" s="0" t="n">
        <v>-1.76997590065</v>
      </c>
      <c r="P841" s="0" t="n">
        <v>-0.99253843877436</v>
      </c>
      <c r="Q841" s="0" t="n">
        <v>-1.5625524667594</v>
      </c>
      <c r="R841" s="0" t="n">
        <v>-0.949480340069417</v>
      </c>
      <c r="S841" s="0" t="n">
        <v>-1.57256162901606</v>
      </c>
      <c r="T841" s="0" t="n">
        <v>-0.918258679347545</v>
      </c>
      <c r="U841" s="0" t="n">
        <v>-1.55252289280776</v>
      </c>
      <c r="V841" s="0" t="n">
        <v>0.0300278130946135</v>
      </c>
      <c r="W841" s="0" t="n">
        <v>1.01444305088464</v>
      </c>
      <c r="X841" s="0" t="n">
        <v>0.970248582994121</v>
      </c>
      <c r="Y841" s="0" t="n">
        <v>0.944114572554002</v>
      </c>
      <c r="Z841" s="0" t="n">
        <v>-0.000472247251309</v>
      </c>
      <c r="AA841" s="0" t="n">
        <v>-0.0300240993500001</v>
      </c>
      <c r="AB841" s="0" t="n">
        <v>-0.993010686025669</v>
      </c>
      <c r="AC841" s="0" t="n">
        <v>0.207423433890601</v>
      </c>
      <c r="AD841" s="0" t="n">
        <v>-0.949952587320726</v>
      </c>
      <c r="AE841" s="0" t="n">
        <v>0.197414271633938</v>
      </c>
      <c r="AF841" s="0" t="n">
        <v>-0.918730926598854</v>
      </c>
      <c r="AG841" s="0" t="n">
        <v>0.217453007842239</v>
      </c>
      <c r="AH841" s="0" t="s">
        <v>44</v>
      </c>
      <c r="AI841" s="0" t="n">
        <v>1</v>
      </c>
      <c r="AJ841" s="0" t="n">
        <v>2</v>
      </c>
      <c r="AK841" s="0" t="s">
        <v>40</v>
      </c>
      <c r="AL841" s="0" t="n">
        <v>1</v>
      </c>
      <c r="AM841" s="0" t="n">
        <v>1</v>
      </c>
    </row>
    <row r="842" customFormat="false" ht="12.75" hidden="false" customHeight="false" outlineLevel="0" collapsed="false">
      <c r="A842" s="0" t="n">
        <v>202101</v>
      </c>
      <c r="B842" s="0" t="n">
        <v>0</v>
      </c>
      <c r="C842" s="0" t="n">
        <v>-1.8</v>
      </c>
      <c r="D842" s="0" t="n">
        <v>1.77265386818</v>
      </c>
      <c r="E842" s="0" t="n">
        <v>0.312567214581</v>
      </c>
      <c r="F842" s="0" t="n">
        <v>0</v>
      </c>
      <c r="G842" s="0" t="n">
        <v>0</v>
      </c>
      <c r="H842" s="0" t="n">
        <v>3</v>
      </c>
      <c r="I842" s="0" t="n">
        <v>5</v>
      </c>
      <c r="J842" s="0" t="n">
        <v>661</v>
      </c>
      <c r="K842" s="0" t="n">
        <v>3</v>
      </c>
      <c r="L842" s="0" t="n">
        <v>0</v>
      </c>
      <c r="M842" s="0" t="n">
        <v>-1.8</v>
      </c>
      <c r="N842" s="0" t="n">
        <v>-0.905033886433</v>
      </c>
      <c r="O842" s="0" t="n">
        <v>-2.47833967209</v>
      </c>
      <c r="P842" s="0" t="n">
        <v>-0.711176976056749</v>
      </c>
      <c r="Q842" s="0" t="n">
        <v>-1.71542810105286</v>
      </c>
      <c r="R842" s="0" t="n">
        <v>-0.680824274682584</v>
      </c>
      <c r="S842" s="0" t="n">
        <v>-1.7500957240982</v>
      </c>
      <c r="T842" s="0" t="n">
        <v>-0.668790356620957</v>
      </c>
      <c r="U842" s="0" t="n">
        <v>-1.69849751512428</v>
      </c>
      <c r="V842" s="0" t="n">
        <v>1.13103096612038</v>
      </c>
      <c r="W842" s="0" t="n">
        <v>0.787155999102459</v>
      </c>
      <c r="X842" s="0" t="n">
        <v>0.761977163560666</v>
      </c>
      <c r="Y842" s="0" t="n">
        <v>0.814840349491236</v>
      </c>
      <c r="Z842" s="0" t="n">
        <v>0.905033886433</v>
      </c>
      <c r="AA842" s="0" t="n">
        <v>0.67833967209</v>
      </c>
      <c r="AB842" s="0" t="n">
        <v>0.193856910376251</v>
      </c>
      <c r="AC842" s="0" t="n">
        <v>0.762911571037145</v>
      </c>
      <c r="AD842" s="0" t="n">
        <v>0.224209611750416</v>
      </c>
      <c r="AE842" s="0" t="n">
        <v>0.728243947991801</v>
      </c>
      <c r="AF842" s="0" t="n">
        <v>0.236243529812043</v>
      </c>
      <c r="AG842" s="0" t="n">
        <v>0.77984215696572</v>
      </c>
      <c r="AH842" s="0" t="s">
        <v>44</v>
      </c>
      <c r="AI842" s="0" t="n">
        <v>1</v>
      </c>
      <c r="AJ842" s="0" t="n">
        <v>0</v>
      </c>
      <c r="AK842" s="0" t="s">
        <v>40</v>
      </c>
      <c r="AL842" s="0" t="n">
        <v>1</v>
      </c>
      <c r="AM842" s="0" t="n">
        <v>0</v>
      </c>
    </row>
    <row r="843" customFormat="false" ht="12.75" hidden="false" customHeight="false" outlineLevel="0" collapsed="false">
      <c r="A843" s="0" t="n">
        <v>202101</v>
      </c>
      <c r="B843" s="0" t="n">
        <v>0</v>
      </c>
      <c r="C843" s="0" t="n">
        <v>-1.8</v>
      </c>
      <c r="D843" s="0" t="n">
        <v>1.77265404267</v>
      </c>
      <c r="E843" s="0" t="n">
        <v>-0.31256622502</v>
      </c>
      <c r="F843" s="0" t="n">
        <v>0</v>
      </c>
      <c r="G843" s="0" t="n">
        <v>0</v>
      </c>
      <c r="H843" s="0" t="n">
        <v>27</v>
      </c>
      <c r="I843" s="0" t="n">
        <v>7</v>
      </c>
      <c r="J843" s="0" t="n">
        <v>855</v>
      </c>
      <c r="K843" s="0" t="n">
        <v>27</v>
      </c>
      <c r="L843" s="0" t="n">
        <v>0</v>
      </c>
      <c r="M843" s="0" t="n">
        <v>-1.8</v>
      </c>
      <c r="N843" s="0" t="n">
        <v>-0.674644589424</v>
      </c>
      <c r="O843" s="0" t="n">
        <v>-3.45130133629</v>
      </c>
      <c r="P843" s="0" t="n">
        <v>-0.99253843877436</v>
      </c>
      <c r="Q843" s="0" t="n">
        <v>-1.5625524667594</v>
      </c>
      <c r="R843" s="0" t="n">
        <v>-0.949480340069417</v>
      </c>
      <c r="S843" s="0" t="n">
        <v>-1.57256162901606</v>
      </c>
      <c r="T843" s="0" t="n">
        <v>-0.918258679347545</v>
      </c>
      <c r="U843" s="0" t="n">
        <v>-1.55252289280776</v>
      </c>
      <c r="V843" s="0" t="n">
        <v>1.78379971557129</v>
      </c>
      <c r="W843" s="0" t="n">
        <v>1.91531428011382</v>
      </c>
      <c r="X843" s="0" t="n">
        <v>1.89873578402067</v>
      </c>
      <c r="Y843" s="0" t="n">
        <v>1.91434255091457</v>
      </c>
      <c r="Z843" s="0" t="n">
        <v>0.674644589424</v>
      </c>
      <c r="AA843" s="0" t="n">
        <v>1.65130133629</v>
      </c>
      <c r="AB843" s="0" t="n">
        <v>-0.31789384935036</v>
      </c>
      <c r="AC843" s="0" t="n">
        <v>1.8887488695306</v>
      </c>
      <c r="AD843" s="0" t="n">
        <v>-0.274835750645417</v>
      </c>
      <c r="AE843" s="0" t="n">
        <v>1.87873970727394</v>
      </c>
      <c r="AF843" s="0" t="n">
        <v>-0.243614089923545</v>
      </c>
      <c r="AG843" s="0" t="n">
        <v>1.89877844348224</v>
      </c>
      <c r="AH843" s="0" t="s">
        <v>44</v>
      </c>
      <c r="AI843" s="0" t="n">
        <v>2</v>
      </c>
      <c r="AJ843" s="0" t="n">
        <v>1</v>
      </c>
      <c r="AK843" s="0" t="s">
        <v>40</v>
      </c>
      <c r="AL843" s="0" t="n">
        <v>1</v>
      </c>
      <c r="AM843" s="0" t="n">
        <v>1</v>
      </c>
    </row>
    <row r="844" customFormat="false" ht="12.75" hidden="false" customHeight="false" outlineLevel="0" collapsed="false">
      <c r="A844" s="0" t="n">
        <v>202101</v>
      </c>
      <c r="B844" s="0" t="n">
        <v>0</v>
      </c>
      <c r="C844" s="0" t="n">
        <v>-1.8</v>
      </c>
      <c r="D844" s="0" t="n">
        <v>1.37888032056</v>
      </c>
      <c r="E844" s="0" t="n">
        <v>-1.15701731256</v>
      </c>
      <c r="F844" s="0" t="n">
        <v>0</v>
      </c>
      <c r="G844" s="0" t="n">
        <v>0</v>
      </c>
      <c r="H844" s="0" t="n">
        <v>14</v>
      </c>
      <c r="I844" s="0" t="n">
        <v>3</v>
      </c>
      <c r="J844" s="0" t="n">
        <v>747</v>
      </c>
      <c r="K844" s="0" t="n">
        <v>14</v>
      </c>
      <c r="L844" s="0" t="n">
        <v>0</v>
      </c>
      <c r="M844" s="0" t="n">
        <v>-1.8</v>
      </c>
      <c r="N844" s="0" t="n">
        <v>-1.43361115456</v>
      </c>
      <c r="O844" s="0" t="n">
        <v>-1.63866364956</v>
      </c>
      <c r="P844" s="0" t="n">
        <v>-1.35164690735985</v>
      </c>
      <c r="Q844" s="0" t="n">
        <v>-1.25075594042861</v>
      </c>
      <c r="R844" s="0" t="n">
        <v>-1.25160935996297</v>
      </c>
      <c r="S844" s="0" t="n">
        <v>-1.24951561594668</v>
      </c>
      <c r="T844" s="0" t="n">
        <v>-1.24253445196134</v>
      </c>
      <c r="U844" s="0" t="n">
        <v>-1.27749987897224</v>
      </c>
      <c r="V844" s="0" t="n">
        <v>1.44266086120479</v>
      </c>
      <c r="W844" s="0" t="n">
        <v>0.396472607657394</v>
      </c>
      <c r="X844" s="0" t="n">
        <v>0.429605453063217</v>
      </c>
      <c r="Y844" s="0" t="n">
        <v>0.408594634645573</v>
      </c>
      <c r="Z844" s="0" t="n">
        <v>1.43361115456</v>
      </c>
      <c r="AA844" s="0" t="n">
        <v>-0.16133635044</v>
      </c>
      <c r="AB844" s="0" t="n">
        <v>0.0819642472001532</v>
      </c>
      <c r="AC844" s="0" t="n">
        <v>0.387907709131393</v>
      </c>
      <c r="AD844" s="0" t="n">
        <v>0.182001794597031</v>
      </c>
      <c r="AE844" s="0" t="n">
        <v>0.389148033613318</v>
      </c>
      <c r="AF844" s="0" t="n">
        <v>0.191076702598665</v>
      </c>
      <c r="AG844" s="0" t="n">
        <v>0.361163770587764</v>
      </c>
      <c r="AH844" s="0" t="s">
        <v>44</v>
      </c>
      <c r="AI844" s="0" t="n">
        <v>1</v>
      </c>
      <c r="AJ844" s="0" t="n">
        <v>2</v>
      </c>
      <c r="AK844" s="0" t="s">
        <v>40</v>
      </c>
      <c r="AL844" s="0" t="n">
        <v>1</v>
      </c>
      <c r="AM844" s="0" t="n">
        <v>1</v>
      </c>
    </row>
    <row r="845" customFormat="false" ht="12.75" hidden="false" customHeight="false" outlineLevel="0" collapsed="false">
      <c r="A845" s="0" t="n">
        <v>202101</v>
      </c>
      <c r="B845" s="0" t="n">
        <v>0</v>
      </c>
      <c r="C845" s="0" t="n">
        <v>-1.8</v>
      </c>
      <c r="D845" s="0" t="n">
        <v>-1.77265386818</v>
      </c>
      <c r="E845" s="0" t="n">
        <v>-0.312567214581</v>
      </c>
      <c r="F845" s="0" t="n">
        <v>0</v>
      </c>
      <c r="G845" s="0" t="n">
        <v>0</v>
      </c>
      <c r="H845" s="0" t="n">
        <v>7</v>
      </c>
      <c r="I845" s="0" t="n">
        <v>8</v>
      </c>
      <c r="J845" s="0" t="n">
        <v>696</v>
      </c>
      <c r="K845" s="0" t="n">
        <v>7</v>
      </c>
      <c r="L845" s="0" t="n">
        <v>0</v>
      </c>
      <c r="M845" s="0" t="n">
        <v>-1.8</v>
      </c>
      <c r="N845" s="0" t="n">
        <v>0.566853404045</v>
      </c>
      <c r="O845" s="0" t="n">
        <v>-0.935693383217</v>
      </c>
      <c r="P845" s="0" t="n">
        <v>0.99253861326436</v>
      </c>
      <c r="Q845" s="0" t="n">
        <v>-1.5625534563204</v>
      </c>
      <c r="R845" s="0" t="n">
        <v>0.949480514559417</v>
      </c>
      <c r="S845" s="0" t="n">
        <v>-1.57256261857706</v>
      </c>
      <c r="T845" s="0" t="n">
        <v>0.918258853837545</v>
      </c>
      <c r="U845" s="0" t="n">
        <v>-1.55252388236876</v>
      </c>
      <c r="V845" s="0" t="n">
        <v>1.03360955369631</v>
      </c>
      <c r="W845" s="0" t="n">
        <v>0.757734418249118</v>
      </c>
      <c r="X845" s="0" t="n">
        <v>0.742971014676025</v>
      </c>
      <c r="Y845" s="0" t="n">
        <v>0.70990538441944</v>
      </c>
      <c r="Z845" s="0" t="n">
        <v>-0.566853404045</v>
      </c>
      <c r="AA845" s="0" t="n">
        <v>-0.864306616783</v>
      </c>
      <c r="AB845" s="0" t="n">
        <v>0.42568520921936</v>
      </c>
      <c r="AC845" s="0" t="n">
        <v>-0.626860073103399</v>
      </c>
      <c r="AD845" s="0" t="n">
        <v>0.382627110514417</v>
      </c>
      <c r="AE845" s="0" t="n">
        <v>-0.636869235360062</v>
      </c>
      <c r="AF845" s="0" t="n">
        <v>0.351405449792545</v>
      </c>
      <c r="AG845" s="0" t="n">
        <v>-0.616830499151762</v>
      </c>
      <c r="AH845" s="0" t="s">
        <v>44</v>
      </c>
      <c r="AI845" s="0" t="n">
        <v>2</v>
      </c>
      <c r="AJ845" s="0" t="n">
        <v>1</v>
      </c>
      <c r="AK845" s="0" t="s">
        <v>40</v>
      </c>
      <c r="AL845" s="0" t="n">
        <v>1</v>
      </c>
      <c r="AM845" s="0" t="n">
        <v>1</v>
      </c>
    </row>
    <row r="846" customFormat="false" ht="12.75" hidden="false" customHeight="false" outlineLevel="0" collapsed="false">
      <c r="A846" s="0" t="n">
        <v>202101</v>
      </c>
      <c r="B846" s="0" t="n">
        <v>0</v>
      </c>
      <c r="C846" s="0" t="n">
        <v>-1.8</v>
      </c>
      <c r="D846" s="0" t="n">
        <v>-1.37888032056</v>
      </c>
      <c r="E846" s="0" t="n">
        <v>1.15701731256</v>
      </c>
      <c r="F846" s="0" t="n">
        <v>0</v>
      </c>
      <c r="G846" s="0" t="n">
        <v>0</v>
      </c>
      <c r="H846" s="0" t="n">
        <v>21</v>
      </c>
      <c r="I846" s="0" t="n">
        <v>2</v>
      </c>
      <c r="J846" s="0" t="n">
        <v>802</v>
      </c>
      <c r="K846" s="0" t="n">
        <v>21</v>
      </c>
      <c r="L846" s="0" t="n">
        <v>0</v>
      </c>
      <c r="M846" s="0" t="n">
        <v>-1.8</v>
      </c>
      <c r="N846" s="0" t="n">
        <v>0.178415432572</v>
      </c>
      <c r="O846" s="0" t="n">
        <v>-0.969476103783</v>
      </c>
      <c r="P846" s="0" t="n">
        <v>0.246725155207501</v>
      </c>
      <c r="Q846" s="0" t="n">
        <v>-1.84819152330677</v>
      </c>
      <c r="R846" s="0" t="n">
        <v>0.189105186944988</v>
      </c>
      <c r="S846" s="0" t="n">
        <v>-1.90422231401633</v>
      </c>
      <c r="T846" s="0" t="n">
        <v>0.245763480668515</v>
      </c>
      <c r="U846" s="0" t="n">
        <v>-1.84611978853383</v>
      </c>
      <c r="V846" s="0" t="n">
        <v>0.849471605627475</v>
      </c>
      <c r="W846" s="0" t="n">
        <v>0.881366556385808</v>
      </c>
      <c r="X846" s="0" t="n">
        <v>0.934807332231689</v>
      </c>
      <c r="Y846" s="0" t="n">
        <v>0.879226881752328</v>
      </c>
      <c r="Z846" s="0" t="n">
        <v>-0.178415432572</v>
      </c>
      <c r="AA846" s="0" t="n">
        <v>-0.830523896217</v>
      </c>
      <c r="AB846" s="0" t="n">
        <v>0.0683097226355005</v>
      </c>
      <c r="AC846" s="0" t="n">
        <v>-0.878715419523772</v>
      </c>
      <c r="AD846" s="0" t="n">
        <v>0.0106897543729885</v>
      </c>
      <c r="AE846" s="0" t="n">
        <v>-0.93474621023333</v>
      </c>
      <c r="AF846" s="0" t="n">
        <v>0.0673480480965147</v>
      </c>
      <c r="AG846" s="0" t="n">
        <v>-0.87664368475083</v>
      </c>
      <c r="AH846" s="0" t="s">
        <v>44</v>
      </c>
      <c r="AI846" s="0" t="n">
        <v>1</v>
      </c>
      <c r="AJ846" s="0" t="n">
        <v>1</v>
      </c>
      <c r="AK846" s="0" t="s">
        <v>41</v>
      </c>
      <c r="AL846" s="0" t="n">
        <v>1</v>
      </c>
      <c r="AM846" s="0" t="n">
        <v>1</v>
      </c>
    </row>
    <row r="847" customFormat="false" ht="12.75" hidden="false" customHeight="false" outlineLevel="0" collapsed="false">
      <c r="A847" s="0" t="n">
        <v>202101</v>
      </c>
      <c r="B847" s="0" t="n">
        <v>0</v>
      </c>
      <c r="C847" s="0" t="n">
        <v>-1.8</v>
      </c>
      <c r="D847" s="0" t="n">
        <v>1.37888032056</v>
      </c>
      <c r="E847" s="0" t="n">
        <v>-1.15701731256</v>
      </c>
      <c r="F847" s="0" t="n">
        <v>0</v>
      </c>
      <c r="G847" s="0" t="n">
        <v>0</v>
      </c>
      <c r="H847" s="0" t="n">
        <v>9</v>
      </c>
      <c r="I847" s="0" t="n">
        <v>3</v>
      </c>
      <c r="J847" s="0" t="n">
        <v>707</v>
      </c>
      <c r="K847" s="0" t="n">
        <v>9</v>
      </c>
      <c r="L847" s="0" t="n">
        <v>0</v>
      </c>
      <c r="M847" s="0" t="n">
        <v>-1.8</v>
      </c>
      <c r="N847" s="0" t="n">
        <v>-0.548930048943</v>
      </c>
      <c r="O847" s="0" t="n">
        <v>0.911011874676</v>
      </c>
      <c r="P847" s="0" t="n">
        <v>-1.35164690735985</v>
      </c>
      <c r="Q847" s="0" t="n">
        <v>-1.25075594042861</v>
      </c>
      <c r="R847" s="0" t="n">
        <v>-1.25160935996297</v>
      </c>
      <c r="S847" s="0" t="n">
        <v>-1.24951561594668</v>
      </c>
      <c r="T847" s="0" t="n">
        <v>-1.24253445196134</v>
      </c>
      <c r="U847" s="0" t="n">
        <v>-1.27749987897224</v>
      </c>
      <c r="V847" s="0" t="n">
        <v>2.76602776256256</v>
      </c>
      <c r="W847" s="0" t="n">
        <v>2.30599098896955</v>
      </c>
      <c r="X847" s="0" t="n">
        <v>2.2719236897114</v>
      </c>
      <c r="Y847" s="0" t="n">
        <v>2.29579414663922</v>
      </c>
      <c r="Z847" s="0" t="n">
        <v>0.548930048943</v>
      </c>
      <c r="AA847" s="0" t="n">
        <v>-2.711011874676</v>
      </c>
      <c r="AB847" s="0" t="n">
        <v>-0.802716858416847</v>
      </c>
      <c r="AC847" s="0" t="n">
        <v>-2.16176781510461</v>
      </c>
      <c r="AD847" s="0" t="n">
        <v>-0.702679311019969</v>
      </c>
      <c r="AE847" s="0" t="n">
        <v>-2.16052749062268</v>
      </c>
      <c r="AF847" s="0" t="n">
        <v>-0.693604403018336</v>
      </c>
      <c r="AG847" s="0" t="n">
        <v>-2.18851175364824</v>
      </c>
      <c r="AH847" s="0" t="s">
        <v>44</v>
      </c>
      <c r="AI847" s="0" t="n">
        <v>2</v>
      </c>
      <c r="AJ847" s="0" t="n">
        <v>1</v>
      </c>
      <c r="AK847" s="0" t="s">
        <v>40</v>
      </c>
      <c r="AL847" s="0" t="n">
        <v>1</v>
      </c>
      <c r="AM847" s="0" t="n">
        <v>1</v>
      </c>
    </row>
    <row r="848" customFormat="false" ht="12.75" hidden="false" customHeight="false" outlineLevel="0" collapsed="false">
      <c r="A848" s="0" t="n">
        <v>202101</v>
      </c>
      <c r="B848" s="0" t="n">
        <v>0</v>
      </c>
      <c r="C848" s="0" t="n">
        <v>-1.8</v>
      </c>
      <c r="D848" s="0" t="n">
        <v>1.37888032056</v>
      </c>
      <c r="E848" s="0" t="n">
        <v>-1.15701731256</v>
      </c>
      <c r="F848" s="0" t="n">
        <v>0</v>
      </c>
      <c r="G848" s="0" t="n">
        <v>0</v>
      </c>
      <c r="H848" s="0" t="n">
        <v>16</v>
      </c>
      <c r="I848" s="0" t="n">
        <v>3</v>
      </c>
      <c r="J848" s="0" t="n">
        <v>763</v>
      </c>
      <c r="K848" s="0" t="n">
        <v>16</v>
      </c>
      <c r="L848" s="0" t="n">
        <v>0</v>
      </c>
      <c r="M848" s="0" t="n">
        <v>-1.8</v>
      </c>
      <c r="N848" s="0" t="n">
        <v>0.5964833498</v>
      </c>
      <c r="O848" s="0" t="n">
        <v>-2.27061653137</v>
      </c>
      <c r="P848" s="0" t="n">
        <v>-1.35164690735985</v>
      </c>
      <c r="Q848" s="0" t="n">
        <v>-1.25075594042861</v>
      </c>
      <c r="R848" s="0" t="n">
        <v>-1.25160935996297</v>
      </c>
      <c r="S848" s="0" t="n">
        <v>-1.24951561594668</v>
      </c>
      <c r="T848" s="0" t="n">
        <v>-1.24253445196134</v>
      </c>
      <c r="U848" s="0" t="n">
        <v>-1.27749987897224</v>
      </c>
      <c r="V848" s="0" t="n">
        <v>0.759784381378927</v>
      </c>
      <c r="W848" s="0" t="n">
        <v>2.19893772622533</v>
      </c>
      <c r="X848" s="0" t="n">
        <v>2.11141984061848</v>
      </c>
      <c r="Y848" s="0" t="n">
        <v>2.09003999015924</v>
      </c>
      <c r="Z848" s="0" t="n">
        <v>-0.5964833498</v>
      </c>
      <c r="AA848" s="0" t="n">
        <v>0.47061653137</v>
      </c>
      <c r="AB848" s="0" t="n">
        <v>-1.94813025715985</v>
      </c>
      <c r="AC848" s="0" t="n">
        <v>1.01986059094139</v>
      </c>
      <c r="AD848" s="0" t="n">
        <v>-1.84809270976297</v>
      </c>
      <c r="AE848" s="0" t="n">
        <v>1.02110091542332</v>
      </c>
      <c r="AF848" s="0" t="n">
        <v>-1.83901780176134</v>
      </c>
      <c r="AG848" s="0" t="n">
        <v>0.993116652397764</v>
      </c>
      <c r="AH848" s="0" t="s">
        <v>44</v>
      </c>
      <c r="AI848" s="0" t="n">
        <v>2</v>
      </c>
      <c r="AJ848" s="0" t="n">
        <v>0</v>
      </c>
      <c r="AK848" s="0" t="s">
        <v>40</v>
      </c>
      <c r="AL848" s="0" t="n">
        <v>1</v>
      </c>
      <c r="AM848" s="0" t="n">
        <v>0</v>
      </c>
    </row>
    <row r="849" customFormat="false" ht="12.75" hidden="false" customHeight="false" outlineLevel="0" collapsed="false">
      <c r="A849" s="0" t="n">
        <v>202101</v>
      </c>
      <c r="B849" s="0" t="n">
        <v>0</v>
      </c>
      <c r="C849" s="0" t="n">
        <v>-1.8</v>
      </c>
      <c r="D849" s="0" t="n">
        <v>-1.77265386818</v>
      </c>
      <c r="E849" s="0" t="n">
        <v>-0.312567214581</v>
      </c>
      <c r="F849" s="0" t="n">
        <v>0</v>
      </c>
      <c r="G849" s="0" t="n">
        <v>0</v>
      </c>
      <c r="H849" s="0" t="n">
        <v>21</v>
      </c>
      <c r="I849" s="0" t="n">
        <v>8</v>
      </c>
      <c r="J849" s="0" t="n">
        <v>808</v>
      </c>
      <c r="K849" s="0" t="n">
        <v>21</v>
      </c>
      <c r="L849" s="0" t="n">
        <v>0</v>
      </c>
      <c r="M849" s="0" t="n">
        <v>-1.8</v>
      </c>
      <c r="N849" s="0" t="n">
        <v>-1.39500272274</v>
      </c>
      <c r="O849" s="0" t="n">
        <v>-3.52092838287</v>
      </c>
      <c r="P849" s="0" t="n">
        <v>0.99253861326436</v>
      </c>
      <c r="Q849" s="0" t="n">
        <v>-1.5625534563204</v>
      </c>
      <c r="R849" s="0" t="n">
        <v>0.949480514559417</v>
      </c>
      <c r="S849" s="0" t="n">
        <v>-1.57256261857706</v>
      </c>
      <c r="T849" s="0" t="n">
        <v>0.918258853837545</v>
      </c>
      <c r="U849" s="0" t="n">
        <v>-1.55252388236876</v>
      </c>
      <c r="V849" s="0" t="n">
        <v>2.21531647748568</v>
      </c>
      <c r="W849" s="0" t="n">
        <v>3.08797441441273</v>
      </c>
      <c r="X849" s="0" t="n">
        <v>3.04839807135596</v>
      </c>
      <c r="Y849" s="0" t="n">
        <v>3.03739944677409</v>
      </c>
      <c r="Z849" s="0" t="n">
        <v>1.39500272274</v>
      </c>
      <c r="AA849" s="0" t="n">
        <v>1.72092838287</v>
      </c>
      <c r="AB849" s="0" t="n">
        <v>2.38754133600436</v>
      </c>
      <c r="AC849" s="0" t="n">
        <v>1.9583749265496</v>
      </c>
      <c r="AD849" s="0" t="n">
        <v>2.34448323729942</v>
      </c>
      <c r="AE849" s="0" t="n">
        <v>1.94836576429294</v>
      </c>
      <c r="AF849" s="0" t="n">
        <v>2.31326157657755</v>
      </c>
      <c r="AG849" s="0" t="n">
        <v>1.96840450050124</v>
      </c>
      <c r="AH849" s="0" t="s">
        <v>44</v>
      </c>
      <c r="AI849" s="0" t="n">
        <v>1</v>
      </c>
      <c r="AJ849" s="0" t="n">
        <v>1</v>
      </c>
      <c r="AK849" s="0" t="s">
        <v>41</v>
      </c>
      <c r="AL849" s="0" t="n">
        <v>1</v>
      </c>
      <c r="AM849" s="0" t="n">
        <v>1</v>
      </c>
    </row>
    <row r="850" customFormat="false" ht="12.75" hidden="false" customHeight="false" outlineLevel="0" collapsed="false">
      <c r="A850" s="0" t="n">
        <v>202101</v>
      </c>
      <c r="B850" s="0" t="n">
        <v>0</v>
      </c>
      <c r="C850" s="0" t="n">
        <v>-1.8</v>
      </c>
      <c r="D850" s="0" t="n">
        <v>1.77265386818</v>
      </c>
      <c r="E850" s="0" t="n">
        <v>0.312567214581</v>
      </c>
      <c r="F850" s="0" t="n">
        <v>0</v>
      </c>
      <c r="G850" s="0" t="n">
        <v>0</v>
      </c>
      <c r="H850" s="0" t="n">
        <v>14</v>
      </c>
      <c r="I850" s="0" t="n">
        <v>5</v>
      </c>
      <c r="J850" s="0" t="n">
        <v>749</v>
      </c>
      <c r="K850" s="0" t="n">
        <v>14</v>
      </c>
      <c r="L850" s="0" t="n">
        <v>0</v>
      </c>
      <c r="M850" s="0" t="n">
        <v>-1.8</v>
      </c>
      <c r="N850" s="0" t="n">
        <v>1.55511415005</v>
      </c>
      <c r="O850" s="0" t="n">
        <v>-2.30639624596</v>
      </c>
      <c r="P850" s="0" t="n">
        <v>-0.711176976056749</v>
      </c>
      <c r="Q850" s="0" t="n">
        <v>-1.71542810105286</v>
      </c>
      <c r="R850" s="0" t="n">
        <v>-0.680824274682584</v>
      </c>
      <c r="S850" s="0" t="n">
        <v>-1.7500957240982</v>
      </c>
      <c r="T850" s="0" t="n">
        <v>-0.668790356620957</v>
      </c>
      <c r="U850" s="0" t="n">
        <v>-1.69849751512428</v>
      </c>
      <c r="V850" s="0" t="n">
        <v>1.6354868319886</v>
      </c>
      <c r="W850" s="0" t="n">
        <v>2.34207574953612</v>
      </c>
      <c r="X850" s="0" t="n">
        <v>2.3041030597218</v>
      </c>
      <c r="Y850" s="0" t="n">
        <v>2.30549173100731</v>
      </c>
      <c r="Z850" s="0" t="n">
        <v>-1.55511415005</v>
      </c>
      <c r="AA850" s="0" t="n">
        <v>0.50639624596</v>
      </c>
      <c r="AB850" s="0" t="n">
        <v>-2.26629112610675</v>
      </c>
      <c r="AC850" s="0" t="n">
        <v>0.590968144907144</v>
      </c>
      <c r="AD850" s="0" t="n">
        <v>-2.23593842473258</v>
      </c>
      <c r="AE850" s="0" t="n">
        <v>0.556300521861801</v>
      </c>
      <c r="AF850" s="0" t="n">
        <v>-2.22390450667096</v>
      </c>
      <c r="AG850" s="0" t="n">
        <v>0.60789873083572</v>
      </c>
      <c r="AH850" s="0" t="s">
        <v>44</v>
      </c>
      <c r="AI850" s="0" t="n">
        <v>1</v>
      </c>
      <c r="AJ850" s="0" t="n">
        <v>2</v>
      </c>
      <c r="AK850" s="0" t="s">
        <v>40</v>
      </c>
      <c r="AL850" s="0" t="n">
        <v>1</v>
      </c>
      <c r="AM850" s="0" t="n">
        <v>1</v>
      </c>
    </row>
    <row r="851" customFormat="false" ht="12.75" hidden="false" customHeight="false" outlineLevel="0" collapsed="false">
      <c r="A851" s="0" t="n">
        <v>202101</v>
      </c>
      <c r="B851" s="0" t="n">
        <v>0</v>
      </c>
      <c r="C851" s="0" t="n">
        <v>-1.8</v>
      </c>
      <c r="D851" s="0" t="n">
        <v>-1.37888032056</v>
      </c>
      <c r="E851" s="0" t="n">
        <v>1.15701731256</v>
      </c>
      <c r="F851" s="0" t="n">
        <v>0</v>
      </c>
      <c r="G851" s="0" t="n">
        <v>0</v>
      </c>
      <c r="H851" s="0" t="n">
        <v>27</v>
      </c>
      <c r="I851" s="0" t="n">
        <v>2</v>
      </c>
      <c r="J851" s="0" t="n">
        <v>850</v>
      </c>
      <c r="K851" s="0" t="n">
        <v>27</v>
      </c>
      <c r="L851" s="0" t="n">
        <v>0</v>
      </c>
      <c r="M851" s="0" t="n">
        <v>-1.8</v>
      </c>
      <c r="N851" s="0" t="n">
        <v>-0.0670835226774</v>
      </c>
      <c r="O851" s="0" t="n">
        <v>-2.82101416588</v>
      </c>
      <c r="P851" s="0" t="n">
        <v>0.246725155207501</v>
      </c>
      <c r="Q851" s="0" t="n">
        <v>-1.84819152330677</v>
      </c>
      <c r="R851" s="0" t="n">
        <v>0.189105186944988</v>
      </c>
      <c r="S851" s="0" t="n">
        <v>-1.90422231401633</v>
      </c>
      <c r="T851" s="0" t="n">
        <v>0.245763480668515</v>
      </c>
      <c r="U851" s="0" t="n">
        <v>-1.84611978853383</v>
      </c>
      <c r="V851" s="0" t="n">
        <v>1.02321558136223</v>
      </c>
      <c r="W851" s="0" t="n">
        <v>1.02218382897551</v>
      </c>
      <c r="X851" s="0" t="n">
        <v>0.951913837792897</v>
      </c>
      <c r="Y851" s="0" t="n">
        <v>1.02386146254447</v>
      </c>
      <c r="Z851" s="0" t="n">
        <v>0.0670835226774</v>
      </c>
      <c r="AA851" s="0" t="n">
        <v>1.02101416588</v>
      </c>
      <c r="AB851" s="0" t="n">
        <v>0.313808677884901</v>
      </c>
      <c r="AC851" s="0" t="n">
        <v>0.972822642573228</v>
      </c>
      <c r="AD851" s="0" t="n">
        <v>0.256188709622389</v>
      </c>
      <c r="AE851" s="0" t="n">
        <v>0.91679185186367</v>
      </c>
      <c r="AF851" s="0" t="n">
        <v>0.312847003345915</v>
      </c>
      <c r="AG851" s="0" t="n">
        <v>0.97489437734617</v>
      </c>
      <c r="AH851" s="0" t="s">
        <v>44</v>
      </c>
      <c r="AI851" s="0" t="n">
        <v>2</v>
      </c>
      <c r="AJ851" s="0" t="n">
        <v>1</v>
      </c>
      <c r="AK851" s="0" t="s">
        <v>40</v>
      </c>
      <c r="AL851" s="0" t="n">
        <v>1</v>
      </c>
      <c r="AM851" s="0" t="n">
        <v>1</v>
      </c>
    </row>
    <row r="852" customFormat="false" ht="12.75" hidden="false" customHeight="false" outlineLevel="0" collapsed="false">
      <c r="A852" s="0" t="n">
        <v>202101</v>
      </c>
      <c r="B852" s="0" t="n">
        <v>0</v>
      </c>
      <c r="C852" s="0" t="n">
        <v>-1.8</v>
      </c>
      <c r="D852" s="0" t="n">
        <v>1.77265404267</v>
      </c>
      <c r="E852" s="0" t="n">
        <v>-0.31256622502</v>
      </c>
      <c r="F852" s="0" t="n">
        <v>0</v>
      </c>
      <c r="G852" s="0" t="n">
        <v>0</v>
      </c>
      <c r="H852" s="0" t="n">
        <v>24</v>
      </c>
      <c r="I852" s="0" t="n">
        <v>7</v>
      </c>
      <c r="J852" s="0" t="n">
        <v>831</v>
      </c>
      <c r="K852" s="0" t="n">
        <v>24</v>
      </c>
      <c r="L852" s="0" t="n">
        <v>0</v>
      </c>
      <c r="M852" s="0" t="n">
        <v>-1.8</v>
      </c>
      <c r="N852" s="0" t="n">
        <v>-0.0291685797274</v>
      </c>
      <c r="O852" s="0" t="n">
        <v>-1.70513701439</v>
      </c>
      <c r="P852" s="0" t="n">
        <v>-0.99253843877436</v>
      </c>
      <c r="Q852" s="0" t="n">
        <v>-1.5625524667594</v>
      </c>
      <c r="R852" s="0" t="n">
        <v>-0.949480340069417</v>
      </c>
      <c r="S852" s="0" t="n">
        <v>-1.57256162901606</v>
      </c>
      <c r="T852" s="0" t="n">
        <v>-0.918258679347545</v>
      </c>
      <c r="U852" s="0" t="n">
        <v>-1.55252289280776</v>
      </c>
      <c r="V852" s="0" t="n">
        <v>0.0992461187259067</v>
      </c>
      <c r="W852" s="0" t="n">
        <v>0.973864384061345</v>
      </c>
      <c r="X852" s="0" t="n">
        <v>0.929811792262751</v>
      </c>
      <c r="Y852" s="0" t="n">
        <v>0.902093274195567</v>
      </c>
      <c r="Z852" s="0" t="n">
        <v>0.0291685797274</v>
      </c>
      <c r="AA852" s="0" t="n">
        <v>-0.0948629856100001</v>
      </c>
      <c r="AB852" s="0" t="n">
        <v>-0.96336985904696</v>
      </c>
      <c r="AC852" s="0" t="n">
        <v>0.142584547630601</v>
      </c>
      <c r="AD852" s="0" t="n">
        <v>-0.920311760342017</v>
      </c>
      <c r="AE852" s="0" t="n">
        <v>0.132575385373938</v>
      </c>
      <c r="AF852" s="0" t="n">
        <v>-0.889090099620145</v>
      </c>
      <c r="AG852" s="0" t="n">
        <v>0.152614121582239</v>
      </c>
      <c r="AH852" s="0" t="s">
        <v>44</v>
      </c>
      <c r="AI852" s="0" t="n">
        <v>1</v>
      </c>
      <c r="AJ852" s="0" t="n">
        <v>1</v>
      </c>
      <c r="AK852" s="0" t="s">
        <v>40</v>
      </c>
      <c r="AL852" s="0" t="n">
        <v>1</v>
      </c>
      <c r="AM852" s="0" t="n">
        <v>1</v>
      </c>
    </row>
    <row r="853" customFormat="false" ht="12.75" hidden="false" customHeight="false" outlineLevel="0" collapsed="false">
      <c r="A853" s="0" t="n">
        <v>202101</v>
      </c>
      <c r="B853" s="0" t="n">
        <v>0</v>
      </c>
      <c r="C853" s="0" t="n">
        <v>-1.8</v>
      </c>
      <c r="D853" s="0" t="n">
        <v>-1.77265404267</v>
      </c>
      <c r="E853" s="0" t="n">
        <v>0.31256622502</v>
      </c>
      <c r="F853" s="0" t="n">
        <v>0</v>
      </c>
      <c r="G853" s="0" t="n">
        <v>0</v>
      </c>
      <c r="H853" s="0" t="n">
        <v>3</v>
      </c>
      <c r="I853" s="0" t="n">
        <v>6</v>
      </c>
      <c r="J853" s="0" t="n">
        <v>662</v>
      </c>
      <c r="K853" s="0" t="n">
        <v>3</v>
      </c>
      <c r="L853" s="0" t="n">
        <v>0</v>
      </c>
      <c r="M853" s="0" t="n">
        <v>-1.8</v>
      </c>
      <c r="N853" s="0" t="n">
        <v>0.954418063164</v>
      </c>
      <c r="O853" s="0" t="n">
        <v>-1.38149690628</v>
      </c>
      <c r="P853" s="0" t="n">
        <v>0.711176801566749</v>
      </c>
      <c r="Q853" s="0" t="n">
        <v>-1.71542909061386</v>
      </c>
      <c r="R853" s="0" t="n">
        <v>0.680824100192584</v>
      </c>
      <c r="S853" s="0" t="n">
        <v>-1.7500967136592</v>
      </c>
      <c r="T853" s="0" t="n">
        <v>0.668790182130957</v>
      </c>
      <c r="U853" s="0" t="n">
        <v>-1.69849850468528</v>
      </c>
      <c r="V853" s="0" t="n">
        <v>1.04214139095755</v>
      </c>
      <c r="W853" s="0" t="n">
        <v>0.413130748162616</v>
      </c>
      <c r="X853" s="0" t="n">
        <v>0.45904190938779</v>
      </c>
      <c r="Y853" s="0" t="n">
        <v>0.426700480214083</v>
      </c>
      <c r="Z853" s="0" t="n">
        <v>-0.954418063164</v>
      </c>
      <c r="AA853" s="0" t="n">
        <v>-0.41850309372</v>
      </c>
      <c r="AB853" s="0" t="n">
        <v>-0.243241261597251</v>
      </c>
      <c r="AC853" s="0" t="n">
        <v>-0.333932184333856</v>
      </c>
      <c r="AD853" s="0" t="n">
        <v>-0.273593962971416</v>
      </c>
      <c r="AE853" s="0" t="n">
        <v>-0.368599807379199</v>
      </c>
      <c r="AF853" s="0" t="n">
        <v>-0.285627881033043</v>
      </c>
      <c r="AG853" s="0" t="n">
        <v>-0.317001598405281</v>
      </c>
      <c r="AH853" s="0" t="s">
        <v>44</v>
      </c>
      <c r="AI853" s="0" t="n">
        <v>1</v>
      </c>
      <c r="AJ853" s="0" t="n">
        <v>0</v>
      </c>
      <c r="AK853" s="0" t="s">
        <v>40</v>
      </c>
      <c r="AL853" s="0" t="n">
        <v>1</v>
      </c>
      <c r="AM853" s="0" t="n">
        <v>0</v>
      </c>
    </row>
    <row r="854" customFormat="false" ht="12.75" hidden="false" customHeight="false" outlineLevel="0" collapsed="false">
      <c r="A854" s="0" t="n">
        <v>202101</v>
      </c>
      <c r="B854" s="0" t="n">
        <v>0</v>
      </c>
      <c r="C854" s="0" t="n">
        <v>-1.8</v>
      </c>
      <c r="D854" s="0" t="n">
        <v>-1.77265386818</v>
      </c>
      <c r="E854" s="0" t="n">
        <v>-0.312567214581</v>
      </c>
      <c r="F854" s="0" t="n">
        <v>0</v>
      </c>
      <c r="G854" s="0" t="n">
        <v>0</v>
      </c>
      <c r="H854" s="0" t="n">
        <v>9</v>
      </c>
      <c r="I854" s="0" t="n">
        <v>8</v>
      </c>
      <c r="J854" s="0" t="n">
        <v>712</v>
      </c>
      <c r="K854" s="0" t="n">
        <v>9</v>
      </c>
      <c r="L854" s="0" t="n">
        <v>0</v>
      </c>
      <c r="M854" s="0" t="n">
        <v>-1.8</v>
      </c>
      <c r="N854" s="0" t="n">
        <v>1.68068408966</v>
      </c>
      <c r="O854" s="0" t="n">
        <v>-0.696580529213</v>
      </c>
      <c r="P854" s="0" t="n">
        <v>0.99253861326436</v>
      </c>
      <c r="Q854" s="0" t="n">
        <v>-1.5625534563204</v>
      </c>
      <c r="R854" s="0" t="n">
        <v>0.949480514559417</v>
      </c>
      <c r="S854" s="0" t="n">
        <v>-1.57256261857706</v>
      </c>
      <c r="T854" s="0" t="n">
        <v>0.918258853837545</v>
      </c>
      <c r="U854" s="0" t="n">
        <v>-1.55252388236876</v>
      </c>
      <c r="V854" s="0" t="n">
        <v>2.01053066073316</v>
      </c>
      <c r="W854" s="0" t="n">
        <v>1.10609823576694</v>
      </c>
      <c r="X854" s="0" t="n">
        <v>1.14105358731591</v>
      </c>
      <c r="Y854" s="0" t="n">
        <v>1.14626840837147</v>
      </c>
      <c r="Z854" s="0" t="n">
        <v>-1.68068408966</v>
      </c>
      <c r="AA854" s="0" t="n">
        <v>-1.103419470787</v>
      </c>
      <c r="AB854" s="0" t="n">
        <v>-0.68814547639564</v>
      </c>
      <c r="AC854" s="0" t="n">
        <v>-0.865972927107399</v>
      </c>
      <c r="AD854" s="0" t="n">
        <v>-0.731203575100583</v>
      </c>
      <c r="AE854" s="0" t="n">
        <v>-0.875982089364062</v>
      </c>
      <c r="AF854" s="0" t="n">
        <v>-0.762425235822455</v>
      </c>
      <c r="AG854" s="0" t="n">
        <v>-0.855943353155762</v>
      </c>
      <c r="AH854" s="0" t="s">
        <v>44</v>
      </c>
      <c r="AI854" s="0" t="n">
        <v>2</v>
      </c>
      <c r="AJ854" s="0" t="n">
        <v>1</v>
      </c>
      <c r="AK854" s="0" t="s">
        <v>40</v>
      </c>
      <c r="AL854" s="0" t="n">
        <v>1</v>
      </c>
      <c r="AM854" s="0" t="n">
        <v>1</v>
      </c>
    </row>
    <row r="855" customFormat="false" ht="12.75" hidden="false" customHeight="false" outlineLevel="0" collapsed="false">
      <c r="A855" s="0" t="n">
        <v>202101</v>
      </c>
      <c r="B855" s="0" t="n">
        <v>0</v>
      </c>
      <c r="C855" s="0" t="n">
        <v>-1.8</v>
      </c>
      <c r="D855" s="0" t="n">
        <v>-1.77265404267</v>
      </c>
      <c r="E855" s="0" t="n">
        <v>0.31256622502</v>
      </c>
      <c r="F855" s="0" t="n">
        <v>0</v>
      </c>
      <c r="G855" s="0" t="n">
        <v>0</v>
      </c>
      <c r="H855" s="0" t="n">
        <v>2</v>
      </c>
      <c r="I855" s="0" t="n">
        <v>6</v>
      </c>
      <c r="J855" s="0" t="n">
        <v>654</v>
      </c>
      <c r="K855" s="0" t="n">
        <v>2</v>
      </c>
      <c r="L855" s="0" t="n">
        <v>0</v>
      </c>
      <c r="M855" s="0" t="n">
        <v>-1.8</v>
      </c>
      <c r="N855" s="0" t="n">
        <v>1.3160443306</v>
      </c>
      <c r="O855" s="0" t="n">
        <v>2.61022830009</v>
      </c>
      <c r="P855" s="0" t="n">
        <v>0.711176801566749</v>
      </c>
      <c r="Q855" s="0" t="n">
        <v>-1.71542909061386</v>
      </c>
      <c r="R855" s="0" t="n">
        <v>0.680824100192584</v>
      </c>
      <c r="S855" s="0" t="n">
        <v>-1.7500967136592</v>
      </c>
      <c r="T855" s="0" t="n">
        <v>0.668790182130957</v>
      </c>
      <c r="U855" s="0" t="n">
        <v>-1.69849850468528</v>
      </c>
      <c r="V855" s="0" t="n">
        <v>4.60240006290404</v>
      </c>
      <c r="W855" s="0" t="n">
        <v>4.3677427338878</v>
      </c>
      <c r="X855" s="0" t="n">
        <v>4.40635211559923</v>
      </c>
      <c r="Y855" s="0" t="n">
        <v>4.35707064561724</v>
      </c>
      <c r="Z855" s="0" t="n">
        <v>-1.3160443306</v>
      </c>
      <c r="AA855" s="0" t="n">
        <v>-4.41022830009</v>
      </c>
      <c r="AB855" s="0" t="n">
        <v>-0.604867529033251</v>
      </c>
      <c r="AC855" s="0" t="n">
        <v>-4.32565739070386</v>
      </c>
      <c r="AD855" s="0" t="n">
        <v>-0.635220230407416</v>
      </c>
      <c r="AE855" s="0" t="n">
        <v>-4.3603250137492</v>
      </c>
      <c r="AF855" s="0" t="n">
        <v>-0.647254148469043</v>
      </c>
      <c r="AG855" s="0" t="n">
        <v>-4.30872680477528</v>
      </c>
      <c r="AH855" s="0" t="s">
        <v>44</v>
      </c>
      <c r="AI855" s="0" t="n">
        <v>2</v>
      </c>
      <c r="AJ855" s="0" t="n">
        <v>1</v>
      </c>
      <c r="AK855" s="0" t="s">
        <v>40</v>
      </c>
      <c r="AL855" s="0" t="n">
        <v>1</v>
      </c>
      <c r="AM855" s="0" t="n">
        <v>1</v>
      </c>
    </row>
    <row r="856" customFormat="false" ht="12.75" hidden="false" customHeight="false" outlineLevel="0" collapsed="false">
      <c r="A856" s="0" t="n">
        <v>202101</v>
      </c>
      <c r="B856" s="0" t="n">
        <v>0</v>
      </c>
      <c r="C856" s="0" t="n">
        <v>-1.8</v>
      </c>
      <c r="D856" s="0" t="n">
        <v>1.77265404267</v>
      </c>
      <c r="E856" s="0" t="n">
        <v>-0.31256622502</v>
      </c>
      <c r="F856" s="0" t="n">
        <v>0</v>
      </c>
      <c r="G856" s="0" t="n">
        <v>0</v>
      </c>
      <c r="H856" s="0" t="n">
        <v>2</v>
      </c>
      <c r="I856" s="0" t="n">
        <v>7</v>
      </c>
      <c r="J856" s="0" t="n">
        <v>655</v>
      </c>
      <c r="K856" s="0" t="n">
        <v>2</v>
      </c>
      <c r="L856" s="0" t="n">
        <v>0</v>
      </c>
      <c r="M856" s="0" t="n">
        <v>-1.8</v>
      </c>
      <c r="N856" s="0" t="n">
        <v>3.14229106903</v>
      </c>
      <c r="O856" s="0" t="n">
        <v>-2.77362775803</v>
      </c>
      <c r="P856" s="0" t="n">
        <v>-0.99253843877436</v>
      </c>
      <c r="Q856" s="0" t="n">
        <v>-1.5625524667594</v>
      </c>
      <c r="R856" s="0" t="n">
        <v>-0.949480340069417</v>
      </c>
      <c r="S856" s="0" t="n">
        <v>-1.57256162901606</v>
      </c>
      <c r="T856" s="0" t="n">
        <v>-0.918258679347545</v>
      </c>
      <c r="U856" s="0" t="n">
        <v>-1.55252289280776</v>
      </c>
      <c r="V856" s="0" t="n">
        <v>3.28967235051034</v>
      </c>
      <c r="W856" s="0" t="n">
        <v>4.30854017269606</v>
      </c>
      <c r="X856" s="0" t="n">
        <v>4.26440536424341</v>
      </c>
      <c r="Y856" s="0" t="n">
        <v>4.24018411757301</v>
      </c>
      <c r="Z856" s="0" t="n">
        <v>-3.14229106903</v>
      </c>
      <c r="AA856" s="0" t="n">
        <v>0.97362775803</v>
      </c>
      <c r="AB856" s="0" t="n">
        <v>-4.13482950780436</v>
      </c>
      <c r="AC856" s="0" t="n">
        <v>1.2110752912706</v>
      </c>
      <c r="AD856" s="0" t="n">
        <v>-4.09177140909942</v>
      </c>
      <c r="AE856" s="0" t="n">
        <v>1.20106612901394</v>
      </c>
      <c r="AF856" s="0" t="n">
        <v>-4.06054974837755</v>
      </c>
      <c r="AG856" s="0" t="n">
        <v>1.22110486522224</v>
      </c>
      <c r="AH856" s="0" t="s">
        <v>44</v>
      </c>
      <c r="AI856" s="0" t="n">
        <v>2</v>
      </c>
      <c r="AJ856" s="0" t="n">
        <v>1</v>
      </c>
      <c r="AK856" s="0" t="s">
        <v>40</v>
      </c>
      <c r="AL856" s="0" t="n">
        <v>1</v>
      </c>
      <c r="AM856" s="0" t="n">
        <v>1</v>
      </c>
    </row>
    <row r="857" customFormat="false" ht="12.75" hidden="false" customHeight="false" outlineLevel="0" collapsed="false">
      <c r="A857" s="0" t="n">
        <v>202101</v>
      </c>
      <c r="B857" s="0" t="n">
        <v>0</v>
      </c>
      <c r="C857" s="0" t="n">
        <v>-1.8</v>
      </c>
      <c r="D857" s="0" t="n">
        <v>1.37887967467</v>
      </c>
      <c r="E857" s="0" t="n">
        <v>1.15701808231</v>
      </c>
      <c r="F857" s="0" t="n">
        <v>0</v>
      </c>
      <c r="G857" s="0" t="n">
        <v>0</v>
      </c>
      <c r="H857" s="0" t="n">
        <v>16</v>
      </c>
      <c r="I857" s="0" t="n">
        <v>1</v>
      </c>
      <c r="J857" s="0" t="n">
        <v>761</v>
      </c>
      <c r="K857" s="0" t="n">
        <v>16</v>
      </c>
      <c r="L857" s="0" t="n">
        <v>0</v>
      </c>
      <c r="M857" s="0" t="n">
        <v>-1.8</v>
      </c>
      <c r="N857" s="0" t="n">
        <v>0.534980893135</v>
      </c>
      <c r="O857" s="0" t="n">
        <v>-3.32955765724</v>
      </c>
      <c r="P857" s="0" t="n">
        <v>-0.2467258010975</v>
      </c>
      <c r="Q857" s="0" t="n">
        <v>-1.84819075355677</v>
      </c>
      <c r="R857" s="0" t="n">
        <v>-0.189105832834988</v>
      </c>
      <c r="S857" s="0" t="n">
        <v>-1.90422154426633</v>
      </c>
      <c r="T857" s="0" t="n">
        <v>-0.245764126558515</v>
      </c>
      <c r="U857" s="0" t="n">
        <v>-1.84611901878383</v>
      </c>
      <c r="V857" s="0" t="n">
        <v>1.62041697807726</v>
      </c>
      <c r="W857" s="0" t="n">
        <v>1.67496664418607</v>
      </c>
      <c r="X857" s="0" t="n">
        <v>1.59871342700086</v>
      </c>
      <c r="Y857" s="0" t="n">
        <v>1.676351090864</v>
      </c>
      <c r="Z857" s="0" t="n">
        <v>-0.534980893135</v>
      </c>
      <c r="AA857" s="0" t="n">
        <v>1.52955765724</v>
      </c>
      <c r="AB857" s="0" t="n">
        <v>-0.7817066942325</v>
      </c>
      <c r="AC857" s="0" t="n">
        <v>1.48136690368323</v>
      </c>
      <c r="AD857" s="0" t="n">
        <v>-0.724086725969988</v>
      </c>
      <c r="AE857" s="0" t="n">
        <v>1.42533611297367</v>
      </c>
      <c r="AF857" s="0" t="n">
        <v>-0.780745019693515</v>
      </c>
      <c r="AG857" s="0" t="n">
        <v>1.48343863845617</v>
      </c>
      <c r="AH857" s="0" t="s">
        <v>44</v>
      </c>
      <c r="AI857" s="0" t="n">
        <v>2</v>
      </c>
      <c r="AJ857" s="0" t="n">
        <v>0</v>
      </c>
      <c r="AK857" s="0" t="s">
        <v>40</v>
      </c>
      <c r="AL857" s="0" t="n">
        <v>1</v>
      </c>
      <c r="AM857" s="0" t="n">
        <v>0</v>
      </c>
    </row>
    <row r="858" customFormat="false" ht="12.75" hidden="false" customHeight="false" outlineLevel="0" collapsed="false">
      <c r="A858" s="0" t="n">
        <v>202101</v>
      </c>
      <c r="B858" s="0" t="n">
        <v>0</v>
      </c>
      <c r="C858" s="0" t="n">
        <v>-1.8</v>
      </c>
      <c r="D858" s="0" t="n">
        <v>-1.37887967467</v>
      </c>
      <c r="E858" s="0" t="n">
        <v>-1.15701808231</v>
      </c>
      <c r="F858" s="0" t="n">
        <v>0</v>
      </c>
      <c r="G858" s="0" t="n">
        <v>0</v>
      </c>
      <c r="H858" s="0" t="n">
        <v>21</v>
      </c>
      <c r="I858" s="0" t="n">
        <v>4</v>
      </c>
      <c r="J858" s="0" t="n">
        <v>804</v>
      </c>
      <c r="K858" s="0" t="n">
        <v>21</v>
      </c>
      <c r="L858" s="0" t="n">
        <v>0</v>
      </c>
      <c r="M858" s="0" t="n">
        <v>-1.8</v>
      </c>
      <c r="N858" s="0" t="n">
        <v>-0.703236997128</v>
      </c>
      <c r="O858" s="0" t="n">
        <v>-2.09888076782</v>
      </c>
      <c r="P858" s="0" t="n">
        <v>1.35164755324985</v>
      </c>
      <c r="Q858" s="0" t="n">
        <v>-1.25075671017861</v>
      </c>
      <c r="R858" s="0" t="n">
        <v>1.25161000585297</v>
      </c>
      <c r="S858" s="0" t="n">
        <v>-1.24951638569668</v>
      </c>
      <c r="T858" s="0" t="n">
        <v>1.24253509785134</v>
      </c>
      <c r="U858" s="0" t="n">
        <v>-1.27750064872224</v>
      </c>
      <c r="V858" s="0" t="n">
        <v>0.764115166386769</v>
      </c>
      <c r="W858" s="0" t="n">
        <v>2.22303057390844</v>
      </c>
      <c r="X858" s="0" t="n">
        <v>2.13139547214575</v>
      </c>
      <c r="Y858" s="0" t="n">
        <v>2.11203559289358</v>
      </c>
      <c r="Z858" s="0" t="n">
        <v>0.703236997128</v>
      </c>
      <c r="AA858" s="0" t="n">
        <v>0.29888076782</v>
      </c>
      <c r="AB858" s="0" t="n">
        <v>2.05488455037785</v>
      </c>
      <c r="AC858" s="0" t="n">
        <v>0.848124057641393</v>
      </c>
      <c r="AD858" s="0" t="n">
        <v>1.95484700298097</v>
      </c>
      <c r="AE858" s="0" t="n">
        <v>0.849364382123318</v>
      </c>
      <c r="AF858" s="0" t="n">
        <v>1.94577209497934</v>
      </c>
      <c r="AG858" s="0" t="n">
        <v>0.821380119097764</v>
      </c>
      <c r="AH858" s="0" t="s">
        <v>44</v>
      </c>
      <c r="AI858" s="0" t="n">
        <v>1</v>
      </c>
      <c r="AJ858" s="0" t="n">
        <v>1</v>
      </c>
      <c r="AK858" s="0" t="s">
        <v>41</v>
      </c>
      <c r="AL858" s="0" t="n">
        <v>1</v>
      </c>
      <c r="AM858" s="0" t="n">
        <v>1</v>
      </c>
    </row>
    <row r="859" customFormat="false" ht="12.75" hidden="false" customHeight="false" outlineLevel="0" collapsed="false">
      <c r="A859" s="0" t="n">
        <v>202101</v>
      </c>
      <c r="B859" s="0" t="n">
        <v>0</v>
      </c>
      <c r="C859" s="0" t="n">
        <v>-1.8</v>
      </c>
      <c r="D859" s="0" t="n">
        <v>-1.37887967467</v>
      </c>
      <c r="E859" s="0" t="n">
        <v>-1.15701808231</v>
      </c>
      <c r="F859" s="0" t="n">
        <v>0</v>
      </c>
      <c r="G859" s="0" t="n">
        <v>0</v>
      </c>
      <c r="H859" s="0" t="n">
        <v>3</v>
      </c>
      <c r="I859" s="0" t="n">
        <v>4</v>
      </c>
      <c r="J859" s="0" t="n">
        <v>660</v>
      </c>
      <c r="K859" s="0" t="n">
        <v>3</v>
      </c>
      <c r="L859" s="0" t="n">
        <v>0</v>
      </c>
      <c r="M859" s="0" t="n">
        <v>-1.8</v>
      </c>
      <c r="N859" s="0" t="n">
        <v>1.02694475651</v>
      </c>
      <c r="O859" s="0" t="n">
        <v>-1.95879840851</v>
      </c>
      <c r="P859" s="0" t="n">
        <v>1.35164755324985</v>
      </c>
      <c r="Q859" s="0" t="n">
        <v>-1.25075671017861</v>
      </c>
      <c r="R859" s="0" t="n">
        <v>1.25161000585297</v>
      </c>
      <c r="S859" s="0" t="n">
        <v>-1.24951638569668</v>
      </c>
      <c r="T859" s="0" t="n">
        <v>1.24253509785134</v>
      </c>
      <c r="U859" s="0" t="n">
        <v>-1.27750064872224</v>
      </c>
      <c r="V859" s="0" t="n">
        <v>1.03914987728849</v>
      </c>
      <c r="W859" s="0" t="n">
        <v>0.778944768765207</v>
      </c>
      <c r="X859" s="0" t="n">
        <v>0.744013079285903</v>
      </c>
      <c r="Y859" s="0" t="n">
        <v>0.714594873177453</v>
      </c>
      <c r="Z859" s="0" t="n">
        <v>-1.02694475651</v>
      </c>
      <c r="AA859" s="0" t="n">
        <v>0.15879840851</v>
      </c>
      <c r="AB859" s="0" t="n">
        <v>0.324702796739847</v>
      </c>
      <c r="AC859" s="0" t="n">
        <v>0.708041698331394</v>
      </c>
      <c r="AD859" s="0" t="n">
        <v>0.224665249342969</v>
      </c>
      <c r="AE859" s="0" t="n">
        <v>0.709282022813318</v>
      </c>
      <c r="AF859" s="0" t="n">
        <v>0.215590341341335</v>
      </c>
      <c r="AG859" s="0" t="n">
        <v>0.681297759787764</v>
      </c>
      <c r="AH859" s="0" t="s">
        <v>44</v>
      </c>
      <c r="AI859" s="0" t="n">
        <v>1</v>
      </c>
      <c r="AJ859" s="0" t="n">
        <v>0</v>
      </c>
      <c r="AK859" s="0" t="s">
        <v>40</v>
      </c>
      <c r="AL859" s="0" t="n">
        <v>1</v>
      </c>
      <c r="AM859" s="0" t="n">
        <v>0</v>
      </c>
    </row>
    <row r="860" customFormat="false" ht="12.75" hidden="false" customHeight="false" outlineLevel="0" collapsed="false">
      <c r="A860" s="0" t="n">
        <v>202101</v>
      </c>
      <c r="B860" s="0" t="n">
        <v>0</v>
      </c>
      <c r="C860" s="0" t="n">
        <v>-1.8</v>
      </c>
      <c r="D860" s="0" t="n">
        <v>-1.37887967467</v>
      </c>
      <c r="E860" s="0" t="n">
        <v>-1.15701808231</v>
      </c>
      <c r="F860" s="0" t="n">
        <v>0</v>
      </c>
      <c r="G860" s="0" t="n">
        <v>0</v>
      </c>
      <c r="H860" s="0" t="n">
        <v>13</v>
      </c>
      <c r="I860" s="0" t="n">
        <v>4</v>
      </c>
      <c r="J860" s="0" t="n">
        <v>740</v>
      </c>
      <c r="K860" s="0" t="n">
        <v>13</v>
      </c>
      <c r="L860" s="0" t="n">
        <v>0</v>
      </c>
      <c r="M860" s="0" t="n">
        <v>-1.8</v>
      </c>
      <c r="N860" s="0" t="n">
        <v>1.3981641531</v>
      </c>
      <c r="O860" s="0" t="n">
        <v>-1.42791795731</v>
      </c>
      <c r="P860" s="0" t="n">
        <v>1.35164755324985</v>
      </c>
      <c r="Q860" s="0" t="n">
        <v>-1.25075671017861</v>
      </c>
      <c r="R860" s="0" t="n">
        <v>1.25161000585297</v>
      </c>
      <c r="S860" s="0" t="n">
        <v>-1.24951638569668</v>
      </c>
      <c r="T860" s="0" t="n">
        <v>1.24253509785134</v>
      </c>
      <c r="U860" s="0" t="n">
        <v>-1.27750064872224</v>
      </c>
      <c r="V860" s="0" t="n">
        <v>1.44682688857589</v>
      </c>
      <c r="W860" s="0" t="n">
        <v>0.183166322086703</v>
      </c>
      <c r="X860" s="0" t="n">
        <v>0.230879273278063</v>
      </c>
      <c r="Y860" s="0" t="n">
        <v>0.216438835610383</v>
      </c>
      <c r="Z860" s="0" t="n">
        <v>-1.3981641531</v>
      </c>
      <c r="AA860" s="0" t="n">
        <v>-0.37208204269</v>
      </c>
      <c r="AB860" s="0" t="n">
        <v>-0.0465165998501531</v>
      </c>
      <c r="AC860" s="0" t="n">
        <v>0.177161247131393</v>
      </c>
      <c r="AD860" s="0" t="n">
        <v>-0.146554147247031</v>
      </c>
      <c r="AE860" s="0" t="n">
        <v>0.178401571613318</v>
      </c>
      <c r="AF860" s="0" t="n">
        <v>-0.155629055248665</v>
      </c>
      <c r="AG860" s="0" t="n">
        <v>0.150417308587764</v>
      </c>
      <c r="AH860" s="0" t="s">
        <v>44</v>
      </c>
      <c r="AI860" s="0" t="n">
        <v>1</v>
      </c>
      <c r="AJ860" s="0" t="n">
        <v>1</v>
      </c>
      <c r="AK860" s="0" t="s">
        <v>40</v>
      </c>
      <c r="AL860" s="0" t="n">
        <v>1</v>
      </c>
      <c r="AM860" s="0" t="n">
        <v>1</v>
      </c>
    </row>
    <row r="861" customFormat="false" ht="12.75" hidden="false" customHeight="false" outlineLevel="0" collapsed="false">
      <c r="A861" s="0" t="n">
        <v>202101</v>
      </c>
      <c r="B861" s="0" t="n">
        <v>0</v>
      </c>
      <c r="C861" s="0" t="n">
        <v>-1.8</v>
      </c>
      <c r="D861" s="0" t="n">
        <v>1.77265404267</v>
      </c>
      <c r="E861" s="0" t="n">
        <v>-0.31256622502</v>
      </c>
      <c r="F861" s="0" t="n">
        <v>0</v>
      </c>
      <c r="G861" s="0" t="n">
        <v>0</v>
      </c>
      <c r="H861" s="0" t="n">
        <v>20</v>
      </c>
      <c r="I861" s="0" t="n">
        <v>7</v>
      </c>
      <c r="J861" s="0" t="n">
        <v>799</v>
      </c>
      <c r="K861" s="0" t="n">
        <v>20</v>
      </c>
      <c r="L861" s="0" t="n">
        <v>0</v>
      </c>
      <c r="M861" s="0" t="n">
        <v>-1.8</v>
      </c>
      <c r="N861" s="0" t="n">
        <v>1.01320457458</v>
      </c>
      <c r="O861" s="0" t="n">
        <v>-1.8522182703</v>
      </c>
      <c r="P861" s="0" t="n">
        <v>-0.99253843877436</v>
      </c>
      <c r="Q861" s="0" t="n">
        <v>-1.5625524667594</v>
      </c>
      <c r="R861" s="0" t="n">
        <v>-0.949480340069417</v>
      </c>
      <c r="S861" s="0" t="n">
        <v>-1.57256162901606</v>
      </c>
      <c r="T861" s="0" t="n">
        <v>-0.918258679347545</v>
      </c>
      <c r="U861" s="0" t="n">
        <v>-1.55252289280776</v>
      </c>
      <c r="V861" s="0" t="n">
        <v>1.01454928796139</v>
      </c>
      <c r="W861" s="0" t="n">
        <v>2.02655158171724</v>
      </c>
      <c r="X861" s="0" t="n">
        <v>1.98250848956735</v>
      </c>
      <c r="Y861" s="0" t="n">
        <v>1.95457607182801</v>
      </c>
      <c r="Z861" s="0" t="n">
        <v>-1.01320457458</v>
      </c>
      <c r="AA861" s="0" t="n">
        <v>0.0522182703</v>
      </c>
      <c r="AB861" s="0" t="n">
        <v>-2.00574301335436</v>
      </c>
      <c r="AC861" s="0" t="n">
        <v>0.289665803540601</v>
      </c>
      <c r="AD861" s="0" t="n">
        <v>-1.96268491464942</v>
      </c>
      <c r="AE861" s="0" t="n">
        <v>0.279656641283938</v>
      </c>
      <c r="AF861" s="0" t="n">
        <v>-1.93146325392755</v>
      </c>
      <c r="AG861" s="0" t="n">
        <v>0.299695377492239</v>
      </c>
      <c r="AH861" s="0" t="s">
        <v>44</v>
      </c>
      <c r="AI861" s="0" t="n">
        <v>1</v>
      </c>
      <c r="AJ861" s="0" t="n">
        <v>1</v>
      </c>
      <c r="AK861" s="0" t="s">
        <v>41</v>
      </c>
      <c r="AL861" s="0" t="n">
        <v>1</v>
      </c>
      <c r="AM861" s="0" t="n">
        <v>1</v>
      </c>
    </row>
    <row r="862" customFormat="false" ht="12.75" hidden="false" customHeight="false" outlineLevel="0" collapsed="false">
      <c r="A862" s="0" t="n">
        <v>202101</v>
      </c>
      <c r="B862" s="0" t="n">
        <v>0</v>
      </c>
      <c r="C862" s="0" t="n">
        <v>-1.8</v>
      </c>
      <c r="D862" s="0" t="n">
        <v>-1.77265404267</v>
      </c>
      <c r="E862" s="0" t="n">
        <v>0.31256622502</v>
      </c>
      <c r="F862" s="0" t="n">
        <v>0</v>
      </c>
      <c r="G862" s="0" t="n">
        <v>0</v>
      </c>
      <c r="H862" s="0" t="n">
        <v>11</v>
      </c>
      <c r="I862" s="0" t="n">
        <v>6</v>
      </c>
      <c r="J862" s="0" t="n">
        <v>726</v>
      </c>
      <c r="K862" s="0" t="n">
        <v>11</v>
      </c>
      <c r="L862" s="0" t="n">
        <v>0</v>
      </c>
      <c r="M862" s="0" t="n">
        <v>-1.8</v>
      </c>
      <c r="N862" s="0" t="n">
        <v>0.490939229727</v>
      </c>
      <c r="O862" s="0" t="n">
        <v>-2.39581227303</v>
      </c>
      <c r="P862" s="0" t="n">
        <v>0.711176801566749</v>
      </c>
      <c r="Q862" s="0" t="n">
        <v>-1.71542909061386</v>
      </c>
      <c r="R862" s="0" t="n">
        <v>0.680824100192584</v>
      </c>
      <c r="S862" s="0" t="n">
        <v>-1.7500967136592</v>
      </c>
      <c r="T862" s="0" t="n">
        <v>0.668790182130957</v>
      </c>
      <c r="U862" s="0" t="n">
        <v>-1.69849850468528</v>
      </c>
      <c r="V862" s="0" t="n">
        <v>0.772019165551034</v>
      </c>
      <c r="W862" s="0" t="n">
        <v>0.715140449817089</v>
      </c>
      <c r="X862" s="0" t="n">
        <v>0.673056348046193</v>
      </c>
      <c r="Y862" s="0" t="n">
        <v>0.719637028504028</v>
      </c>
      <c r="Z862" s="0" t="n">
        <v>-0.490939229727</v>
      </c>
      <c r="AA862" s="0" t="n">
        <v>0.59581227303</v>
      </c>
      <c r="AB862" s="0" t="n">
        <v>0.220237571839749</v>
      </c>
      <c r="AC862" s="0" t="n">
        <v>0.680383182416144</v>
      </c>
      <c r="AD862" s="0" t="n">
        <v>0.189884870465584</v>
      </c>
      <c r="AE862" s="0" t="n">
        <v>0.645715559370801</v>
      </c>
      <c r="AF862" s="0" t="n">
        <v>0.177850952403957</v>
      </c>
      <c r="AG862" s="0" t="n">
        <v>0.69731376834472</v>
      </c>
      <c r="AH862" s="0" t="s">
        <v>44</v>
      </c>
      <c r="AI862" s="0" t="n">
        <v>1</v>
      </c>
      <c r="AJ862" s="0" t="n">
        <v>2</v>
      </c>
      <c r="AK862" s="0" t="s">
        <v>40</v>
      </c>
      <c r="AL862" s="0" t="n">
        <v>1</v>
      </c>
      <c r="AM862" s="0" t="n">
        <v>1</v>
      </c>
    </row>
    <row r="863" customFormat="false" ht="12.75" hidden="false" customHeight="false" outlineLevel="0" collapsed="false">
      <c r="A863" s="0" t="n">
        <v>202101</v>
      </c>
      <c r="B863" s="0" t="n">
        <v>0</v>
      </c>
      <c r="C863" s="0" t="n">
        <v>-1.8</v>
      </c>
      <c r="D863" s="0" t="n">
        <v>1.77265404267</v>
      </c>
      <c r="E863" s="0" t="n">
        <v>-0.31256622502</v>
      </c>
      <c r="F863" s="0" t="n">
        <v>0</v>
      </c>
      <c r="G863" s="0" t="n">
        <v>0</v>
      </c>
      <c r="H863" s="0" t="n">
        <v>21</v>
      </c>
      <c r="I863" s="0" t="n">
        <v>7</v>
      </c>
      <c r="J863" s="0" t="n">
        <v>807</v>
      </c>
      <c r="K863" s="0" t="n">
        <v>21</v>
      </c>
      <c r="L863" s="0" t="n">
        <v>0</v>
      </c>
      <c r="M863" s="0" t="n">
        <v>-1.8</v>
      </c>
      <c r="N863" s="0" t="n">
        <v>1.03406989574</v>
      </c>
      <c r="O863" s="0" t="n">
        <v>-0.86936634779</v>
      </c>
      <c r="P863" s="0" t="n">
        <v>-0.99253843877436</v>
      </c>
      <c r="Q863" s="0" t="n">
        <v>-1.5625524667594</v>
      </c>
      <c r="R863" s="0" t="n">
        <v>-0.949480340069417</v>
      </c>
      <c r="S863" s="0" t="n">
        <v>-1.57256162901606</v>
      </c>
      <c r="T863" s="0" t="n">
        <v>-0.918258679347545</v>
      </c>
      <c r="U863" s="0" t="n">
        <v>-1.55252289280776</v>
      </c>
      <c r="V863" s="0" t="n">
        <v>1.39117919187338</v>
      </c>
      <c r="W863" s="0" t="n">
        <v>2.14187962711608</v>
      </c>
      <c r="X863" s="0" t="n">
        <v>2.10450828972428</v>
      </c>
      <c r="Y863" s="0" t="n">
        <v>2.06840270017808</v>
      </c>
      <c r="Z863" s="0" t="n">
        <v>-1.03406989574</v>
      </c>
      <c r="AA863" s="0" t="n">
        <v>-0.93063365221</v>
      </c>
      <c r="AB863" s="0" t="n">
        <v>-2.02660833451436</v>
      </c>
      <c r="AC863" s="0" t="n">
        <v>-0.693186118969399</v>
      </c>
      <c r="AD863" s="0" t="n">
        <v>-1.98355023580942</v>
      </c>
      <c r="AE863" s="0" t="n">
        <v>-0.703195281226062</v>
      </c>
      <c r="AF863" s="0" t="n">
        <v>-1.95232857508755</v>
      </c>
      <c r="AG863" s="0" t="n">
        <v>-0.683156545017761</v>
      </c>
      <c r="AH863" s="0" t="s">
        <v>44</v>
      </c>
      <c r="AI863" s="0" t="n">
        <v>1</v>
      </c>
      <c r="AJ863" s="0" t="n">
        <v>1</v>
      </c>
      <c r="AK863" s="0" t="s">
        <v>41</v>
      </c>
      <c r="AL863" s="0" t="n">
        <v>1</v>
      </c>
      <c r="AM863" s="0" t="n">
        <v>1</v>
      </c>
    </row>
    <row r="864" customFormat="false" ht="12.75" hidden="false" customHeight="false" outlineLevel="0" collapsed="false">
      <c r="A864" s="0" t="n">
        <v>202101</v>
      </c>
      <c r="B864" s="0" t="n">
        <v>0</v>
      </c>
      <c r="C864" s="0" t="n">
        <v>-1.8</v>
      </c>
      <c r="D864" s="0" t="n">
        <v>1.37887967467</v>
      </c>
      <c r="E864" s="0" t="n">
        <v>1.15701808231</v>
      </c>
      <c r="F864" s="0" t="n">
        <v>0</v>
      </c>
      <c r="G864" s="0" t="n">
        <v>0</v>
      </c>
      <c r="H864" s="0" t="n">
        <v>11</v>
      </c>
      <c r="I864" s="0" t="n">
        <v>1</v>
      </c>
      <c r="J864" s="0" t="n">
        <v>721</v>
      </c>
      <c r="K864" s="0" t="n">
        <v>11</v>
      </c>
      <c r="L864" s="0" t="n">
        <v>0</v>
      </c>
      <c r="M864" s="0" t="n">
        <v>-1.8</v>
      </c>
      <c r="N864" s="0" t="n">
        <v>0.135444894433</v>
      </c>
      <c r="O864" s="0" t="n">
        <v>-1.59785449505</v>
      </c>
      <c r="P864" s="0" t="n">
        <v>-0.2467258010975</v>
      </c>
      <c r="Q864" s="0" t="n">
        <v>-1.84819075355677</v>
      </c>
      <c r="R864" s="0" t="n">
        <v>-0.189105832834988</v>
      </c>
      <c r="S864" s="0" t="n">
        <v>-1.90422154426633</v>
      </c>
      <c r="T864" s="0" t="n">
        <v>-0.245764126558515</v>
      </c>
      <c r="U864" s="0" t="n">
        <v>-1.84611901878383</v>
      </c>
      <c r="V864" s="0" t="n">
        <v>0.243327196588168</v>
      </c>
      <c r="W864" s="0" t="n">
        <v>0.456861776520466</v>
      </c>
      <c r="X864" s="0" t="n">
        <v>0.446311486986052</v>
      </c>
      <c r="Y864" s="0" t="n">
        <v>0.454923720452225</v>
      </c>
      <c r="Z864" s="0" t="n">
        <v>-0.135444894433</v>
      </c>
      <c r="AA864" s="0" t="n">
        <v>-0.20214550495</v>
      </c>
      <c r="AB864" s="0" t="n">
        <v>-0.3821706955305</v>
      </c>
      <c r="AC864" s="0" t="n">
        <v>-0.250336258506772</v>
      </c>
      <c r="AD864" s="0" t="n">
        <v>-0.324550727267988</v>
      </c>
      <c r="AE864" s="0" t="n">
        <v>-0.30636704921633</v>
      </c>
      <c r="AF864" s="0" t="n">
        <v>-0.381209020991515</v>
      </c>
      <c r="AG864" s="0" t="n">
        <v>-0.24826452373383</v>
      </c>
      <c r="AH864" s="0" t="s">
        <v>44</v>
      </c>
      <c r="AI864" s="0" t="n">
        <v>1</v>
      </c>
      <c r="AJ864" s="0" t="n">
        <v>2</v>
      </c>
      <c r="AK864" s="0" t="s">
        <v>40</v>
      </c>
      <c r="AL864" s="0" t="n">
        <v>1</v>
      </c>
      <c r="AM864" s="0" t="n">
        <v>1</v>
      </c>
    </row>
    <row r="865" customFormat="false" ht="12.75" hidden="false" customHeight="false" outlineLevel="0" collapsed="false">
      <c r="A865" s="0" t="n">
        <v>202101</v>
      </c>
      <c r="B865" s="0" t="n">
        <v>0</v>
      </c>
      <c r="C865" s="0" t="n">
        <v>-1.8</v>
      </c>
      <c r="D865" s="0" t="n">
        <v>-1.37888032056</v>
      </c>
      <c r="E865" s="0" t="n">
        <v>1.15701731256</v>
      </c>
      <c r="F865" s="0" t="n">
        <v>0</v>
      </c>
      <c r="G865" s="0" t="n">
        <v>0</v>
      </c>
      <c r="H865" s="0" t="n">
        <v>3</v>
      </c>
      <c r="I865" s="0" t="n">
        <v>2</v>
      </c>
      <c r="J865" s="0" t="n">
        <v>658</v>
      </c>
      <c r="K865" s="0" t="n">
        <v>3</v>
      </c>
      <c r="L865" s="0" t="n">
        <v>0</v>
      </c>
      <c r="M865" s="0" t="n">
        <v>-1.8</v>
      </c>
      <c r="N865" s="0" t="n">
        <v>0.516763627529</v>
      </c>
      <c r="O865" s="0" t="n">
        <v>-2.43946146965</v>
      </c>
      <c r="P865" s="0" t="n">
        <v>0.246725155207501</v>
      </c>
      <c r="Q865" s="0" t="n">
        <v>-1.84819152330677</v>
      </c>
      <c r="R865" s="0" t="n">
        <v>0.189105186944988</v>
      </c>
      <c r="S865" s="0" t="n">
        <v>-1.90422231401633</v>
      </c>
      <c r="T865" s="0" t="n">
        <v>0.245763480668515</v>
      </c>
      <c r="U865" s="0" t="n">
        <v>-1.84611978853383</v>
      </c>
      <c r="V865" s="0" t="n">
        <v>0.822165201102472</v>
      </c>
      <c r="W865" s="0" t="n">
        <v>0.650016096710268</v>
      </c>
      <c r="X865" s="0" t="n">
        <v>0.627567532150438</v>
      </c>
      <c r="Y865" s="0" t="n">
        <v>0.65230010742615</v>
      </c>
      <c r="Z865" s="0" t="n">
        <v>-0.516763627529</v>
      </c>
      <c r="AA865" s="0" t="n">
        <v>0.63946146965</v>
      </c>
      <c r="AB865" s="0" t="n">
        <v>-0.270038472321499</v>
      </c>
      <c r="AC865" s="0" t="n">
        <v>0.591269946343228</v>
      </c>
      <c r="AD865" s="0" t="n">
        <v>-0.327658440584012</v>
      </c>
      <c r="AE865" s="0" t="n">
        <v>0.53523915563367</v>
      </c>
      <c r="AF865" s="0" t="n">
        <v>-0.271000146860485</v>
      </c>
      <c r="AG865" s="0" t="n">
        <v>0.59334168111617</v>
      </c>
      <c r="AH865" s="0" t="s">
        <v>44</v>
      </c>
      <c r="AI865" s="0" t="n">
        <v>1</v>
      </c>
      <c r="AJ865" s="0" t="n">
        <v>0</v>
      </c>
      <c r="AK865" s="0" t="s">
        <v>40</v>
      </c>
      <c r="AL865" s="0" t="n">
        <v>1</v>
      </c>
      <c r="AM865" s="0" t="n">
        <v>0</v>
      </c>
    </row>
    <row r="866" customFormat="false" ht="12.75" hidden="false" customHeight="false" outlineLevel="0" collapsed="false">
      <c r="A866" s="0" t="n">
        <v>202101</v>
      </c>
      <c r="B866" s="0" t="n">
        <v>0</v>
      </c>
      <c r="C866" s="0" t="n">
        <v>-1.8</v>
      </c>
      <c r="D866" s="0" t="n">
        <v>-1.37888032056</v>
      </c>
      <c r="E866" s="0" t="n">
        <v>1.15701731256</v>
      </c>
      <c r="F866" s="0" t="n">
        <v>0</v>
      </c>
      <c r="G866" s="0" t="n">
        <v>0</v>
      </c>
      <c r="H866" s="0" t="n">
        <v>14</v>
      </c>
      <c r="I866" s="0" t="n">
        <v>2</v>
      </c>
      <c r="J866" s="0" t="n">
        <v>746</v>
      </c>
      <c r="K866" s="0" t="n">
        <v>14</v>
      </c>
      <c r="L866" s="0" t="n">
        <v>0</v>
      </c>
      <c r="M866" s="0" t="n">
        <v>-1.8</v>
      </c>
      <c r="N866" s="0" t="n">
        <v>0.862655341625</v>
      </c>
      <c r="O866" s="0" t="n">
        <v>-1.79560029507</v>
      </c>
      <c r="P866" s="0" t="n">
        <v>0.246725155207501</v>
      </c>
      <c r="Q866" s="0" t="n">
        <v>-1.84819152330677</v>
      </c>
      <c r="R866" s="0" t="n">
        <v>0.189105186944988</v>
      </c>
      <c r="S866" s="0" t="n">
        <v>-1.90422231401633</v>
      </c>
      <c r="T866" s="0" t="n">
        <v>0.245763480668515</v>
      </c>
      <c r="U866" s="0" t="n">
        <v>-1.84611978853383</v>
      </c>
      <c r="V866" s="0" t="n">
        <v>0.86266656121448</v>
      </c>
      <c r="W866" s="0" t="n">
        <v>0.618171361216085</v>
      </c>
      <c r="X866" s="0" t="n">
        <v>0.682252558712274</v>
      </c>
      <c r="Y866" s="0" t="n">
        <v>0.618957015740348</v>
      </c>
      <c r="Z866" s="0" t="n">
        <v>-0.862655341625</v>
      </c>
      <c r="AA866" s="0" t="n">
        <v>-0.00439970492999997</v>
      </c>
      <c r="AB866" s="0" t="n">
        <v>-0.6159301864175</v>
      </c>
      <c r="AC866" s="0" t="n">
        <v>-0.0525912282367718</v>
      </c>
      <c r="AD866" s="0" t="n">
        <v>-0.673550154680012</v>
      </c>
      <c r="AE866" s="0" t="n">
        <v>-0.108622018946329</v>
      </c>
      <c r="AF866" s="0" t="n">
        <v>-0.616891860956485</v>
      </c>
      <c r="AG866" s="0" t="n">
        <v>-0.0505194934638298</v>
      </c>
      <c r="AH866" s="0" t="s">
        <v>44</v>
      </c>
      <c r="AI866" s="0" t="n">
        <v>1</v>
      </c>
      <c r="AJ866" s="0" t="n">
        <v>2</v>
      </c>
      <c r="AK866" s="0" t="s">
        <v>40</v>
      </c>
      <c r="AL866" s="0" t="n">
        <v>1</v>
      </c>
      <c r="AM866" s="0" t="n">
        <v>1</v>
      </c>
    </row>
    <row r="867" customFormat="false" ht="12.75" hidden="false" customHeight="false" outlineLevel="0" collapsed="false">
      <c r="A867" s="0" t="n">
        <v>202101</v>
      </c>
      <c r="B867" s="0" t="n">
        <v>0</v>
      </c>
      <c r="C867" s="0" t="n">
        <v>-1.8</v>
      </c>
      <c r="D867" s="0" t="n">
        <v>1.77265386818</v>
      </c>
      <c r="E867" s="0" t="n">
        <v>0.312567214581</v>
      </c>
      <c r="F867" s="0" t="n">
        <v>0</v>
      </c>
      <c r="G867" s="0" t="n">
        <v>0</v>
      </c>
      <c r="H867" s="0" t="n">
        <v>21</v>
      </c>
      <c r="I867" s="0" t="n">
        <v>5</v>
      </c>
      <c r="J867" s="0" t="n">
        <v>805</v>
      </c>
      <c r="K867" s="0" t="n">
        <v>21</v>
      </c>
      <c r="L867" s="0" t="n">
        <v>0</v>
      </c>
      <c r="M867" s="0" t="n">
        <v>-1.8</v>
      </c>
      <c r="N867" s="0" t="n">
        <v>0.0679735392332</v>
      </c>
      <c r="O867" s="0" t="n">
        <v>-0.922896325588</v>
      </c>
      <c r="P867" s="0" t="n">
        <v>-0.711176976056749</v>
      </c>
      <c r="Q867" s="0" t="n">
        <v>-1.71542810105286</v>
      </c>
      <c r="R867" s="0" t="n">
        <v>-0.680824274682584</v>
      </c>
      <c r="S867" s="0" t="n">
        <v>-1.7500957240982</v>
      </c>
      <c r="T867" s="0" t="n">
        <v>-0.668790356620957</v>
      </c>
      <c r="U867" s="0" t="n">
        <v>-1.69849751512428</v>
      </c>
      <c r="V867" s="0" t="n">
        <v>0.879733628834842</v>
      </c>
      <c r="W867" s="0" t="n">
        <v>1.11138748445269</v>
      </c>
      <c r="X867" s="0" t="n">
        <v>1.11577641623252</v>
      </c>
      <c r="Y867" s="0" t="n">
        <v>1.06975616074145</v>
      </c>
      <c r="Z867" s="0" t="n">
        <v>-0.0679735392332</v>
      </c>
      <c r="AA867" s="0" t="n">
        <v>-0.877103674412</v>
      </c>
      <c r="AB867" s="0" t="n">
        <v>-0.779150515289949</v>
      </c>
      <c r="AC867" s="0" t="n">
        <v>-0.792531775464856</v>
      </c>
      <c r="AD867" s="0" t="n">
        <v>-0.748797813915784</v>
      </c>
      <c r="AE867" s="0" t="n">
        <v>-0.827199398510199</v>
      </c>
      <c r="AF867" s="0" t="n">
        <v>-0.736763895854157</v>
      </c>
      <c r="AG867" s="0" t="n">
        <v>-0.77560118953628</v>
      </c>
      <c r="AH867" s="0" t="s">
        <v>44</v>
      </c>
      <c r="AI867" s="0" t="n">
        <v>1</v>
      </c>
      <c r="AJ867" s="0" t="n">
        <v>1</v>
      </c>
      <c r="AK867" s="0" t="s">
        <v>41</v>
      </c>
      <c r="AL867" s="0" t="n">
        <v>1</v>
      </c>
      <c r="AM867" s="0" t="n">
        <v>1</v>
      </c>
    </row>
    <row r="868" customFormat="false" ht="12.75" hidden="false" customHeight="false" outlineLevel="0" collapsed="false">
      <c r="A868" s="0" t="n">
        <v>202101</v>
      </c>
      <c r="B868" s="0" t="n">
        <v>0</v>
      </c>
      <c r="C868" s="0" t="n">
        <v>-1.8</v>
      </c>
      <c r="D868" s="0" t="n">
        <v>1.37888032056</v>
      </c>
      <c r="E868" s="0" t="n">
        <v>-1.15701731256</v>
      </c>
      <c r="F868" s="0" t="n">
        <v>0</v>
      </c>
      <c r="G868" s="0" t="n">
        <v>0</v>
      </c>
      <c r="H868" s="0" t="n">
        <v>24</v>
      </c>
      <c r="I868" s="0" t="n">
        <v>3</v>
      </c>
      <c r="J868" s="0" t="n">
        <v>827</v>
      </c>
      <c r="K868" s="0" t="n">
        <v>24</v>
      </c>
      <c r="L868" s="0" t="n">
        <v>0</v>
      </c>
      <c r="M868" s="0" t="n">
        <v>-1.8</v>
      </c>
      <c r="N868" s="0" t="n">
        <v>-0.247015103698</v>
      </c>
      <c r="O868" s="0" t="n">
        <v>-1.56940150261</v>
      </c>
      <c r="P868" s="0" t="n">
        <v>-1.35164690735985</v>
      </c>
      <c r="Q868" s="0" t="n">
        <v>-1.25075594042861</v>
      </c>
      <c r="R868" s="0" t="n">
        <v>-1.25160935996297</v>
      </c>
      <c r="S868" s="0" t="n">
        <v>-1.24951561594668</v>
      </c>
      <c r="T868" s="0" t="n">
        <v>-1.24253445196134</v>
      </c>
      <c r="U868" s="0" t="n">
        <v>-1.27749987897224</v>
      </c>
      <c r="V868" s="0" t="n">
        <v>0.337923258231007</v>
      </c>
      <c r="W868" s="0" t="n">
        <v>1.14967230807701</v>
      </c>
      <c r="X868" s="0" t="n">
        <v>1.05429436127058</v>
      </c>
      <c r="Y868" s="0" t="n">
        <v>1.03743208483689</v>
      </c>
      <c r="Z868" s="0" t="n">
        <v>0.247015103698</v>
      </c>
      <c r="AA868" s="0" t="n">
        <v>-0.23059849739</v>
      </c>
      <c r="AB868" s="0" t="n">
        <v>-1.10463180366185</v>
      </c>
      <c r="AC868" s="0" t="n">
        <v>0.318645562181394</v>
      </c>
      <c r="AD868" s="0" t="n">
        <v>-1.00459425626497</v>
      </c>
      <c r="AE868" s="0" t="n">
        <v>0.319885886663318</v>
      </c>
      <c r="AF868" s="0" t="n">
        <v>-0.995519348263336</v>
      </c>
      <c r="AG868" s="0" t="n">
        <v>0.291901623637764</v>
      </c>
      <c r="AH868" s="0" t="s">
        <v>44</v>
      </c>
      <c r="AI868" s="0" t="n">
        <v>1</v>
      </c>
      <c r="AJ868" s="0" t="n">
        <v>1</v>
      </c>
      <c r="AK868" s="0" t="s">
        <v>40</v>
      </c>
      <c r="AL868" s="0" t="n">
        <v>1</v>
      </c>
      <c r="AM868" s="0" t="n">
        <v>1</v>
      </c>
    </row>
    <row r="869" customFormat="false" ht="12.75" hidden="false" customHeight="false" outlineLevel="0" collapsed="false">
      <c r="A869" s="0" t="n">
        <v>202101</v>
      </c>
      <c r="B869" s="0" t="n">
        <v>0</v>
      </c>
      <c r="C869" s="0" t="n">
        <v>-1.8</v>
      </c>
      <c r="D869" s="0" t="n">
        <v>1.77265404267</v>
      </c>
      <c r="E869" s="0" t="n">
        <v>-0.31256622502</v>
      </c>
      <c r="F869" s="0" t="n">
        <v>0</v>
      </c>
      <c r="G869" s="0" t="n">
        <v>0</v>
      </c>
      <c r="H869" s="0" t="n">
        <v>13</v>
      </c>
      <c r="I869" s="0" t="n">
        <v>7</v>
      </c>
      <c r="J869" s="0" t="n">
        <v>743</v>
      </c>
      <c r="K869" s="0" t="n">
        <v>13</v>
      </c>
      <c r="L869" s="0" t="n">
        <v>0</v>
      </c>
      <c r="M869" s="0" t="n">
        <v>-1.8</v>
      </c>
      <c r="N869" s="0" t="n">
        <v>-0.557001829147</v>
      </c>
      <c r="O869" s="0" t="n">
        <v>-2.83718204498</v>
      </c>
      <c r="P869" s="0" t="n">
        <v>-0.99253843877436</v>
      </c>
      <c r="Q869" s="0" t="n">
        <v>-1.5625524667594</v>
      </c>
      <c r="R869" s="0" t="n">
        <v>-0.949480340069417</v>
      </c>
      <c r="S869" s="0" t="n">
        <v>-1.57256162901606</v>
      </c>
      <c r="T869" s="0" t="n">
        <v>-0.918258679347545</v>
      </c>
      <c r="U869" s="0" t="n">
        <v>-1.55252289280776</v>
      </c>
      <c r="V869" s="0" t="n">
        <v>1.17728400656001</v>
      </c>
      <c r="W869" s="0" t="n">
        <v>1.34698652554527</v>
      </c>
      <c r="X869" s="0" t="n">
        <v>1.32412392849336</v>
      </c>
      <c r="Y869" s="0" t="n">
        <v>1.3344870359343</v>
      </c>
      <c r="Z869" s="0" t="n">
        <v>0.557001829147</v>
      </c>
      <c r="AA869" s="0" t="n">
        <v>1.03718204498</v>
      </c>
      <c r="AB869" s="0" t="n">
        <v>-0.43553660962736</v>
      </c>
      <c r="AC869" s="0" t="n">
        <v>1.2746295782206</v>
      </c>
      <c r="AD869" s="0" t="n">
        <v>-0.392478510922417</v>
      </c>
      <c r="AE869" s="0" t="n">
        <v>1.26462041596394</v>
      </c>
      <c r="AF869" s="0" t="n">
        <v>-0.361256850200545</v>
      </c>
      <c r="AG869" s="0" t="n">
        <v>1.28465915217224</v>
      </c>
      <c r="AH869" s="0" t="s">
        <v>44</v>
      </c>
      <c r="AI869" s="0" t="n">
        <v>1</v>
      </c>
      <c r="AJ869" s="0" t="n">
        <v>1</v>
      </c>
      <c r="AK869" s="0" t="s">
        <v>40</v>
      </c>
      <c r="AL869" s="0" t="n">
        <v>1</v>
      </c>
      <c r="AM869" s="0" t="n">
        <v>1</v>
      </c>
    </row>
    <row r="870" customFormat="false" ht="12.75" hidden="false" customHeight="false" outlineLevel="0" collapsed="false">
      <c r="A870" s="0" t="n">
        <v>202101</v>
      </c>
      <c r="B870" s="0" t="n">
        <v>0</v>
      </c>
      <c r="C870" s="0" t="n">
        <v>-1.8</v>
      </c>
      <c r="D870" s="0" t="n">
        <v>-1.77265404267</v>
      </c>
      <c r="E870" s="0" t="n">
        <v>0.31256622502</v>
      </c>
      <c r="F870" s="0" t="n">
        <v>0</v>
      </c>
      <c r="G870" s="0" t="n">
        <v>0</v>
      </c>
      <c r="H870" s="0" t="n">
        <v>21</v>
      </c>
      <c r="I870" s="0" t="n">
        <v>6</v>
      </c>
      <c r="J870" s="0" t="n">
        <v>806</v>
      </c>
      <c r="K870" s="0" t="n">
        <v>21</v>
      </c>
      <c r="L870" s="0" t="n">
        <v>0</v>
      </c>
      <c r="M870" s="0" t="n">
        <v>-1.8</v>
      </c>
      <c r="N870" s="0" t="n">
        <v>3.32527136803</v>
      </c>
      <c r="O870" s="0" t="n">
        <v>-2.01496648788</v>
      </c>
      <c r="P870" s="0" t="n">
        <v>0.711176801566749</v>
      </c>
      <c r="Q870" s="0" t="n">
        <v>-1.71542909061386</v>
      </c>
      <c r="R870" s="0" t="n">
        <v>0.680824100192584</v>
      </c>
      <c r="S870" s="0" t="n">
        <v>-1.7500967136592</v>
      </c>
      <c r="T870" s="0" t="n">
        <v>0.668790182130957</v>
      </c>
      <c r="U870" s="0" t="n">
        <v>-1.69849850468528</v>
      </c>
      <c r="V870" s="0" t="n">
        <v>3.33221251752519</v>
      </c>
      <c r="W870" s="0" t="n">
        <v>2.63119992679645</v>
      </c>
      <c r="X870" s="0" t="n">
        <v>2.65767894029143</v>
      </c>
      <c r="Y870" s="0" t="n">
        <v>2.67526527197265</v>
      </c>
      <c r="Z870" s="0" t="n">
        <v>-3.32527136803</v>
      </c>
      <c r="AA870" s="0" t="n">
        <v>0.21496648788</v>
      </c>
      <c r="AB870" s="0" t="n">
        <v>-2.61409456646325</v>
      </c>
      <c r="AC870" s="0" t="n">
        <v>0.299537397266144</v>
      </c>
      <c r="AD870" s="0" t="n">
        <v>-2.64444726783742</v>
      </c>
      <c r="AE870" s="0" t="n">
        <v>0.264869774220801</v>
      </c>
      <c r="AF870" s="0" t="n">
        <v>-2.65648118589904</v>
      </c>
      <c r="AG870" s="0" t="n">
        <v>0.31646798319472</v>
      </c>
      <c r="AH870" s="0" t="s">
        <v>44</v>
      </c>
      <c r="AI870" s="0" t="n">
        <v>1</v>
      </c>
      <c r="AJ870" s="0" t="n">
        <v>1</v>
      </c>
      <c r="AK870" s="0" t="s">
        <v>41</v>
      </c>
      <c r="AL870" s="0" t="n">
        <v>1</v>
      </c>
      <c r="AM870" s="0" t="n">
        <v>1</v>
      </c>
    </row>
    <row r="871" customFormat="false" ht="12.75" hidden="false" customHeight="false" outlineLevel="0" collapsed="false">
      <c r="A871" s="0" t="n">
        <v>202101</v>
      </c>
      <c r="B871" s="0" t="n">
        <v>0</v>
      </c>
      <c r="C871" s="0" t="n">
        <v>-1.8</v>
      </c>
      <c r="D871" s="0" t="n">
        <v>1.77265386818</v>
      </c>
      <c r="E871" s="0" t="n">
        <v>0.312567214581</v>
      </c>
      <c r="F871" s="0" t="n">
        <v>0</v>
      </c>
      <c r="G871" s="0" t="n">
        <v>0</v>
      </c>
      <c r="H871" s="0" t="n">
        <v>13</v>
      </c>
      <c r="I871" s="0" t="n">
        <v>5</v>
      </c>
      <c r="J871" s="0" t="n">
        <v>741</v>
      </c>
      <c r="K871" s="0" t="n">
        <v>13</v>
      </c>
      <c r="L871" s="0" t="n">
        <v>0</v>
      </c>
      <c r="M871" s="0" t="n">
        <v>-1.8</v>
      </c>
      <c r="N871" s="0" t="n">
        <v>-0.276465058327</v>
      </c>
      <c r="O871" s="0" t="n">
        <v>-2.83550453186</v>
      </c>
      <c r="P871" s="0" t="n">
        <v>-0.711176976056749</v>
      </c>
      <c r="Q871" s="0" t="n">
        <v>-1.71542810105286</v>
      </c>
      <c r="R871" s="0" t="n">
        <v>-0.680824274682584</v>
      </c>
      <c r="S871" s="0" t="n">
        <v>-1.7500957240982</v>
      </c>
      <c r="T871" s="0" t="n">
        <v>-0.668790356620957</v>
      </c>
      <c r="U871" s="0" t="n">
        <v>-1.69849751512428</v>
      </c>
      <c r="V871" s="0" t="n">
        <v>1.07177542609371</v>
      </c>
      <c r="W871" s="0" t="n">
        <v>1.20147645098268</v>
      </c>
      <c r="X871" s="0" t="n">
        <v>1.15828263209745</v>
      </c>
      <c r="Y871" s="0" t="n">
        <v>1.20279012956862</v>
      </c>
      <c r="Z871" s="0" t="n">
        <v>0.276465058327</v>
      </c>
      <c r="AA871" s="0" t="n">
        <v>1.03550453186</v>
      </c>
      <c r="AB871" s="0" t="n">
        <v>-0.434711917729749</v>
      </c>
      <c r="AC871" s="0" t="n">
        <v>1.12007643080714</v>
      </c>
      <c r="AD871" s="0" t="n">
        <v>-0.404359216355584</v>
      </c>
      <c r="AE871" s="0" t="n">
        <v>1.0854088077618</v>
      </c>
      <c r="AF871" s="0" t="n">
        <v>-0.392325298293957</v>
      </c>
      <c r="AG871" s="0" t="n">
        <v>1.13700701673572</v>
      </c>
      <c r="AH871" s="0" t="s">
        <v>44</v>
      </c>
      <c r="AI871" s="0" t="n">
        <v>1</v>
      </c>
      <c r="AJ871" s="0" t="n">
        <v>1</v>
      </c>
      <c r="AK871" s="0" t="s">
        <v>40</v>
      </c>
      <c r="AL871" s="0" t="n">
        <v>1</v>
      </c>
      <c r="AM871" s="0" t="n">
        <v>1</v>
      </c>
    </row>
    <row r="872" customFormat="false" ht="12.75" hidden="false" customHeight="false" outlineLevel="0" collapsed="false">
      <c r="A872" s="0" t="n">
        <v>202101</v>
      </c>
      <c r="B872" s="0" t="n">
        <v>0</v>
      </c>
      <c r="C872" s="0" t="n">
        <v>-1.8</v>
      </c>
      <c r="D872" s="0" t="n">
        <v>1.77265386818</v>
      </c>
      <c r="E872" s="0" t="n">
        <v>0.312567214581</v>
      </c>
      <c r="F872" s="0" t="n">
        <v>0</v>
      </c>
      <c r="G872" s="0" t="n">
        <v>0</v>
      </c>
      <c r="H872" s="0" t="n">
        <v>1</v>
      </c>
      <c r="I872" s="0" t="n">
        <v>5</v>
      </c>
      <c r="J872" s="0" t="n">
        <v>645</v>
      </c>
      <c r="K872" s="0" t="n">
        <v>1</v>
      </c>
      <c r="L872" s="0" t="n">
        <v>0</v>
      </c>
      <c r="M872" s="0" t="n">
        <v>-1.8</v>
      </c>
      <c r="N872" s="0" t="n">
        <v>-1.12529230118</v>
      </c>
      <c r="O872" s="0" t="n">
        <v>-1.61148512363</v>
      </c>
      <c r="P872" s="0" t="n">
        <v>-0.711176976056749</v>
      </c>
      <c r="Q872" s="0" t="n">
        <v>-1.71542810105286</v>
      </c>
      <c r="R872" s="0" t="n">
        <v>-0.680824274682584</v>
      </c>
      <c r="S872" s="0" t="n">
        <v>-1.7500957240982</v>
      </c>
      <c r="T872" s="0" t="n">
        <v>-0.668790356620957</v>
      </c>
      <c r="U872" s="0" t="n">
        <v>-1.69849751512428</v>
      </c>
      <c r="V872" s="0" t="n">
        <v>1.14097354119531</v>
      </c>
      <c r="W872" s="0" t="n">
        <v>0.426960940903807</v>
      </c>
      <c r="X872" s="0" t="n">
        <v>0.465579987908268</v>
      </c>
      <c r="Y872" s="0" t="n">
        <v>0.464720541465236</v>
      </c>
      <c r="Z872" s="0" t="n">
        <v>1.12529230118</v>
      </c>
      <c r="AA872" s="0" t="n">
        <v>-0.18851487637</v>
      </c>
      <c r="AB872" s="0" t="n">
        <v>0.414115325123251</v>
      </c>
      <c r="AC872" s="0" t="n">
        <v>-0.103942977422856</v>
      </c>
      <c r="AD872" s="0" t="n">
        <v>0.444468026497416</v>
      </c>
      <c r="AE872" s="0" t="n">
        <v>-0.138610600468199</v>
      </c>
      <c r="AF872" s="0" t="n">
        <v>0.456501944559043</v>
      </c>
      <c r="AG872" s="0" t="n">
        <v>-0.0870123914942802</v>
      </c>
      <c r="AH872" s="0" t="s">
        <v>44</v>
      </c>
      <c r="AI872" s="0" t="n">
        <v>1</v>
      </c>
      <c r="AJ872" s="0" t="n">
        <v>1</v>
      </c>
      <c r="AK872" s="0" t="s">
        <v>41</v>
      </c>
      <c r="AL872" s="0" t="n">
        <v>1</v>
      </c>
      <c r="AM872" s="0" t="n">
        <v>1</v>
      </c>
    </row>
    <row r="873" customFormat="false" ht="12.75" hidden="false" customHeight="false" outlineLevel="0" collapsed="false">
      <c r="A873" s="0" t="n">
        <v>202101</v>
      </c>
      <c r="B873" s="0" t="n">
        <v>0</v>
      </c>
      <c r="C873" s="0" t="n">
        <v>-1.8</v>
      </c>
      <c r="D873" s="0" t="n">
        <v>-1.77265386818</v>
      </c>
      <c r="E873" s="0" t="n">
        <v>-0.312567214581</v>
      </c>
      <c r="F873" s="0" t="n">
        <v>0</v>
      </c>
      <c r="G873" s="0" t="n">
        <v>0</v>
      </c>
      <c r="H873" s="0" t="n">
        <v>3</v>
      </c>
      <c r="I873" s="0" t="n">
        <v>8</v>
      </c>
      <c r="J873" s="0" t="n">
        <v>664</v>
      </c>
      <c r="K873" s="0" t="n">
        <v>3</v>
      </c>
      <c r="L873" s="0" t="n">
        <v>0</v>
      </c>
      <c r="M873" s="0" t="n">
        <v>-1.8</v>
      </c>
      <c r="N873" s="0" t="n">
        <v>0.421900689602</v>
      </c>
      <c r="O873" s="0" t="n">
        <v>-2.57076191902</v>
      </c>
      <c r="P873" s="0" t="n">
        <v>0.99253861326436</v>
      </c>
      <c r="Q873" s="0" t="n">
        <v>-1.5625534563204</v>
      </c>
      <c r="R873" s="0" t="n">
        <v>0.949480514559417</v>
      </c>
      <c r="S873" s="0" t="n">
        <v>-1.57256261857706</v>
      </c>
      <c r="T873" s="0" t="n">
        <v>0.918258853837545</v>
      </c>
      <c r="U873" s="0" t="n">
        <v>-1.55252388236876</v>
      </c>
      <c r="V873" s="0" t="n">
        <v>0.878677487874838</v>
      </c>
      <c r="W873" s="0" t="n">
        <v>1.15849555207639</v>
      </c>
      <c r="X873" s="0" t="n">
        <v>1.12904486850916</v>
      </c>
      <c r="Y873" s="0" t="n">
        <v>1.13277540866963</v>
      </c>
      <c r="Z873" s="0" t="n">
        <v>-0.421900689602</v>
      </c>
      <c r="AA873" s="0" t="n">
        <v>0.77076191902</v>
      </c>
      <c r="AB873" s="0" t="n">
        <v>0.57063792366236</v>
      </c>
      <c r="AC873" s="0" t="n">
        <v>1.0082084626996</v>
      </c>
      <c r="AD873" s="0" t="n">
        <v>0.527579824957417</v>
      </c>
      <c r="AE873" s="0" t="n">
        <v>0.998199300442938</v>
      </c>
      <c r="AF873" s="0" t="n">
        <v>0.496358164235545</v>
      </c>
      <c r="AG873" s="0" t="n">
        <v>1.01823803665124</v>
      </c>
      <c r="AH873" s="0" t="s">
        <v>44</v>
      </c>
      <c r="AI873" s="0" t="n">
        <v>1</v>
      </c>
      <c r="AJ873" s="0" t="n">
        <v>0</v>
      </c>
      <c r="AK873" s="0" t="s">
        <v>40</v>
      </c>
      <c r="AL873" s="0" t="n">
        <v>1</v>
      </c>
      <c r="AM873" s="0" t="n">
        <v>0</v>
      </c>
    </row>
    <row r="874" customFormat="false" ht="12.75" hidden="false" customHeight="false" outlineLevel="0" collapsed="false">
      <c r="A874" s="0" t="n">
        <v>202101</v>
      </c>
      <c r="B874" s="0" t="n">
        <v>0</v>
      </c>
      <c r="C874" s="0" t="n">
        <v>-1.8</v>
      </c>
      <c r="D874" s="0" t="n">
        <v>1.77265386818</v>
      </c>
      <c r="E874" s="0" t="n">
        <v>0.312567214581</v>
      </c>
      <c r="F874" s="0" t="n">
        <v>0</v>
      </c>
      <c r="G874" s="0" t="n">
        <v>0</v>
      </c>
      <c r="H874" s="0" t="n">
        <v>11</v>
      </c>
      <c r="I874" s="0" t="n">
        <v>5</v>
      </c>
      <c r="J874" s="0" t="n">
        <v>725</v>
      </c>
      <c r="K874" s="0" t="n">
        <v>11</v>
      </c>
      <c r="L874" s="0" t="n">
        <v>0</v>
      </c>
      <c r="M874" s="0" t="n">
        <v>-1.8</v>
      </c>
      <c r="N874" s="0" t="n">
        <v>0.0224965084344</v>
      </c>
      <c r="O874" s="0" t="n">
        <v>-1.73781692982</v>
      </c>
      <c r="P874" s="0" t="n">
        <v>-0.711176976056749</v>
      </c>
      <c r="Q874" s="0" t="n">
        <v>-1.71542810105286</v>
      </c>
      <c r="R874" s="0" t="n">
        <v>-0.680824274682584</v>
      </c>
      <c r="S874" s="0" t="n">
        <v>-1.7500957240982</v>
      </c>
      <c r="T874" s="0" t="n">
        <v>-0.668790356620957</v>
      </c>
      <c r="U874" s="0" t="n">
        <v>-1.69849751512428</v>
      </c>
      <c r="V874" s="0" t="n">
        <v>0.0661273552227053</v>
      </c>
      <c r="W874" s="0" t="n">
        <v>0.734015014491494</v>
      </c>
      <c r="X874" s="0" t="n">
        <v>0.703427958467115</v>
      </c>
      <c r="Y874" s="0" t="n">
        <v>0.692404178330892</v>
      </c>
      <c r="Z874" s="0" t="n">
        <v>-0.0224965084344</v>
      </c>
      <c r="AA874" s="0" t="n">
        <v>-0.0621830701800001</v>
      </c>
      <c r="AB874" s="0" t="n">
        <v>-0.733673484491149</v>
      </c>
      <c r="AC874" s="0" t="n">
        <v>0.0223888287671443</v>
      </c>
      <c r="AD874" s="0" t="n">
        <v>-0.703320783116984</v>
      </c>
      <c r="AE874" s="0" t="n">
        <v>-0.0122787942781992</v>
      </c>
      <c r="AF874" s="0" t="n">
        <v>-0.691286865055357</v>
      </c>
      <c r="AG874" s="0" t="n">
        <v>0.0393194146957196</v>
      </c>
      <c r="AH874" s="0" t="s">
        <v>44</v>
      </c>
      <c r="AI874" s="0" t="n">
        <v>1</v>
      </c>
      <c r="AJ874" s="0" t="n">
        <v>2</v>
      </c>
      <c r="AK874" s="0" t="s">
        <v>40</v>
      </c>
      <c r="AL874" s="0" t="n">
        <v>1</v>
      </c>
      <c r="AM874" s="0" t="n">
        <v>1</v>
      </c>
    </row>
    <row r="875" customFormat="false" ht="12.75" hidden="false" customHeight="false" outlineLevel="0" collapsed="false">
      <c r="A875" s="0" t="n">
        <v>202101</v>
      </c>
      <c r="B875" s="0" t="n">
        <v>0</v>
      </c>
      <c r="C875" s="0" t="n">
        <v>-1.8</v>
      </c>
      <c r="D875" s="0" t="n">
        <v>1.37887967467</v>
      </c>
      <c r="E875" s="0" t="n">
        <v>1.15701808231</v>
      </c>
      <c r="F875" s="0" t="n">
        <v>0</v>
      </c>
      <c r="G875" s="0" t="n">
        <v>0</v>
      </c>
      <c r="H875" s="0" t="n">
        <v>26</v>
      </c>
      <c r="I875" s="0" t="n">
        <v>1</v>
      </c>
      <c r="J875" s="0" t="n">
        <v>841</v>
      </c>
      <c r="K875" s="0" t="n">
        <v>26</v>
      </c>
      <c r="L875" s="0" t="n">
        <v>0</v>
      </c>
      <c r="M875" s="0" t="n">
        <v>-1.8</v>
      </c>
      <c r="N875" s="0" t="n">
        <v>1.00913834572</v>
      </c>
      <c r="O875" s="0" t="n">
        <v>-1.61447536945</v>
      </c>
      <c r="P875" s="0" t="n">
        <v>-0.2467258010975</v>
      </c>
      <c r="Q875" s="0" t="n">
        <v>-1.84819075355677</v>
      </c>
      <c r="R875" s="0" t="n">
        <v>-0.189105832834988</v>
      </c>
      <c r="S875" s="0" t="n">
        <v>-1.90422154426633</v>
      </c>
      <c r="T875" s="0" t="n">
        <v>-0.245764126558515</v>
      </c>
      <c r="U875" s="0" t="n">
        <v>-1.84611901878383</v>
      </c>
      <c r="V875" s="0" t="n">
        <v>1.0260504808942</v>
      </c>
      <c r="W875" s="0" t="n">
        <v>1.27742617635221</v>
      </c>
      <c r="X875" s="0" t="n">
        <v>1.2327781460026</v>
      </c>
      <c r="Y875" s="0" t="n">
        <v>1.27610305038716</v>
      </c>
      <c r="Z875" s="0" t="n">
        <v>-1.00913834572</v>
      </c>
      <c r="AA875" s="0" t="n">
        <v>-0.18552463055</v>
      </c>
      <c r="AB875" s="0" t="n">
        <v>-1.2558641468175</v>
      </c>
      <c r="AC875" s="0" t="n">
        <v>-0.233715384106772</v>
      </c>
      <c r="AD875" s="0" t="n">
        <v>-1.19824417855499</v>
      </c>
      <c r="AE875" s="0" t="n">
        <v>-0.289746174816329</v>
      </c>
      <c r="AF875" s="0" t="n">
        <v>-1.25490247227851</v>
      </c>
      <c r="AG875" s="0" t="n">
        <v>-0.23164364933383</v>
      </c>
      <c r="AH875" s="0" t="s">
        <v>44</v>
      </c>
      <c r="AI875" s="0" t="n">
        <v>1</v>
      </c>
      <c r="AJ875" s="0" t="n">
        <v>1</v>
      </c>
      <c r="AK875" s="0" t="s">
        <v>41</v>
      </c>
      <c r="AL875" s="0" t="n">
        <v>1</v>
      </c>
      <c r="AM875" s="0" t="n">
        <v>1</v>
      </c>
    </row>
    <row r="876" customFormat="false" ht="12.75" hidden="false" customHeight="false" outlineLevel="0" collapsed="false">
      <c r="A876" s="0" t="n">
        <v>202101</v>
      </c>
      <c r="B876" s="0" t="n">
        <v>0</v>
      </c>
      <c r="C876" s="0" t="n">
        <v>-1.8</v>
      </c>
      <c r="D876" s="0" t="n">
        <v>1.77265386818</v>
      </c>
      <c r="E876" s="0" t="n">
        <v>0.312567214581</v>
      </c>
      <c r="F876" s="0" t="n">
        <v>0</v>
      </c>
      <c r="G876" s="0" t="n">
        <v>0</v>
      </c>
      <c r="H876" s="0" t="n">
        <v>24</v>
      </c>
      <c r="I876" s="0" t="n">
        <v>5</v>
      </c>
      <c r="J876" s="0" t="n">
        <v>829</v>
      </c>
      <c r="K876" s="0" t="n">
        <v>24</v>
      </c>
      <c r="L876" s="0" t="n">
        <v>0</v>
      </c>
      <c r="M876" s="0" t="n">
        <v>-1.8</v>
      </c>
      <c r="N876" s="0" t="n">
        <v>0.157707169652</v>
      </c>
      <c r="O876" s="0" t="n">
        <v>-1.67242991924</v>
      </c>
      <c r="P876" s="0" t="n">
        <v>-0.711176976056749</v>
      </c>
      <c r="Q876" s="0" t="n">
        <v>-1.71542810105286</v>
      </c>
      <c r="R876" s="0" t="n">
        <v>-0.680824274682584</v>
      </c>
      <c r="S876" s="0" t="n">
        <v>-1.7500957240982</v>
      </c>
      <c r="T876" s="0" t="n">
        <v>-0.668790356620957</v>
      </c>
      <c r="U876" s="0" t="n">
        <v>-1.69849751512428</v>
      </c>
      <c r="V876" s="0" t="n">
        <v>0.202843971723977</v>
      </c>
      <c r="W876" s="0" t="n">
        <v>0.869947413527527</v>
      </c>
      <c r="X876" s="0" t="n">
        <v>0.842120514167726</v>
      </c>
      <c r="Y876" s="0" t="n">
        <v>0.826908507932107</v>
      </c>
      <c r="Z876" s="0" t="n">
        <v>-0.157707169652</v>
      </c>
      <c r="AA876" s="0" t="n">
        <v>-0.12757008076</v>
      </c>
      <c r="AB876" s="0" t="n">
        <v>-0.868884145708749</v>
      </c>
      <c r="AC876" s="0" t="n">
        <v>-0.0429981818128555</v>
      </c>
      <c r="AD876" s="0" t="n">
        <v>-0.838531444334584</v>
      </c>
      <c r="AE876" s="0" t="n">
        <v>-0.0776658048581991</v>
      </c>
      <c r="AF876" s="0" t="n">
        <v>-0.826497526272957</v>
      </c>
      <c r="AG876" s="0" t="n">
        <v>-0.0260675958842802</v>
      </c>
      <c r="AH876" s="0" t="s">
        <v>44</v>
      </c>
      <c r="AI876" s="0" t="n">
        <v>1</v>
      </c>
      <c r="AJ876" s="0" t="n">
        <v>1</v>
      </c>
      <c r="AK876" s="0" t="s">
        <v>40</v>
      </c>
      <c r="AL876" s="0" t="n">
        <v>1</v>
      </c>
      <c r="AM876" s="0" t="n">
        <v>1</v>
      </c>
    </row>
    <row r="877" customFormat="false" ht="12.75" hidden="false" customHeight="false" outlineLevel="0" collapsed="false">
      <c r="A877" s="0" t="n">
        <v>202101</v>
      </c>
      <c r="B877" s="0" t="n">
        <v>0</v>
      </c>
      <c r="C877" s="0" t="n">
        <v>-1.8</v>
      </c>
      <c r="D877" s="0" t="n">
        <v>1.77265404267</v>
      </c>
      <c r="E877" s="0" t="n">
        <v>-0.31256622502</v>
      </c>
      <c r="F877" s="0" t="n">
        <v>0</v>
      </c>
      <c r="G877" s="0" t="n">
        <v>0</v>
      </c>
      <c r="H877" s="0" t="n">
        <v>9</v>
      </c>
      <c r="I877" s="0" t="n">
        <v>7</v>
      </c>
      <c r="J877" s="0" t="n">
        <v>711</v>
      </c>
      <c r="K877" s="0" t="n">
        <v>9</v>
      </c>
      <c r="L877" s="0" t="n">
        <v>0</v>
      </c>
      <c r="M877" s="0" t="n">
        <v>-1.8</v>
      </c>
      <c r="N877" s="0" t="n">
        <v>-3.28461384773</v>
      </c>
      <c r="O877" s="0" t="n">
        <v>0.986787557602</v>
      </c>
      <c r="P877" s="0" t="n">
        <v>-0.99253843877436</v>
      </c>
      <c r="Q877" s="0" t="n">
        <v>-1.5625524667594</v>
      </c>
      <c r="R877" s="0" t="n">
        <v>-0.949480340069417</v>
      </c>
      <c r="S877" s="0" t="n">
        <v>-1.57256162901606</v>
      </c>
      <c r="T877" s="0" t="n">
        <v>-0.918258679347545</v>
      </c>
      <c r="U877" s="0" t="n">
        <v>-1.55252289280776</v>
      </c>
      <c r="V877" s="0" t="n">
        <v>4.30753676941997</v>
      </c>
      <c r="W877" s="0" t="n">
        <v>3.42822756539734</v>
      </c>
      <c r="X877" s="0" t="n">
        <v>3.46455145114656</v>
      </c>
      <c r="Y877" s="0" t="n">
        <v>3.47098463645269</v>
      </c>
      <c r="Z877" s="0" t="n">
        <v>3.28461384773</v>
      </c>
      <c r="AA877" s="0" t="n">
        <v>-2.786787557602</v>
      </c>
      <c r="AB877" s="0" t="n">
        <v>2.29207540895564</v>
      </c>
      <c r="AC877" s="0" t="n">
        <v>-2.5493400243614</v>
      </c>
      <c r="AD877" s="0" t="n">
        <v>2.33513350766058</v>
      </c>
      <c r="AE877" s="0" t="n">
        <v>-2.55934918661806</v>
      </c>
      <c r="AF877" s="0" t="n">
        <v>2.36635516838246</v>
      </c>
      <c r="AG877" s="0" t="n">
        <v>-2.53931045040976</v>
      </c>
      <c r="AH877" s="0" t="s">
        <v>44</v>
      </c>
      <c r="AI877" s="0" t="n">
        <v>2</v>
      </c>
      <c r="AJ877" s="0" t="n">
        <v>1</v>
      </c>
      <c r="AK877" s="0" t="s">
        <v>40</v>
      </c>
      <c r="AL877" s="0" t="n">
        <v>1</v>
      </c>
      <c r="AM877" s="0" t="n">
        <v>1</v>
      </c>
    </row>
    <row r="878" customFormat="false" ht="12.75" hidden="false" customHeight="false" outlineLevel="0" collapsed="false">
      <c r="A878" s="0" t="n">
        <v>202101</v>
      </c>
      <c r="B878" s="0" t="n">
        <v>0</v>
      </c>
      <c r="C878" s="0" t="n">
        <v>-1.8</v>
      </c>
      <c r="D878" s="0" t="n">
        <v>-1.77265404267</v>
      </c>
      <c r="E878" s="0" t="n">
        <v>0.31256622502</v>
      </c>
      <c r="F878" s="0" t="n">
        <v>0</v>
      </c>
      <c r="G878" s="0" t="n">
        <v>0</v>
      </c>
      <c r="H878" s="0" t="n">
        <v>6</v>
      </c>
      <c r="I878" s="0" t="n">
        <v>6</v>
      </c>
      <c r="J878" s="0" t="n">
        <v>686</v>
      </c>
      <c r="K878" s="0" t="n">
        <v>6</v>
      </c>
      <c r="L878" s="0" t="n">
        <v>0</v>
      </c>
      <c r="M878" s="0" t="n">
        <v>-1.8</v>
      </c>
      <c r="N878" s="0" t="n">
        <v>0.860428273678</v>
      </c>
      <c r="O878" s="0" t="n">
        <v>-0.580267071724</v>
      </c>
      <c r="P878" s="0" t="n">
        <v>0.711176801566749</v>
      </c>
      <c r="Q878" s="0" t="n">
        <v>-1.71542909061386</v>
      </c>
      <c r="R878" s="0" t="n">
        <v>0.680824100192584</v>
      </c>
      <c r="S878" s="0" t="n">
        <v>-1.7500967136592</v>
      </c>
      <c r="T878" s="0" t="n">
        <v>0.668790182130957</v>
      </c>
      <c r="U878" s="0" t="n">
        <v>-1.69849850468528</v>
      </c>
      <c r="V878" s="0" t="n">
        <v>1.49267720236669</v>
      </c>
      <c r="W878" s="0" t="n">
        <v>1.14493179319009</v>
      </c>
      <c r="X878" s="0" t="n">
        <v>1.18353667044313</v>
      </c>
      <c r="Y878" s="0" t="n">
        <v>1.1345336909032</v>
      </c>
      <c r="Z878" s="0" t="n">
        <v>-0.860428273678</v>
      </c>
      <c r="AA878" s="0" t="n">
        <v>-1.219732928276</v>
      </c>
      <c r="AB878" s="0" t="n">
        <v>-0.149251472111251</v>
      </c>
      <c r="AC878" s="0" t="n">
        <v>-1.13516201888986</v>
      </c>
      <c r="AD878" s="0" t="n">
        <v>-0.179604173485416</v>
      </c>
      <c r="AE878" s="0" t="n">
        <v>-1.1698296419352</v>
      </c>
      <c r="AF878" s="0" t="n">
        <v>-0.191638091547043</v>
      </c>
      <c r="AG878" s="0" t="n">
        <v>-1.11823143296128</v>
      </c>
      <c r="AH878" s="0" t="s">
        <v>44</v>
      </c>
      <c r="AI878" s="0" t="n">
        <v>2</v>
      </c>
      <c r="AJ878" s="0" t="n">
        <v>2</v>
      </c>
      <c r="AK878" s="0" t="s">
        <v>40</v>
      </c>
      <c r="AL878" s="0" t="n">
        <v>1</v>
      </c>
      <c r="AM878" s="0" t="n">
        <v>1</v>
      </c>
    </row>
    <row r="879" customFormat="false" ht="12.75" hidden="false" customHeight="false" outlineLevel="0" collapsed="false">
      <c r="A879" s="0" t="n">
        <v>202101</v>
      </c>
      <c r="B879" s="0" t="n">
        <v>0</v>
      </c>
      <c r="C879" s="0" t="n">
        <v>-1.8</v>
      </c>
      <c r="D879" s="0" t="n">
        <v>1.37887967467</v>
      </c>
      <c r="E879" s="0" t="n">
        <v>1.15701808231</v>
      </c>
      <c r="F879" s="0" t="n">
        <v>0</v>
      </c>
      <c r="G879" s="0" t="n">
        <v>0</v>
      </c>
      <c r="H879" s="0" t="n">
        <v>9</v>
      </c>
      <c r="I879" s="0" t="n">
        <v>1</v>
      </c>
      <c r="J879" s="0" t="n">
        <v>705</v>
      </c>
      <c r="K879" s="0" t="n">
        <v>9</v>
      </c>
      <c r="L879" s="0" t="n">
        <v>0</v>
      </c>
      <c r="M879" s="0" t="n">
        <v>-1.8</v>
      </c>
      <c r="N879" s="0" t="n">
        <v>-0.305539906025</v>
      </c>
      <c r="O879" s="0" t="n">
        <v>-1.87814044952</v>
      </c>
      <c r="P879" s="0" t="n">
        <v>-0.2467258010975</v>
      </c>
      <c r="Q879" s="0" t="n">
        <v>-1.84819075355677</v>
      </c>
      <c r="R879" s="0" t="n">
        <v>-0.189105832834988</v>
      </c>
      <c r="S879" s="0" t="n">
        <v>-1.90422154426633</v>
      </c>
      <c r="T879" s="0" t="n">
        <v>-0.245764126558515</v>
      </c>
      <c r="U879" s="0" t="n">
        <v>-1.84611901878383</v>
      </c>
      <c r="V879" s="0" t="n">
        <v>0.315373689493834</v>
      </c>
      <c r="W879" s="0" t="n">
        <v>0.0660006305023879</v>
      </c>
      <c r="X879" s="0" t="n">
        <v>0.119319390305113</v>
      </c>
      <c r="Y879" s="0" t="n">
        <v>0.0678123575553691</v>
      </c>
      <c r="Z879" s="0" t="n">
        <v>0.305539906025</v>
      </c>
      <c r="AA879" s="0" t="n">
        <v>0.07814044952</v>
      </c>
      <c r="AB879" s="0" t="n">
        <v>0.0588141049274996</v>
      </c>
      <c r="AC879" s="0" t="n">
        <v>0.0299496959632282</v>
      </c>
      <c r="AD879" s="0" t="n">
        <v>0.116434073190012</v>
      </c>
      <c r="AE879" s="0" t="n">
        <v>-0.0260810947463295</v>
      </c>
      <c r="AF879" s="0" t="n">
        <v>0.0597757794664853</v>
      </c>
      <c r="AG879" s="0" t="n">
        <v>0.0320214307361701</v>
      </c>
      <c r="AH879" s="0" t="s">
        <v>44</v>
      </c>
      <c r="AI879" s="0" t="n">
        <v>2</v>
      </c>
      <c r="AJ879" s="0" t="n">
        <v>1</v>
      </c>
      <c r="AK879" s="0" t="s">
        <v>40</v>
      </c>
      <c r="AL879" s="0" t="n">
        <v>1</v>
      </c>
      <c r="AM879" s="0" t="n">
        <v>1</v>
      </c>
    </row>
    <row r="880" customFormat="false" ht="12.75" hidden="false" customHeight="false" outlineLevel="0" collapsed="false">
      <c r="A880" s="0" t="n">
        <v>202101</v>
      </c>
      <c r="B880" s="0" t="n">
        <v>0</v>
      </c>
      <c r="C880" s="0" t="n">
        <v>-1.8</v>
      </c>
      <c r="D880" s="0" t="n">
        <v>1.77265404267</v>
      </c>
      <c r="E880" s="0" t="n">
        <v>-0.31256622502</v>
      </c>
      <c r="F880" s="0" t="n">
        <v>0</v>
      </c>
      <c r="G880" s="0" t="n">
        <v>0</v>
      </c>
      <c r="H880" s="0" t="n">
        <v>26</v>
      </c>
      <c r="I880" s="0" t="n">
        <v>7</v>
      </c>
      <c r="J880" s="0" t="n">
        <v>847</v>
      </c>
      <c r="K880" s="0" t="n">
        <v>26</v>
      </c>
      <c r="L880" s="0" t="n">
        <v>0</v>
      </c>
      <c r="M880" s="0" t="n">
        <v>-1.8</v>
      </c>
      <c r="N880" s="0" t="n">
        <v>-0.186568662524</v>
      </c>
      <c r="O880" s="0" t="n">
        <v>-2.24552774429</v>
      </c>
      <c r="P880" s="0" t="n">
        <v>-0.99253843877436</v>
      </c>
      <c r="Q880" s="0" t="n">
        <v>-1.5625524667594</v>
      </c>
      <c r="R880" s="0" t="n">
        <v>-0.949480340069417</v>
      </c>
      <c r="S880" s="0" t="n">
        <v>-1.57256162901606</v>
      </c>
      <c r="T880" s="0" t="n">
        <v>-0.918258679347545</v>
      </c>
      <c r="U880" s="0" t="n">
        <v>-1.55252289280776</v>
      </c>
      <c r="V880" s="0" t="n">
        <v>0.483014323564146</v>
      </c>
      <c r="W880" s="0" t="n">
        <v>1.05642913153086</v>
      </c>
      <c r="X880" s="0" t="n">
        <v>1.01730900912262</v>
      </c>
      <c r="Y880" s="0" t="n">
        <v>1.00778271710581</v>
      </c>
      <c r="Z880" s="0" t="n">
        <v>0.186568662524</v>
      </c>
      <c r="AA880" s="0" t="n">
        <v>0.44552774429</v>
      </c>
      <c r="AB880" s="0" t="n">
        <v>-0.80596977625036</v>
      </c>
      <c r="AC880" s="0" t="n">
        <v>0.682975277530601</v>
      </c>
      <c r="AD880" s="0" t="n">
        <v>-0.762911677545417</v>
      </c>
      <c r="AE880" s="0" t="n">
        <v>0.672966115273938</v>
      </c>
      <c r="AF880" s="0" t="n">
        <v>-0.731690016823545</v>
      </c>
      <c r="AG880" s="0" t="n">
        <v>0.693004851482239</v>
      </c>
      <c r="AH880" s="0" t="s">
        <v>44</v>
      </c>
      <c r="AI880" s="0" t="n">
        <v>1</v>
      </c>
      <c r="AJ880" s="0" t="n">
        <v>1</v>
      </c>
      <c r="AK880" s="0" t="s">
        <v>41</v>
      </c>
      <c r="AL880" s="0" t="n">
        <v>1</v>
      </c>
      <c r="AM880" s="0" t="n">
        <v>1</v>
      </c>
    </row>
    <row r="881" customFormat="false" ht="12.75" hidden="false" customHeight="false" outlineLevel="0" collapsed="false">
      <c r="A881" s="0" t="n">
        <v>202101</v>
      </c>
      <c r="B881" s="0" t="n">
        <v>0</v>
      </c>
      <c r="C881" s="0" t="n">
        <v>-1.8</v>
      </c>
      <c r="D881" s="0" t="n">
        <v>1.77265386818</v>
      </c>
      <c r="E881" s="0" t="n">
        <v>0.312567214581</v>
      </c>
      <c r="F881" s="0" t="n">
        <v>0</v>
      </c>
      <c r="G881" s="0" t="n">
        <v>0</v>
      </c>
      <c r="H881" s="0" t="n">
        <v>27</v>
      </c>
      <c r="I881" s="0" t="n">
        <v>5</v>
      </c>
      <c r="J881" s="0" t="n">
        <v>853</v>
      </c>
      <c r="K881" s="0" t="n">
        <v>27</v>
      </c>
      <c r="L881" s="0" t="n">
        <v>0</v>
      </c>
      <c r="M881" s="0" t="n">
        <v>-1.8</v>
      </c>
      <c r="N881" s="0" t="n">
        <v>-0.250848859549</v>
      </c>
      <c r="O881" s="0" t="n">
        <v>-2.59866142273</v>
      </c>
      <c r="P881" s="0" t="n">
        <v>-0.711176976056749</v>
      </c>
      <c r="Q881" s="0" t="n">
        <v>-1.71542810105286</v>
      </c>
      <c r="R881" s="0" t="n">
        <v>-0.680824274682584</v>
      </c>
      <c r="S881" s="0" t="n">
        <v>-1.7500957240982</v>
      </c>
      <c r="T881" s="0" t="n">
        <v>-0.668790356620957</v>
      </c>
      <c r="U881" s="0" t="n">
        <v>-1.69849751512428</v>
      </c>
      <c r="V881" s="0" t="n">
        <v>0.837129152815825</v>
      </c>
      <c r="W881" s="0" t="n">
        <v>0.995993511709998</v>
      </c>
      <c r="X881" s="0" t="n">
        <v>0.95128471159468</v>
      </c>
      <c r="Y881" s="0" t="n">
        <v>0.992456626523672</v>
      </c>
      <c r="Z881" s="0" t="n">
        <v>0.250848859549</v>
      </c>
      <c r="AA881" s="0" t="n">
        <v>0.79866142273</v>
      </c>
      <c r="AB881" s="0" t="n">
        <v>-0.460328116507749</v>
      </c>
      <c r="AC881" s="0" t="n">
        <v>0.883233321677144</v>
      </c>
      <c r="AD881" s="0" t="n">
        <v>-0.429975415133584</v>
      </c>
      <c r="AE881" s="0" t="n">
        <v>0.848565698631801</v>
      </c>
      <c r="AF881" s="0" t="n">
        <v>-0.417941497071957</v>
      </c>
      <c r="AG881" s="0" t="n">
        <v>0.90016390760572</v>
      </c>
      <c r="AH881" s="0" t="s">
        <v>44</v>
      </c>
      <c r="AI881" s="0" t="n">
        <v>2</v>
      </c>
      <c r="AJ881" s="0" t="n">
        <v>1</v>
      </c>
      <c r="AK881" s="0" t="s">
        <v>40</v>
      </c>
      <c r="AL881" s="0" t="n">
        <v>1</v>
      </c>
      <c r="AM881" s="0" t="n">
        <v>1</v>
      </c>
    </row>
    <row r="882" customFormat="false" ht="12.75" hidden="false" customHeight="false" outlineLevel="0" collapsed="false">
      <c r="A882" s="0" t="n">
        <v>202101</v>
      </c>
      <c r="B882" s="0" t="n">
        <v>0</v>
      </c>
      <c r="C882" s="0" t="n">
        <v>-1.8</v>
      </c>
      <c r="D882" s="0" t="n">
        <v>-1.77265404267</v>
      </c>
      <c r="E882" s="0" t="n">
        <v>0.31256622502</v>
      </c>
      <c r="F882" s="0" t="n">
        <v>0</v>
      </c>
      <c r="G882" s="0" t="n">
        <v>0</v>
      </c>
      <c r="H882" s="0" t="n">
        <v>16</v>
      </c>
      <c r="I882" s="0" t="n">
        <v>6</v>
      </c>
      <c r="J882" s="0" t="n">
        <v>766</v>
      </c>
      <c r="K882" s="0" t="n">
        <v>16</v>
      </c>
      <c r="L882" s="0" t="n">
        <v>0</v>
      </c>
      <c r="M882" s="0" t="n">
        <v>-1.8</v>
      </c>
      <c r="N882" s="0" t="n">
        <v>0.846975147724</v>
      </c>
      <c r="O882" s="0" t="n">
        <v>-5.39202260971</v>
      </c>
      <c r="P882" s="0" t="n">
        <v>0.711176801566749</v>
      </c>
      <c r="Q882" s="0" t="n">
        <v>-1.71542909061386</v>
      </c>
      <c r="R882" s="0" t="n">
        <v>0.680824100192584</v>
      </c>
      <c r="S882" s="0" t="n">
        <v>-1.7500967136592</v>
      </c>
      <c r="T882" s="0" t="n">
        <v>0.668790182130957</v>
      </c>
      <c r="U882" s="0" t="n">
        <v>-1.69849850468528</v>
      </c>
      <c r="V882" s="0" t="n">
        <v>3.69052751372076</v>
      </c>
      <c r="W882" s="0" t="n">
        <v>3.67910058240853</v>
      </c>
      <c r="X882" s="0" t="n">
        <v>3.64571397711357</v>
      </c>
      <c r="Y882" s="0" t="n">
        <v>3.69781965438582</v>
      </c>
      <c r="Z882" s="0" t="n">
        <v>-0.846975147724</v>
      </c>
      <c r="AA882" s="0" t="n">
        <v>3.59202260971</v>
      </c>
      <c r="AB882" s="0" t="n">
        <v>-0.135798346157251</v>
      </c>
      <c r="AC882" s="0" t="n">
        <v>3.67659351909614</v>
      </c>
      <c r="AD882" s="0" t="n">
        <v>-0.166151047531416</v>
      </c>
      <c r="AE882" s="0" t="n">
        <v>3.6419258960508</v>
      </c>
      <c r="AF882" s="0" t="n">
        <v>-0.178184965593043</v>
      </c>
      <c r="AG882" s="0" t="n">
        <v>3.69352410502472</v>
      </c>
      <c r="AH882" s="0" t="s">
        <v>44</v>
      </c>
      <c r="AI882" s="0" t="n">
        <v>2</v>
      </c>
      <c r="AJ882" s="0" t="n">
        <v>0</v>
      </c>
      <c r="AK882" s="0" t="s">
        <v>40</v>
      </c>
      <c r="AL882" s="0" t="n">
        <v>1</v>
      </c>
      <c r="AM882" s="0" t="n">
        <v>0</v>
      </c>
    </row>
    <row r="883" customFormat="false" ht="12.75" hidden="false" customHeight="false" outlineLevel="0" collapsed="false">
      <c r="A883" s="0" t="n">
        <v>202101</v>
      </c>
      <c r="B883" s="0" t="n">
        <v>0</v>
      </c>
      <c r="C883" s="0" t="n">
        <v>-1.8</v>
      </c>
      <c r="D883" s="0" t="n">
        <v>-1.77265386818</v>
      </c>
      <c r="E883" s="0" t="n">
        <v>-0.312567214581</v>
      </c>
      <c r="F883" s="0" t="n">
        <v>0</v>
      </c>
      <c r="G883" s="0" t="n">
        <v>0</v>
      </c>
      <c r="H883" s="0" t="n">
        <v>11</v>
      </c>
      <c r="I883" s="0" t="n">
        <v>8</v>
      </c>
      <c r="J883" s="0" t="n">
        <v>728</v>
      </c>
      <c r="K883" s="0" t="n">
        <v>11</v>
      </c>
      <c r="L883" s="0" t="n">
        <v>0</v>
      </c>
      <c r="M883" s="0" t="n">
        <v>-1.8</v>
      </c>
      <c r="N883" s="0" t="n">
        <v>-0.0487092547119</v>
      </c>
      <c r="O883" s="0" t="n">
        <v>-1.74314653873</v>
      </c>
      <c r="P883" s="0" t="n">
        <v>0.99253861326436</v>
      </c>
      <c r="Q883" s="0" t="n">
        <v>-1.5625534563204</v>
      </c>
      <c r="R883" s="0" t="n">
        <v>0.949480514559417</v>
      </c>
      <c r="S883" s="0" t="n">
        <v>-1.57256261857706</v>
      </c>
      <c r="T883" s="0" t="n">
        <v>0.918258853837545</v>
      </c>
      <c r="U883" s="0" t="n">
        <v>-1.55252388236876</v>
      </c>
      <c r="V883" s="0" t="n">
        <v>0.0748659305222886</v>
      </c>
      <c r="W883" s="0" t="n">
        <v>1.05679278194891</v>
      </c>
      <c r="X883" s="0" t="n">
        <v>1.01266069800929</v>
      </c>
      <c r="Y883" s="0" t="n">
        <v>0.985578165378022</v>
      </c>
      <c r="Z883" s="0" t="n">
        <v>0.0487092547119</v>
      </c>
      <c r="AA883" s="0" t="n">
        <v>-0.05685346127</v>
      </c>
      <c r="AB883" s="0" t="n">
        <v>1.04124786797626</v>
      </c>
      <c r="AC883" s="0" t="n">
        <v>0.180593082409601</v>
      </c>
      <c r="AD883" s="0" t="n">
        <v>0.998189769271317</v>
      </c>
      <c r="AE883" s="0" t="n">
        <v>0.170583920152938</v>
      </c>
      <c r="AF883" s="0" t="n">
        <v>0.966968108549445</v>
      </c>
      <c r="AG883" s="0" t="n">
        <v>0.190622656361239</v>
      </c>
      <c r="AH883" s="0" t="s">
        <v>44</v>
      </c>
      <c r="AI883" s="0" t="n">
        <v>1</v>
      </c>
      <c r="AJ883" s="0" t="n">
        <v>2</v>
      </c>
      <c r="AK883" s="0" t="s">
        <v>40</v>
      </c>
      <c r="AL883" s="0" t="n">
        <v>1</v>
      </c>
      <c r="AM883" s="0" t="n">
        <v>1</v>
      </c>
    </row>
    <row r="884" customFormat="false" ht="12.75" hidden="false" customHeight="false" outlineLevel="0" collapsed="false">
      <c r="A884" s="0" t="n">
        <v>202101</v>
      </c>
      <c r="B884" s="0" t="n">
        <v>0</v>
      </c>
      <c r="C884" s="0" t="n">
        <v>-1.8</v>
      </c>
      <c r="D884" s="0" t="n">
        <v>1.37887967467</v>
      </c>
      <c r="E884" s="0" t="n">
        <v>1.15701808231</v>
      </c>
      <c r="F884" s="0" t="n">
        <v>0</v>
      </c>
      <c r="G884" s="0" t="n">
        <v>0</v>
      </c>
      <c r="H884" s="0" t="n">
        <v>6</v>
      </c>
      <c r="I884" s="0" t="n">
        <v>1</v>
      </c>
      <c r="J884" s="0" t="n">
        <v>681</v>
      </c>
      <c r="K884" s="0" t="n">
        <v>6</v>
      </c>
      <c r="L884" s="0" t="n">
        <v>0</v>
      </c>
      <c r="M884" s="0" t="n">
        <v>-1.8</v>
      </c>
      <c r="N884" s="0" t="n">
        <v>-0.568838775158</v>
      </c>
      <c r="O884" s="0" t="n">
        <v>1.34498178959</v>
      </c>
      <c r="P884" s="0" t="n">
        <v>-0.2467258010975</v>
      </c>
      <c r="Q884" s="0" t="n">
        <v>-1.84819075355677</v>
      </c>
      <c r="R884" s="0" t="n">
        <v>-0.189105832834988</v>
      </c>
      <c r="S884" s="0" t="n">
        <v>-1.90422154426633</v>
      </c>
      <c r="T884" s="0" t="n">
        <v>-0.245764126558515</v>
      </c>
      <c r="U884" s="0" t="n">
        <v>-1.84611901878383</v>
      </c>
      <c r="V884" s="0" t="n">
        <v>3.1960112654645</v>
      </c>
      <c r="W884" s="0" t="n">
        <v>3.2093780796853</v>
      </c>
      <c r="X884" s="0" t="n">
        <v>3.27131768745079</v>
      </c>
      <c r="Y884" s="0" t="n">
        <v>3.20741353706874</v>
      </c>
      <c r="Z884" s="0" t="n">
        <v>0.568838775158</v>
      </c>
      <c r="AA884" s="0" t="n">
        <v>-3.14498178959</v>
      </c>
      <c r="AB884" s="0" t="n">
        <v>0.3221129740605</v>
      </c>
      <c r="AC884" s="0" t="n">
        <v>-3.19317254314677</v>
      </c>
      <c r="AD884" s="0" t="n">
        <v>0.379732942323012</v>
      </c>
      <c r="AE884" s="0" t="n">
        <v>-3.24920333385633</v>
      </c>
      <c r="AF884" s="0" t="n">
        <v>0.323074648599485</v>
      </c>
      <c r="AG884" s="0" t="n">
        <v>-3.19110080837383</v>
      </c>
      <c r="AH884" s="0" t="s">
        <v>44</v>
      </c>
      <c r="AI884" s="0" t="n">
        <v>2</v>
      </c>
      <c r="AJ884" s="0" t="n">
        <v>2</v>
      </c>
      <c r="AK884" s="0" t="s">
        <v>40</v>
      </c>
      <c r="AL884" s="0" t="n">
        <v>1</v>
      </c>
      <c r="AM884" s="0" t="n">
        <v>1</v>
      </c>
    </row>
    <row r="885" customFormat="false" ht="12.75" hidden="false" customHeight="false" outlineLevel="0" collapsed="false">
      <c r="A885" s="0" t="n">
        <v>202101</v>
      </c>
      <c r="B885" s="0" t="n">
        <v>0</v>
      </c>
      <c r="C885" s="0" t="n">
        <v>-1.8</v>
      </c>
      <c r="D885" s="0" t="n">
        <v>1.77265404267</v>
      </c>
      <c r="E885" s="0" t="n">
        <v>-0.31256622502</v>
      </c>
      <c r="F885" s="0" t="n">
        <v>0</v>
      </c>
      <c r="G885" s="0" t="n">
        <v>0</v>
      </c>
      <c r="H885" s="0" t="n">
        <v>7</v>
      </c>
      <c r="I885" s="0" t="n">
        <v>7</v>
      </c>
      <c r="J885" s="0" t="n">
        <v>695</v>
      </c>
      <c r="K885" s="0" t="n">
        <v>7</v>
      </c>
      <c r="L885" s="0" t="n">
        <v>0</v>
      </c>
      <c r="M885" s="0" t="n">
        <v>-1.8</v>
      </c>
      <c r="N885" s="0" t="n">
        <v>-0.491669595242</v>
      </c>
      <c r="O885" s="0" t="n">
        <v>-0.901433289051</v>
      </c>
      <c r="P885" s="0" t="n">
        <v>-0.99253843877436</v>
      </c>
      <c r="Q885" s="0" t="n">
        <v>-1.5625524667594</v>
      </c>
      <c r="R885" s="0" t="n">
        <v>-0.949480340069417</v>
      </c>
      <c r="S885" s="0" t="n">
        <v>-1.57256162901606</v>
      </c>
      <c r="T885" s="0" t="n">
        <v>-0.918258679347545</v>
      </c>
      <c r="U885" s="0" t="n">
        <v>-1.55252289280776</v>
      </c>
      <c r="V885" s="0" t="n">
        <v>1.02428566567688</v>
      </c>
      <c r="W885" s="0" t="n">
        <v>0.829426407558425</v>
      </c>
      <c r="X885" s="0" t="n">
        <v>0.8124062572283</v>
      </c>
      <c r="Y885" s="0" t="n">
        <v>0.778393164665611</v>
      </c>
      <c r="Z885" s="0" t="n">
        <v>0.491669595242</v>
      </c>
      <c r="AA885" s="0" t="n">
        <v>-0.898566710949</v>
      </c>
      <c r="AB885" s="0" t="n">
        <v>-0.50086884353236</v>
      </c>
      <c r="AC885" s="0" t="n">
        <v>-0.661119177708399</v>
      </c>
      <c r="AD885" s="0" t="n">
        <v>-0.457810744827417</v>
      </c>
      <c r="AE885" s="0" t="n">
        <v>-0.671128339965062</v>
      </c>
      <c r="AF885" s="0" t="n">
        <v>-0.426589084105545</v>
      </c>
      <c r="AG885" s="0" t="n">
        <v>-0.651089603756761</v>
      </c>
      <c r="AH885" s="0" t="s">
        <v>44</v>
      </c>
      <c r="AI885" s="0" t="n">
        <v>2</v>
      </c>
      <c r="AJ885" s="0" t="n">
        <v>1</v>
      </c>
      <c r="AK885" s="0" t="s">
        <v>40</v>
      </c>
      <c r="AL885" s="0" t="n">
        <v>1</v>
      </c>
      <c r="AM885" s="0" t="n">
        <v>1</v>
      </c>
    </row>
    <row r="886" customFormat="false" ht="12.75" hidden="false" customHeight="false" outlineLevel="0" collapsed="false">
      <c r="A886" s="0" t="n">
        <v>202101</v>
      </c>
      <c r="B886" s="0" t="n">
        <v>0</v>
      </c>
      <c r="C886" s="0" t="n">
        <v>-1.8</v>
      </c>
      <c r="D886" s="0" t="n">
        <v>-1.77265404267</v>
      </c>
      <c r="E886" s="0" t="n">
        <v>0.31256622502</v>
      </c>
      <c r="F886" s="0" t="n">
        <v>0</v>
      </c>
      <c r="G886" s="0" t="n">
        <v>0</v>
      </c>
      <c r="H886" s="0" t="n">
        <v>24</v>
      </c>
      <c r="I886" s="0" t="n">
        <v>6</v>
      </c>
      <c r="J886" s="0" t="n">
        <v>830</v>
      </c>
      <c r="K886" s="0" t="n">
        <v>24</v>
      </c>
      <c r="L886" s="0" t="n">
        <v>0</v>
      </c>
      <c r="M886" s="0" t="n">
        <v>-1.8</v>
      </c>
      <c r="N886" s="0" t="n">
        <v>-0.00595968402922</v>
      </c>
      <c r="O886" s="0" t="n">
        <v>-1.7544952631</v>
      </c>
      <c r="P886" s="0" t="n">
        <v>0.711176801566749</v>
      </c>
      <c r="Q886" s="0" t="n">
        <v>-1.71542909061386</v>
      </c>
      <c r="R886" s="0" t="n">
        <v>0.680824100192584</v>
      </c>
      <c r="S886" s="0" t="n">
        <v>-1.7500967136592</v>
      </c>
      <c r="T886" s="0" t="n">
        <v>0.668790182130957</v>
      </c>
      <c r="U886" s="0" t="n">
        <v>-1.69849850468528</v>
      </c>
      <c r="V886" s="0" t="n">
        <v>0.0458933428077142</v>
      </c>
      <c r="W886" s="0" t="n">
        <v>0.718199766642718</v>
      </c>
      <c r="X886" s="0" t="n">
        <v>0.686797869469034</v>
      </c>
      <c r="Y886" s="0" t="n">
        <v>0.677069434279921</v>
      </c>
      <c r="Z886" s="0" t="n">
        <v>0.00595968402922</v>
      </c>
      <c r="AA886" s="0" t="n">
        <v>-0.0455047369000001</v>
      </c>
      <c r="AB886" s="0" t="n">
        <v>0.717136485595969</v>
      </c>
      <c r="AC886" s="0" t="n">
        <v>0.0390661724861441</v>
      </c>
      <c r="AD886" s="0" t="n">
        <v>0.686783784221804</v>
      </c>
      <c r="AE886" s="0" t="n">
        <v>0.00439854944080054</v>
      </c>
      <c r="AF886" s="0" t="n">
        <v>0.674749866160177</v>
      </c>
      <c r="AG886" s="0" t="n">
        <v>0.0559967584147194</v>
      </c>
      <c r="AH886" s="0" t="s">
        <v>44</v>
      </c>
      <c r="AI886" s="0" t="n">
        <v>1</v>
      </c>
      <c r="AJ886" s="0" t="n">
        <v>1</v>
      </c>
      <c r="AK886" s="0" t="s">
        <v>40</v>
      </c>
      <c r="AL886" s="0" t="n">
        <v>1</v>
      </c>
      <c r="AM886" s="0" t="n">
        <v>1</v>
      </c>
    </row>
    <row r="887" customFormat="false" ht="12.75" hidden="false" customHeight="false" outlineLevel="0" collapsed="false">
      <c r="A887" s="0" t="n">
        <v>202101</v>
      </c>
      <c r="B887" s="0" t="n">
        <v>0</v>
      </c>
      <c r="C887" s="0" t="n">
        <v>-1.8</v>
      </c>
      <c r="D887" s="0" t="n">
        <v>-1.37888032056</v>
      </c>
      <c r="E887" s="0" t="n">
        <v>1.15701731256</v>
      </c>
      <c r="F887" s="0" t="n">
        <v>0</v>
      </c>
      <c r="G887" s="0" t="n">
        <v>0</v>
      </c>
      <c r="H887" s="0" t="n">
        <v>13</v>
      </c>
      <c r="I887" s="0" t="n">
        <v>2</v>
      </c>
      <c r="J887" s="0" t="n">
        <v>738</v>
      </c>
      <c r="K887" s="0" t="n">
        <v>13</v>
      </c>
      <c r="L887" s="0" t="n">
        <v>0</v>
      </c>
      <c r="M887" s="0" t="n">
        <v>-1.8</v>
      </c>
      <c r="N887" s="0" t="n">
        <v>1.09110617638</v>
      </c>
      <c r="O887" s="0" t="n">
        <v>-4.76389980316</v>
      </c>
      <c r="P887" s="0" t="n">
        <v>0.246725155207501</v>
      </c>
      <c r="Q887" s="0" t="n">
        <v>-1.84819152330677</v>
      </c>
      <c r="R887" s="0" t="n">
        <v>0.189105186944988</v>
      </c>
      <c r="S887" s="0" t="n">
        <v>-1.90422231401633</v>
      </c>
      <c r="T887" s="0" t="n">
        <v>0.245763480668515</v>
      </c>
      <c r="U887" s="0" t="n">
        <v>-1.84611978853383</v>
      </c>
      <c r="V887" s="0" t="n">
        <v>3.15835633380822</v>
      </c>
      <c r="W887" s="0" t="n">
        <v>3.03551216141873</v>
      </c>
      <c r="X887" s="0" t="n">
        <v>2.99855984213368</v>
      </c>
      <c r="Y887" s="0" t="n">
        <v>3.03776965666336</v>
      </c>
      <c r="Z887" s="0" t="n">
        <v>-1.09110617638</v>
      </c>
      <c r="AA887" s="0" t="n">
        <v>2.96389980316</v>
      </c>
      <c r="AB887" s="0" t="n">
        <v>-0.8443810211725</v>
      </c>
      <c r="AC887" s="0" t="n">
        <v>2.91570827985323</v>
      </c>
      <c r="AD887" s="0" t="n">
        <v>-0.902000989435012</v>
      </c>
      <c r="AE887" s="0" t="n">
        <v>2.85967748914367</v>
      </c>
      <c r="AF887" s="0" t="n">
        <v>-0.845342695711485</v>
      </c>
      <c r="AG887" s="0" t="n">
        <v>2.91778001462617</v>
      </c>
      <c r="AH887" s="0" t="s">
        <v>44</v>
      </c>
      <c r="AI887" s="0" t="n">
        <v>1</v>
      </c>
      <c r="AJ887" s="0" t="n">
        <v>1</v>
      </c>
      <c r="AK887" s="0" t="s">
        <v>40</v>
      </c>
      <c r="AL887" s="0" t="n">
        <v>1</v>
      </c>
      <c r="AM887" s="0" t="n">
        <v>1</v>
      </c>
    </row>
    <row r="888" customFormat="false" ht="12.75" hidden="false" customHeight="false" outlineLevel="0" collapsed="false">
      <c r="A888" s="0" t="n">
        <v>202101</v>
      </c>
      <c r="B888" s="0" t="n">
        <v>0</v>
      </c>
      <c r="C888" s="0" t="n">
        <v>-1.8</v>
      </c>
      <c r="D888" s="0" t="n">
        <v>-1.37887967467</v>
      </c>
      <c r="E888" s="0" t="n">
        <v>-1.15701808231</v>
      </c>
      <c r="F888" s="0" t="n">
        <v>0</v>
      </c>
      <c r="G888" s="0" t="n">
        <v>0</v>
      </c>
      <c r="H888" s="0" t="n">
        <v>15</v>
      </c>
      <c r="I888" s="0" t="n">
        <v>4</v>
      </c>
      <c r="J888" s="0" t="n">
        <v>756</v>
      </c>
      <c r="K888" s="0" t="n">
        <v>15</v>
      </c>
      <c r="L888" s="0" t="n">
        <v>0</v>
      </c>
      <c r="M888" s="0" t="n">
        <v>-1.8</v>
      </c>
      <c r="N888" s="0" t="n">
        <v>1.15112352371</v>
      </c>
      <c r="O888" s="0" t="n">
        <v>-1.98714005947</v>
      </c>
      <c r="P888" s="0" t="n">
        <v>1.35164755324985</v>
      </c>
      <c r="Q888" s="0" t="n">
        <v>-1.25075671017861</v>
      </c>
      <c r="R888" s="0" t="n">
        <v>1.25161000585297</v>
      </c>
      <c r="S888" s="0" t="n">
        <v>-1.24951638569668</v>
      </c>
      <c r="T888" s="0" t="n">
        <v>1.24253509785134</v>
      </c>
      <c r="U888" s="0" t="n">
        <v>-1.27750064872224</v>
      </c>
      <c r="V888" s="0" t="n">
        <v>1.16623615477182</v>
      </c>
      <c r="W888" s="0" t="n">
        <v>0.76319743417841</v>
      </c>
      <c r="X888" s="0" t="n">
        <v>0.744436845678877</v>
      </c>
      <c r="Y888" s="0" t="n">
        <v>0.715502738760259</v>
      </c>
      <c r="Z888" s="0" t="n">
        <v>-1.15112352371</v>
      </c>
      <c r="AA888" s="0" t="n">
        <v>0.18714005947</v>
      </c>
      <c r="AB888" s="0" t="n">
        <v>0.200524029539847</v>
      </c>
      <c r="AC888" s="0" t="n">
        <v>0.736383349291393</v>
      </c>
      <c r="AD888" s="0" t="n">
        <v>0.100486482142969</v>
      </c>
      <c r="AE888" s="0" t="n">
        <v>0.737623673773318</v>
      </c>
      <c r="AF888" s="0" t="n">
        <v>0.0914115741413355</v>
      </c>
      <c r="AG888" s="0" t="n">
        <v>0.709639410747764</v>
      </c>
      <c r="AH888" s="0" t="s">
        <v>44</v>
      </c>
      <c r="AI888" s="0" t="n">
        <v>1</v>
      </c>
      <c r="AJ888" s="0" t="n">
        <v>2</v>
      </c>
      <c r="AK888" s="0" t="s">
        <v>40</v>
      </c>
      <c r="AL888" s="0" t="n">
        <v>1</v>
      </c>
      <c r="AM888" s="0" t="n">
        <v>1</v>
      </c>
    </row>
    <row r="889" customFormat="false" ht="12.75" hidden="false" customHeight="false" outlineLevel="0" collapsed="false">
      <c r="A889" s="0" t="n">
        <v>202101</v>
      </c>
      <c r="B889" s="0" t="n">
        <v>0</v>
      </c>
      <c r="C889" s="0" t="n">
        <v>-1.8</v>
      </c>
      <c r="D889" s="0" t="n">
        <v>1.77265386818</v>
      </c>
      <c r="E889" s="0" t="n">
        <v>0.312567214581</v>
      </c>
      <c r="F889" s="0" t="n">
        <v>0</v>
      </c>
      <c r="G889" s="0" t="n">
        <v>0</v>
      </c>
      <c r="H889" s="0" t="n">
        <v>9</v>
      </c>
      <c r="I889" s="0" t="n">
        <v>5</v>
      </c>
      <c r="J889" s="0" t="n">
        <v>709</v>
      </c>
      <c r="K889" s="0" t="n">
        <v>9</v>
      </c>
      <c r="L889" s="0" t="n">
        <v>0</v>
      </c>
      <c r="M889" s="0" t="n">
        <v>-1.8</v>
      </c>
      <c r="N889" s="0" t="n">
        <v>-0.617329895496</v>
      </c>
      <c r="O889" s="0" t="n">
        <v>-1.78352844715</v>
      </c>
      <c r="P889" s="0" t="n">
        <v>-0.711176976056749</v>
      </c>
      <c r="Q889" s="0" t="n">
        <v>-1.71542810105286</v>
      </c>
      <c r="R889" s="0" t="n">
        <v>-0.680824274682584</v>
      </c>
      <c r="S889" s="0" t="n">
        <v>-1.7500957240982</v>
      </c>
      <c r="T889" s="0" t="n">
        <v>-0.668790356620957</v>
      </c>
      <c r="U889" s="0" t="n">
        <v>-1.69849751512428</v>
      </c>
      <c r="V889" s="0" t="n">
        <v>0.617549602806441</v>
      </c>
      <c r="W889" s="0" t="n">
        <v>0.115952281859076</v>
      </c>
      <c r="X889" s="0" t="n">
        <v>0.0717585058299577</v>
      </c>
      <c r="Y889" s="0" t="n">
        <v>0.099390333837631</v>
      </c>
      <c r="Z889" s="0" t="n">
        <v>0.617329895496</v>
      </c>
      <c r="AA889" s="0" t="n">
        <v>-0.0164715528500001</v>
      </c>
      <c r="AB889" s="0" t="n">
        <v>-0.0938470805607488</v>
      </c>
      <c r="AC889" s="0" t="n">
        <v>0.0681003460971443</v>
      </c>
      <c r="AD889" s="0" t="n">
        <v>-0.0634943791865836</v>
      </c>
      <c r="AE889" s="0" t="n">
        <v>0.0334327230518008</v>
      </c>
      <c r="AF889" s="0" t="n">
        <v>-0.0514604611249567</v>
      </c>
      <c r="AG889" s="0" t="n">
        <v>0.0850309320257197</v>
      </c>
      <c r="AH889" s="0" t="s">
        <v>44</v>
      </c>
      <c r="AI889" s="0" t="n">
        <v>2</v>
      </c>
      <c r="AJ889" s="0" t="n">
        <v>1</v>
      </c>
      <c r="AK889" s="0" t="s">
        <v>40</v>
      </c>
      <c r="AL889" s="0" t="n">
        <v>1</v>
      </c>
      <c r="AM889" s="0" t="n">
        <v>1</v>
      </c>
    </row>
    <row r="890" customFormat="false" ht="12.75" hidden="false" customHeight="false" outlineLevel="0" collapsed="false">
      <c r="A890" s="0" t="n">
        <v>202101</v>
      </c>
      <c r="B890" s="0" t="n">
        <v>0</v>
      </c>
      <c r="C890" s="0" t="n">
        <v>-1.8</v>
      </c>
      <c r="D890" s="0" t="n">
        <v>1.37887967467</v>
      </c>
      <c r="E890" s="0" t="n">
        <v>1.15701808231</v>
      </c>
      <c r="F890" s="0" t="n">
        <v>0</v>
      </c>
      <c r="G890" s="0" t="n">
        <v>0</v>
      </c>
      <c r="H890" s="0" t="n">
        <v>18</v>
      </c>
      <c r="I890" s="0" t="n">
        <v>1</v>
      </c>
      <c r="J890" s="0" t="n">
        <v>777</v>
      </c>
      <c r="K890" s="0" t="n">
        <v>18</v>
      </c>
      <c r="L890" s="0" t="n">
        <v>0</v>
      </c>
      <c r="M890" s="0" t="n">
        <v>-1.8</v>
      </c>
      <c r="N890" s="0" t="n">
        <v>2.22279882431</v>
      </c>
      <c r="O890" s="0" t="n">
        <v>1.00945746899</v>
      </c>
      <c r="P890" s="0" t="n">
        <v>-0.2467258010975</v>
      </c>
      <c r="Q890" s="0" t="n">
        <v>-1.84819075355677</v>
      </c>
      <c r="R890" s="0" t="n">
        <v>-0.189105832834988</v>
      </c>
      <c r="S890" s="0" t="n">
        <v>-1.90422154426633</v>
      </c>
      <c r="T890" s="0" t="n">
        <v>-0.245764126558515</v>
      </c>
      <c r="U890" s="0" t="n">
        <v>-1.84611901878383</v>
      </c>
      <c r="V890" s="0" t="n">
        <v>3.58244133007334</v>
      </c>
      <c r="W890" s="0" t="n">
        <v>3.7768644719289</v>
      </c>
      <c r="X890" s="0" t="n">
        <v>3.78243433088376</v>
      </c>
      <c r="Y890" s="0" t="n">
        <v>3.77466821322449</v>
      </c>
      <c r="Z890" s="0" t="n">
        <v>-2.22279882431</v>
      </c>
      <c r="AA890" s="0" t="n">
        <v>-2.80945746899</v>
      </c>
      <c r="AB890" s="0" t="n">
        <v>-2.4695246254075</v>
      </c>
      <c r="AC890" s="0" t="n">
        <v>-2.85764822254677</v>
      </c>
      <c r="AD890" s="0" t="n">
        <v>-2.41190465714499</v>
      </c>
      <c r="AE890" s="0" t="n">
        <v>-2.91367901325633</v>
      </c>
      <c r="AF890" s="0" t="n">
        <v>-2.46856295086851</v>
      </c>
      <c r="AG890" s="0" t="n">
        <v>-2.85557648777383</v>
      </c>
      <c r="AH890" s="0" t="s">
        <v>44</v>
      </c>
      <c r="AI890" s="0" t="n">
        <v>2</v>
      </c>
      <c r="AJ890" s="0" t="n">
        <v>2</v>
      </c>
      <c r="AK890" s="0" t="s">
        <v>41</v>
      </c>
      <c r="AL890" s="0" t="n">
        <v>1</v>
      </c>
      <c r="AM890" s="0" t="n">
        <v>1</v>
      </c>
    </row>
    <row r="891" customFormat="false" ht="12.75" hidden="false" customHeight="false" outlineLevel="0" collapsed="false">
      <c r="A891" s="0" t="n">
        <v>202101</v>
      </c>
      <c r="B891" s="0" t="n">
        <v>0</v>
      </c>
      <c r="C891" s="0" t="n">
        <v>-1.8</v>
      </c>
      <c r="D891" s="0" t="n">
        <v>1.77265386818</v>
      </c>
      <c r="E891" s="0" t="n">
        <v>0.312567214581</v>
      </c>
      <c r="F891" s="0" t="n">
        <v>0</v>
      </c>
      <c r="G891" s="0" t="n">
        <v>0</v>
      </c>
      <c r="H891" s="0" t="n">
        <v>18</v>
      </c>
      <c r="I891" s="0" t="n">
        <v>5</v>
      </c>
      <c r="J891" s="0" t="n">
        <v>781</v>
      </c>
      <c r="K891" s="0" t="n">
        <v>18</v>
      </c>
      <c r="L891" s="0" t="n">
        <v>0</v>
      </c>
      <c r="M891" s="0" t="n">
        <v>-1.8</v>
      </c>
      <c r="N891" s="0" t="n">
        <v>2.46783590317</v>
      </c>
      <c r="O891" s="0" t="n">
        <v>-0.33625420928</v>
      </c>
      <c r="P891" s="0" t="n">
        <v>-0.711176976056749</v>
      </c>
      <c r="Q891" s="0" t="n">
        <v>-1.71542810105286</v>
      </c>
      <c r="R891" s="0" t="n">
        <v>-0.680824274682584</v>
      </c>
      <c r="S891" s="0" t="n">
        <v>-1.7500957240982</v>
      </c>
      <c r="T891" s="0" t="n">
        <v>-0.668790356620957</v>
      </c>
      <c r="U891" s="0" t="n">
        <v>-1.69849751512428</v>
      </c>
      <c r="V891" s="0" t="n">
        <v>2.86927966305577</v>
      </c>
      <c r="W891" s="0" t="n">
        <v>3.46529125904843</v>
      </c>
      <c r="X891" s="0" t="n">
        <v>3.45152267044823</v>
      </c>
      <c r="Y891" s="0" t="n">
        <v>3.41966827600686</v>
      </c>
      <c r="Z891" s="0" t="n">
        <v>-2.46783590317</v>
      </c>
      <c r="AA891" s="0" t="n">
        <v>-1.46374579072</v>
      </c>
      <c r="AB891" s="0" t="n">
        <v>-3.17901287922675</v>
      </c>
      <c r="AC891" s="0" t="n">
        <v>-1.37917389177286</v>
      </c>
      <c r="AD891" s="0" t="n">
        <v>-3.14866017785258</v>
      </c>
      <c r="AE891" s="0" t="n">
        <v>-1.4138415148182</v>
      </c>
      <c r="AF891" s="0" t="n">
        <v>-3.13662625979096</v>
      </c>
      <c r="AG891" s="0" t="n">
        <v>-1.36224330584428</v>
      </c>
      <c r="AH891" s="0" t="s">
        <v>44</v>
      </c>
      <c r="AI891" s="0" t="n">
        <v>2</v>
      </c>
      <c r="AJ891" s="0" t="n">
        <v>2</v>
      </c>
      <c r="AK891" s="0" t="s">
        <v>41</v>
      </c>
      <c r="AL891" s="0" t="n">
        <v>1</v>
      </c>
      <c r="AM891" s="0" t="n">
        <v>1</v>
      </c>
    </row>
    <row r="892" customFormat="false" ht="12.75" hidden="false" customHeight="false" outlineLevel="0" collapsed="false">
      <c r="A892" s="0" t="n">
        <v>202101</v>
      </c>
      <c r="B892" s="0" t="n">
        <v>0</v>
      </c>
      <c r="C892" s="0" t="n">
        <v>-1.8</v>
      </c>
      <c r="D892" s="0" t="n">
        <v>-1.77265386818</v>
      </c>
      <c r="E892" s="0" t="n">
        <v>-0.312567214581</v>
      </c>
      <c r="F892" s="0" t="n">
        <v>0</v>
      </c>
      <c r="G892" s="0" t="n">
        <v>0</v>
      </c>
      <c r="H892" s="0" t="n">
        <v>14</v>
      </c>
      <c r="I892" s="0" t="n">
        <v>8</v>
      </c>
      <c r="J892" s="0" t="n">
        <v>752</v>
      </c>
      <c r="K892" s="0" t="n">
        <v>14</v>
      </c>
      <c r="L892" s="0" t="n">
        <v>0</v>
      </c>
      <c r="M892" s="0" t="n">
        <v>-1.8</v>
      </c>
      <c r="N892" s="0" t="n">
        <v>1.04629027843</v>
      </c>
      <c r="O892" s="0" t="n">
        <v>-3.24126529694</v>
      </c>
      <c r="P892" s="0" t="n">
        <v>0.99253861326436</v>
      </c>
      <c r="Q892" s="0" t="n">
        <v>-1.5625534563204</v>
      </c>
      <c r="R892" s="0" t="n">
        <v>0.949480514559417</v>
      </c>
      <c r="S892" s="0" t="n">
        <v>-1.57256261857706</v>
      </c>
      <c r="T892" s="0" t="n">
        <v>0.918258853837545</v>
      </c>
      <c r="U892" s="0" t="n">
        <v>-1.55252388236876</v>
      </c>
      <c r="V892" s="0" t="n">
        <v>1.78100224674217</v>
      </c>
      <c r="W892" s="0" t="n">
        <v>1.6795721733062</v>
      </c>
      <c r="X892" s="0" t="n">
        <v>1.6715085279939</v>
      </c>
      <c r="Y892" s="0" t="n">
        <v>1.69358779251955</v>
      </c>
      <c r="Z892" s="0" t="n">
        <v>-1.04629027843</v>
      </c>
      <c r="AA892" s="0" t="n">
        <v>1.44126529694</v>
      </c>
      <c r="AB892" s="0" t="n">
        <v>-0.0537516651656398</v>
      </c>
      <c r="AC892" s="0" t="n">
        <v>1.6787118406196</v>
      </c>
      <c r="AD892" s="0" t="n">
        <v>-0.0968097638705834</v>
      </c>
      <c r="AE892" s="0" t="n">
        <v>1.66870267836294</v>
      </c>
      <c r="AF892" s="0" t="n">
        <v>-0.128031424592455</v>
      </c>
      <c r="AG892" s="0" t="n">
        <v>1.68874141457124</v>
      </c>
      <c r="AH892" s="0" t="s">
        <v>44</v>
      </c>
      <c r="AI892" s="0" t="n">
        <v>1</v>
      </c>
      <c r="AJ892" s="0" t="n">
        <v>2</v>
      </c>
      <c r="AK892" s="0" t="s">
        <v>40</v>
      </c>
      <c r="AL892" s="0" t="n">
        <v>1</v>
      </c>
      <c r="AM892" s="0" t="n">
        <v>1</v>
      </c>
    </row>
    <row r="893" customFormat="false" ht="12.75" hidden="false" customHeight="false" outlineLevel="0" collapsed="false">
      <c r="A893" s="0" t="n">
        <v>202101</v>
      </c>
      <c r="B893" s="0" t="n">
        <v>0</v>
      </c>
      <c r="C893" s="0" t="n">
        <v>-1.8</v>
      </c>
      <c r="D893" s="0" t="n">
        <v>1.37888032056</v>
      </c>
      <c r="E893" s="0" t="n">
        <v>-1.15701731256</v>
      </c>
      <c r="F893" s="0" t="n">
        <v>0</v>
      </c>
      <c r="G893" s="0" t="n">
        <v>0</v>
      </c>
      <c r="H893" s="0" t="n">
        <v>2</v>
      </c>
      <c r="I893" s="0" t="n">
        <v>3</v>
      </c>
      <c r="J893" s="0" t="n">
        <v>651</v>
      </c>
      <c r="K893" s="0" t="n">
        <v>2</v>
      </c>
      <c r="L893" s="0" t="n">
        <v>0</v>
      </c>
      <c r="M893" s="0" t="n">
        <v>-1.8</v>
      </c>
      <c r="N893" s="0" t="n">
        <v>-0.380363225937</v>
      </c>
      <c r="O893" s="0" t="n">
        <v>-2.32031941414</v>
      </c>
      <c r="P893" s="0" t="n">
        <v>-1.35164690735985</v>
      </c>
      <c r="Q893" s="0" t="n">
        <v>-1.25075594042861</v>
      </c>
      <c r="R893" s="0" t="n">
        <v>-1.25160935996297</v>
      </c>
      <c r="S893" s="0" t="n">
        <v>-1.24951561594668</v>
      </c>
      <c r="T893" s="0" t="n">
        <v>-1.24253445196134</v>
      </c>
      <c r="U893" s="0" t="n">
        <v>-1.27749987897224</v>
      </c>
      <c r="V893" s="0" t="n">
        <v>0.64452189751489</v>
      </c>
      <c r="W893" s="0" t="n">
        <v>1.44476919059617</v>
      </c>
      <c r="X893" s="0" t="n">
        <v>1.38046752960018</v>
      </c>
      <c r="Y893" s="0" t="n">
        <v>1.35307494467669</v>
      </c>
      <c r="Z893" s="0" t="n">
        <v>0.380363225937</v>
      </c>
      <c r="AA893" s="0" t="n">
        <v>0.52031941414</v>
      </c>
      <c r="AB893" s="0" t="n">
        <v>-0.971283681422847</v>
      </c>
      <c r="AC893" s="0" t="n">
        <v>1.06956347371139</v>
      </c>
      <c r="AD893" s="0" t="n">
        <v>-0.871246134025969</v>
      </c>
      <c r="AE893" s="0" t="n">
        <v>1.07080379819332</v>
      </c>
      <c r="AF893" s="0" t="n">
        <v>-0.862171226024336</v>
      </c>
      <c r="AG893" s="0" t="n">
        <v>1.04281953516776</v>
      </c>
      <c r="AH893" s="0" t="s">
        <v>44</v>
      </c>
      <c r="AI893" s="0" t="n">
        <v>2</v>
      </c>
      <c r="AJ893" s="0" t="n">
        <v>1</v>
      </c>
      <c r="AK893" s="0" t="s">
        <v>40</v>
      </c>
      <c r="AL893" s="0" t="n">
        <v>1</v>
      </c>
      <c r="AM893" s="0" t="n">
        <v>1</v>
      </c>
    </row>
    <row r="894" customFormat="false" ht="12.75" hidden="false" customHeight="false" outlineLevel="0" collapsed="false">
      <c r="A894" s="0" t="n">
        <v>202101</v>
      </c>
      <c r="B894" s="0" t="n">
        <v>0</v>
      </c>
      <c r="C894" s="0" t="n">
        <v>-1.8</v>
      </c>
      <c r="D894" s="0" t="n">
        <v>1.37888032056</v>
      </c>
      <c r="E894" s="0" t="n">
        <v>-1.15701731256</v>
      </c>
      <c r="F894" s="0" t="n">
        <v>0</v>
      </c>
      <c r="G894" s="0" t="n">
        <v>0</v>
      </c>
      <c r="H894" s="0" t="n">
        <v>15</v>
      </c>
      <c r="I894" s="0" t="n">
        <v>3</v>
      </c>
      <c r="J894" s="0" t="n">
        <v>755</v>
      </c>
      <c r="K894" s="0" t="n">
        <v>15</v>
      </c>
      <c r="L894" s="0" t="n">
        <v>0</v>
      </c>
      <c r="M894" s="0" t="n">
        <v>-1.8</v>
      </c>
      <c r="N894" s="0" t="n">
        <v>0.685692489147</v>
      </c>
      <c r="O894" s="0" t="n">
        <v>-3.01565432549</v>
      </c>
      <c r="P894" s="0" t="n">
        <v>-1.35164690735985</v>
      </c>
      <c r="Q894" s="0" t="n">
        <v>-1.25075594042861</v>
      </c>
      <c r="R894" s="0" t="n">
        <v>-1.25160935996297</v>
      </c>
      <c r="S894" s="0" t="n">
        <v>-1.24951561594668</v>
      </c>
      <c r="T894" s="0" t="n">
        <v>-1.24253445196134</v>
      </c>
      <c r="U894" s="0" t="n">
        <v>-1.27749987897224</v>
      </c>
      <c r="V894" s="0" t="n">
        <v>1.39570399037731</v>
      </c>
      <c r="W894" s="0" t="n">
        <v>2.69548105653726</v>
      </c>
      <c r="X894" s="0" t="n">
        <v>2.62152329684713</v>
      </c>
      <c r="Y894" s="0" t="n">
        <v>2.59600462564408</v>
      </c>
      <c r="Z894" s="0" t="n">
        <v>-0.685692489147</v>
      </c>
      <c r="AA894" s="0" t="n">
        <v>1.21565432549</v>
      </c>
      <c r="AB894" s="0" t="n">
        <v>-2.03733939650685</v>
      </c>
      <c r="AC894" s="0" t="n">
        <v>1.76489838506139</v>
      </c>
      <c r="AD894" s="0" t="n">
        <v>-1.93730184910997</v>
      </c>
      <c r="AE894" s="0" t="n">
        <v>1.76613870954332</v>
      </c>
      <c r="AF894" s="0" t="n">
        <v>-1.92822694110834</v>
      </c>
      <c r="AG894" s="0" t="n">
        <v>1.73815444651776</v>
      </c>
      <c r="AH894" s="0" t="s">
        <v>44</v>
      </c>
      <c r="AI894" s="0" t="n">
        <v>1</v>
      </c>
      <c r="AJ894" s="0" t="n">
        <v>2</v>
      </c>
      <c r="AK894" s="0" t="s">
        <v>40</v>
      </c>
      <c r="AL894" s="0" t="n">
        <v>1</v>
      </c>
      <c r="AM894" s="0" t="n">
        <v>1</v>
      </c>
    </row>
    <row r="895" customFormat="false" ht="12.75" hidden="false" customHeight="false" outlineLevel="0" collapsed="false">
      <c r="A895" s="0" t="n">
        <v>202101</v>
      </c>
      <c r="B895" s="0" t="n">
        <v>0</v>
      </c>
      <c r="C895" s="0" t="n">
        <v>-1.8</v>
      </c>
      <c r="D895" s="0" t="n">
        <v>1.77265404267</v>
      </c>
      <c r="E895" s="0" t="n">
        <v>-0.31256622502</v>
      </c>
      <c r="F895" s="0" t="n">
        <v>0</v>
      </c>
      <c r="G895" s="0" t="n">
        <v>0</v>
      </c>
      <c r="H895" s="0" t="n">
        <v>14</v>
      </c>
      <c r="I895" s="0" t="n">
        <v>7</v>
      </c>
      <c r="J895" s="0" t="n">
        <v>751</v>
      </c>
      <c r="K895" s="0" t="n">
        <v>14</v>
      </c>
      <c r="L895" s="0" t="n">
        <v>0</v>
      </c>
      <c r="M895" s="0" t="n">
        <v>-1.8</v>
      </c>
      <c r="N895" s="0" t="n">
        <v>0.57745206356</v>
      </c>
      <c r="O895" s="0" t="n">
        <v>-3.24570155144</v>
      </c>
      <c r="P895" s="0" t="n">
        <v>-0.99253843877436</v>
      </c>
      <c r="Q895" s="0" t="n">
        <v>-1.5625524667594</v>
      </c>
      <c r="R895" s="0" t="n">
        <v>-0.949480340069417</v>
      </c>
      <c r="S895" s="0" t="n">
        <v>-1.57256162901606</v>
      </c>
      <c r="T895" s="0" t="n">
        <v>-0.918258679347545</v>
      </c>
      <c r="U895" s="0" t="n">
        <v>-1.55252289280776</v>
      </c>
      <c r="V895" s="0" t="n">
        <v>1.55676069501569</v>
      </c>
      <c r="W895" s="0" t="n">
        <v>2.30170828270683</v>
      </c>
      <c r="X895" s="0" t="n">
        <v>2.26515336462287</v>
      </c>
      <c r="Y895" s="0" t="n">
        <v>2.25920441671326</v>
      </c>
      <c r="Z895" s="0" t="n">
        <v>-0.57745206356</v>
      </c>
      <c r="AA895" s="0" t="n">
        <v>1.44570155144</v>
      </c>
      <c r="AB895" s="0" t="n">
        <v>-1.56999050233436</v>
      </c>
      <c r="AC895" s="0" t="n">
        <v>1.6831490846806</v>
      </c>
      <c r="AD895" s="0" t="n">
        <v>-1.52693240362942</v>
      </c>
      <c r="AE895" s="0" t="n">
        <v>1.67313992242394</v>
      </c>
      <c r="AF895" s="0" t="n">
        <v>-1.49571074290755</v>
      </c>
      <c r="AG895" s="0" t="n">
        <v>1.69317865863224</v>
      </c>
      <c r="AH895" s="0" t="s">
        <v>44</v>
      </c>
      <c r="AI895" s="0" t="n">
        <v>1</v>
      </c>
      <c r="AJ895" s="0" t="n">
        <v>2</v>
      </c>
      <c r="AK895" s="0" t="s">
        <v>40</v>
      </c>
      <c r="AL895" s="0" t="n">
        <v>1</v>
      </c>
      <c r="AM895" s="0" t="n">
        <v>1</v>
      </c>
    </row>
    <row r="896" customFormat="false" ht="12.75" hidden="false" customHeight="false" outlineLevel="0" collapsed="false">
      <c r="A896" s="0" t="n">
        <v>202102</v>
      </c>
      <c r="B896" s="0" t="n">
        <v>-0.45</v>
      </c>
      <c r="C896" s="0" t="n">
        <v>0.77442</v>
      </c>
      <c r="D896" s="0" t="n">
        <v>1.37888032056</v>
      </c>
      <c r="E896" s="0" t="n">
        <v>-1.15701731256</v>
      </c>
      <c r="F896" s="0" t="n">
        <v>0</v>
      </c>
      <c r="G896" s="0" t="n">
        <v>0</v>
      </c>
      <c r="H896" s="0" t="n">
        <v>10</v>
      </c>
      <c r="I896" s="0" t="n">
        <v>3</v>
      </c>
      <c r="J896" s="0" t="n">
        <v>939</v>
      </c>
      <c r="K896" s="0" t="n">
        <v>38</v>
      </c>
      <c r="L896" s="0" t="n">
        <v>-0.45</v>
      </c>
      <c r="M896" s="0" t="n">
        <v>0.77442</v>
      </c>
      <c r="N896" s="0" t="n">
        <v>-1.20541226864</v>
      </c>
      <c r="O896" s="0" t="n">
        <v>1.18323600292</v>
      </c>
      <c r="P896" s="0" t="n">
        <v>-0.56347064472751</v>
      </c>
      <c r="Q896" s="0" t="n">
        <v>1.34670870151021</v>
      </c>
      <c r="R896" s="0" t="n">
        <v>-0.473132365344057</v>
      </c>
      <c r="S896" s="0" t="n">
        <v>1.39842643717847</v>
      </c>
      <c r="T896" s="0" t="n">
        <v>-0.727431393747887</v>
      </c>
      <c r="U896" s="0" t="n">
        <v>1.5087033806361</v>
      </c>
      <c r="V896" s="0" t="n">
        <v>0.858940172454006</v>
      </c>
      <c r="W896" s="0" t="n">
        <v>0.662429144660597</v>
      </c>
      <c r="X896" s="0" t="n">
        <v>0.763243591370058</v>
      </c>
      <c r="Y896" s="0" t="n">
        <v>0.578268735727626</v>
      </c>
      <c r="Z896" s="0" t="n">
        <v>0.75541226864</v>
      </c>
      <c r="AA896" s="0" t="n">
        <v>-0.40881600292</v>
      </c>
      <c r="AB896" s="0" t="n">
        <v>0.64194162391249</v>
      </c>
      <c r="AC896" s="0" t="n">
        <v>0.163472698590209</v>
      </c>
      <c r="AD896" s="0" t="n">
        <v>0.732279903295943</v>
      </c>
      <c r="AE896" s="0" t="n">
        <v>0.21519043425847</v>
      </c>
      <c r="AF896" s="0" t="n">
        <v>0.477980874892114</v>
      </c>
      <c r="AG896" s="0" t="n">
        <v>0.325467377716104</v>
      </c>
      <c r="AH896" s="0" t="s">
        <v>44</v>
      </c>
      <c r="AI896" s="0" t="n">
        <v>2</v>
      </c>
      <c r="AJ896" s="0" t="n">
        <v>1</v>
      </c>
      <c r="AK896" s="0" t="s">
        <v>40</v>
      </c>
      <c r="AL896" s="0" t="n">
        <v>1</v>
      </c>
      <c r="AM896" s="0" t="n">
        <v>1</v>
      </c>
    </row>
    <row r="897" customFormat="false" ht="12.75" hidden="false" customHeight="false" outlineLevel="0" collapsed="false">
      <c r="A897" s="0" t="n">
        <v>202102</v>
      </c>
      <c r="B897" s="0" t="n">
        <v>-0.45</v>
      </c>
      <c r="C897" s="0" t="n">
        <v>0.77442</v>
      </c>
      <c r="D897" s="0" t="n">
        <v>1.77265386818</v>
      </c>
      <c r="E897" s="0" t="n">
        <v>0.312567214581</v>
      </c>
      <c r="F897" s="0" t="n">
        <v>0</v>
      </c>
      <c r="G897" s="0" t="n">
        <v>0</v>
      </c>
      <c r="H897" s="0" t="n">
        <v>24</v>
      </c>
      <c r="I897" s="0" t="n">
        <v>5</v>
      </c>
      <c r="J897" s="0" t="n">
        <v>1053</v>
      </c>
      <c r="K897" s="0" t="n">
        <v>52</v>
      </c>
      <c r="L897" s="0" t="n">
        <v>-0.45</v>
      </c>
      <c r="M897" s="0" t="n">
        <v>0.77442</v>
      </c>
      <c r="N897" s="0" t="n">
        <v>0.607842981815</v>
      </c>
      <c r="O897" s="0" t="n">
        <v>-2.00174951553</v>
      </c>
      <c r="P897" s="0" t="n">
        <v>-1.07231493420512</v>
      </c>
      <c r="Q897" s="0" t="n">
        <v>0.978722017896441</v>
      </c>
      <c r="R897" s="0" t="n">
        <v>-1.14460234680824</v>
      </c>
      <c r="S897" s="0" t="n">
        <v>0.898502469927085</v>
      </c>
      <c r="T897" s="0" t="n">
        <v>-1.26069886349601</v>
      </c>
      <c r="U897" s="0" t="n">
        <v>0.973533683015981</v>
      </c>
      <c r="V897" s="0" t="n">
        <v>2.97088353072505</v>
      </c>
      <c r="W897" s="0" t="n">
        <v>3.42142385335849</v>
      </c>
      <c r="X897" s="0" t="n">
        <v>3.38858764221337</v>
      </c>
      <c r="Y897" s="0" t="n">
        <v>3.51336857434973</v>
      </c>
      <c r="Z897" s="0" t="n">
        <v>-1.057842981815</v>
      </c>
      <c r="AA897" s="0" t="n">
        <v>2.77616951553</v>
      </c>
      <c r="AB897" s="0" t="n">
        <v>-1.68015791602012</v>
      </c>
      <c r="AC897" s="0" t="n">
        <v>2.98047153342644</v>
      </c>
      <c r="AD897" s="0" t="n">
        <v>-1.75244532862324</v>
      </c>
      <c r="AE897" s="0" t="n">
        <v>2.90025198545709</v>
      </c>
      <c r="AF897" s="0" t="n">
        <v>-1.86854184531101</v>
      </c>
      <c r="AG897" s="0" t="n">
        <v>2.97528319854598</v>
      </c>
      <c r="AH897" s="0" t="s">
        <v>44</v>
      </c>
      <c r="AI897" s="0" t="n">
        <v>2</v>
      </c>
      <c r="AJ897" s="0" t="n">
        <v>0</v>
      </c>
      <c r="AK897" s="0" t="s">
        <v>41</v>
      </c>
      <c r="AL897" s="0" t="n">
        <v>1</v>
      </c>
      <c r="AM897" s="0" t="n">
        <v>0</v>
      </c>
    </row>
    <row r="898" customFormat="false" ht="12.75" hidden="false" customHeight="false" outlineLevel="0" collapsed="false">
      <c r="A898" s="0" t="n">
        <v>202102</v>
      </c>
      <c r="B898" s="0" t="n">
        <v>-0.45</v>
      </c>
      <c r="C898" s="0" t="n">
        <v>0.77442</v>
      </c>
      <c r="D898" s="0" t="n">
        <v>-1.37888032056</v>
      </c>
      <c r="E898" s="0" t="n">
        <v>1.15701731256</v>
      </c>
      <c r="F898" s="0" t="n">
        <v>0</v>
      </c>
      <c r="G898" s="0" t="n">
        <v>0</v>
      </c>
      <c r="H898" s="0" t="n">
        <v>26</v>
      </c>
      <c r="I898" s="0" t="n">
        <v>2</v>
      </c>
      <c r="J898" s="0" t="n">
        <v>1066</v>
      </c>
      <c r="K898" s="0" t="n">
        <v>54</v>
      </c>
      <c r="L898" s="0" t="n">
        <v>-0.45</v>
      </c>
      <c r="M898" s="0" t="n">
        <v>0.77442</v>
      </c>
      <c r="N898" s="0" t="n">
        <v>0.243055030704</v>
      </c>
      <c r="O898" s="0" t="n">
        <v>1.47184562683</v>
      </c>
      <c r="P898" s="0" t="n">
        <v>0.754295471758193</v>
      </c>
      <c r="Q898" s="0" t="n">
        <v>1.21527337588705</v>
      </c>
      <c r="R898" s="0" t="n">
        <v>0.857297650497938</v>
      </c>
      <c r="S898" s="0" t="n">
        <v>0.317238145184099</v>
      </c>
      <c r="T898" s="0" t="n">
        <v>0.841346281272746</v>
      </c>
      <c r="U898" s="0" t="n">
        <v>0.593808371888358</v>
      </c>
      <c r="V898" s="0" t="n">
        <v>0.983223159075975</v>
      </c>
      <c r="W898" s="0" t="n">
        <v>0.572010584275518</v>
      </c>
      <c r="X898" s="0" t="n">
        <v>1.30782737111746</v>
      </c>
      <c r="Y898" s="0" t="n">
        <v>1.06249792544389</v>
      </c>
      <c r="Z898" s="0" t="n">
        <v>-0.693055030704</v>
      </c>
      <c r="AA898" s="0" t="n">
        <v>-0.69742562683</v>
      </c>
      <c r="AB898" s="0" t="n">
        <v>0.511240441054193</v>
      </c>
      <c r="AC898" s="0" t="n">
        <v>-0.256572250942954</v>
      </c>
      <c r="AD898" s="0" t="n">
        <v>0.614242619793938</v>
      </c>
      <c r="AE898" s="0" t="n">
        <v>-1.1546074816459</v>
      </c>
      <c r="AF898" s="0" t="n">
        <v>0.598291250568746</v>
      </c>
      <c r="AG898" s="0" t="n">
        <v>-0.878037254941642</v>
      </c>
      <c r="AH898" s="0" t="s">
        <v>44</v>
      </c>
      <c r="AI898" s="0" t="n">
        <v>1</v>
      </c>
      <c r="AJ898" s="0" t="n">
        <v>0</v>
      </c>
      <c r="AK898" s="0" t="s">
        <v>41</v>
      </c>
      <c r="AL898" s="0" t="n">
        <v>1</v>
      </c>
      <c r="AM898" s="0" t="n">
        <v>0</v>
      </c>
    </row>
    <row r="899" customFormat="false" ht="12.75" hidden="false" customHeight="false" outlineLevel="0" collapsed="false">
      <c r="A899" s="0" t="n">
        <v>202102</v>
      </c>
      <c r="B899" s="0" t="n">
        <v>-0.45</v>
      </c>
      <c r="C899" s="0" t="n">
        <v>0.77442</v>
      </c>
      <c r="D899" s="0" t="n">
        <v>-1.77265404267</v>
      </c>
      <c r="E899" s="0" t="n">
        <v>0.31256622502</v>
      </c>
      <c r="F899" s="0" t="n">
        <v>0</v>
      </c>
      <c r="G899" s="0" t="n">
        <v>0</v>
      </c>
      <c r="H899" s="0" t="n">
        <v>28</v>
      </c>
      <c r="I899" s="0" t="n">
        <v>6</v>
      </c>
      <c r="J899" s="0" t="n">
        <v>1086</v>
      </c>
      <c r="K899" s="0" t="n">
        <v>56</v>
      </c>
      <c r="L899" s="0" t="n">
        <v>-0.45</v>
      </c>
      <c r="M899" s="0" t="n">
        <v>0.77442</v>
      </c>
      <c r="N899" s="0" t="n">
        <v>-0.287992924452</v>
      </c>
      <c r="O899" s="0" t="n">
        <v>3.84676504135</v>
      </c>
      <c r="P899" s="0" t="n">
        <v>0.423088639447521</v>
      </c>
      <c r="Q899" s="0" t="n">
        <v>1.37423360185764</v>
      </c>
      <c r="R899" s="0" t="n">
        <v>0.712520739835172</v>
      </c>
      <c r="S899" s="0" t="n">
        <v>0.978183107955977</v>
      </c>
      <c r="T899" s="0" t="n">
        <v>0.630103229898405</v>
      </c>
      <c r="U899" s="0" t="n">
        <v>1.23248819276834</v>
      </c>
      <c r="V899" s="0" t="n">
        <v>3.07661345404904</v>
      </c>
      <c r="W899" s="0" t="n">
        <v>2.57275119469333</v>
      </c>
      <c r="X899" s="0" t="n">
        <v>3.03805692853507</v>
      </c>
      <c r="Y899" s="0" t="n">
        <v>2.77080204808338</v>
      </c>
      <c r="Z899" s="0" t="n">
        <v>-0.162007075548</v>
      </c>
      <c r="AA899" s="0" t="n">
        <v>-3.07234504135</v>
      </c>
      <c r="AB899" s="0" t="n">
        <v>0.711081563899521</v>
      </c>
      <c r="AC899" s="0" t="n">
        <v>-2.47253143949236</v>
      </c>
      <c r="AD899" s="0" t="n">
        <v>1.00051366428717</v>
      </c>
      <c r="AE899" s="0" t="n">
        <v>-2.86858193339402</v>
      </c>
      <c r="AF899" s="0" t="n">
        <v>0.918096154350405</v>
      </c>
      <c r="AG899" s="0" t="n">
        <v>-2.61427684858166</v>
      </c>
      <c r="AH899" s="0" t="s">
        <v>44</v>
      </c>
      <c r="AI899" s="0" t="n">
        <v>1</v>
      </c>
      <c r="AJ899" s="0" t="n">
        <v>0</v>
      </c>
      <c r="AK899" s="0" t="s">
        <v>41</v>
      </c>
      <c r="AL899" s="0" t="n">
        <v>1</v>
      </c>
      <c r="AM899" s="0" t="n">
        <v>0</v>
      </c>
    </row>
    <row r="900" customFormat="false" ht="12.75" hidden="false" customHeight="false" outlineLevel="0" collapsed="false">
      <c r="A900" s="0" t="n">
        <v>202102</v>
      </c>
      <c r="B900" s="0" t="n">
        <v>-0.45</v>
      </c>
      <c r="C900" s="0" t="n">
        <v>0.77442</v>
      </c>
      <c r="D900" s="0" t="n">
        <v>1.37888032056</v>
      </c>
      <c r="E900" s="0" t="n">
        <v>-1.15701731256</v>
      </c>
      <c r="F900" s="0" t="n">
        <v>0</v>
      </c>
      <c r="G900" s="0" t="n">
        <v>0</v>
      </c>
      <c r="H900" s="0" t="n">
        <v>19</v>
      </c>
      <c r="I900" s="0" t="n">
        <v>3</v>
      </c>
      <c r="J900" s="0" t="n">
        <v>1011</v>
      </c>
      <c r="K900" s="0" t="n">
        <v>47</v>
      </c>
      <c r="L900" s="0" t="n">
        <v>-0.45</v>
      </c>
      <c r="M900" s="0" t="n">
        <v>0.77442</v>
      </c>
      <c r="N900" s="0" t="n">
        <v>-0.0573723316193</v>
      </c>
      <c r="O900" s="0" t="n">
        <v>-0.302896291018</v>
      </c>
      <c r="P900" s="0" t="n">
        <v>-0.56347064472751</v>
      </c>
      <c r="Q900" s="0" t="n">
        <v>1.34670870151021</v>
      </c>
      <c r="R900" s="0" t="n">
        <v>-0.473132365344057</v>
      </c>
      <c r="S900" s="0" t="n">
        <v>1.39842643717847</v>
      </c>
      <c r="T900" s="0" t="n">
        <v>-0.727431393747887</v>
      </c>
      <c r="U900" s="0" t="n">
        <v>1.5087033806361</v>
      </c>
      <c r="V900" s="0" t="n">
        <v>1.14663284309793</v>
      </c>
      <c r="W900" s="0" t="n">
        <v>1.72549475047158</v>
      </c>
      <c r="X900" s="0" t="n">
        <v>1.75138671661078</v>
      </c>
      <c r="Y900" s="0" t="n">
        <v>1.93154666448365</v>
      </c>
      <c r="Z900" s="0" t="n">
        <v>-0.3926276683807</v>
      </c>
      <c r="AA900" s="0" t="n">
        <v>1.077316291018</v>
      </c>
      <c r="AB900" s="0" t="n">
        <v>-0.50609831310821</v>
      </c>
      <c r="AC900" s="0" t="n">
        <v>1.64960499252821</v>
      </c>
      <c r="AD900" s="0" t="n">
        <v>-0.415760033724757</v>
      </c>
      <c r="AE900" s="0" t="n">
        <v>1.70132272819647</v>
      </c>
      <c r="AF900" s="0" t="n">
        <v>-0.670059062128587</v>
      </c>
      <c r="AG900" s="0" t="n">
        <v>1.8115996716541</v>
      </c>
      <c r="AH900" s="0" t="s">
        <v>44</v>
      </c>
      <c r="AI900" s="0" t="n">
        <v>1</v>
      </c>
      <c r="AJ900" s="0" t="n">
        <v>1</v>
      </c>
      <c r="AK900" s="0" t="s">
        <v>41</v>
      </c>
      <c r="AL900" s="0" t="n">
        <v>1</v>
      </c>
      <c r="AM900" s="0" t="n">
        <v>1</v>
      </c>
    </row>
    <row r="901" customFormat="false" ht="12.75" hidden="false" customHeight="false" outlineLevel="0" collapsed="false">
      <c r="A901" s="0" t="n">
        <v>202102</v>
      </c>
      <c r="B901" s="0" t="n">
        <v>-0.45</v>
      </c>
      <c r="C901" s="0" t="n">
        <v>0.77442</v>
      </c>
      <c r="D901" s="0" t="n">
        <v>-1.77265404267</v>
      </c>
      <c r="E901" s="0" t="n">
        <v>0.31256622502</v>
      </c>
      <c r="F901" s="0" t="n">
        <v>0</v>
      </c>
      <c r="G901" s="0" t="n">
        <v>0</v>
      </c>
      <c r="H901" s="0" t="n">
        <v>26</v>
      </c>
      <c r="I901" s="0" t="n">
        <v>6</v>
      </c>
      <c r="J901" s="0" t="n">
        <v>1070</v>
      </c>
      <c r="K901" s="0" t="n">
        <v>54</v>
      </c>
      <c r="L901" s="0" t="n">
        <v>-0.45</v>
      </c>
      <c r="M901" s="0" t="n">
        <v>0.77442</v>
      </c>
      <c r="N901" s="0" t="n">
        <v>0.957854568958</v>
      </c>
      <c r="O901" s="0" t="n">
        <v>0.856351137161</v>
      </c>
      <c r="P901" s="0" t="n">
        <v>0.423088639447521</v>
      </c>
      <c r="Q901" s="0" t="n">
        <v>1.37423360185764</v>
      </c>
      <c r="R901" s="0" t="n">
        <v>0.712520739835172</v>
      </c>
      <c r="S901" s="0" t="n">
        <v>0.978183107955977</v>
      </c>
      <c r="T901" s="0" t="n">
        <v>0.630103229898405</v>
      </c>
      <c r="U901" s="0" t="n">
        <v>1.23248819276834</v>
      </c>
      <c r="V901" s="0" t="n">
        <v>1.41023657539166</v>
      </c>
      <c r="W901" s="0" t="n">
        <v>0.744430551902241</v>
      </c>
      <c r="X901" s="0" t="n">
        <v>0.273919179357447</v>
      </c>
      <c r="Y901" s="0" t="n">
        <v>0.49889881224184</v>
      </c>
      <c r="Z901" s="0" t="n">
        <v>-1.407854568958</v>
      </c>
      <c r="AA901" s="0" t="n">
        <v>-0.081931137161</v>
      </c>
      <c r="AB901" s="0" t="n">
        <v>-0.534765929510479</v>
      </c>
      <c r="AC901" s="0" t="n">
        <v>0.517882464696641</v>
      </c>
      <c r="AD901" s="0" t="n">
        <v>-0.245333829122828</v>
      </c>
      <c r="AE901" s="0" t="n">
        <v>0.121831970794977</v>
      </c>
      <c r="AF901" s="0" t="n">
        <v>-0.327751339059595</v>
      </c>
      <c r="AG901" s="0" t="n">
        <v>0.376137055607343</v>
      </c>
      <c r="AH901" s="0" t="s">
        <v>44</v>
      </c>
      <c r="AI901" s="0" t="n">
        <v>1</v>
      </c>
      <c r="AJ901" s="0" t="n">
        <v>0</v>
      </c>
      <c r="AK901" s="0" t="s">
        <v>41</v>
      </c>
      <c r="AL901" s="0" t="n">
        <v>1</v>
      </c>
      <c r="AM901" s="0" t="n">
        <v>0</v>
      </c>
    </row>
    <row r="902" customFormat="false" ht="12.75" hidden="false" customHeight="false" outlineLevel="0" collapsed="false">
      <c r="A902" s="0" t="n">
        <v>202102</v>
      </c>
      <c r="B902" s="0" t="n">
        <v>-0.45</v>
      </c>
      <c r="C902" s="0" t="n">
        <v>0.77442</v>
      </c>
      <c r="D902" s="0" t="n">
        <v>-1.77265386818</v>
      </c>
      <c r="E902" s="0" t="n">
        <v>-0.312567214581</v>
      </c>
      <c r="F902" s="0" t="n">
        <v>0</v>
      </c>
      <c r="G902" s="0" t="n">
        <v>0</v>
      </c>
      <c r="H902" s="0" t="n">
        <v>8</v>
      </c>
      <c r="I902" s="0" t="n">
        <v>8</v>
      </c>
      <c r="J902" s="0" t="n">
        <v>928</v>
      </c>
      <c r="K902" s="0" t="n">
        <v>36</v>
      </c>
      <c r="L902" s="0" t="n">
        <v>-0.45</v>
      </c>
      <c r="M902" s="0" t="n">
        <v>0.77442</v>
      </c>
      <c r="N902" s="0" t="n">
        <v>1.0025408268</v>
      </c>
      <c r="O902" s="0" t="n">
        <v>1.8744417429</v>
      </c>
      <c r="P902" s="0" t="n">
        <v>0.182282525276821</v>
      </c>
      <c r="Q902" s="0" t="n">
        <v>1.4312590174176</v>
      </c>
      <c r="R902" s="0" t="n">
        <v>0.451379610242485</v>
      </c>
      <c r="S902" s="0" t="n">
        <v>1.24809193344775</v>
      </c>
      <c r="T902" s="0" t="n">
        <v>0.369520230028232</v>
      </c>
      <c r="U902" s="0" t="n">
        <v>1.43348198180001</v>
      </c>
      <c r="V902" s="0" t="n">
        <v>1.8220655005717</v>
      </c>
      <c r="W902" s="0" t="n">
        <v>0.932327522592625</v>
      </c>
      <c r="X902" s="0" t="n">
        <v>0.834321742757572</v>
      </c>
      <c r="Y902" s="0" t="n">
        <v>0.771466516996459</v>
      </c>
      <c r="Z902" s="0" t="n">
        <v>-1.4525408268</v>
      </c>
      <c r="AA902" s="0" t="n">
        <v>-1.1000217429</v>
      </c>
      <c r="AB902" s="0" t="n">
        <v>-0.820258301523179</v>
      </c>
      <c r="AC902" s="0" t="n">
        <v>-0.443182725482403</v>
      </c>
      <c r="AD902" s="0" t="n">
        <v>-0.551161216557515</v>
      </c>
      <c r="AE902" s="0" t="n">
        <v>-0.626349809452252</v>
      </c>
      <c r="AF902" s="0" t="n">
        <v>-0.633020596771768</v>
      </c>
      <c r="AG902" s="0" t="n">
        <v>-0.440959761099992</v>
      </c>
      <c r="AH902" s="0" t="s">
        <v>44</v>
      </c>
      <c r="AI902" s="0" t="n">
        <v>2</v>
      </c>
      <c r="AJ902" s="0" t="n">
        <v>1</v>
      </c>
      <c r="AK902" s="0" t="s">
        <v>40</v>
      </c>
      <c r="AL902" s="0" t="n">
        <v>1</v>
      </c>
      <c r="AM902" s="0" t="n">
        <v>1</v>
      </c>
    </row>
    <row r="903" customFormat="false" ht="12.75" hidden="false" customHeight="false" outlineLevel="0" collapsed="false">
      <c r="A903" s="0" t="n">
        <v>202102</v>
      </c>
      <c r="B903" s="0" t="n">
        <v>-0.45</v>
      </c>
      <c r="C903" s="0" t="n">
        <v>0.77442</v>
      </c>
      <c r="D903" s="0" t="n">
        <v>1.37888032056</v>
      </c>
      <c r="E903" s="0" t="n">
        <v>-1.15701731256</v>
      </c>
      <c r="F903" s="0" t="n">
        <v>0</v>
      </c>
      <c r="G903" s="0" t="n">
        <v>0</v>
      </c>
      <c r="H903" s="0" t="n">
        <v>16</v>
      </c>
      <c r="I903" s="0" t="n">
        <v>3</v>
      </c>
      <c r="J903" s="0" t="n">
        <v>987</v>
      </c>
      <c r="K903" s="0" t="n">
        <v>44</v>
      </c>
      <c r="L903" s="0" t="n">
        <v>-0.45</v>
      </c>
      <c r="M903" s="0" t="n">
        <v>0.77442</v>
      </c>
      <c r="N903" s="0" t="n">
        <v>-1.776247859</v>
      </c>
      <c r="O903" s="0" t="n">
        <v>4.77510738373</v>
      </c>
      <c r="P903" s="0" t="n">
        <v>-0.56347064472751</v>
      </c>
      <c r="Q903" s="0" t="n">
        <v>1.34670870151021</v>
      </c>
      <c r="R903" s="0" t="n">
        <v>-0.473132365344057</v>
      </c>
      <c r="S903" s="0" t="n">
        <v>1.39842643717847</v>
      </c>
      <c r="T903" s="0" t="n">
        <v>-0.727431393747887</v>
      </c>
      <c r="U903" s="0" t="n">
        <v>1.5087033806361</v>
      </c>
      <c r="V903" s="0" t="n">
        <v>4.21478741170162</v>
      </c>
      <c r="W903" s="0" t="n">
        <v>3.63658439963999</v>
      </c>
      <c r="X903" s="0" t="n">
        <v>3.61940384657616</v>
      </c>
      <c r="Y903" s="0" t="n">
        <v>3.43065753015537</v>
      </c>
      <c r="Z903" s="0" t="n">
        <v>1.326247859</v>
      </c>
      <c r="AA903" s="0" t="n">
        <v>-4.00068738373</v>
      </c>
      <c r="AB903" s="0" t="n">
        <v>1.21277721427249</v>
      </c>
      <c r="AC903" s="0" t="n">
        <v>-3.42839868221979</v>
      </c>
      <c r="AD903" s="0" t="n">
        <v>1.30311549365594</v>
      </c>
      <c r="AE903" s="0" t="n">
        <v>-3.37668094655153</v>
      </c>
      <c r="AF903" s="0" t="n">
        <v>1.04881646525211</v>
      </c>
      <c r="AG903" s="0" t="n">
        <v>-3.2664040030939</v>
      </c>
      <c r="AH903" s="0" t="s">
        <v>44</v>
      </c>
      <c r="AI903" s="0" t="n">
        <v>2</v>
      </c>
      <c r="AJ903" s="0" t="n">
        <v>0</v>
      </c>
      <c r="AK903" s="0" t="s">
        <v>41</v>
      </c>
      <c r="AL903" s="0" t="n">
        <v>1</v>
      </c>
      <c r="AM903" s="0" t="n">
        <v>0</v>
      </c>
    </row>
    <row r="904" customFormat="false" ht="12.75" hidden="false" customHeight="false" outlineLevel="0" collapsed="false">
      <c r="A904" s="0" t="n">
        <v>202102</v>
      </c>
      <c r="B904" s="0" t="n">
        <v>-0.45</v>
      </c>
      <c r="C904" s="0" t="n">
        <v>0.77442</v>
      </c>
      <c r="D904" s="0" t="n">
        <v>-1.77265404267</v>
      </c>
      <c r="E904" s="0" t="n">
        <v>0.31256622502</v>
      </c>
      <c r="F904" s="0" t="n">
        <v>0</v>
      </c>
      <c r="G904" s="0" t="n">
        <v>0</v>
      </c>
      <c r="H904" s="0" t="n">
        <v>23</v>
      </c>
      <c r="I904" s="0" t="n">
        <v>6</v>
      </c>
      <c r="J904" s="0" t="n">
        <v>1046</v>
      </c>
      <c r="K904" s="0" t="n">
        <v>51</v>
      </c>
      <c r="L904" s="0" t="n">
        <v>-0.45</v>
      </c>
      <c r="M904" s="0" t="n">
        <v>0.77442</v>
      </c>
      <c r="N904" s="0" t="n">
        <v>0.427051663399</v>
      </c>
      <c r="O904" s="0" t="n">
        <v>0.802396476269</v>
      </c>
      <c r="P904" s="0" t="n">
        <v>0.423088639447521</v>
      </c>
      <c r="Q904" s="0" t="n">
        <v>1.37423360185764</v>
      </c>
      <c r="R904" s="0" t="n">
        <v>0.712520739835172</v>
      </c>
      <c r="S904" s="0" t="n">
        <v>0.978183107955977</v>
      </c>
      <c r="T904" s="0" t="n">
        <v>0.630103229898405</v>
      </c>
      <c r="U904" s="0" t="n">
        <v>1.23248819276834</v>
      </c>
      <c r="V904" s="0" t="n">
        <v>0.877497751276539</v>
      </c>
      <c r="W904" s="0" t="n">
        <v>0.571850857969383</v>
      </c>
      <c r="X904" s="0" t="n">
        <v>0.3352514481418</v>
      </c>
      <c r="Y904" s="0" t="n">
        <v>0.475614153762494</v>
      </c>
      <c r="Z904" s="0" t="n">
        <v>-0.877051663399</v>
      </c>
      <c r="AA904" s="0" t="n">
        <v>-0.027976476269</v>
      </c>
      <c r="AB904" s="0" t="n">
        <v>-0.00396302395147918</v>
      </c>
      <c r="AC904" s="0" t="n">
        <v>0.571837125588641</v>
      </c>
      <c r="AD904" s="0" t="n">
        <v>0.285469076436172</v>
      </c>
      <c r="AE904" s="0" t="n">
        <v>0.175786631686977</v>
      </c>
      <c r="AF904" s="0" t="n">
        <v>0.203051566499405</v>
      </c>
      <c r="AG904" s="0" t="n">
        <v>0.430091716499343</v>
      </c>
      <c r="AH904" s="0" t="s">
        <v>44</v>
      </c>
      <c r="AI904" s="0" t="n">
        <v>2</v>
      </c>
      <c r="AJ904" s="0" t="n">
        <v>1</v>
      </c>
      <c r="AK904" s="0" t="s">
        <v>40</v>
      </c>
      <c r="AL904" s="0" t="n">
        <v>1</v>
      </c>
      <c r="AM904" s="0" t="n">
        <v>1</v>
      </c>
    </row>
    <row r="905" customFormat="false" ht="12.75" hidden="false" customHeight="false" outlineLevel="0" collapsed="false">
      <c r="A905" s="0" t="n">
        <v>202102</v>
      </c>
      <c r="B905" s="0" t="n">
        <v>-0.45</v>
      </c>
      <c r="C905" s="0" t="n">
        <v>0.77442</v>
      </c>
      <c r="D905" s="0" t="n">
        <v>1.77265386818</v>
      </c>
      <c r="E905" s="0" t="n">
        <v>0.312567214581</v>
      </c>
      <c r="F905" s="0" t="n">
        <v>0</v>
      </c>
      <c r="G905" s="0" t="n">
        <v>0</v>
      </c>
      <c r="H905" s="0" t="n">
        <v>4</v>
      </c>
      <c r="I905" s="0" t="n">
        <v>5</v>
      </c>
      <c r="J905" s="0" t="n">
        <v>893</v>
      </c>
      <c r="K905" s="0" t="n">
        <v>32</v>
      </c>
      <c r="L905" s="0" t="n">
        <v>-0.45</v>
      </c>
      <c r="M905" s="0" t="n">
        <v>0.77442</v>
      </c>
      <c r="N905" s="0" t="n">
        <v>-0.731005132198</v>
      </c>
      <c r="O905" s="0" t="n">
        <v>1.36225962639</v>
      </c>
      <c r="P905" s="0" t="n">
        <v>-1.07231493420512</v>
      </c>
      <c r="Q905" s="0" t="n">
        <v>0.978722017896441</v>
      </c>
      <c r="R905" s="0" t="n">
        <v>-1.14460234680824</v>
      </c>
      <c r="S905" s="0" t="n">
        <v>0.898502469927085</v>
      </c>
      <c r="T905" s="0" t="n">
        <v>-1.26069886349601</v>
      </c>
      <c r="U905" s="0" t="n">
        <v>0.973533683015981</v>
      </c>
      <c r="V905" s="0" t="n">
        <v>0.651551464334131</v>
      </c>
      <c r="W905" s="0" t="n">
        <v>0.513413554627358</v>
      </c>
      <c r="X905" s="0" t="n">
        <v>0.621396295534434</v>
      </c>
      <c r="Y905" s="0" t="n">
        <v>0.657026109091888</v>
      </c>
      <c r="Z905" s="0" t="n">
        <v>0.281005132198</v>
      </c>
      <c r="AA905" s="0" t="n">
        <v>-0.58783962639</v>
      </c>
      <c r="AB905" s="0" t="n">
        <v>-0.341309802007123</v>
      </c>
      <c r="AC905" s="0" t="n">
        <v>-0.383537608493559</v>
      </c>
      <c r="AD905" s="0" t="n">
        <v>-0.41359721461024</v>
      </c>
      <c r="AE905" s="0" t="n">
        <v>-0.463757156462915</v>
      </c>
      <c r="AF905" s="0" t="n">
        <v>-0.529693731298006</v>
      </c>
      <c r="AG905" s="0" t="n">
        <v>-0.388725943374019</v>
      </c>
      <c r="AH905" s="0" t="s">
        <v>44</v>
      </c>
      <c r="AI905" s="0" t="n">
        <v>2</v>
      </c>
      <c r="AJ905" s="0" t="n">
        <v>2</v>
      </c>
      <c r="AK905" s="0" t="s">
        <v>40</v>
      </c>
      <c r="AL905" s="0" t="n">
        <v>1</v>
      </c>
      <c r="AM905" s="0" t="n">
        <v>1</v>
      </c>
    </row>
    <row r="906" customFormat="false" ht="12.75" hidden="false" customHeight="false" outlineLevel="0" collapsed="false">
      <c r="A906" s="0" t="n">
        <v>202102</v>
      </c>
      <c r="B906" s="0" t="n">
        <v>-0.45</v>
      </c>
      <c r="C906" s="0" t="n">
        <v>0.77442</v>
      </c>
      <c r="D906" s="0" t="n">
        <v>-1.77265404267</v>
      </c>
      <c r="E906" s="0" t="n">
        <v>0.31256622502</v>
      </c>
      <c r="F906" s="0" t="n">
        <v>0</v>
      </c>
      <c r="G906" s="0" t="n">
        <v>0</v>
      </c>
      <c r="H906" s="0" t="n">
        <v>2</v>
      </c>
      <c r="I906" s="0" t="n">
        <v>6</v>
      </c>
      <c r="J906" s="0" t="n">
        <v>878</v>
      </c>
      <c r="K906" s="0" t="n">
        <v>30</v>
      </c>
      <c r="L906" s="0" t="n">
        <v>-0.45</v>
      </c>
      <c r="M906" s="0" t="n">
        <v>0.77442</v>
      </c>
      <c r="N906" s="0" t="n">
        <v>2.49168992043</v>
      </c>
      <c r="O906" s="0" t="n">
        <v>0.247088372707</v>
      </c>
      <c r="P906" s="0" t="n">
        <v>0.423088639447521</v>
      </c>
      <c r="Q906" s="0" t="n">
        <v>1.37423360185764</v>
      </c>
      <c r="R906" s="0" t="n">
        <v>0.712520739835172</v>
      </c>
      <c r="S906" s="0" t="n">
        <v>0.978183107955977</v>
      </c>
      <c r="T906" s="0" t="n">
        <v>0.630103229898405</v>
      </c>
      <c r="U906" s="0" t="n">
        <v>1.23248819276834</v>
      </c>
      <c r="V906" s="0" t="n">
        <v>2.98858130776175</v>
      </c>
      <c r="W906" s="0" t="n">
        <v>2.35575203009133</v>
      </c>
      <c r="X906" s="0" t="n">
        <v>1.92352345581936</v>
      </c>
      <c r="Y906" s="0" t="n">
        <v>2.10630430179053</v>
      </c>
      <c r="Z906" s="0" t="n">
        <v>-2.94168992043</v>
      </c>
      <c r="AA906" s="0" t="n">
        <v>0.527331627293</v>
      </c>
      <c r="AB906" s="0" t="n">
        <v>-2.06860128098248</v>
      </c>
      <c r="AC906" s="0" t="n">
        <v>1.12714522915064</v>
      </c>
      <c r="AD906" s="0" t="n">
        <v>-1.77916918059483</v>
      </c>
      <c r="AE906" s="0" t="n">
        <v>0.731094735248977</v>
      </c>
      <c r="AF906" s="0" t="n">
        <v>-1.86158669053159</v>
      </c>
      <c r="AG906" s="0" t="n">
        <v>0.985399820061343</v>
      </c>
      <c r="AH906" s="0" t="s">
        <v>44</v>
      </c>
      <c r="AI906" s="0" t="n">
        <v>2</v>
      </c>
      <c r="AJ906" s="0" t="n">
        <v>1</v>
      </c>
      <c r="AK906" s="0" t="s">
        <v>41</v>
      </c>
      <c r="AL906" s="0" t="n">
        <v>1</v>
      </c>
      <c r="AM906" s="0" t="n">
        <v>1</v>
      </c>
    </row>
    <row r="907" customFormat="false" ht="12.75" hidden="false" customHeight="false" outlineLevel="0" collapsed="false">
      <c r="A907" s="0" t="n">
        <v>202102</v>
      </c>
      <c r="B907" s="0" t="n">
        <v>-0.45</v>
      </c>
      <c r="C907" s="0" t="n">
        <v>0.77442</v>
      </c>
      <c r="D907" s="0" t="n">
        <v>1.77265404267</v>
      </c>
      <c r="E907" s="0" t="n">
        <v>-0.31256622502</v>
      </c>
      <c r="F907" s="0" t="n">
        <v>0</v>
      </c>
      <c r="G907" s="0" t="n">
        <v>0</v>
      </c>
      <c r="H907" s="0" t="n">
        <v>15</v>
      </c>
      <c r="I907" s="0" t="n">
        <v>7</v>
      </c>
      <c r="J907" s="0" t="n">
        <v>983</v>
      </c>
      <c r="K907" s="0" t="n">
        <v>43</v>
      </c>
      <c r="L907" s="0" t="n">
        <v>-0.45</v>
      </c>
      <c r="M907" s="0" t="n">
        <v>0.77442</v>
      </c>
      <c r="N907" s="0" t="n">
        <v>-0.0176751818508</v>
      </c>
      <c r="O907" s="0" t="n">
        <v>0.508869469166</v>
      </c>
      <c r="P907" s="0" t="n">
        <v>-0.889412476380787</v>
      </c>
      <c r="Q907" s="0" t="n">
        <v>1.1521686540438</v>
      </c>
      <c r="R907" s="0" t="n">
        <v>-0.922031898916634</v>
      </c>
      <c r="S907" s="0" t="n">
        <v>1.15835808092007</v>
      </c>
      <c r="T907" s="0" t="n">
        <v>-1.08429829183434</v>
      </c>
      <c r="U907" s="0" t="n">
        <v>1.2190114504355</v>
      </c>
      <c r="V907" s="0" t="n">
        <v>0.507367551991609</v>
      </c>
      <c r="W907" s="0" t="n">
        <v>1.08340193462025</v>
      </c>
      <c r="X907" s="0" t="n">
        <v>1.11341660150203</v>
      </c>
      <c r="Y907" s="0" t="n">
        <v>1.2814002077073</v>
      </c>
      <c r="Z907" s="0" t="n">
        <v>-0.4323248181492</v>
      </c>
      <c r="AA907" s="0" t="n">
        <v>0.265550530834</v>
      </c>
      <c r="AB907" s="0" t="n">
        <v>-0.871737294529987</v>
      </c>
      <c r="AC907" s="0" t="n">
        <v>0.643299184877797</v>
      </c>
      <c r="AD907" s="0" t="n">
        <v>-0.904356717065834</v>
      </c>
      <c r="AE907" s="0" t="n">
        <v>0.649488611754068</v>
      </c>
      <c r="AF907" s="0" t="n">
        <v>-1.06662310998354</v>
      </c>
      <c r="AG907" s="0" t="n">
        <v>0.710141981269495</v>
      </c>
      <c r="AH907" s="0" t="s">
        <v>44</v>
      </c>
      <c r="AI907" s="0" t="n">
        <v>1</v>
      </c>
      <c r="AJ907" s="0" t="n">
        <v>1</v>
      </c>
      <c r="AK907" s="0" t="s">
        <v>41</v>
      </c>
      <c r="AL907" s="0" t="n">
        <v>1</v>
      </c>
      <c r="AM907" s="0" t="n">
        <v>1</v>
      </c>
    </row>
    <row r="908" customFormat="false" ht="12.75" hidden="false" customHeight="false" outlineLevel="0" collapsed="false">
      <c r="A908" s="0" t="n">
        <v>202102</v>
      </c>
      <c r="B908" s="0" t="n">
        <v>-0.45</v>
      </c>
      <c r="C908" s="0" t="n">
        <v>0.77442</v>
      </c>
      <c r="D908" s="0" t="n">
        <v>-1.77265404267</v>
      </c>
      <c r="E908" s="0" t="n">
        <v>0.31256622502</v>
      </c>
      <c r="F908" s="0" t="n">
        <v>0</v>
      </c>
      <c r="G908" s="0" t="n">
        <v>0</v>
      </c>
      <c r="H908" s="0" t="n">
        <v>11</v>
      </c>
      <c r="I908" s="0" t="n">
        <v>6</v>
      </c>
      <c r="J908" s="0" t="n">
        <v>950</v>
      </c>
      <c r="K908" s="0" t="n">
        <v>39</v>
      </c>
      <c r="L908" s="0" t="n">
        <v>-0.45</v>
      </c>
      <c r="M908" s="0" t="n">
        <v>0.77442</v>
      </c>
      <c r="N908" s="0" t="n">
        <v>1.7338296175</v>
      </c>
      <c r="O908" s="0" t="n">
        <v>2.02990674973</v>
      </c>
      <c r="P908" s="0" t="n">
        <v>0.423088639447521</v>
      </c>
      <c r="Q908" s="0" t="n">
        <v>1.37423360185764</v>
      </c>
      <c r="R908" s="0" t="n">
        <v>0.712520739835172</v>
      </c>
      <c r="S908" s="0" t="n">
        <v>0.978183107955977</v>
      </c>
      <c r="T908" s="0" t="n">
        <v>0.630103229898405</v>
      </c>
      <c r="U908" s="0" t="n">
        <v>1.23248819276834</v>
      </c>
      <c r="V908" s="0" t="n">
        <v>2.51899955875697</v>
      </c>
      <c r="W908" s="0" t="n">
        <v>1.46558834206158</v>
      </c>
      <c r="X908" s="0" t="n">
        <v>1.46601311121811</v>
      </c>
      <c r="Y908" s="0" t="n">
        <v>1.36164910813134</v>
      </c>
      <c r="Z908" s="0" t="n">
        <v>-2.1838296175</v>
      </c>
      <c r="AA908" s="0" t="n">
        <v>-1.25548674973</v>
      </c>
      <c r="AB908" s="0" t="n">
        <v>-1.31074097805248</v>
      </c>
      <c r="AC908" s="0" t="n">
        <v>-0.655673147872359</v>
      </c>
      <c r="AD908" s="0" t="n">
        <v>-1.02130887766483</v>
      </c>
      <c r="AE908" s="0" t="n">
        <v>-1.05172364177402</v>
      </c>
      <c r="AF908" s="0" t="n">
        <v>-1.1037263876016</v>
      </c>
      <c r="AG908" s="0" t="n">
        <v>-0.797418556961657</v>
      </c>
      <c r="AH908" s="0" t="s">
        <v>44</v>
      </c>
      <c r="AI908" s="0" t="n">
        <v>2</v>
      </c>
      <c r="AJ908" s="0" t="n">
        <v>0</v>
      </c>
      <c r="AK908" s="0" t="s">
        <v>40</v>
      </c>
      <c r="AL908" s="0" t="n">
        <v>1</v>
      </c>
      <c r="AM908" s="0" t="n">
        <v>0</v>
      </c>
    </row>
    <row r="909" customFormat="false" ht="12.75" hidden="false" customHeight="false" outlineLevel="0" collapsed="false">
      <c r="A909" s="0" t="n">
        <v>202102</v>
      </c>
      <c r="B909" s="0" t="n">
        <v>-0.45</v>
      </c>
      <c r="C909" s="0" t="n">
        <v>0.77442</v>
      </c>
      <c r="D909" s="0" t="n">
        <v>1.37887967467</v>
      </c>
      <c r="E909" s="0" t="n">
        <v>1.15701808231</v>
      </c>
      <c r="F909" s="0" t="n">
        <v>0</v>
      </c>
      <c r="G909" s="0" t="n">
        <v>0</v>
      </c>
      <c r="H909" s="0" t="n">
        <v>4</v>
      </c>
      <c r="I909" s="0" t="n">
        <v>1</v>
      </c>
      <c r="J909" s="0" t="n">
        <v>889</v>
      </c>
      <c r="K909" s="0" t="n">
        <v>32</v>
      </c>
      <c r="L909" s="0" t="n">
        <v>-0.45</v>
      </c>
      <c r="M909" s="0" t="n">
        <v>0.77442</v>
      </c>
      <c r="N909" s="0" t="n">
        <v>-0.485758632421</v>
      </c>
      <c r="O909" s="0" t="n">
        <v>-0.0757783874869</v>
      </c>
      <c r="P909" s="0" t="n">
        <v>-1.2817380899573</v>
      </c>
      <c r="Q909" s="0" t="n">
        <v>0.667798743492642</v>
      </c>
      <c r="R909" s="0" t="n">
        <v>-1.30865265066222</v>
      </c>
      <c r="S909" s="0" t="n">
        <v>0.409766503327885</v>
      </c>
      <c r="T909" s="0" t="n">
        <v>-1.41315074643464</v>
      </c>
      <c r="U909" s="0" t="n">
        <v>0.548106350719724</v>
      </c>
      <c r="V909" s="0" t="n">
        <v>0.850950044290466</v>
      </c>
      <c r="W909" s="0" t="n">
        <v>1.08926133068954</v>
      </c>
      <c r="X909" s="0" t="n">
        <v>0.955462404416584</v>
      </c>
      <c r="Y909" s="0" t="n">
        <v>1.11771566138345</v>
      </c>
      <c r="Z909" s="0" t="n">
        <v>0.035758632421</v>
      </c>
      <c r="AA909" s="0" t="n">
        <v>0.8501983874869</v>
      </c>
      <c r="AB909" s="0" t="n">
        <v>-0.795979457536302</v>
      </c>
      <c r="AC909" s="0" t="n">
        <v>0.743577130979542</v>
      </c>
      <c r="AD909" s="0" t="n">
        <v>-0.822894018241219</v>
      </c>
      <c r="AE909" s="0" t="n">
        <v>0.485544890814785</v>
      </c>
      <c r="AF909" s="0" t="n">
        <v>-0.927392114013641</v>
      </c>
      <c r="AG909" s="0" t="n">
        <v>0.623884738206624</v>
      </c>
      <c r="AH909" s="0" t="s">
        <v>44</v>
      </c>
      <c r="AI909" s="0" t="n">
        <v>2</v>
      </c>
      <c r="AJ909" s="0" t="n">
        <v>2</v>
      </c>
      <c r="AK909" s="0" t="s">
        <v>40</v>
      </c>
      <c r="AL909" s="0" t="n">
        <v>1</v>
      </c>
      <c r="AM909" s="0" t="n">
        <v>1</v>
      </c>
    </row>
    <row r="910" customFormat="false" ht="12.75" hidden="false" customHeight="false" outlineLevel="0" collapsed="false">
      <c r="A910" s="0" t="n">
        <v>202102</v>
      </c>
      <c r="B910" s="0" t="n">
        <v>-0.45</v>
      </c>
      <c r="C910" s="0" t="n">
        <v>0.77442</v>
      </c>
      <c r="D910" s="0" t="n">
        <v>-1.37887967467</v>
      </c>
      <c r="E910" s="0" t="n">
        <v>-1.15701808231</v>
      </c>
      <c r="F910" s="0" t="n">
        <v>0</v>
      </c>
      <c r="G910" s="0" t="n">
        <v>0</v>
      </c>
      <c r="H910" s="0" t="n">
        <v>10</v>
      </c>
      <c r="I910" s="0" t="n">
        <v>4</v>
      </c>
      <c r="J910" s="0" t="n">
        <v>940</v>
      </c>
      <c r="K910" s="0" t="n">
        <v>38</v>
      </c>
      <c r="L910" s="0" t="n">
        <v>-0.45</v>
      </c>
      <c r="M910" s="0" t="n">
        <v>0.77442</v>
      </c>
      <c r="N910" s="0" t="n">
        <v>-1.67508041859</v>
      </c>
      <c r="O910" s="0" t="n">
        <v>1.91716051102</v>
      </c>
      <c r="P910" s="0" t="n">
        <v>-0.191362635966037</v>
      </c>
      <c r="Q910" s="0" t="n">
        <v>1.43699115832658</v>
      </c>
      <c r="R910" s="0" t="n">
        <v>-0.0364496859345593</v>
      </c>
      <c r="S910" s="0" t="n">
        <v>1.43242559357292</v>
      </c>
      <c r="T910" s="0" t="n">
        <v>-0.0663479067330026</v>
      </c>
      <c r="U910" s="0" t="n">
        <v>1.56803952458717</v>
      </c>
      <c r="V910" s="0" t="n">
        <v>1.67531427127536</v>
      </c>
      <c r="W910" s="0" t="n">
        <v>1.55948102448878</v>
      </c>
      <c r="X910" s="0" t="n">
        <v>1.7088237528181</v>
      </c>
      <c r="Y910" s="0" t="n">
        <v>1.64617913905916</v>
      </c>
      <c r="Z910" s="0" t="n">
        <v>1.22508041859</v>
      </c>
      <c r="AA910" s="0" t="n">
        <v>-1.14274051102</v>
      </c>
      <c r="AB910" s="0" t="n">
        <v>1.48371778262396</v>
      </c>
      <c r="AC910" s="0" t="n">
        <v>-0.480169352693419</v>
      </c>
      <c r="AD910" s="0" t="n">
        <v>1.63863073265544</v>
      </c>
      <c r="AE910" s="0" t="n">
        <v>-0.484734917447079</v>
      </c>
      <c r="AF910" s="0" t="n">
        <v>1.608732511857</v>
      </c>
      <c r="AG910" s="0" t="n">
        <v>-0.349120986432833</v>
      </c>
      <c r="AH910" s="0" t="s">
        <v>44</v>
      </c>
      <c r="AI910" s="0" t="n">
        <v>2</v>
      </c>
      <c r="AJ910" s="0" t="n">
        <v>1</v>
      </c>
      <c r="AK910" s="0" t="s">
        <v>40</v>
      </c>
      <c r="AL910" s="0" t="n">
        <v>1</v>
      </c>
      <c r="AM910" s="0" t="n">
        <v>1</v>
      </c>
    </row>
    <row r="911" customFormat="false" ht="12.75" hidden="false" customHeight="false" outlineLevel="0" collapsed="false">
      <c r="A911" s="0" t="n">
        <v>202102</v>
      </c>
      <c r="B911" s="0" t="n">
        <v>-0.45</v>
      </c>
      <c r="C911" s="0" t="n">
        <v>0.77442</v>
      </c>
      <c r="D911" s="0" t="n">
        <v>1.37888032056</v>
      </c>
      <c r="E911" s="0" t="n">
        <v>-1.15701731256</v>
      </c>
      <c r="F911" s="0" t="n">
        <v>0</v>
      </c>
      <c r="G911" s="0" t="n">
        <v>0</v>
      </c>
      <c r="H911" s="0" t="n">
        <v>23</v>
      </c>
      <c r="I911" s="0" t="n">
        <v>3</v>
      </c>
      <c r="J911" s="0" t="n">
        <v>1043</v>
      </c>
      <c r="K911" s="0" t="n">
        <v>51</v>
      </c>
      <c r="L911" s="0" t="n">
        <v>-0.45</v>
      </c>
      <c r="M911" s="0" t="n">
        <v>0.77442</v>
      </c>
      <c r="N911" s="0" t="n">
        <v>-0.562439262867</v>
      </c>
      <c r="O911" s="0" t="n">
        <v>0.161478310823</v>
      </c>
      <c r="P911" s="0" t="n">
        <v>-0.56347064472751</v>
      </c>
      <c r="Q911" s="0" t="n">
        <v>1.34670870151021</v>
      </c>
      <c r="R911" s="0" t="n">
        <v>-0.473132365344057</v>
      </c>
      <c r="S911" s="0" t="n">
        <v>1.39842643717847</v>
      </c>
      <c r="T911" s="0" t="n">
        <v>-0.727431393747887</v>
      </c>
      <c r="U911" s="0" t="n">
        <v>1.5087033806361</v>
      </c>
      <c r="V911" s="0" t="n">
        <v>0.623169400857607</v>
      </c>
      <c r="W911" s="0" t="n">
        <v>1.18523083943892</v>
      </c>
      <c r="X911" s="0" t="n">
        <v>1.24016788752148</v>
      </c>
      <c r="Y911" s="0" t="n">
        <v>1.35729060704977</v>
      </c>
      <c r="Z911" s="0" t="n">
        <v>0.112439262867</v>
      </c>
      <c r="AA911" s="0" t="n">
        <v>0.612941689177</v>
      </c>
      <c r="AB911" s="0" t="n">
        <v>-0.00103138186051022</v>
      </c>
      <c r="AC911" s="0" t="n">
        <v>1.18523039068721</v>
      </c>
      <c r="AD911" s="0" t="n">
        <v>0.0893068975229429</v>
      </c>
      <c r="AE911" s="0" t="n">
        <v>1.23694812635547</v>
      </c>
      <c r="AF911" s="0" t="n">
        <v>-0.164992130880887</v>
      </c>
      <c r="AG911" s="0" t="n">
        <v>1.3472250698131</v>
      </c>
      <c r="AH911" s="0" t="s">
        <v>44</v>
      </c>
      <c r="AI911" s="0" t="n">
        <v>2</v>
      </c>
      <c r="AJ911" s="0" t="n">
        <v>1</v>
      </c>
      <c r="AK911" s="0" t="s">
        <v>40</v>
      </c>
      <c r="AL911" s="0" t="n">
        <v>1</v>
      </c>
      <c r="AM911" s="0" t="n">
        <v>1</v>
      </c>
    </row>
    <row r="912" customFormat="false" ht="12.75" hidden="false" customHeight="false" outlineLevel="0" collapsed="false">
      <c r="A912" s="0" t="n">
        <v>202102</v>
      </c>
      <c r="B912" s="0" t="n">
        <v>-0.45</v>
      </c>
      <c r="C912" s="0" t="n">
        <v>0.77442</v>
      </c>
      <c r="D912" s="0" t="n">
        <v>1.77265404267</v>
      </c>
      <c r="E912" s="0" t="n">
        <v>-0.31256622502</v>
      </c>
      <c r="F912" s="0" t="n">
        <v>0</v>
      </c>
      <c r="G912" s="0" t="n">
        <v>0</v>
      </c>
      <c r="H912" s="0" t="n">
        <v>22</v>
      </c>
      <c r="I912" s="0" t="n">
        <v>7</v>
      </c>
      <c r="J912" s="0" t="n">
        <v>1039</v>
      </c>
      <c r="K912" s="0" t="n">
        <v>50</v>
      </c>
      <c r="L912" s="0" t="n">
        <v>-0.45</v>
      </c>
      <c r="M912" s="0" t="n">
        <v>0.77442</v>
      </c>
      <c r="N912" s="0" t="n">
        <v>-0.748304069042</v>
      </c>
      <c r="O912" s="0" t="n">
        <v>0.318000048399</v>
      </c>
      <c r="P912" s="0" t="n">
        <v>-0.889412476380787</v>
      </c>
      <c r="Q912" s="0" t="n">
        <v>1.1521686540438</v>
      </c>
      <c r="R912" s="0" t="n">
        <v>-0.922031898916634</v>
      </c>
      <c r="S912" s="0" t="n">
        <v>1.15835808092007</v>
      </c>
      <c r="T912" s="0" t="n">
        <v>-1.08429829183434</v>
      </c>
      <c r="U912" s="0" t="n">
        <v>1.2190114504355</v>
      </c>
      <c r="V912" s="0" t="n">
        <v>0.545256352394425</v>
      </c>
      <c r="W912" s="0" t="n">
        <v>0.84601941187249</v>
      </c>
      <c r="X912" s="0" t="n">
        <v>0.858127602222205</v>
      </c>
      <c r="Y912" s="0" t="n">
        <v>0.961620332745516</v>
      </c>
      <c r="Z912" s="0" t="n">
        <v>0.298304069042</v>
      </c>
      <c r="AA912" s="0" t="n">
        <v>0.456419951601</v>
      </c>
      <c r="AB912" s="0" t="n">
        <v>-0.141108407338787</v>
      </c>
      <c r="AC912" s="0" t="n">
        <v>0.834168605644797</v>
      </c>
      <c r="AD912" s="0" t="n">
        <v>-0.173727829874634</v>
      </c>
      <c r="AE912" s="0" t="n">
        <v>0.840358032521068</v>
      </c>
      <c r="AF912" s="0" t="n">
        <v>-0.335994222792337</v>
      </c>
      <c r="AG912" s="0" t="n">
        <v>0.901011402036495</v>
      </c>
      <c r="AH912" s="0" t="s">
        <v>44</v>
      </c>
      <c r="AI912" s="0" t="n">
        <v>2</v>
      </c>
      <c r="AJ912" s="0" t="n">
        <v>2</v>
      </c>
      <c r="AK912" s="0" t="s">
        <v>41</v>
      </c>
      <c r="AL912" s="0" t="n">
        <v>1</v>
      </c>
      <c r="AM912" s="0" t="n">
        <v>1</v>
      </c>
    </row>
    <row r="913" customFormat="false" ht="12.75" hidden="false" customHeight="false" outlineLevel="0" collapsed="false">
      <c r="A913" s="0" t="n">
        <v>202102</v>
      </c>
      <c r="B913" s="0" t="n">
        <v>-0.45</v>
      </c>
      <c r="C913" s="0" t="n">
        <v>0.77442</v>
      </c>
      <c r="D913" s="0" t="n">
        <v>1.77265386818</v>
      </c>
      <c r="E913" s="0" t="n">
        <v>0.312567214581</v>
      </c>
      <c r="F913" s="0" t="n">
        <v>0</v>
      </c>
      <c r="G913" s="0" t="n">
        <v>0</v>
      </c>
      <c r="H913" s="0" t="n">
        <v>27</v>
      </c>
      <c r="I913" s="0" t="n">
        <v>5</v>
      </c>
      <c r="J913" s="0" t="n">
        <v>1077</v>
      </c>
      <c r="K913" s="0" t="n">
        <v>55</v>
      </c>
      <c r="L913" s="0" t="n">
        <v>-0.45</v>
      </c>
      <c r="M913" s="0" t="n">
        <v>0.77442</v>
      </c>
      <c r="N913" s="0" t="n">
        <v>-2.37214112282</v>
      </c>
      <c r="O913" s="0" t="n">
        <v>-0.0826142132282</v>
      </c>
      <c r="P913" s="0" t="n">
        <v>-1.07231493420512</v>
      </c>
      <c r="Q913" s="0" t="n">
        <v>0.978722017896441</v>
      </c>
      <c r="R913" s="0" t="n">
        <v>-1.14460234680824</v>
      </c>
      <c r="S913" s="0" t="n">
        <v>0.898502469927085</v>
      </c>
      <c r="T913" s="0" t="n">
        <v>-1.26069886349601</v>
      </c>
      <c r="U913" s="0" t="n">
        <v>0.973533683015981</v>
      </c>
      <c r="V913" s="0" t="n">
        <v>2.104550816369</v>
      </c>
      <c r="W913" s="0" t="n">
        <v>1.67808900720639</v>
      </c>
      <c r="X913" s="0" t="n">
        <v>1.57144563780555</v>
      </c>
      <c r="Y913" s="0" t="n">
        <v>1.5332163169469</v>
      </c>
      <c r="Z913" s="0" t="n">
        <v>1.92214112282</v>
      </c>
      <c r="AA913" s="0" t="n">
        <v>0.8570342132282</v>
      </c>
      <c r="AB913" s="0" t="n">
        <v>1.29982618861488</v>
      </c>
      <c r="AC913" s="0" t="n">
        <v>1.06133623112464</v>
      </c>
      <c r="AD913" s="0" t="n">
        <v>1.22753877601176</v>
      </c>
      <c r="AE913" s="0" t="n">
        <v>0.981116683155285</v>
      </c>
      <c r="AF913" s="0" t="n">
        <v>1.11144225932399</v>
      </c>
      <c r="AG913" s="0" t="n">
        <v>1.05614789624418</v>
      </c>
      <c r="AH913" s="0" t="s">
        <v>44</v>
      </c>
      <c r="AI913" s="0" t="n">
        <v>1</v>
      </c>
      <c r="AJ913" s="0" t="n">
        <v>1</v>
      </c>
      <c r="AK913" s="0" t="s">
        <v>41</v>
      </c>
      <c r="AL913" s="0" t="n">
        <v>1</v>
      </c>
      <c r="AM913" s="0" t="n">
        <v>1</v>
      </c>
    </row>
    <row r="914" customFormat="false" ht="12.75" hidden="false" customHeight="false" outlineLevel="0" collapsed="false">
      <c r="A914" s="0" t="n">
        <v>202102</v>
      </c>
      <c r="B914" s="0" t="n">
        <v>-0.45</v>
      </c>
      <c r="C914" s="0" t="n">
        <v>0.77442</v>
      </c>
      <c r="D914" s="0" t="n">
        <v>1.77265404267</v>
      </c>
      <c r="E914" s="0" t="n">
        <v>-0.31256622502</v>
      </c>
      <c r="F914" s="0" t="n">
        <v>0</v>
      </c>
      <c r="G914" s="0" t="n">
        <v>0</v>
      </c>
      <c r="H914" s="0" t="n">
        <v>23</v>
      </c>
      <c r="I914" s="0" t="n">
        <v>7</v>
      </c>
      <c r="J914" s="0" t="n">
        <v>1047</v>
      </c>
      <c r="K914" s="0" t="n">
        <v>51</v>
      </c>
      <c r="L914" s="0" t="n">
        <v>-0.45</v>
      </c>
      <c r="M914" s="0" t="n">
        <v>0.77442</v>
      </c>
      <c r="N914" s="0" t="n">
        <v>-0.881175160408</v>
      </c>
      <c r="O914" s="0" t="n">
        <v>0.823415637016</v>
      </c>
      <c r="P914" s="0" t="n">
        <v>-0.889412476380787</v>
      </c>
      <c r="Q914" s="0" t="n">
        <v>1.1521686540438</v>
      </c>
      <c r="R914" s="0" t="n">
        <v>-0.922031898916634</v>
      </c>
      <c r="S914" s="0" t="n">
        <v>1.15835808092007</v>
      </c>
      <c r="T914" s="0" t="n">
        <v>-1.08429829183434</v>
      </c>
      <c r="U914" s="0" t="n">
        <v>1.2190114504355</v>
      </c>
      <c r="V914" s="0" t="n">
        <v>0.433949987209895</v>
      </c>
      <c r="W914" s="0" t="n">
        <v>0.328856198937034</v>
      </c>
      <c r="X914" s="0" t="n">
        <v>0.337425123264396</v>
      </c>
      <c r="Y914" s="0" t="n">
        <v>0.444696586579516</v>
      </c>
      <c r="Z914" s="0" t="n">
        <v>0.431175160408</v>
      </c>
      <c r="AA914" s="0" t="n">
        <v>-0.048995637016</v>
      </c>
      <c r="AB914" s="0" t="n">
        <v>-0.0082373159727871</v>
      </c>
      <c r="AC914" s="0" t="n">
        <v>0.328753017027797</v>
      </c>
      <c r="AD914" s="0" t="n">
        <v>-0.0408567385086338</v>
      </c>
      <c r="AE914" s="0" t="n">
        <v>0.334942443904068</v>
      </c>
      <c r="AF914" s="0" t="n">
        <v>-0.203123131426337</v>
      </c>
      <c r="AG914" s="0" t="n">
        <v>0.395595813419495</v>
      </c>
      <c r="AH914" s="0" t="s">
        <v>44</v>
      </c>
      <c r="AI914" s="0" t="n">
        <v>2</v>
      </c>
      <c r="AJ914" s="0" t="n">
        <v>1</v>
      </c>
      <c r="AK914" s="0" t="s">
        <v>40</v>
      </c>
      <c r="AL914" s="0" t="n">
        <v>1</v>
      </c>
      <c r="AM914" s="0" t="n">
        <v>1</v>
      </c>
    </row>
    <row r="915" customFormat="false" ht="12.75" hidden="false" customHeight="false" outlineLevel="0" collapsed="false">
      <c r="A915" s="0" t="n">
        <v>202102</v>
      </c>
      <c r="B915" s="0" t="n">
        <v>-0.45</v>
      </c>
      <c r="C915" s="0" t="n">
        <v>0.77442</v>
      </c>
      <c r="D915" s="0" t="n">
        <v>-1.77265386818</v>
      </c>
      <c r="E915" s="0" t="n">
        <v>-0.312567214581</v>
      </c>
      <c r="F915" s="0" t="n">
        <v>0</v>
      </c>
      <c r="G915" s="0" t="n">
        <v>0</v>
      </c>
      <c r="H915" s="0" t="n">
        <v>19</v>
      </c>
      <c r="I915" s="0" t="n">
        <v>8</v>
      </c>
      <c r="J915" s="0" t="n">
        <v>1016</v>
      </c>
      <c r="K915" s="0" t="n">
        <v>47</v>
      </c>
      <c r="L915" s="0" t="n">
        <v>-0.45</v>
      </c>
      <c r="M915" s="0" t="n">
        <v>0.77442</v>
      </c>
      <c r="N915" s="0" t="n">
        <v>1.59131264687</v>
      </c>
      <c r="O915" s="0" t="n">
        <v>-1.76018357277</v>
      </c>
      <c r="P915" s="0" t="n">
        <v>0.182282525276821</v>
      </c>
      <c r="Q915" s="0" t="n">
        <v>1.4312590174176</v>
      </c>
      <c r="R915" s="0" t="n">
        <v>0.451379610242485</v>
      </c>
      <c r="S915" s="0" t="n">
        <v>1.24809193344775</v>
      </c>
      <c r="T915" s="0" t="n">
        <v>0.369520230028232</v>
      </c>
      <c r="U915" s="0" t="n">
        <v>1.43348198180001</v>
      </c>
      <c r="V915" s="0" t="n">
        <v>3.25440817866626</v>
      </c>
      <c r="W915" s="0" t="n">
        <v>3.48864897775918</v>
      </c>
      <c r="X915" s="0" t="n">
        <v>3.21701241049898</v>
      </c>
      <c r="Y915" s="0" t="n">
        <v>3.41939707906219</v>
      </c>
      <c r="Z915" s="0" t="n">
        <v>-2.04131264687</v>
      </c>
      <c r="AA915" s="0" t="n">
        <v>2.53460357277</v>
      </c>
      <c r="AB915" s="0" t="n">
        <v>-1.40903012159318</v>
      </c>
      <c r="AC915" s="0" t="n">
        <v>3.1914425901876</v>
      </c>
      <c r="AD915" s="0" t="n">
        <v>-1.13993303662752</v>
      </c>
      <c r="AE915" s="0" t="n">
        <v>3.00827550621775</v>
      </c>
      <c r="AF915" s="0" t="n">
        <v>-1.22179241684177</v>
      </c>
      <c r="AG915" s="0" t="n">
        <v>3.19366555457001</v>
      </c>
      <c r="AH915" s="0" t="s">
        <v>44</v>
      </c>
      <c r="AI915" s="0" t="n">
        <v>1</v>
      </c>
      <c r="AJ915" s="0" t="n">
        <v>1</v>
      </c>
      <c r="AK915" s="0" t="s">
        <v>41</v>
      </c>
      <c r="AL915" s="0" t="n">
        <v>1</v>
      </c>
      <c r="AM915" s="0" t="n">
        <v>1</v>
      </c>
    </row>
    <row r="916" customFormat="false" ht="12.75" hidden="false" customHeight="false" outlineLevel="0" collapsed="false">
      <c r="A916" s="0" t="n">
        <v>202102</v>
      </c>
      <c r="B916" s="0" t="n">
        <v>-0.45</v>
      </c>
      <c r="C916" s="0" t="n">
        <v>0.77442</v>
      </c>
      <c r="D916" s="0" t="n">
        <v>1.77265404267</v>
      </c>
      <c r="E916" s="0" t="n">
        <v>-0.31256622502</v>
      </c>
      <c r="F916" s="0" t="n">
        <v>0</v>
      </c>
      <c r="G916" s="0" t="n">
        <v>0</v>
      </c>
      <c r="H916" s="0" t="n">
        <v>13</v>
      </c>
      <c r="I916" s="0" t="n">
        <v>7</v>
      </c>
      <c r="J916" s="0" t="n">
        <v>967</v>
      </c>
      <c r="K916" s="0" t="n">
        <v>41</v>
      </c>
      <c r="L916" s="0" t="n">
        <v>-0.45</v>
      </c>
      <c r="M916" s="0" t="n">
        <v>0.77442</v>
      </c>
      <c r="N916" s="0" t="n">
        <v>0.68841534853</v>
      </c>
      <c r="O916" s="0" t="n">
        <v>1.49905645847</v>
      </c>
      <c r="P916" s="0" t="n">
        <v>-0.889412476380787</v>
      </c>
      <c r="Q916" s="0" t="n">
        <v>1.1521686540438</v>
      </c>
      <c r="R916" s="0" t="n">
        <v>-0.922031898916634</v>
      </c>
      <c r="S916" s="0" t="n">
        <v>1.15835808092007</v>
      </c>
      <c r="T916" s="0" t="n">
        <v>-1.08429829183434</v>
      </c>
      <c r="U916" s="0" t="n">
        <v>1.2190114504355</v>
      </c>
      <c r="V916" s="0" t="n">
        <v>1.34947675145318</v>
      </c>
      <c r="W916" s="0" t="n">
        <v>1.61550976286816</v>
      </c>
      <c r="X916" s="0" t="n">
        <v>1.64609104282649</v>
      </c>
      <c r="Y916" s="0" t="n">
        <v>1.79469742777406</v>
      </c>
      <c r="Z916" s="0" t="n">
        <v>-1.13841534853</v>
      </c>
      <c r="AA916" s="0" t="n">
        <v>-0.72463645847</v>
      </c>
      <c r="AB916" s="0" t="n">
        <v>-1.57782782491079</v>
      </c>
      <c r="AC916" s="0" t="n">
        <v>-0.346887804426203</v>
      </c>
      <c r="AD916" s="0" t="n">
        <v>-1.61044724744663</v>
      </c>
      <c r="AE916" s="0" t="n">
        <v>-0.340698377549932</v>
      </c>
      <c r="AF916" s="0" t="n">
        <v>-1.77271364036434</v>
      </c>
      <c r="AG916" s="0" t="n">
        <v>-0.280045008034505</v>
      </c>
      <c r="AH916" s="0" t="s">
        <v>44</v>
      </c>
      <c r="AI916" s="0" t="n">
        <v>2</v>
      </c>
      <c r="AJ916" s="0" t="n">
        <v>1</v>
      </c>
      <c r="AK916" s="0" t="s">
        <v>41</v>
      </c>
      <c r="AL916" s="0" t="n">
        <v>1</v>
      </c>
      <c r="AM916" s="0" t="n">
        <v>1</v>
      </c>
    </row>
    <row r="917" customFormat="false" ht="12.75" hidden="false" customHeight="false" outlineLevel="0" collapsed="false">
      <c r="A917" s="0" t="n">
        <v>202102</v>
      </c>
      <c r="B917" s="0" t="n">
        <v>-0.45</v>
      </c>
      <c r="C917" s="0" t="n">
        <v>0.77442</v>
      </c>
      <c r="D917" s="0" t="n">
        <v>-1.37887967467</v>
      </c>
      <c r="E917" s="0" t="n">
        <v>-1.15701808231</v>
      </c>
      <c r="F917" s="0" t="n">
        <v>0</v>
      </c>
      <c r="G917" s="0" t="n">
        <v>0</v>
      </c>
      <c r="H917" s="0" t="n">
        <v>5</v>
      </c>
      <c r="I917" s="0" t="n">
        <v>4</v>
      </c>
      <c r="J917" s="0" t="n">
        <v>900</v>
      </c>
      <c r="K917" s="0" t="n">
        <v>33</v>
      </c>
      <c r="L917" s="0" t="n">
        <v>-0.45</v>
      </c>
      <c r="M917" s="0" t="n">
        <v>0.77442</v>
      </c>
      <c r="N917" s="0" t="n">
        <v>0.305961310863</v>
      </c>
      <c r="O917" s="0" t="n">
        <v>2.14223957062</v>
      </c>
      <c r="P917" s="0" t="n">
        <v>-0.191362635966037</v>
      </c>
      <c r="Q917" s="0" t="n">
        <v>1.43699115832658</v>
      </c>
      <c r="R917" s="0" t="n">
        <v>-0.0364496859345593</v>
      </c>
      <c r="S917" s="0" t="n">
        <v>1.43242559357292</v>
      </c>
      <c r="T917" s="0" t="n">
        <v>-0.0663479067330026</v>
      </c>
      <c r="U917" s="0" t="n">
        <v>1.56803952458717</v>
      </c>
      <c r="V917" s="0" t="n">
        <v>1.56282048914544</v>
      </c>
      <c r="W917" s="0" t="n">
        <v>0.862963748446016</v>
      </c>
      <c r="X917" s="0" t="n">
        <v>0.788087033733768</v>
      </c>
      <c r="Y917" s="0" t="n">
        <v>0.684338984985552</v>
      </c>
      <c r="Z917" s="0" t="n">
        <v>-0.755961310863</v>
      </c>
      <c r="AA917" s="0" t="n">
        <v>-1.36781957062</v>
      </c>
      <c r="AB917" s="0" t="n">
        <v>-0.497323946829037</v>
      </c>
      <c r="AC917" s="0" t="n">
        <v>-0.705248412293419</v>
      </c>
      <c r="AD917" s="0" t="n">
        <v>-0.342410996797559</v>
      </c>
      <c r="AE917" s="0" t="n">
        <v>-0.709813977047079</v>
      </c>
      <c r="AF917" s="0" t="n">
        <v>-0.372309217596003</v>
      </c>
      <c r="AG917" s="0" t="n">
        <v>-0.574200046032833</v>
      </c>
      <c r="AH917" s="0" t="s">
        <v>44</v>
      </c>
      <c r="AI917" s="0" t="n">
        <v>2</v>
      </c>
      <c r="AJ917" s="0" t="n">
        <v>2</v>
      </c>
      <c r="AK917" s="0" t="s">
        <v>40</v>
      </c>
      <c r="AL917" s="0" t="n">
        <v>1</v>
      </c>
      <c r="AM917" s="0" t="n">
        <v>1</v>
      </c>
    </row>
    <row r="918" customFormat="false" ht="12.75" hidden="false" customHeight="false" outlineLevel="0" collapsed="false">
      <c r="A918" s="0" t="n">
        <v>202102</v>
      </c>
      <c r="B918" s="0" t="n">
        <v>-0.45</v>
      </c>
      <c r="C918" s="0" t="n">
        <v>0.77442</v>
      </c>
      <c r="D918" s="0" t="n">
        <v>-1.77265386818</v>
      </c>
      <c r="E918" s="0" t="n">
        <v>-0.312567214581</v>
      </c>
      <c r="F918" s="0" t="n">
        <v>0</v>
      </c>
      <c r="G918" s="0" t="n">
        <v>0</v>
      </c>
      <c r="H918" s="0" t="n">
        <v>13</v>
      </c>
      <c r="I918" s="0" t="n">
        <v>8</v>
      </c>
      <c r="J918" s="0" t="n">
        <v>968</v>
      </c>
      <c r="K918" s="0" t="n">
        <v>41</v>
      </c>
      <c r="L918" s="0" t="n">
        <v>-0.45</v>
      </c>
      <c r="M918" s="0" t="n">
        <v>0.77442</v>
      </c>
      <c r="N918" s="0" t="n">
        <v>0.6620195508</v>
      </c>
      <c r="O918" s="0" t="n">
        <v>1.28867292404</v>
      </c>
      <c r="P918" s="0" t="n">
        <v>0.182282525276821</v>
      </c>
      <c r="Q918" s="0" t="n">
        <v>1.4312590174176</v>
      </c>
      <c r="R918" s="0" t="n">
        <v>0.451379610242485</v>
      </c>
      <c r="S918" s="0" t="n">
        <v>1.24809193344775</v>
      </c>
      <c r="T918" s="0" t="n">
        <v>0.369520230028232</v>
      </c>
      <c r="U918" s="0" t="n">
        <v>1.43348198180001</v>
      </c>
      <c r="V918" s="0" t="n">
        <v>1.22517082533218</v>
      </c>
      <c r="W918" s="0" t="n">
        <v>0.50047817902733</v>
      </c>
      <c r="X918" s="0" t="n">
        <v>0.214513406004198</v>
      </c>
      <c r="Y918" s="0" t="n">
        <v>0.326382468679442</v>
      </c>
      <c r="Z918" s="0" t="n">
        <v>-1.1120195508</v>
      </c>
      <c r="AA918" s="0" t="n">
        <v>-0.51425292404</v>
      </c>
      <c r="AB918" s="0" t="n">
        <v>-0.479737025523179</v>
      </c>
      <c r="AC918" s="0" t="n">
        <v>0.142586093377597</v>
      </c>
      <c r="AD918" s="0" t="n">
        <v>-0.210639940557515</v>
      </c>
      <c r="AE918" s="0" t="n">
        <v>-0.0405809905922518</v>
      </c>
      <c r="AF918" s="0" t="n">
        <v>-0.292499320771768</v>
      </c>
      <c r="AG918" s="0" t="n">
        <v>0.144809057760008</v>
      </c>
      <c r="AH918" s="0" t="s">
        <v>44</v>
      </c>
      <c r="AI918" s="0" t="n">
        <v>2</v>
      </c>
      <c r="AJ918" s="0" t="n">
        <v>1</v>
      </c>
      <c r="AK918" s="0" t="s">
        <v>41</v>
      </c>
      <c r="AL918" s="0" t="n">
        <v>1</v>
      </c>
      <c r="AM918" s="0" t="n">
        <v>1</v>
      </c>
    </row>
    <row r="919" customFormat="false" ht="12.75" hidden="false" customHeight="false" outlineLevel="0" collapsed="false">
      <c r="A919" s="0" t="n">
        <v>202102</v>
      </c>
      <c r="B919" s="0" t="n">
        <v>-0.45</v>
      </c>
      <c r="C919" s="0" t="n">
        <v>0.77442</v>
      </c>
      <c r="D919" s="0" t="n">
        <v>1.77265404267</v>
      </c>
      <c r="E919" s="0" t="n">
        <v>-0.31256622502</v>
      </c>
      <c r="F919" s="0" t="n">
        <v>0</v>
      </c>
      <c r="G919" s="0" t="n">
        <v>0</v>
      </c>
      <c r="H919" s="0" t="n">
        <v>14</v>
      </c>
      <c r="I919" s="0" t="n">
        <v>7</v>
      </c>
      <c r="J919" s="0" t="n">
        <v>975</v>
      </c>
      <c r="K919" s="0" t="n">
        <v>42</v>
      </c>
      <c r="L919" s="0" t="n">
        <v>-0.45</v>
      </c>
      <c r="M919" s="0" t="n">
        <v>0.77442</v>
      </c>
      <c r="N919" s="0" t="n">
        <v>-1.18134427071</v>
      </c>
      <c r="O919" s="0" t="n">
        <v>-1.46081280708</v>
      </c>
      <c r="P919" s="0" t="n">
        <v>-0.889412476380787</v>
      </c>
      <c r="Q919" s="0" t="n">
        <v>1.1521686540438</v>
      </c>
      <c r="R919" s="0" t="n">
        <v>-0.922031898916634</v>
      </c>
      <c r="S919" s="0" t="n">
        <v>1.15835808092007</v>
      </c>
      <c r="T919" s="0" t="n">
        <v>-1.08429829183434</v>
      </c>
      <c r="U919" s="0" t="n">
        <v>1.2190114504355</v>
      </c>
      <c r="V919" s="0" t="n">
        <v>2.35183548407347</v>
      </c>
      <c r="W919" s="0" t="n">
        <v>2.62923872798134</v>
      </c>
      <c r="X919" s="0" t="n">
        <v>2.63197626256624</v>
      </c>
      <c r="Y919" s="0" t="n">
        <v>2.68158087202016</v>
      </c>
      <c r="Z919" s="0" t="n">
        <v>0.73134427071</v>
      </c>
      <c r="AA919" s="0" t="n">
        <v>2.23523280708</v>
      </c>
      <c r="AB919" s="0" t="n">
        <v>0.291931794329213</v>
      </c>
      <c r="AC919" s="0" t="n">
        <v>2.6129814611238</v>
      </c>
      <c r="AD919" s="0" t="n">
        <v>0.259312371793366</v>
      </c>
      <c r="AE919" s="0" t="n">
        <v>2.61917088800007</v>
      </c>
      <c r="AF919" s="0" t="n">
        <v>0.0970459788756626</v>
      </c>
      <c r="AG919" s="0" t="n">
        <v>2.6798242575155</v>
      </c>
      <c r="AH919" s="0" t="s">
        <v>44</v>
      </c>
      <c r="AI919" s="0" t="n">
        <v>2</v>
      </c>
      <c r="AJ919" s="0" t="n">
        <v>1</v>
      </c>
      <c r="AK919" s="0" t="s">
        <v>40</v>
      </c>
      <c r="AL919" s="0" t="n">
        <v>1</v>
      </c>
      <c r="AM919" s="0" t="n">
        <v>1</v>
      </c>
    </row>
    <row r="920" customFormat="false" ht="12.75" hidden="false" customHeight="false" outlineLevel="0" collapsed="false">
      <c r="A920" s="0" t="n">
        <v>202102</v>
      </c>
      <c r="B920" s="0" t="n">
        <v>-0.45</v>
      </c>
      <c r="C920" s="0" t="n">
        <v>0.77442</v>
      </c>
      <c r="D920" s="0" t="n">
        <v>1.37887967467</v>
      </c>
      <c r="E920" s="0" t="n">
        <v>1.15701808231</v>
      </c>
      <c r="F920" s="0" t="n">
        <v>0</v>
      </c>
      <c r="G920" s="0" t="n">
        <v>0</v>
      </c>
      <c r="H920" s="0" t="n">
        <v>5</v>
      </c>
      <c r="I920" s="0" t="n">
        <v>1</v>
      </c>
      <c r="J920" s="0" t="n">
        <v>897</v>
      </c>
      <c r="K920" s="0" t="n">
        <v>33</v>
      </c>
      <c r="L920" s="0" t="n">
        <v>-0.45</v>
      </c>
      <c r="M920" s="0" t="n">
        <v>0.77442</v>
      </c>
      <c r="N920" s="0" t="n">
        <v>-2.3839828968</v>
      </c>
      <c r="O920" s="0" t="n">
        <v>0.51881814003</v>
      </c>
      <c r="P920" s="0" t="n">
        <v>-1.2817380899573</v>
      </c>
      <c r="Q920" s="0" t="n">
        <v>0.667798743492642</v>
      </c>
      <c r="R920" s="0" t="n">
        <v>-1.30865265066222</v>
      </c>
      <c r="S920" s="0" t="n">
        <v>0.409766503327885</v>
      </c>
      <c r="T920" s="0" t="n">
        <v>-1.41315074643464</v>
      </c>
      <c r="U920" s="0" t="n">
        <v>0.548106350719724</v>
      </c>
      <c r="V920" s="0" t="n">
        <v>1.95080038854185</v>
      </c>
      <c r="W920" s="0" t="n">
        <v>1.11226742936211</v>
      </c>
      <c r="X920" s="0" t="n">
        <v>1.08084568636145</v>
      </c>
      <c r="Y920" s="0" t="n">
        <v>0.971273835469911</v>
      </c>
      <c r="Z920" s="0" t="n">
        <v>1.9339828968</v>
      </c>
      <c r="AA920" s="0" t="n">
        <v>0.25560185997</v>
      </c>
      <c r="AB920" s="0" t="n">
        <v>1.1022448068427</v>
      </c>
      <c r="AC920" s="0" t="n">
        <v>0.148980603462642</v>
      </c>
      <c r="AD920" s="0" t="n">
        <v>1.07533024613778</v>
      </c>
      <c r="AE920" s="0" t="n">
        <v>-0.109051636702115</v>
      </c>
      <c r="AF920" s="0" t="n">
        <v>0.970832150365359</v>
      </c>
      <c r="AG920" s="0" t="n">
        <v>0.0292882106897237</v>
      </c>
      <c r="AH920" s="0" t="s">
        <v>44</v>
      </c>
      <c r="AI920" s="0" t="n">
        <v>2</v>
      </c>
      <c r="AJ920" s="0" t="n">
        <v>2</v>
      </c>
      <c r="AK920" s="0" t="s">
        <v>40</v>
      </c>
      <c r="AL920" s="0" t="n">
        <v>1</v>
      </c>
      <c r="AM920" s="0" t="n">
        <v>1</v>
      </c>
    </row>
    <row r="921" customFormat="false" ht="12.75" hidden="false" customHeight="false" outlineLevel="0" collapsed="false">
      <c r="A921" s="0" t="n">
        <v>202102</v>
      </c>
      <c r="B921" s="0" t="n">
        <v>-0.45</v>
      </c>
      <c r="C921" s="0" t="n">
        <v>0.77442</v>
      </c>
      <c r="D921" s="0" t="n">
        <v>-1.77265404267</v>
      </c>
      <c r="E921" s="0" t="n">
        <v>0.31256622502</v>
      </c>
      <c r="F921" s="0" t="n">
        <v>0</v>
      </c>
      <c r="G921" s="0" t="n">
        <v>0</v>
      </c>
      <c r="H921" s="0" t="n">
        <v>22</v>
      </c>
      <c r="I921" s="0" t="n">
        <v>6</v>
      </c>
      <c r="J921" s="0" t="n">
        <v>1038</v>
      </c>
      <c r="K921" s="0" t="n">
        <v>50</v>
      </c>
      <c r="L921" s="0" t="n">
        <v>-0.45</v>
      </c>
      <c r="M921" s="0" t="n">
        <v>0.77442</v>
      </c>
      <c r="N921" s="0" t="n">
        <v>1.64699542522</v>
      </c>
      <c r="O921" s="0" t="n">
        <v>1.84078407288</v>
      </c>
      <c r="P921" s="0" t="n">
        <v>0.423088639447521</v>
      </c>
      <c r="Q921" s="0" t="n">
        <v>1.37423360185764</v>
      </c>
      <c r="R921" s="0" t="n">
        <v>0.712520739835172</v>
      </c>
      <c r="S921" s="0" t="n">
        <v>0.978183107955977</v>
      </c>
      <c r="T921" s="0" t="n">
        <v>0.630103229898405</v>
      </c>
      <c r="U921" s="0" t="n">
        <v>1.23248819276834</v>
      </c>
      <c r="V921" s="0" t="n">
        <v>2.35255651352371</v>
      </c>
      <c r="W921" s="0" t="n">
        <v>1.30981569782588</v>
      </c>
      <c r="X921" s="0" t="n">
        <v>1.27174028886126</v>
      </c>
      <c r="Y921" s="0" t="n">
        <v>1.18494456185376</v>
      </c>
      <c r="Z921" s="0" t="n">
        <v>-2.09699542522</v>
      </c>
      <c r="AA921" s="0" t="n">
        <v>-1.06636407288</v>
      </c>
      <c r="AB921" s="0" t="n">
        <v>-1.22390678577248</v>
      </c>
      <c r="AC921" s="0" t="n">
        <v>-0.466550471022359</v>
      </c>
      <c r="AD921" s="0" t="n">
        <v>-0.934474685384829</v>
      </c>
      <c r="AE921" s="0" t="n">
        <v>-0.862600964924023</v>
      </c>
      <c r="AF921" s="0" t="n">
        <v>-1.0168921953216</v>
      </c>
      <c r="AG921" s="0" t="n">
        <v>-0.608295880111657</v>
      </c>
      <c r="AH921" s="0" t="s">
        <v>44</v>
      </c>
      <c r="AI921" s="0" t="n">
        <v>2</v>
      </c>
      <c r="AJ921" s="0" t="n">
        <v>2</v>
      </c>
      <c r="AK921" s="0" t="s">
        <v>41</v>
      </c>
      <c r="AL921" s="0" t="n">
        <v>1</v>
      </c>
      <c r="AM921" s="0" t="n">
        <v>1</v>
      </c>
    </row>
    <row r="922" customFormat="false" ht="12.75" hidden="false" customHeight="false" outlineLevel="0" collapsed="false">
      <c r="A922" s="0" t="n">
        <v>202102</v>
      </c>
      <c r="B922" s="0" t="n">
        <v>-0.45</v>
      </c>
      <c r="C922" s="0" t="n">
        <v>0.77442</v>
      </c>
      <c r="D922" s="0" t="n">
        <v>-1.77265386818</v>
      </c>
      <c r="E922" s="0" t="n">
        <v>-0.312567214581</v>
      </c>
      <c r="F922" s="0" t="n">
        <v>0</v>
      </c>
      <c r="G922" s="0" t="n">
        <v>0</v>
      </c>
      <c r="H922" s="0" t="n">
        <v>24</v>
      </c>
      <c r="I922" s="0" t="n">
        <v>8</v>
      </c>
      <c r="J922" s="0" t="n">
        <v>1056</v>
      </c>
      <c r="K922" s="0" t="n">
        <v>52</v>
      </c>
      <c r="L922" s="0" t="n">
        <v>-0.45</v>
      </c>
      <c r="M922" s="0" t="n">
        <v>0.77442</v>
      </c>
      <c r="N922" s="0" t="n">
        <v>2.40732979774</v>
      </c>
      <c r="O922" s="0" t="n">
        <v>1.64773416519</v>
      </c>
      <c r="P922" s="0" t="n">
        <v>0.182282525276821</v>
      </c>
      <c r="Q922" s="0" t="n">
        <v>1.4312590174176</v>
      </c>
      <c r="R922" s="0" t="n">
        <v>0.451379610242485</v>
      </c>
      <c r="S922" s="0" t="n">
        <v>1.24809193344775</v>
      </c>
      <c r="T922" s="0" t="n">
        <v>0.369520230028232</v>
      </c>
      <c r="U922" s="0" t="n">
        <v>1.43348198180001</v>
      </c>
      <c r="V922" s="0" t="n">
        <v>2.98781043645249</v>
      </c>
      <c r="W922" s="0" t="n">
        <v>2.23555291914527</v>
      </c>
      <c r="X922" s="0" t="n">
        <v>1.99636045076121</v>
      </c>
      <c r="Y922" s="0" t="n">
        <v>2.04904168633657</v>
      </c>
      <c r="Z922" s="0" t="n">
        <v>-2.85732979774</v>
      </c>
      <c r="AA922" s="0" t="n">
        <v>-0.87331416519</v>
      </c>
      <c r="AB922" s="0" t="n">
        <v>-2.22504727246318</v>
      </c>
      <c r="AC922" s="0" t="n">
        <v>-0.216475147772403</v>
      </c>
      <c r="AD922" s="0" t="n">
        <v>-1.95595018749752</v>
      </c>
      <c r="AE922" s="0" t="n">
        <v>-0.399642231742252</v>
      </c>
      <c r="AF922" s="0" t="n">
        <v>-2.03780956771177</v>
      </c>
      <c r="AG922" s="0" t="n">
        <v>-0.214252183389992</v>
      </c>
      <c r="AH922" s="0" t="s">
        <v>44</v>
      </c>
      <c r="AI922" s="0" t="n">
        <v>2</v>
      </c>
      <c r="AJ922" s="0" t="n">
        <v>0</v>
      </c>
      <c r="AK922" s="0" t="s">
        <v>41</v>
      </c>
      <c r="AL922" s="0" t="n">
        <v>1</v>
      </c>
      <c r="AM922" s="0" t="n">
        <v>0</v>
      </c>
    </row>
    <row r="923" customFormat="false" ht="12.75" hidden="false" customHeight="false" outlineLevel="0" collapsed="false">
      <c r="A923" s="0" t="n">
        <v>202102</v>
      </c>
      <c r="B923" s="0" t="n">
        <v>-0.45</v>
      </c>
      <c r="C923" s="0" t="n">
        <v>0.77442</v>
      </c>
      <c r="D923" s="0" t="n">
        <v>-1.37887967467</v>
      </c>
      <c r="E923" s="0" t="n">
        <v>-1.15701808231</v>
      </c>
      <c r="F923" s="0" t="n">
        <v>0</v>
      </c>
      <c r="G923" s="0" t="n">
        <v>0</v>
      </c>
      <c r="H923" s="0" t="n">
        <v>24</v>
      </c>
      <c r="I923" s="0" t="n">
        <v>4</v>
      </c>
      <c r="J923" s="0" t="n">
        <v>1052</v>
      </c>
      <c r="K923" s="0" t="n">
        <v>52</v>
      </c>
      <c r="L923" s="0" t="n">
        <v>-0.45</v>
      </c>
      <c r="M923" s="0" t="n">
        <v>0.77442</v>
      </c>
      <c r="N923" s="0" t="n">
        <v>-1.67960071564</v>
      </c>
      <c r="O923" s="0" t="n">
        <v>1.76839637756</v>
      </c>
      <c r="P923" s="0" t="n">
        <v>-0.191362635966037</v>
      </c>
      <c r="Q923" s="0" t="n">
        <v>1.43699115832658</v>
      </c>
      <c r="R923" s="0" t="n">
        <v>-0.0364496859345593</v>
      </c>
      <c r="S923" s="0" t="n">
        <v>1.43242559357292</v>
      </c>
      <c r="T923" s="0" t="n">
        <v>-0.0663479067330026</v>
      </c>
      <c r="U923" s="0" t="n">
        <v>1.56803952458717</v>
      </c>
      <c r="V923" s="0" t="n">
        <v>1.58110940767858</v>
      </c>
      <c r="W923" s="0" t="n">
        <v>1.5246907886935</v>
      </c>
      <c r="X923" s="0" t="n">
        <v>1.67714688507445</v>
      </c>
      <c r="Y923" s="0" t="n">
        <v>1.62564679250429</v>
      </c>
      <c r="Z923" s="0" t="n">
        <v>1.22960071564</v>
      </c>
      <c r="AA923" s="0" t="n">
        <v>-0.99397637756</v>
      </c>
      <c r="AB923" s="0" t="n">
        <v>1.48823807967396</v>
      </c>
      <c r="AC923" s="0" t="n">
        <v>-0.331405219233419</v>
      </c>
      <c r="AD923" s="0" t="n">
        <v>1.64315102970544</v>
      </c>
      <c r="AE923" s="0" t="n">
        <v>-0.335970783987079</v>
      </c>
      <c r="AF923" s="0" t="n">
        <v>1.613252808907</v>
      </c>
      <c r="AG923" s="0" t="n">
        <v>-0.200356852972833</v>
      </c>
      <c r="AH923" s="0" t="s">
        <v>44</v>
      </c>
      <c r="AI923" s="0" t="n">
        <v>2</v>
      </c>
      <c r="AJ923" s="0" t="n">
        <v>0</v>
      </c>
      <c r="AK923" s="0" t="s">
        <v>41</v>
      </c>
      <c r="AL923" s="0" t="n">
        <v>1</v>
      </c>
      <c r="AM923" s="0" t="n">
        <v>0</v>
      </c>
    </row>
    <row r="924" customFormat="false" ht="12.75" hidden="false" customHeight="false" outlineLevel="0" collapsed="false">
      <c r="A924" s="0" t="n">
        <v>202102</v>
      </c>
      <c r="B924" s="0" t="n">
        <v>-0.45</v>
      </c>
      <c r="C924" s="0" t="n">
        <v>0.77442</v>
      </c>
      <c r="D924" s="0" t="n">
        <v>-1.77265386818</v>
      </c>
      <c r="E924" s="0" t="n">
        <v>-0.312567214581</v>
      </c>
      <c r="F924" s="0" t="n">
        <v>0</v>
      </c>
      <c r="G924" s="0" t="n">
        <v>0</v>
      </c>
      <c r="H924" s="0" t="n">
        <v>27</v>
      </c>
      <c r="I924" s="0" t="n">
        <v>8</v>
      </c>
      <c r="J924" s="0" t="n">
        <v>1080</v>
      </c>
      <c r="K924" s="0" t="n">
        <v>55</v>
      </c>
      <c r="L924" s="0" t="n">
        <v>-0.45</v>
      </c>
      <c r="M924" s="0" t="n">
        <v>0.77442</v>
      </c>
      <c r="N924" s="0" t="n">
        <v>2.83398389816</v>
      </c>
      <c r="O924" s="0" t="n">
        <v>0.1973310709</v>
      </c>
      <c r="P924" s="0" t="n">
        <v>0.182282525276821</v>
      </c>
      <c r="Q924" s="0" t="n">
        <v>1.4312590174176</v>
      </c>
      <c r="R924" s="0" t="n">
        <v>0.451379610242485</v>
      </c>
      <c r="S924" s="0" t="n">
        <v>1.24809193344775</v>
      </c>
      <c r="T924" s="0" t="n">
        <v>0.369520230028232</v>
      </c>
      <c r="U924" s="0" t="n">
        <v>1.43348198180001</v>
      </c>
      <c r="V924" s="0" t="n">
        <v>3.33430380671347</v>
      </c>
      <c r="W924" s="0" t="n">
        <v>2.92473902222876</v>
      </c>
      <c r="X924" s="0" t="n">
        <v>2.60401643294834</v>
      </c>
      <c r="Y924" s="0" t="n">
        <v>2.75710903775321</v>
      </c>
      <c r="Z924" s="0" t="n">
        <v>-3.28398389816</v>
      </c>
      <c r="AA924" s="0" t="n">
        <v>0.5770889291</v>
      </c>
      <c r="AB924" s="0" t="n">
        <v>-2.65170137288318</v>
      </c>
      <c r="AC924" s="0" t="n">
        <v>1.2339279465176</v>
      </c>
      <c r="AD924" s="0" t="n">
        <v>-2.38260428791752</v>
      </c>
      <c r="AE924" s="0" t="n">
        <v>1.05076086254775</v>
      </c>
      <c r="AF924" s="0" t="n">
        <v>-2.46446366813177</v>
      </c>
      <c r="AG924" s="0" t="n">
        <v>1.23615091090001</v>
      </c>
      <c r="AH924" s="0" t="s">
        <v>44</v>
      </c>
      <c r="AI924" s="0" t="n">
        <v>1</v>
      </c>
      <c r="AJ924" s="0" t="n">
        <v>1</v>
      </c>
      <c r="AK924" s="0" t="s">
        <v>41</v>
      </c>
      <c r="AL924" s="0" t="n">
        <v>1</v>
      </c>
      <c r="AM924" s="0" t="n">
        <v>1</v>
      </c>
    </row>
    <row r="925" customFormat="false" ht="12.75" hidden="false" customHeight="false" outlineLevel="0" collapsed="false">
      <c r="A925" s="0" t="n">
        <v>202102</v>
      </c>
      <c r="B925" s="0" t="n">
        <v>-0.45</v>
      </c>
      <c r="C925" s="0" t="n">
        <v>0.77442</v>
      </c>
      <c r="D925" s="0" t="n">
        <v>-1.37888032056</v>
      </c>
      <c r="E925" s="0" t="n">
        <v>1.15701731256</v>
      </c>
      <c r="F925" s="0" t="n">
        <v>0</v>
      </c>
      <c r="G925" s="0" t="n">
        <v>0</v>
      </c>
      <c r="H925" s="0" t="n">
        <v>19</v>
      </c>
      <c r="I925" s="0" t="n">
        <v>2</v>
      </c>
      <c r="J925" s="0" t="n">
        <v>1010</v>
      </c>
      <c r="K925" s="0" t="n">
        <v>47</v>
      </c>
      <c r="L925" s="0" t="n">
        <v>-0.45</v>
      </c>
      <c r="M925" s="0" t="n">
        <v>0.77442</v>
      </c>
      <c r="N925" s="0" t="n">
        <v>1.42266952991</v>
      </c>
      <c r="O925" s="0" t="n">
        <v>-1.14571154118</v>
      </c>
      <c r="P925" s="0" t="n">
        <v>0.754295471758193</v>
      </c>
      <c r="Q925" s="0" t="n">
        <v>1.21527337588705</v>
      </c>
      <c r="R925" s="0" t="n">
        <v>0.857297650497938</v>
      </c>
      <c r="S925" s="0" t="n">
        <v>0.317238145184099</v>
      </c>
      <c r="T925" s="0" t="n">
        <v>0.841346281272746</v>
      </c>
      <c r="U925" s="0" t="n">
        <v>0.593808371888358</v>
      </c>
      <c r="V925" s="0" t="n">
        <v>2.68212533332945</v>
      </c>
      <c r="W925" s="0" t="n">
        <v>2.45376723839659</v>
      </c>
      <c r="X925" s="0" t="n">
        <v>1.5683963615307</v>
      </c>
      <c r="Y925" s="0" t="n">
        <v>1.83408458021093</v>
      </c>
      <c r="Z925" s="0" t="n">
        <v>-1.87266952991</v>
      </c>
      <c r="AA925" s="0" t="n">
        <v>1.92013154118</v>
      </c>
      <c r="AB925" s="0" t="n">
        <v>-0.668374058151807</v>
      </c>
      <c r="AC925" s="0" t="n">
        <v>2.36098491706705</v>
      </c>
      <c r="AD925" s="0" t="n">
        <v>-0.565371879412062</v>
      </c>
      <c r="AE925" s="0" t="n">
        <v>1.4629496863641</v>
      </c>
      <c r="AF925" s="0" t="n">
        <v>-0.581323248637254</v>
      </c>
      <c r="AG925" s="0" t="n">
        <v>1.73951991306836</v>
      </c>
      <c r="AH925" s="0" t="s">
        <v>44</v>
      </c>
      <c r="AI925" s="0" t="n">
        <v>1</v>
      </c>
      <c r="AJ925" s="0" t="n">
        <v>1</v>
      </c>
      <c r="AK925" s="0" t="s">
        <v>41</v>
      </c>
      <c r="AL925" s="0" t="n">
        <v>1</v>
      </c>
      <c r="AM925" s="0" t="n">
        <v>1</v>
      </c>
    </row>
    <row r="926" customFormat="false" ht="12.75" hidden="false" customHeight="false" outlineLevel="0" collapsed="false">
      <c r="A926" s="0" t="n">
        <v>202102</v>
      </c>
      <c r="B926" s="0" t="n">
        <v>-0.45</v>
      </c>
      <c r="C926" s="0" t="n">
        <v>0.77442</v>
      </c>
      <c r="D926" s="0" t="n">
        <v>-1.77265386818</v>
      </c>
      <c r="E926" s="0" t="n">
        <v>-0.312567214581</v>
      </c>
      <c r="F926" s="0" t="n">
        <v>0</v>
      </c>
      <c r="G926" s="0" t="n">
        <v>0</v>
      </c>
      <c r="H926" s="0" t="n">
        <v>17</v>
      </c>
      <c r="I926" s="0" t="n">
        <v>8</v>
      </c>
      <c r="J926" s="0" t="n">
        <v>1000</v>
      </c>
      <c r="K926" s="0" t="n">
        <v>45</v>
      </c>
      <c r="L926" s="0" t="n">
        <v>-0.45</v>
      </c>
      <c r="M926" s="0" t="n">
        <v>0.77442</v>
      </c>
      <c r="N926" s="0" t="n">
        <v>-0.925108551979</v>
      </c>
      <c r="O926" s="0" t="n">
        <v>0.257735699415</v>
      </c>
      <c r="P926" s="0" t="n">
        <v>0.182282525276821</v>
      </c>
      <c r="Q926" s="0" t="n">
        <v>1.4312590174176</v>
      </c>
      <c r="R926" s="0" t="n">
        <v>0.451379610242485</v>
      </c>
      <c r="S926" s="0" t="n">
        <v>1.24809193344775</v>
      </c>
      <c r="T926" s="0" t="n">
        <v>0.369520230028232</v>
      </c>
      <c r="U926" s="0" t="n">
        <v>1.43348198180001</v>
      </c>
      <c r="V926" s="0" t="n">
        <v>0.701919370465435</v>
      </c>
      <c r="W926" s="0" t="n">
        <v>1.61352780449598</v>
      </c>
      <c r="X926" s="0" t="n">
        <v>1.69573734140149</v>
      </c>
      <c r="Y926" s="0" t="n">
        <v>1.74884047406952</v>
      </c>
      <c r="Z926" s="0" t="n">
        <v>0.475108551979</v>
      </c>
      <c r="AA926" s="0" t="n">
        <v>0.516684300585</v>
      </c>
      <c r="AB926" s="0" t="n">
        <v>1.10739107725582</v>
      </c>
      <c r="AC926" s="0" t="n">
        <v>1.1735233180026</v>
      </c>
      <c r="AD926" s="0" t="n">
        <v>1.37648816222148</v>
      </c>
      <c r="AE926" s="0" t="n">
        <v>0.990356234032748</v>
      </c>
      <c r="AF926" s="0" t="n">
        <v>1.29462878200723</v>
      </c>
      <c r="AG926" s="0" t="n">
        <v>1.17574628238501</v>
      </c>
      <c r="AH926" s="0" t="s">
        <v>44</v>
      </c>
      <c r="AI926" s="0" t="n">
        <v>2</v>
      </c>
      <c r="AJ926" s="0" t="n">
        <v>1</v>
      </c>
      <c r="AK926" s="0" t="s">
        <v>40</v>
      </c>
      <c r="AL926" s="0" t="n">
        <v>1</v>
      </c>
      <c r="AM926" s="0" t="n">
        <v>1</v>
      </c>
    </row>
    <row r="927" customFormat="false" ht="12.75" hidden="false" customHeight="false" outlineLevel="0" collapsed="false">
      <c r="A927" s="0" t="n">
        <v>202102</v>
      </c>
      <c r="B927" s="0" t="n">
        <v>-0.45</v>
      </c>
      <c r="C927" s="0" t="n">
        <v>0.77442</v>
      </c>
      <c r="D927" s="0" t="n">
        <v>-1.77265386818</v>
      </c>
      <c r="E927" s="0" t="n">
        <v>-0.312567214581</v>
      </c>
      <c r="F927" s="0" t="n">
        <v>0</v>
      </c>
      <c r="G927" s="0" t="n">
        <v>0</v>
      </c>
      <c r="H927" s="0" t="n">
        <v>23</v>
      </c>
      <c r="I927" s="0" t="n">
        <v>8</v>
      </c>
      <c r="J927" s="0" t="n">
        <v>1048</v>
      </c>
      <c r="K927" s="0" t="n">
        <v>51</v>
      </c>
      <c r="L927" s="0" t="n">
        <v>-0.45</v>
      </c>
      <c r="M927" s="0" t="n">
        <v>0.77442</v>
      </c>
      <c r="N927" s="0" t="n">
        <v>-2.36923122406</v>
      </c>
      <c r="O927" s="0" t="n">
        <v>2.1747584343</v>
      </c>
      <c r="P927" s="0" t="n">
        <v>0.182282525276821</v>
      </c>
      <c r="Q927" s="0" t="n">
        <v>1.4312590174176</v>
      </c>
      <c r="R927" s="0" t="n">
        <v>0.451379610242485</v>
      </c>
      <c r="S927" s="0" t="n">
        <v>1.24809193344775</v>
      </c>
      <c r="T927" s="0" t="n">
        <v>0.369520230028232</v>
      </c>
      <c r="U927" s="0" t="n">
        <v>1.43348198180001</v>
      </c>
      <c r="V927" s="0" t="n">
        <v>2.37579380881099</v>
      </c>
      <c r="W927" s="0" t="n">
        <v>2.65763311914179</v>
      </c>
      <c r="X927" s="0" t="n">
        <v>2.9689318419907</v>
      </c>
      <c r="Y927" s="0" t="n">
        <v>2.83729630216891</v>
      </c>
      <c r="Z927" s="0" t="n">
        <v>1.91923122406</v>
      </c>
      <c r="AA927" s="0" t="n">
        <v>-1.4003384343</v>
      </c>
      <c r="AB927" s="0" t="n">
        <v>2.55151374933682</v>
      </c>
      <c r="AC927" s="0" t="n">
        <v>-0.743499416882404</v>
      </c>
      <c r="AD927" s="0" t="n">
        <v>2.82061083430248</v>
      </c>
      <c r="AE927" s="0" t="n">
        <v>-0.926666500852252</v>
      </c>
      <c r="AF927" s="0" t="n">
        <v>2.73875145408823</v>
      </c>
      <c r="AG927" s="0" t="n">
        <v>-0.741276452499993</v>
      </c>
      <c r="AH927" s="0" t="s">
        <v>44</v>
      </c>
      <c r="AI927" s="0" t="n">
        <v>2</v>
      </c>
      <c r="AJ927" s="0" t="n">
        <v>1</v>
      </c>
      <c r="AK927" s="0" t="s">
        <v>40</v>
      </c>
      <c r="AL927" s="0" t="n">
        <v>1</v>
      </c>
      <c r="AM927" s="0" t="n">
        <v>1</v>
      </c>
    </row>
    <row r="928" customFormat="false" ht="12.75" hidden="false" customHeight="false" outlineLevel="0" collapsed="false">
      <c r="A928" s="0" t="n">
        <v>202102</v>
      </c>
      <c r="B928" s="0" t="n">
        <v>-0.45</v>
      </c>
      <c r="C928" s="0" t="n">
        <v>0.77442</v>
      </c>
      <c r="D928" s="0" t="n">
        <v>1.77265386818</v>
      </c>
      <c r="E928" s="0" t="n">
        <v>0.312567214581</v>
      </c>
      <c r="F928" s="0" t="n">
        <v>0</v>
      </c>
      <c r="G928" s="0" t="n">
        <v>0</v>
      </c>
      <c r="H928" s="0" t="n">
        <v>19</v>
      </c>
      <c r="I928" s="0" t="n">
        <v>5</v>
      </c>
      <c r="J928" s="0" t="n">
        <v>1013</v>
      </c>
      <c r="K928" s="0" t="n">
        <v>47</v>
      </c>
      <c r="L928" s="0" t="n">
        <v>-0.45</v>
      </c>
      <c r="M928" s="0" t="n">
        <v>0.77442</v>
      </c>
      <c r="N928" s="0" t="n">
        <v>-0.0771474689245</v>
      </c>
      <c r="O928" s="0" t="n">
        <v>0.376382142305</v>
      </c>
      <c r="P928" s="0" t="n">
        <v>-1.07231493420512</v>
      </c>
      <c r="Q928" s="0" t="n">
        <v>0.978722017896441</v>
      </c>
      <c r="R928" s="0" t="n">
        <v>-1.14460234680824</v>
      </c>
      <c r="S928" s="0" t="n">
        <v>0.898502469927085</v>
      </c>
      <c r="T928" s="0" t="n">
        <v>-1.26069886349601</v>
      </c>
      <c r="U928" s="0" t="n">
        <v>0.973533683015981</v>
      </c>
      <c r="V928" s="0" t="n">
        <v>0.54539265312968</v>
      </c>
      <c r="W928" s="0" t="n">
        <v>1.16325904667902</v>
      </c>
      <c r="X928" s="0" t="n">
        <v>1.18830532811815</v>
      </c>
      <c r="Y928" s="0" t="n">
        <v>1.32566355692749</v>
      </c>
      <c r="Z928" s="0" t="n">
        <v>-0.3728525310755</v>
      </c>
      <c r="AA928" s="0" t="n">
        <v>0.398037857695</v>
      </c>
      <c r="AB928" s="0" t="n">
        <v>-0.995167465280623</v>
      </c>
      <c r="AC928" s="0" t="n">
        <v>0.602339875591441</v>
      </c>
      <c r="AD928" s="0" t="n">
        <v>-1.06745487788374</v>
      </c>
      <c r="AE928" s="0" t="n">
        <v>0.522120327622085</v>
      </c>
      <c r="AF928" s="0" t="n">
        <v>-1.18355139457151</v>
      </c>
      <c r="AG928" s="0" t="n">
        <v>0.597151540710981</v>
      </c>
      <c r="AH928" s="0" t="s">
        <v>44</v>
      </c>
      <c r="AI928" s="0" t="n">
        <v>1</v>
      </c>
      <c r="AJ928" s="0" t="n">
        <v>1</v>
      </c>
      <c r="AK928" s="0" t="s">
        <v>41</v>
      </c>
      <c r="AL928" s="0" t="n">
        <v>1</v>
      </c>
      <c r="AM928" s="0" t="n">
        <v>1</v>
      </c>
    </row>
    <row r="929" customFormat="false" ht="12.75" hidden="false" customHeight="false" outlineLevel="0" collapsed="false">
      <c r="A929" s="0" t="n">
        <v>202102</v>
      </c>
      <c r="B929" s="0" t="n">
        <v>-0.45</v>
      </c>
      <c r="C929" s="0" t="n">
        <v>0.77442</v>
      </c>
      <c r="D929" s="0" t="n">
        <v>-1.37887967467</v>
      </c>
      <c r="E929" s="0" t="n">
        <v>-1.15701808231</v>
      </c>
      <c r="F929" s="0" t="n">
        <v>0</v>
      </c>
      <c r="G929" s="0" t="n">
        <v>0</v>
      </c>
      <c r="H929" s="0" t="n">
        <v>4</v>
      </c>
      <c r="I929" s="0" t="n">
        <v>4</v>
      </c>
      <c r="J929" s="0" t="n">
        <v>892</v>
      </c>
      <c r="K929" s="0" t="n">
        <v>32</v>
      </c>
      <c r="L929" s="0" t="n">
        <v>-0.45</v>
      </c>
      <c r="M929" s="0" t="n">
        <v>0.77442</v>
      </c>
      <c r="N929" s="0" t="n">
        <v>0.312957346439</v>
      </c>
      <c r="O929" s="0" t="n">
        <v>1.85287451744</v>
      </c>
      <c r="P929" s="0" t="n">
        <v>-0.191362635966037</v>
      </c>
      <c r="Q929" s="0" t="n">
        <v>1.43699115832658</v>
      </c>
      <c r="R929" s="0" t="n">
        <v>-0.0364496859345593</v>
      </c>
      <c r="S929" s="0" t="n">
        <v>1.43242559357292</v>
      </c>
      <c r="T929" s="0" t="n">
        <v>-0.0663479067330026</v>
      </c>
      <c r="U929" s="0" t="n">
        <v>1.56803952458717</v>
      </c>
      <c r="V929" s="0" t="n">
        <v>1.32104809097625</v>
      </c>
      <c r="W929" s="0" t="n">
        <v>0.653680054032917</v>
      </c>
      <c r="X929" s="0" t="n">
        <v>0.546683246362171</v>
      </c>
      <c r="Y929" s="0" t="n">
        <v>0.474345283772644</v>
      </c>
      <c r="Z929" s="0" t="n">
        <v>-0.762957346439</v>
      </c>
      <c r="AA929" s="0" t="n">
        <v>-1.07845451744</v>
      </c>
      <c r="AB929" s="0" t="n">
        <v>-0.504319982405037</v>
      </c>
      <c r="AC929" s="0" t="n">
        <v>-0.415883359113419</v>
      </c>
      <c r="AD929" s="0" t="n">
        <v>-0.349407032373559</v>
      </c>
      <c r="AE929" s="0" t="n">
        <v>-0.420448923867079</v>
      </c>
      <c r="AF929" s="0" t="n">
        <v>-0.379305253172003</v>
      </c>
      <c r="AG929" s="0" t="n">
        <v>-0.284834992852833</v>
      </c>
      <c r="AH929" s="0" t="s">
        <v>44</v>
      </c>
      <c r="AI929" s="0" t="n">
        <v>2</v>
      </c>
      <c r="AJ929" s="0" t="n">
        <v>2</v>
      </c>
      <c r="AK929" s="0" t="s">
        <v>40</v>
      </c>
      <c r="AL929" s="0" t="n">
        <v>1</v>
      </c>
      <c r="AM929" s="0" t="n">
        <v>1</v>
      </c>
    </row>
    <row r="930" customFormat="false" ht="12.75" hidden="false" customHeight="false" outlineLevel="0" collapsed="false">
      <c r="A930" s="0" t="n">
        <v>202102</v>
      </c>
      <c r="B930" s="0" t="n">
        <v>-0.45</v>
      </c>
      <c r="C930" s="0" t="n">
        <v>0.77442</v>
      </c>
      <c r="D930" s="0" t="n">
        <v>-1.77265386818</v>
      </c>
      <c r="E930" s="0" t="n">
        <v>-0.312567214581</v>
      </c>
      <c r="F930" s="0" t="n">
        <v>0</v>
      </c>
      <c r="G930" s="0" t="n">
        <v>0</v>
      </c>
      <c r="H930" s="0" t="n">
        <v>28</v>
      </c>
      <c r="I930" s="0" t="n">
        <v>8</v>
      </c>
      <c r="J930" s="0" t="n">
        <v>1088</v>
      </c>
      <c r="K930" s="0" t="n">
        <v>56</v>
      </c>
      <c r="L930" s="0" t="n">
        <v>-0.45</v>
      </c>
      <c r="M930" s="0" t="n">
        <v>0.77442</v>
      </c>
      <c r="N930" s="0" t="n">
        <v>-4.42179536819</v>
      </c>
      <c r="O930" s="0" t="n">
        <v>2.69408893585</v>
      </c>
      <c r="P930" s="0" t="n">
        <v>0.182282525276821</v>
      </c>
      <c r="Q930" s="0" t="n">
        <v>1.4312590174176</v>
      </c>
      <c r="R930" s="0" t="n">
        <v>0.451379610242485</v>
      </c>
      <c r="S930" s="0" t="n">
        <v>1.24809193344775</v>
      </c>
      <c r="T930" s="0" t="n">
        <v>0.369520230028232</v>
      </c>
      <c r="U930" s="0" t="n">
        <v>1.43348198180001</v>
      </c>
      <c r="V930" s="0" t="n">
        <v>4.41138156024199</v>
      </c>
      <c r="W930" s="0" t="n">
        <v>4.77412532847619</v>
      </c>
      <c r="X930" s="0" t="n">
        <v>5.08318224160582</v>
      </c>
      <c r="Y930" s="0" t="n">
        <v>4.95437534451403</v>
      </c>
      <c r="Z930" s="0" t="n">
        <v>3.97179536819</v>
      </c>
      <c r="AA930" s="0" t="n">
        <v>-1.91966893585</v>
      </c>
      <c r="AB930" s="0" t="n">
        <v>4.60407789346682</v>
      </c>
      <c r="AC930" s="0" t="n">
        <v>-1.2628299184324</v>
      </c>
      <c r="AD930" s="0" t="n">
        <v>4.87317497843248</v>
      </c>
      <c r="AE930" s="0" t="n">
        <v>-1.44599700240225</v>
      </c>
      <c r="AF930" s="0" t="n">
        <v>4.79131559821823</v>
      </c>
      <c r="AG930" s="0" t="n">
        <v>-1.26060695404999</v>
      </c>
      <c r="AH930" s="0" t="s">
        <v>44</v>
      </c>
      <c r="AI930" s="0" t="n">
        <v>1</v>
      </c>
      <c r="AJ930" s="0" t="n">
        <v>0</v>
      </c>
      <c r="AK930" s="0" t="s">
        <v>41</v>
      </c>
      <c r="AL930" s="0" t="n">
        <v>1</v>
      </c>
      <c r="AM930" s="0" t="n">
        <v>0</v>
      </c>
    </row>
    <row r="931" customFormat="false" ht="12.75" hidden="false" customHeight="false" outlineLevel="0" collapsed="false">
      <c r="A931" s="0" t="n">
        <v>202102</v>
      </c>
      <c r="B931" s="0" t="n">
        <v>-0.45</v>
      </c>
      <c r="C931" s="0" t="n">
        <v>0.77442</v>
      </c>
      <c r="D931" s="0" t="n">
        <v>1.37887967467</v>
      </c>
      <c r="E931" s="0" t="n">
        <v>1.15701808231</v>
      </c>
      <c r="F931" s="0" t="n">
        <v>0</v>
      </c>
      <c r="G931" s="0" t="n">
        <v>0</v>
      </c>
      <c r="H931" s="0" t="n">
        <v>13</v>
      </c>
      <c r="I931" s="0" t="n">
        <v>1</v>
      </c>
      <c r="J931" s="0" t="n">
        <v>961</v>
      </c>
      <c r="K931" s="0" t="n">
        <v>41</v>
      </c>
      <c r="L931" s="0" t="n">
        <v>-0.45</v>
      </c>
      <c r="M931" s="0" t="n">
        <v>0.77442</v>
      </c>
      <c r="N931" s="0" t="n">
        <v>-0.648413777351</v>
      </c>
      <c r="O931" s="0" t="n">
        <v>0.746289670467</v>
      </c>
      <c r="P931" s="0" t="n">
        <v>-1.2817380899573</v>
      </c>
      <c r="Q931" s="0" t="n">
        <v>0.667798743492642</v>
      </c>
      <c r="R931" s="0" t="n">
        <v>-1.30865265066222</v>
      </c>
      <c r="S931" s="0" t="n">
        <v>0.409766503327885</v>
      </c>
      <c r="T931" s="0" t="n">
        <v>-1.41315074643464</v>
      </c>
      <c r="U931" s="0" t="n">
        <v>0.548106350719724</v>
      </c>
      <c r="V931" s="0" t="n">
        <v>0.200397960274868</v>
      </c>
      <c r="W931" s="0" t="n">
        <v>0.638169656561278</v>
      </c>
      <c r="X931" s="0" t="n">
        <v>0.741055471508448</v>
      </c>
      <c r="Y931" s="0" t="n">
        <v>0.789999531714599</v>
      </c>
      <c r="Z931" s="0" t="n">
        <v>0.198413777351</v>
      </c>
      <c r="AA931" s="0" t="n">
        <v>0.028130329533</v>
      </c>
      <c r="AB931" s="0" t="n">
        <v>-0.633324312606302</v>
      </c>
      <c r="AC931" s="0" t="n">
        <v>-0.0784909269743578</v>
      </c>
      <c r="AD931" s="0" t="n">
        <v>-0.660238873311218</v>
      </c>
      <c r="AE931" s="0" t="n">
        <v>-0.336523167139115</v>
      </c>
      <c r="AF931" s="0" t="n">
        <v>-0.764736969083641</v>
      </c>
      <c r="AG931" s="0" t="n">
        <v>-0.198183319747276</v>
      </c>
      <c r="AH931" s="0" t="s">
        <v>44</v>
      </c>
      <c r="AI931" s="0" t="n">
        <v>2</v>
      </c>
      <c r="AJ931" s="0" t="n">
        <v>1</v>
      </c>
      <c r="AK931" s="0" t="s">
        <v>41</v>
      </c>
      <c r="AL931" s="0" t="n">
        <v>1</v>
      </c>
      <c r="AM931" s="0" t="n">
        <v>1</v>
      </c>
    </row>
    <row r="932" customFormat="false" ht="12.75" hidden="false" customHeight="false" outlineLevel="0" collapsed="false">
      <c r="A932" s="0" t="n">
        <v>202102</v>
      </c>
      <c r="B932" s="0" t="n">
        <v>-0.45</v>
      </c>
      <c r="C932" s="0" t="n">
        <v>0.77442</v>
      </c>
      <c r="D932" s="0" t="n">
        <v>1.37887967467</v>
      </c>
      <c r="E932" s="0" t="n">
        <v>1.15701808231</v>
      </c>
      <c r="F932" s="0" t="n">
        <v>0</v>
      </c>
      <c r="G932" s="0" t="n">
        <v>0</v>
      </c>
      <c r="H932" s="0" t="n">
        <v>23</v>
      </c>
      <c r="I932" s="0" t="n">
        <v>1</v>
      </c>
      <c r="J932" s="0" t="n">
        <v>1041</v>
      </c>
      <c r="K932" s="0" t="n">
        <v>51</v>
      </c>
      <c r="L932" s="0" t="n">
        <v>-0.45</v>
      </c>
      <c r="M932" s="0" t="n">
        <v>0.77442</v>
      </c>
      <c r="N932" s="0" t="n">
        <v>-0.944597601891</v>
      </c>
      <c r="O932" s="0" t="n">
        <v>0.419244796038</v>
      </c>
      <c r="P932" s="0" t="n">
        <v>-1.2817380899573</v>
      </c>
      <c r="Q932" s="0" t="n">
        <v>0.667798743492642</v>
      </c>
      <c r="R932" s="0" t="n">
        <v>-1.30865265066222</v>
      </c>
      <c r="S932" s="0" t="n">
        <v>0.409766503327885</v>
      </c>
      <c r="T932" s="0" t="n">
        <v>-1.41315074643464</v>
      </c>
      <c r="U932" s="0" t="n">
        <v>0.548106350719724</v>
      </c>
      <c r="V932" s="0" t="n">
        <v>0.608913962153748</v>
      </c>
      <c r="W932" s="0" t="n">
        <v>0.41885889448461</v>
      </c>
      <c r="X932" s="0" t="n">
        <v>0.364178413100657</v>
      </c>
      <c r="Y932" s="0" t="n">
        <v>0.485949945505425</v>
      </c>
      <c r="Z932" s="0" t="n">
        <v>0.494597601891</v>
      </c>
      <c r="AA932" s="0" t="n">
        <v>0.355175203962</v>
      </c>
      <c r="AB932" s="0" t="n">
        <v>-0.337140488066302</v>
      </c>
      <c r="AC932" s="0" t="n">
        <v>0.248553947454642</v>
      </c>
      <c r="AD932" s="0" t="n">
        <v>-0.364055048771219</v>
      </c>
      <c r="AE932" s="0" t="n">
        <v>-0.0094782927101148</v>
      </c>
      <c r="AF932" s="0" t="n">
        <v>-0.468553144543641</v>
      </c>
      <c r="AG932" s="0" t="n">
        <v>0.128861554681724</v>
      </c>
      <c r="AH932" s="0" t="s">
        <v>44</v>
      </c>
      <c r="AI932" s="0" t="n">
        <v>2</v>
      </c>
      <c r="AJ932" s="0" t="n">
        <v>1</v>
      </c>
      <c r="AK932" s="0" t="s">
        <v>40</v>
      </c>
      <c r="AL932" s="0" t="n">
        <v>1</v>
      </c>
      <c r="AM932" s="0" t="n">
        <v>1</v>
      </c>
    </row>
    <row r="933" customFormat="false" ht="12.75" hidden="false" customHeight="false" outlineLevel="0" collapsed="false">
      <c r="A933" s="0" t="n">
        <v>202102</v>
      </c>
      <c r="B933" s="0" t="n">
        <v>-0.45</v>
      </c>
      <c r="C933" s="0" t="n">
        <v>0.77442</v>
      </c>
      <c r="D933" s="0" t="n">
        <v>1.77265386818</v>
      </c>
      <c r="E933" s="0" t="n">
        <v>0.312567214581</v>
      </c>
      <c r="F933" s="0" t="n">
        <v>0</v>
      </c>
      <c r="G933" s="0" t="n">
        <v>0</v>
      </c>
      <c r="H933" s="0" t="n">
        <v>10</v>
      </c>
      <c r="I933" s="0" t="n">
        <v>5</v>
      </c>
      <c r="J933" s="0" t="n">
        <v>941</v>
      </c>
      <c r="K933" s="0" t="n">
        <v>38</v>
      </c>
      <c r="L933" s="0" t="n">
        <v>-0.45</v>
      </c>
      <c r="M933" s="0" t="n">
        <v>0.77442</v>
      </c>
      <c r="N933" s="0" t="n">
        <v>-1.01095092297</v>
      </c>
      <c r="O933" s="0" t="n">
        <v>1.11766314507</v>
      </c>
      <c r="P933" s="0" t="n">
        <v>-1.07231493420512</v>
      </c>
      <c r="Q933" s="0" t="n">
        <v>0.978722017896441</v>
      </c>
      <c r="R933" s="0" t="n">
        <v>-1.14460234680824</v>
      </c>
      <c r="S933" s="0" t="n">
        <v>0.898502469927085</v>
      </c>
      <c r="T933" s="0" t="n">
        <v>-1.26069886349601</v>
      </c>
      <c r="U933" s="0" t="n">
        <v>0.973533683015981</v>
      </c>
      <c r="V933" s="0" t="n">
        <v>0.657633480457344</v>
      </c>
      <c r="W933" s="0" t="n">
        <v>0.151888704962296</v>
      </c>
      <c r="X933" s="0" t="n">
        <v>0.256698470239086</v>
      </c>
      <c r="Y933" s="0" t="n">
        <v>0.288352797158208</v>
      </c>
      <c r="Z933" s="0" t="n">
        <v>0.56095092297</v>
      </c>
      <c r="AA933" s="0" t="n">
        <v>-0.34324314507</v>
      </c>
      <c r="AB933" s="0" t="n">
        <v>-0.0613640112351226</v>
      </c>
      <c r="AC933" s="0" t="n">
        <v>-0.138941127173559</v>
      </c>
      <c r="AD933" s="0" t="n">
        <v>-0.13365142383824</v>
      </c>
      <c r="AE933" s="0" t="n">
        <v>-0.219160675142915</v>
      </c>
      <c r="AF933" s="0" t="n">
        <v>-0.249747940526006</v>
      </c>
      <c r="AG933" s="0" t="n">
        <v>-0.144129462054019</v>
      </c>
      <c r="AH933" s="0" t="s">
        <v>44</v>
      </c>
      <c r="AI933" s="0" t="n">
        <v>2</v>
      </c>
      <c r="AJ933" s="0" t="n">
        <v>1</v>
      </c>
      <c r="AK933" s="0" t="s">
        <v>40</v>
      </c>
      <c r="AL933" s="0" t="n">
        <v>1</v>
      </c>
      <c r="AM933" s="0" t="n">
        <v>1</v>
      </c>
    </row>
    <row r="934" customFormat="false" ht="12.75" hidden="false" customHeight="false" outlineLevel="0" collapsed="false">
      <c r="A934" s="0" t="n">
        <v>202102</v>
      </c>
      <c r="B934" s="0" t="n">
        <v>-0.45</v>
      </c>
      <c r="C934" s="0" t="n">
        <v>0.77442</v>
      </c>
      <c r="D934" s="0" t="n">
        <v>1.37888032056</v>
      </c>
      <c r="E934" s="0" t="n">
        <v>-1.15701731256</v>
      </c>
      <c r="F934" s="0" t="n">
        <v>0</v>
      </c>
      <c r="G934" s="0" t="n">
        <v>0</v>
      </c>
      <c r="H934" s="0" t="n">
        <v>9</v>
      </c>
      <c r="I934" s="0" t="n">
        <v>3</v>
      </c>
      <c r="J934" s="0" t="n">
        <v>931</v>
      </c>
      <c r="K934" s="0" t="n">
        <v>37</v>
      </c>
      <c r="L934" s="0" t="n">
        <v>-0.45</v>
      </c>
      <c r="M934" s="0" t="n">
        <v>0.77442</v>
      </c>
      <c r="N934" s="0" t="n">
        <v>-0.362791717052</v>
      </c>
      <c r="O934" s="0" t="n">
        <v>0.925027191639</v>
      </c>
      <c r="P934" s="0" t="n">
        <v>-0.56347064472751</v>
      </c>
      <c r="Q934" s="0" t="n">
        <v>1.34670870151021</v>
      </c>
      <c r="R934" s="0" t="n">
        <v>-0.473132365344057</v>
      </c>
      <c r="S934" s="0" t="n">
        <v>1.39842643717847</v>
      </c>
      <c r="T934" s="0" t="n">
        <v>-0.727431393747887</v>
      </c>
      <c r="U934" s="0" t="n">
        <v>1.5087033806361</v>
      </c>
      <c r="V934" s="0" t="n">
        <v>0.174033935737042</v>
      </c>
      <c r="W934" s="0" t="n">
        <v>0.466998209611403</v>
      </c>
      <c r="X934" s="0" t="n">
        <v>0.486088370919168</v>
      </c>
      <c r="Y934" s="0" t="n">
        <v>0.688215073522125</v>
      </c>
      <c r="Z934" s="0" t="n">
        <v>-0.087208282948</v>
      </c>
      <c r="AA934" s="0" t="n">
        <v>-0.150607191639</v>
      </c>
      <c r="AB934" s="0" t="n">
        <v>-0.20067892767551</v>
      </c>
      <c r="AC934" s="0" t="n">
        <v>0.421681509871209</v>
      </c>
      <c r="AD934" s="0" t="n">
        <v>-0.110340648292057</v>
      </c>
      <c r="AE934" s="0" t="n">
        <v>0.47339924553947</v>
      </c>
      <c r="AF934" s="0" t="n">
        <v>-0.364639676695887</v>
      </c>
      <c r="AG934" s="0" t="n">
        <v>0.583676188997104</v>
      </c>
      <c r="AH934" s="0" t="s">
        <v>44</v>
      </c>
      <c r="AI934" s="0" t="n">
        <v>1</v>
      </c>
      <c r="AJ934" s="0" t="n">
        <v>1</v>
      </c>
      <c r="AK934" s="0" t="s">
        <v>40</v>
      </c>
      <c r="AL934" s="0" t="n">
        <v>1</v>
      </c>
      <c r="AM934" s="0" t="n">
        <v>1</v>
      </c>
    </row>
    <row r="935" customFormat="false" ht="12.75" hidden="false" customHeight="false" outlineLevel="0" collapsed="false">
      <c r="A935" s="0" t="n">
        <v>202102</v>
      </c>
      <c r="B935" s="0" t="n">
        <v>-0.45</v>
      </c>
      <c r="C935" s="0" t="n">
        <v>0.77442</v>
      </c>
      <c r="D935" s="0" t="n">
        <v>-1.77265404267</v>
      </c>
      <c r="E935" s="0" t="n">
        <v>0.31256622502</v>
      </c>
      <c r="F935" s="0" t="n">
        <v>0</v>
      </c>
      <c r="G935" s="0" t="n">
        <v>0</v>
      </c>
      <c r="H935" s="0" t="n">
        <v>4</v>
      </c>
      <c r="I935" s="0" t="n">
        <v>6</v>
      </c>
      <c r="J935" s="0" t="n">
        <v>894</v>
      </c>
      <c r="K935" s="0" t="n">
        <v>32</v>
      </c>
      <c r="L935" s="0" t="n">
        <v>-0.45</v>
      </c>
      <c r="M935" s="0" t="n">
        <v>0.77442</v>
      </c>
      <c r="N935" s="0" t="n">
        <v>0.755361258984</v>
      </c>
      <c r="O935" s="0" t="n">
        <v>0.416429340839</v>
      </c>
      <c r="P935" s="0" t="n">
        <v>0.423088639447521</v>
      </c>
      <c r="Q935" s="0" t="n">
        <v>1.37423360185764</v>
      </c>
      <c r="R935" s="0" t="n">
        <v>0.712520739835172</v>
      </c>
      <c r="S935" s="0" t="n">
        <v>0.978183107955977</v>
      </c>
      <c r="T935" s="0" t="n">
        <v>0.630103229898405</v>
      </c>
      <c r="U935" s="0" t="n">
        <v>1.23248819276834</v>
      </c>
      <c r="V935" s="0" t="n">
        <v>1.25739933064481</v>
      </c>
      <c r="W935" s="0" t="n">
        <v>1.01380180317412</v>
      </c>
      <c r="X935" s="0" t="n">
        <v>0.563384952719769</v>
      </c>
      <c r="Y935" s="0" t="n">
        <v>0.825615905650227</v>
      </c>
      <c r="Z935" s="0" t="n">
        <v>-1.205361258984</v>
      </c>
      <c r="AA935" s="0" t="n">
        <v>0.357990659161</v>
      </c>
      <c r="AB935" s="0" t="n">
        <v>-0.332272619536479</v>
      </c>
      <c r="AC935" s="0" t="n">
        <v>0.957804261018641</v>
      </c>
      <c r="AD935" s="0" t="n">
        <v>-0.0428405191488284</v>
      </c>
      <c r="AE935" s="0" t="n">
        <v>0.561753767116977</v>
      </c>
      <c r="AF935" s="0" t="n">
        <v>-0.125258029085595</v>
      </c>
      <c r="AG935" s="0" t="n">
        <v>0.816058851929343</v>
      </c>
      <c r="AH935" s="0" t="s">
        <v>44</v>
      </c>
      <c r="AI935" s="0" t="n">
        <v>2</v>
      </c>
      <c r="AJ935" s="0" t="n">
        <v>2</v>
      </c>
      <c r="AK935" s="0" t="s">
        <v>40</v>
      </c>
      <c r="AL935" s="0" t="n">
        <v>1</v>
      </c>
      <c r="AM935" s="0" t="n">
        <v>1</v>
      </c>
    </row>
    <row r="936" customFormat="false" ht="12.75" hidden="false" customHeight="false" outlineLevel="0" collapsed="false">
      <c r="A936" s="0" t="n">
        <v>202102</v>
      </c>
      <c r="B936" s="0" t="n">
        <v>-0.45</v>
      </c>
      <c r="C936" s="0" t="n">
        <v>0.77442</v>
      </c>
      <c r="D936" s="0" t="n">
        <v>-1.77265404267</v>
      </c>
      <c r="E936" s="0" t="n">
        <v>0.31256622502</v>
      </c>
      <c r="F936" s="0" t="n">
        <v>0</v>
      </c>
      <c r="G936" s="0" t="n">
        <v>0</v>
      </c>
      <c r="H936" s="0" t="n">
        <v>13</v>
      </c>
      <c r="I936" s="0" t="n">
        <v>6</v>
      </c>
      <c r="J936" s="0" t="n">
        <v>966</v>
      </c>
      <c r="K936" s="0" t="n">
        <v>41</v>
      </c>
      <c r="L936" s="0" t="n">
        <v>-0.45</v>
      </c>
      <c r="M936" s="0" t="n">
        <v>0.77442</v>
      </c>
      <c r="N936" s="0" t="n">
        <v>2.04905581474</v>
      </c>
      <c r="O936" s="0" t="n">
        <v>-0.0932776108384</v>
      </c>
      <c r="P936" s="0" t="n">
        <v>0.423088639447521</v>
      </c>
      <c r="Q936" s="0" t="n">
        <v>1.37423360185764</v>
      </c>
      <c r="R936" s="0" t="n">
        <v>0.712520739835172</v>
      </c>
      <c r="S936" s="0" t="n">
        <v>0.978183107955977</v>
      </c>
      <c r="T936" s="0" t="n">
        <v>0.630103229898405</v>
      </c>
      <c r="U936" s="0" t="n">
        <v>1.23248819276834</v>
      </c>
      <c r="V936" s="0" t="n">
        <v>2.64540717263722</v>
      </c>
      <c r="W936" s="0" t="n">
        <v>2.19028729040672</v>
      </c>
      <c r="X936" s="0" t="n">
        <v>1.71299564458589</v>
      </c>
      <c r="Y936" s="0" t="n">
        <v>1.94192723963636</v>
      </c>
      <c r="Z936" s="0" t="n">
        <v>-2.49905581474</v>
      </c>
      <c r="AA936" s="0" t="n">
        <v>0.8676976108384</v>
      </c>
      <c r="AB936" s="0" t="n">
        <v>-1.62596717529248</v>
      </c>
      <c r="AC936" s="0" t="n">
        <v>1.46751121269604</v>
      </c>
      <c r="AD936" s="0" t="n">
        <v>-1.33653507490483</v>
      </c>
      <c r="AE936" s="0" t="n">
        <v>1.07146071879438</v>
      </c>
      <c r="AF936" s="0" t="n">
        <v>-1.4189525848416</v>
      </c>
      <c r="AG936" s="0" t="n">
        <v>1.32576580360674</v>
      </c>
      <c r="AH936" s="0" t="s">
        <v>44</v>
      </c>
      <c r="AI936" s="0" t="n">
        <v>2</v>
      </c>
      <c r="AJ936" s="0" t="n">
        <v>1</v>
      </c>
      <c r="AK936" s="0" t="s">
        <v>41</v>
      </c>
      <c r="AL936" s="0" t="n">
        <v>1</v>
      </c>
      <c r="AM936" s="0" t="n">
        <v>1</v>
      </c>
    </row>
    <row r="937" customFormat="false" ht="12.75" hidden="false" customHeight="false" outlineLevel="0" collapsed="false">
      <c r="A937" s="0" t="n">
        <v>202102</v>
      </c>
      <c r="B937" s="0" t="n">
        <v>-0.45</v>
      </c>
      <c r="C937" s="0" t="n">
        <v>0.77442</v>
      </c>
      <c r="D937" s="0" t="n">
        <v>-1.37888032056</v>
      </c>
      <c r="E937" s="0" t="n">
        <v>1.15701731256</v>
      </c>
      <c r="F937" s="0" t="n">
        <v>0</v>
      </c>
      <c r="G937" s="0" t="n">
        <v>0</v>
      </c>
      <c r="H937" s="0" t="n">
        <v>15</v>
      </c>
      <c r="I937" s="0" t="n">
        <v>2</v>
      </c>
      <c r="J937" s="0" t="n">
        <v>978</v>
      </c>
      <c r="K937" s="0" t="n">
        <v>43</v>
      </c>
      <c r="L937" s="0" t="n">
        <v>-0.45</v>
      </c>
      <c r="M937" s="0" t="n">
        <v>0.77442</v>
      </c>
      <c r="N937" s="0" t="n">
        <v>0.0642031207681</v>
      </c>
      <c r="O937" s="0" t="n">
        <v>-0.0169833675027</v>
      </c>
      <c r="P937" s="0" t="n">
        <v>0.754295471758193</v>
      </c>
      <c r="Q937" s="0" t="n">
        <v>1.21527337588705</v>
      </c>
      <c r="R937" s="0" t="n">
        <v>0.857297650497938</v>
      </c>
      <c r="S937" s="0" t="n">
        <v>0.317238145184099</v>
      </c>
      <c r="T937" s="0" t="n">
        <v>0.841346281272746</v>
      </c>
      <c r="U937" s="0" t="n">
        <v>0.593808371888358</v>
      </c>
      <c r="V937" s="0" t="n">
        <v>0.943781828338662</v>
      </c>
      <c r="W937" s="0" t="n">
        <v>1.41233286959008</v>
      </c>
      <c r="X937" s="0" t="n">
        <v>0.860641012635376</v>
      </c>
      <c r="Y937" s="0" t="n">
        <v>0.988442229382934</v>
      </c>
      <c r="Z937" s="0" t="n">
        <v>-0.5142031207681</v>
      </c>
      <c r="AA937" s="0" t="n">
        <v>0.7914033675027</v>
      </c>
      <c r="AB937" s="0" t="n">
        <v>0.690092350990093</v>
      </c>
      <c r="AC937" s="0" t="n">
        <v>1.23225674338975</v>
      </c>
      <c r="AD937" s="0" t="n">
        <v>0.793094529729838</v>
      </c>
      <c r="AE937" s="0" t="n">
        <v>0.334221512686799</v>
      </c>
      <c r="AF937" s="0" t="n">
        <v>0.777143160504646</v>
      </c>
      <c r="AG937" s="0" t="n">
        <v>0.610791739391058</v>
      </c>
      <c r="AH937" s="0" t="s">
        <v>44</v>
      </c>
      <c r="AI937" s="0" t="n">
        <v>1</v>
      </c>
      <c r="AJ937" s="0" t="n">
        <v>1</v>
      </c>
      <c r="AK937" s="0" t="s">
        <v>41</v>
      </c>
      <c r="AL937" s="0" t="n">
        <v>1</v>
      </c>
      <c r="AM937" s="0" t="n">
        <v>1</v>
      </c>
    </row>
    <row r="938" customFormat="false" ht="12.75" hidden="false" customHeight="false" outlineLevel="0" collapsed="false">
      <c r="A938" s="0" t="n">
        <v>202102</v>
      </c>
      <c r="B938" s="0" t="n">
        <v>-0.45</v>
      </c>
      <c r="C938" s="0" t="n">
        <v>0.77442</v>
      </c>
      <c r="D938" s="0" t="n">
        <v>-1.37887967467</v>
      </c>
      <c r="E938" s="0" t="n">
        <v>-1.15701808231</v>
      </c>
      <c r="F938" s="0" t="n">
        <v>0</v>
      </c>
      <c r="G938" s="0" t="n">
        <v>0</v>
      </c>
      <c r="H938" s="0" t="n">
        <v>11</v>
      </c>
      <c r="I938" s="0" t="n">
        <v>4</v>
      </c>
      <c r="J938" s="0" t="n">
        <v>948</v>
      </c>
      <c r="K938" s="0" t="n">
        <v>39</v>
      </c>
      <c r="L938" s="0" t="n">
        <v>-0.45</v>
      </c>
      <c r="M938" s="0" t="n">
        <v>0.77442</v>
      </c>
      <c r="N938" s="0" t="n">
        <v>0.444660156965</v>
      </c>
      <c r="O938" s="0" t="n">
        <v>3.235912323</v>
      </c>
      <c r="P938" s="0" t="n">
        <v>-0.191362635966037</v>
      </c>
      <c r="Q938" s="0" t="n">
        <v>1.43699115832658</v>
      </c>
      <c r="R938" s="0" t="n">
        <v>-0.0364496859345593</v>
      </c>
      <c r="S938" s="0" t="n">
        <v>1.43242559357292</v>
      </c>
      <c r="T938" s="0" t="n">
        <v>-0.0663479067330026</v>
      </c>
      <c r="U938" s="0" t="n">
        <v>1.56803952458717</v>
      </c>
      <c r="V938" s="0" t="n">
        <v>2.61903823046716</v>
      </c>
      <c r="W938" s="0" t="n">
        <v>1.90804673680646</v>
      </c>
      <c r="X938" s="0" t="n">
        <v>1.86655593651903</v>
      </c>
      <c r="Y938" s="0" t="n">
        <v>1.74439929856952</v>
      </c>
      <c r="Z938" s="0" t="n">
        <v>-0.894660156965</v>
      </c>
      <c r="AA938" s="0" t="n">
        <v>-2.461492323</v>
      </c>
      <c r="AB938" s="0" t="n">
        <v>-0.636022792931037</v>
      </c>
      <c r="AC938" s="0" t="n">
        <v>-1.79892116467342</v>
      </c>
      <c r="AD938" s="0" t="n">
        <v>-0.481109842899559</v>
      </c>
      <c r="AE938" s="0" t="n">
        <v>-1.80348672942708</v>
      </c>
      <c r="AF938" s="0" t="n">
        <v>-0.511008063698003</v>
      </c>
      <c r="AG938" s="0" t="n">
        <v>-1.66787279841283</v>
      </c>
      <c r="AH938" s="0" t="s">
        <v>44</v>
      </c>
      <c r="AI938" s="0" t="n">
        <v>2</v>
      </c>
      <c r="AJ938" s="0" t="n">
        <v>0</v>
      </c>
      <c r="AK938" s="0" t="s">
        <v>40</v>
      </c>
      <c r="AL938" s="0" t="n">
        <v>1</v>
      </c>
      <c r="AM938" s="0" t="n">
        <v>0</v>
      </c>
    </row>
    <row r="939" customFormat="false" ht="12.75" hidden="false" customHeight="false" outlineLevel="0" collapsed="false">
      <c r="A939" s="0" t="n">
        <v>202102</v>
      </c>
      <c r="B939" s="0" t="n">
        <v>-0.45</v>
      </c>
      <c r="C939" s="0" t="n">
        <v>0.77442</v>
      </c>
      <c r="D939" s="0" t="n">
        <v>1.37887967467</v>
      </c>
      <c r="E939" s="0" t="n">
        <v>1.15701808231</v>
      </c>
      <c r="F939" s="0" t="n">
        <v>0</v>
      </c>
      <c r="G939" s="0" t="n">
        <v>0</v>
      </c>
      <c r="H939" s="0" t="n">
        <v>11</v>
      </c>
      <c r="I939" s="0" t="n">
        <v>1</v>
      </c>
      <c r="J939" s="0" t="n">
        <v>945</v>
      </c>
      <c r="K939" s="0" t="n">
        <v>39</v>
      </c>
      <c r="L939" s="0" t="n">
        <v>-0.45</v>
      </c>
      <c r="M939" s="0" t="n">
        <v>0.77442</v>
      </c>
      <c r="N939" s="0" t="n">
        <v>-2.4923415184</v>
      </c>
      <c r="O939" s="0" t="n">
        <v>-0.250373601913</v>
      </c>
      <c r="P939" s="0" t="n">
        <v>-1.2817380899573</v>
      </c>
      <c r="Q939" s="0" t="n">
        <v>0.667798743492642</v>
      </c>
      <c r="R939" s="0" t="n">
        <v>-1.30865265066222</v>
      </c>
      <c r="S939" s="0" t="n">
        <v>0.409766503327885</v>
      </c>
      <c r="T939" s="0" t="n">
        <v>-1.41315074643464</v>
      </c>
      <c r="U939" s="0" t="n">
        <v>0.548106350719724</v>
      </c>
      <c r="V939" s="0" t="n">
        <v>2.28502971628428</v>
      </c>
      <c r="W939" s="0" t="n">
        <v>1.51940814688645</v>
      </c>
      <c r="X939" s="0" t="n">
        <v>1.35532442394941</v>
      </c>
      <c r="Y939" s="0" t="n">
        <v>1.34246897805929</v>
      </c>
      <c r="Z939" s="0" t="n">
        <v>2.0423415184</v>
      </c>
      <c r="AA939" s="0" t="n">
        <v>1.024793601913</v>
      </c>
      <c r="AB939" s="0" t="n">
        <v>1.2106034284427</v>
      </c>
      <c r="AC939" s="0" t="n">
        <v>0.918172345405642</v>
      </c>
      <c r="AD939" s="0" t="n">
        <v>1.18368886773778</v>
      </c>
      <c r="AE939" s="0" t="n">
        <v>0.660140105240885</v>
      </c>
      <c r="AF939" s="0" t="n">
        <v>1.07919077196536</v>
      </c>
      <c r="AG939" s="0" t="n">
        <v>0.798479952632724</v>
      </c>
      <c r="AH939" s="0" t="s">
        <v>44</v>
      </c>
      <c r="AI939" s="0" t="n">
        <v>2</v>
      </c>
      <c r="AJ939" s="0" t="n">
        <v>0</v>
      </c>
      <c r="AK939" s="0" t="s">
        <v>40</v>
      </c>
      <c r="AL939" s="0" t="n">
        <v>1</v>
      </c>
      <c r="AM939" s="0" t="n">
        <v>0</v>
      </c>
    </row>
    <row r="940" customFormat="false" ht="12.75" hidden="false" customHeight="false" outlineLevel="0" collapsed="false">
      <c r="A940" s="0" t="n">
        <v>202102</v>
      </c>
      <c r="B940" s="0" t="n">
        <v>-0.45</v>
      </c>
      <c r="C940" s="0" t="n">
        <v>0.77442</v>
      </c>
      <c r="D940" s="0" t="n">
        <v>1.37888032056</v>
      </c>
      <c r="E940" s="0" t="n">
        <v>-1.15701731256</v>
      </c>
      <c r="F940" s="0" t="n">
        <v>0</v>
      </c>
      <c r="G940" s="0" t="n">
        <v>0</v>
      </c>
      <c r="H940" s="0" t="n">
        <v>28</v>
      </c>
      <c r="I940" s="0" t="n">
        <v>3</v>
      </c>
      <c r="J940" s="0" t="n">
        <v>1083</v>
      </c>
      <c r="K940" s="0" t="n">
        <v>56</v>
      </c>
      <c r="L940" s="0" t="n">
        <v>-0.45</v>
      </c>
      <c r="M940" s="0" t="n">
        <v>0.77442</v>
      </c>
      <c r="N940" s="0" t="n">
        <v>-0.76120108366</v>
      </c>
      <c r="O940" s="0" t="n">
        <v>-1.95810067654</v>
      </c>
      <c r="P940" s="0" t="n">
        <v>-0.56347064472751</v>
      </c>
      <c r="Q940" s="0" t="n">
        <v>1.34670870151021</v>
      </c>
      <c r="R940" s="0" t="n">
        <v>-0.473132365344057</v>
      </c>
      <c r="S940" s="0" t="n">
        <v>1.39842643717847</v>
      </c>
      <c r="T940" s="0" t="n">
        <v>-0.727431393747887</v>
      </c>
      <c r="U940" s="0" t="n">
        <v>1.5087033806361</v>
      </c>
      <c r="V940" s="0" t="n">
        <v>2.75018460511104</v>
      </c>
      <c r="W940" s="0" t="n">
        <v>3.3107193103205</v>
      </c>
      <c r="X940" s="0" t="n">
        <v>3.36886595928058</v>
      </c>
      <c r="Y940" s="0" t="n">
        <v>3.46696852636557</v>
      </c>
      <c r="Z940" s="0" t="n">
        <v>0.31120108366</v>
      </c>
      <c r="AA940" s="0" t="n">
        <v>2.73252067654</v>
      </c>
      <c r="AB940" s="0" t="n">
        <v>0.19773043893249</v>
      </c>
      <c r="AC940" s="0" t="n">
        <v>3.30480937805021</v>
      </c>
      <c r="AD940" s="0" t="n">
        <v>0.288068718315943</v>
      </c>
      <c r="AE940" s="0" t="n">
        <v>3.35652711371847</v>
      </c>
      <c r="AF940" s="0" t="n">
        <v>0.0337696899121136</v>
      </c>
      <c r="AG940" s="0" t="n">
        <v>3.4668040571761</v>
      </c>
      <c r="AH940" s="0" t="s">
        <v>44</v>
      </c>
      <c r="AI940" s="0" t="n">
        <v>1</v>
      </c>
      <c r="AJ940" s="0" t="n">
        <v>0</v>
      </c>
      <c r="AK940" s="0" t="s">
        <v>41</v>
      </c>
      <c r="AL940" s="0" t="n">
        <v>1</v>
      </c>
      <c r="AM940" s="0" t="n">
        <v>0</v>
      </c>
    </row>
    <row r="941" customFormat="false" ht="12.75" hidden="false" customHeight="false" outlineLevel="0" collapsed="false">
      <c r="A941" s="0" t="n">
        <v>202102</v>
      </c>
      <c r="B941" s="0" t="n">
        <v>-0.45</v>
      </c>
      <c r="C941" s="0" t="n">
        <v>0.77442</v>
      </c>
      <c r="D941" s="0" t="n">
        <v>-1.37887967467</v>
      </c>
      <c r="E941" s="0" t="n">
        <v>-1.15701808231</v>
      </c>
      <c r="F941" s="0" t="n">
        <v>0</v>
      </c>
      <c r="G941" s="0" t="n">
        <v>0</v>
      </c>
      <c r="H941" s="0" t="n">
        <v>9</v>
      </c>
      <c r="I941" s="0" t="n">
        <v>4</v>
      </c>
      <c r="J941" s="0" t="n">
        <v>932</v>
      </c>
      <c r="K941" s="0" t="n">
        <v>37</v>
      </c>
      <c r="L941" s="0" t="n">
        <v>-0.45</v>
      </c>
      <c r="M941" s="0" t="n">
        <v>0.77442</v>
      </c>
      <c r="N941" s="0" t="n">
        <v>-0.140143230557</v>
      </c>
      <c r="O941" s="0" t="n">
        <v>0.624990522861</v>
      </c>
      <c r="P941" s="0" t="n">
        <v>-0.191362635966037</v>
      </c>
      <c r="Q941" s="0" t="n">
        <v>1.43699115832658</v>
      </c>
      <c r="R941" s="0" t="n">
        <v>-0.0364496859345593</v>
      </c>
      <c r="S941" s="0" t="n">
        <v>1.43242559357292</v>
      </c>
      <c r="T941" s="0" t="n">
        <v>-0.0663479067330026</v>
      </c>
      <c r="U941" s="0" t="n">
        <v>1.56803952458717</v>
      </c>
      <c r="V941" s="0" t="n">
        <v>0.344006375242796</v>
      </c>
      <c r="W941" s="0" t="n">
        <v>0.813614441542776</v>
      </c>
      <c r="X941" s="0" t="n">
        <v>0.814066179503811</v>
      </c>
      <c r="Y941" s="0" t="n">
        <v>0.945931905305561</v>
      </c>
      <c r="Z941" s="0" t="n">
        <v>-0.309856769443</v>
      </c>
      <c r="AA941" s="0" t="n">
        <v>0.149429477139</v>
      </c>
      <c r="AB941" s="0" t="n">
        <v>-0.0512194054090367</v>
      </c>
      <c r="AC941" s="0" t="n">
        <v>0.812000635465582</v>
      </c>
      <c r="AD941" s="0" t="n">
        <v>0.103693544622441</v>
      </c>
      <c r="AE941" s="0" t="n">
        <v>0.807435070711921</v>
      </c>
      <c r="AF941" s="0" t="n">
        <v>0.0737953238239974</v>
      </c>
      <c r="AG941" s="0" t="n">
        <v>0.943049001726167</v>
      </c>
      <c r="AH941" s="0" t="s">
        <v>44</v>
      </c>
      <c r="AI941" s="0" t="n">
        <v>1</v>
      </c>
      <c r="AJ941" s="0" t="n">
        <v>1</v>
      </c>
      <c r="AK941" s="0" t="s">
        <v>40</v>
      </c>
      <c r="AL941" s="0" t="n">
        <v>1</v>
      </c>
      <c r="AM941" s="0" t="n">
        <v>1</v>
      </c>
    </row>
    <row r="942" customFormat="false" ht="12.75" hidden="false" customHeight="false" outlineLevel="0" collapsed="false">
      <c r="A942" s="0" t="n">
        <v>202102</v>
      </c>
      <c r="B942" s="0" t="n">
        <v>-0.45</v>
      </c>
      <c r="C942" s="0" t="n">
        <v>0.77442</v>
      </c>
      <c r="D942" s="0" t="n">
        <v>-1.77265404267</v>
      </c>
      <c r="E942" s="0" t="n">
        <v>0.31256622502</v>
      </c>
      <c r="F942" s="0" t="n">
        <v>0</v>
      </c>
      <c r="G942" s="0" t="n">
        <v>0</v>
      </c>
      <c r="H942" s="0" t="n">
        <v>14</v>
      </c>
      <c r="I942" s="0" t="n">
        <v>6</v>
      </c>
      <c r="J942" s="0" t="n">
        <v>974</v>
      </c>
      <c r="K942" s="0" t="n">
        <v>42</v>
      </c>
      <c r="L942" s="0" t="n">
        <v>-0.45</v>
      </c>
      <c r="M942" s="0" t="n">
        <v>0.77442</v>
      </c>
      <c r="N942" s="0" t="n">
        <v>-0.801007926464</v>
      </c>
      <c r="O942" s="0" t="n">
        <v>1.88449823856</v>
      </c>
      <c r="P942" s="0" t="n">
        <v>0.423088639447521</v>
      </c>
      <c r="Q942" s="0" t="n">
        <v>1.37423360185764</v>
      </c>
      <c r="R942" s="0" t="n">
        <v>0.712520739835172</v>
      </c>
      <c r="S942" s="0" t="n">
        <v>0.978183107955977</v>
      </c>
      <c r="T942" s="0" t="n">
        <v>0.630103229898405</v>
      </c>
      <c r="U942" s="0" t="n">
        <v>1.23248819276834</v>
      </c>
      <c r="V942" s="0" t="n">
        <v>1.1642509438111</v>
      </c>
      <c r="W942" s="0" t="n">
        <v>1.32619093728821</v>
      </c>
      <c r="X942" s="0" t="n">
        <v>1.76413608876162</v>
      </c>
      <c r="Y942" s="0" t="n">
        <v>1.57263989574161</v>
      </c>
      <c r="Z942" s="0" t="n">
        <v>0.351007926464</v>
      </c>
      <c r="AA942" s="0" t="n">
        <v>-1.11007823856</v>
      </c>
      <c r="AB942" s="0" t="n">
        <v>1.22409656591152</v>
      </c>
      <c r="AC942" s="0" t="n">
        <v>-0.510264636702359</v>
      </c>
      <c r="AD942" s="0" t="n">
        <v>1.51352866629917</v>
      </c>
      <c r="AE942" s="0" t="n">
        <v>-0.906315130604023</v>
      </c>
      <c r="AF942" s="0" t="n">
        <v>1.43111115636241</v>
      </c>
      <c r="AG942" s="0" t="n">
        <v>-0.652010045791657</v>
      </c>
      <c r="AH942" s="0" t="s">
        <v>44</v>
      </c>
      <c r="AI942" s="0" t="n">
        <v>2</v>
      </c>
      <c r="AJ942" s="0" t="n">
        <v>1</v>
      </c>
      <c r="AK942" s="0" t="s">
        <v>40</v>
      </c>
      <c r="AL942" s="0" t="n">
        <v>1</v>
      </c>
      <c r="AM942" s="0" t="n">
        <v>1</v>
      </c>
    </row>
    <row r="943" customFormat="false" ht="12.75" hidden="false" customHeight="false" outlineLevel="0" collapsed="false">
      <c r="A943" s="0" t="n">
        <v>202102</v>
      </c>
      <c r="B943" s="0" t="n">
        <v>-0.45</v>
      </c>
      <c r="C943" s="0" t="n">
        <v>0.77442</v>
      </c>
      <c r="D943" s="0" t="n">
        <v>-1.77265404267</v>
      </c>
      <c r="E943" s="0" t="n">
        <v>0.31256622502</v>
      </c>
      <c r="F943" s="0" t="n">
        <v>0</v>
      </c>
      <c r="G943" s="0" t="n">
        <v>0</v>
      </c>
      <c r="H943" s="0" t="n">
        <v>10</v>
      </c>
      <c r="I943" s="0" t="n">
        <v>6</v>
      </c>
      <c r="J943" s="0" t="n">
        <v>942</v>
      </c>
      <c r="K943" s="0" t="n">
        <v>38</v>
      </c>
      <c r="L943" s="0" t="n">
        <v>-0.45</v>
      </c>
      <c r="M943" s="0" t="n">
        <v>0.77442</v>
      </c>
      <c r="N943" s="0" t="n">
        <v>0.8360491395</v>
      </c>
      <c r="O943" s="0" t="n">
        <v>2.40369129181</v>
      </c>
      <c r="P943" s="0" t="n">
        <v>0.423088639447521</v>
      </c>
      <c r="Q943" s="0" t="n">
        <v>1.37423360185764</v>
      </c>
      <c r="R943" s="0" t="n">
        <v>0.712520739835172</v>
      </c>
      <c r="S943" s="0" t="n">
        <v>0.978183107955977</v>
      </c>
      <c r="T943" s="0" t="n">
        <v>0.630103229898405</v>
      </c>
      <c r="U943" s="0" t="n">
        <v>1.23248819276834</v>
      </c>
      <c r="V943" s="0" t="n">
        <v>2.07567996847417</v>
      </c>
      <c r="W943" s="0" t="n">
        <v>1.10919768752267</v>
      </c>
      <c r="X943" s="0" t="n">
        <v>1.43085039321326</v>
      </c>
      <c r="Y943" s="0" t="n">
        <v>1.18917215611803</v>
      </c>
      <c r="Z943" s="0" t="n">
        <v>-1.2860491395</v>
      </c>
      <c r="AA943" s="0" t="n">
        <v>-1.62927129181</v>
      </c>
      <c r="AB943" s="0" t="n">
        <v>-0.412960500052479</v>
      </c>
      <c r="AC943" s="0" t="n">
        <v>-1.02945768995236</v>
      </c>
      <c r="AD943" s="0" t="n">
        <v>-0.123528399664828</v>
      </c>
      <c r="AE943" s="0" t="n">
        <v>-1.42550818385402</v>
      </c>
      <c r="AF943" s="0" t="n">
        <v>-0.205945909601595</v>
      </c>
      <c r="AG943" s="0" t="n">
        <v>-1.17120309904166</v>
      </c>
      <c r="AH943" s="0" t="s">
        <v>44</v>
      </c>
      <c r="AI943" s="0" t="n">
        <v>2</v>
      </c>
      <c r="AJ943" s="0" t="n">
        <v>1</v>
      </c>
      <c r="AK943" s="0" t="s">
        <v>40</v>
      </c>
      <c r="AL943" s="0" t="n">
        <v>1</v>
      </c>
      <c r="AM943" s="0" t="n">
        <v>1</v>
      </c>
    </row>
    <row r="944" customFormat="false" ht="12.75" hidden="false" customHeight="false" outlineLevel="0" collapsed="false">
      <c r="A944" s="0" t="n">
        <v>202102</v>
      </c>
      <c r="B944" s="0" t="n">
        <v>-0.45</v>
      </c>
      <c r="C944" s="0" t="n">
        <v>0.77442</v>
      </c>
      <c r="D944" s="0" t="n">
        <v>-1.37888032056</v>
      </c>
      <c r="E944" s="0" t="n">
        <v>1.15701731256</v>
      </c>
      <c r="F944" s="0" t="n">
        <v>0</v>
      </c>
      <c r="G944" s="0" t="n">
        <v>0</v>
      </c>
      <c r="H944" s="0" t="n">
        <v>28</v>
      </c>
      <c r="I944" s="0" t="n">
        <v>2</v>
      </c>
      <c r="J944" s="0" t="n">
        <v>1082</v>
      </c>
      <c r="K944" s="0" t="n">
        <v>56</v>
      </c>
      <c r="L944" s="0" t="n">
        <v>-0.45</v>
      </c>
      <c r="M944" s="0" t="n">
        <v>0.77442</v>
      </c>
      <c r="N944" s="0" t="n">
        <v>0.124289721251</v>
      </c>
      <c r="O944" s="0" t="n">
        <v>2.82428336143</v>
      </c>
      <c r="P944" s="0" t="n">
        <v>0.754295471758193</v>
      </c>
      <c r="Q944" s="0" t="n">
        <v>1.21527337588705</v>
      </c>
      <c r="R944" s="0" t="n">
        <v>0.857297650497938</v>
      </c>
      <c r="S944" s="0" t="n">
        <v>0.317238145184099</v>
      </c>
      <c r="T944" s="0" t="n">
        <v>0.841346281272746</v>
      </c>
      <c r="U944" s="0" t="n">
        <v>0.593808371888358</v>
      </c>
      <c r="V944" s="0" t="n">
        <v>2.12879038058416</v>
      </c>
      <c r="W944" s="0" t="n">
        <v>1.72795265538413</v>
      </c>
      <c r="X944" s="0" t="n">
        <v>2.61200619077374</v>
      </c>
      <c r="Y944" s="0" t="n">
        <v>2.34290178821926</v>
      </c>
      <c r="Z944" s="0" t="n">
        <v>-0.574289721251</v>
      </c>
      <c r="AA944" s="0" t="n">
        <v>-2.04986336143</v>
      </c>
      <c r="AB944" s="0" t="n">
        <v>0.630005750507193</v>
      </c>
      <c r="AC944" s="0" t="n">
        <v>-1.60900998554295</v>
      </c>
      <c r="AD944" s="0" t="n">
        <v>0.733007929246938</v>
      </c>
      <c r="AE944" s="0" t="n">
        <v>-2.5070452162459</v>
      </c>
      <c r="AF944" s="0" t="n">
        <v>0.717056560021746</v>
      </c>
      <c r="AG944" s="0" t="n">
        <v>-2.23047498954164</v>
      </c>
      <c r="AH944" s="0" t="s">
        <v>44</v>
      </c>
      <c r="AI944" s="0" t="n">
        <v>1</v>
      </c>
      <c r="AJ944" s="0" t="n">
        <v>0</v>
      </c>
      <c r="AK944" s="0" t="s">
        <v>41</v>
      </c>
      <c r="AL944" s="0" t="n">
        <v>1</v>
      </c>
      <c r="AM944" s="0" t="n">
        <v>0</v>
      </c>
    </row>
    <row r="945" customFormat="false" ht="12.75" hidden="false" customHeight="false" outlineLevel="0" collapsed="false">
      <c r="A945" s="0" t="n">
        <v>202102</v>
      </c>
      <c r="B945" s="0" t="n">
        <v>-0.45</v>
      </c>
      <c r="C945" s="0" t="n">
        <v>0.77442</v>
      </c>
      <c r="D945" s="0" t="n">
        <v>-1.37887967467</v>
      </c>
      <c r="E945" s="0" t="n">
        <v>-1.15701808231</v>
      </c>
      <c r="F945" s="0" t="n">
        <v>0</v>
      </c>
      <c r="G945" s="0" t="n">
        <v>0</v>
      </c>
      <c r="H945" s="0" t="n">
        <v>19</v>
      </c>
      <c r="I945" s="0" t="n">
        <v>4</v>
      </c>
      <c r="J945" s="0" t="n">
        <v>1012</v>
      </c>
      <c r="K945" s="0" t="n">
        <v>47</v>
      </c>
      <c r="L945" s="0" t="n">
        <v>-0.45</v>
      </c>
      <c r="M945" s="0" t="n">
        <v>0.77442</v>
      </c>
      <c r="N945" s="0" t="n">
        <v>-1.14188730717</v>
      </c>
      <c r="O945" s="0" t="n">
        <v>0.392727404833</v>
      </c>
      <c r="P945" s="0" t="n">
        <v>-0.191362635966037</v>
      </c>
      <c r="Q945" s="0" t="n">
        <v>1.43699115832658</v>
      </c>
      <c r="R945" s="0" t="n">
        <v>-0.0364496859345593</v>
      </c>
      <c r="S945" s="0" t="n">
        <v>1.43242559357292</v>
      </c>
      <c r="T945" s="0" t="n">
        <v>-0.0663479067330026</v>
      </c>
      <c r="U945" s="0" t="n">
        <v>1.56803952458717</v>
      </c>
      <c r="V945" s="0" t="n">
        <v>0.790188131414458</v>
      </c>
      <c r="W945" s="0" t="n">
        <v>1.41208496112235</v>
      </c>
      <c r="X945" s="0" t="n">
        <v>1.51755219287896</v>
      </c>
      <c r="Y945" s="0" t="n">
        <v>1.59315522807208</v>
      </c>
      <c r="Z945" s="0" t="n">
        <v>0.69188730717</v>
      </c>
      <c r="AA945" s="0" t="n">
        <v>0.381692595167</v>
      </c>
      <c r="AB945" s="0" t="n">
        <v>0.950524671203963</v>
      </c>
      <c r="AC945" s="0" t="n">
        <v>1.04426375349358</v>
      </c>
      <c r="AD945" s="0" t="n">
        <v>1.10543762123544</v>
      </c>
      <c r="AE945" s="0" t="n">
        <v>1.03969818873992</v>
      </c>
      <c r="AF945" s="0" t="n">
        <v>1.075539400437</v>
      </c>
      <c r="AG945" s="0" t="n">
        <v>1.17531211975417</v>
      </c>
      <c r="AH945" s="0" t="s">
        <v>44</v>
      </c>
      <c r="AI945" s="0" t="n">
        <v>1</v>
      </c>
      <c r="AJ945" s="0" t="n">
        <v>1</v>
      </c>
      <c r="AK945" s="0" t="s">
        <v>41</v>
      </c>
      <c r="AL945" s="0" t="n">
        <v>1</v>
      </c>
      <c r="AM945" s="0" t="n">
        <v>1</v>
      </c>
    </row>
    <row r="946" customFormat="false" ht="12.75" hidden="false" customHeight="false" outlineLevel="0" collapsed="false">
      <c r="A946" s="0" t="n">
        <v>202102</v>
      </c>
      <c r="B946" s="0" t="n">
        <v>-0.45</v>
      </c>
      <c r="C946" s="0" t="n">
        <v>0.77442</v>
      </c>
      <c r="D946" s="0" t="n">
        <v>-1.37888032056</v>
      </c>
      <c r="E946" s="0" t="n">
        <v>1.15701731256</v>
      </c>
      <c r="F946" s="0" t="n">
        <v>0</v>
      </c>
      <c r="G946" s="0" t="n">
        <v>0</v>
      </c>
      <c r="H946" s="0" t="n">
        <v>14</v>
      </c>
      <c r="I946" s="0" t="n">
        <v>2</v>
      </c>
      <c r="J946" s="0" t="n">
        <v>970</v>
      </c>
      <c r="K946" s="0" t="n">
        <v>42</v>
      </c>
      <c r="L946" s="0" t="n">
        <v>-0.45</v>
      </c>
      <c r="M946" s="0" t="n">
        <v>0.77442</v>
      </c>
      <c r="N946" s="0" t="n">
        <v>1.24508881569</v>
      </c>
      <c r="O946" s="0" t="n">
        <v>0.210957288742</v>
      </c>
      <c r="P946" s="0" t="n">
        <v>0.754295471758193</v>
      </c>
      <c r="Q946" s="0" t="n">
        <v>1.21527337588705</v>
      </c>
      <c r="R946" s="0" t="n">
        <v>0.857297650497938</v>
      </c>
      <c r="S946" s="0" t="n">
        <v>0.317238145184099</v>
      </c>
      <c r="T946" s="0" t="n">
        <v>0.841346281272746</v>
      </c>
      <c r="U946" s="0" t="n">
        <v>0.593808371888358</v>
      </c>
      <c r="V946" s="0" t="n">
        <v>1.78628562107395</v>
      </c>
      <c r="W946" s="0" t="n">
        <v>1.11782329075132</v>
      </c>
      <c r="X946" s="0" t="n">
        <v>0.402091542123287</v>
      </c>
      <c r="Y946" s="0" t="n">
        <v>0.556401820597315</v>
      </c>
      <c r="Z946" s="0" t="n">
        <v>-1.69508881569</v>
      </c>
      <c r="AA946" s="0" t="n">
        <v>0.563462711258</v>
      </c>
      <c r="AB946" s="0" t="n">
        <v>-0.490793343931807</v>
      </c>
      <c r="AC946" s="0" t="n">
        <v>1.00431608714505</v>
      </c>
      <c r="AD946" s="0" t="n">
        <v>-0.387791165192062</v>
      </c>
      <c r="AE946" s="0" t="n">
        <v>0.106280856442099</v>
      </c>
      <c r="AF946" s="0" t="n">
        <v>-0.403742534417254</v>
      </c>
      <c r="AG946" s="0" t="n">
        <v>0.382851083146358</v>
      </c>
      <c r="AH946" s="0" t="s">
        <v>44</v>
      </c>
      <c r="AI946" s="0" t="n">
        <v>2</v>
      </c>
      <c r="AJ946" s="0" t="n">
        <v>1</v>
      </c>
      <c r="AK946" s="0" t="s">
        <v>40</v>
      </c>
      <c r="AL946" s="0" t="n">
        <v>1</v>
      </c>
      <c r="AM946" s="0" t="n">
        <v>1</v>
      </c>
    </row>
    <row r="947" customFormat="false" ht="12.75" hidden="false" customHeight="false" outlineLevel="0" collapsed="false">
      <c r="A947" s="0" t="n">
        <v>202102</v>
      </c>
      <c r="B947" s="0" t="n">
        <v>-0.45</v>
      </c>
      <c r="C947" s="0" t="n">
        <v>0.77442</v>
      </c>
      <c r="D947" s="0" t="n">
        <v>-1.77265386818</v>
      </c>
      <c r="E947" s="0" t="n">
        <v>-0.312567214581</v>
      </c>
      <c r="F947" s="0" t="n">
        <v>0</v>
      </c>
      <c r="G947" s="0" t="n">
        <v>0</v>
      </c>
      <c r="H947" s="0" t="n">
        <v>15</v>
      </c>
      <c r="I947" s="0" t="n">
        <v>8</v>
      </c>
      <c r="J947" s="0" t="n">
        <v>984</v>
      </c>
      <c r="K947" s="0" t="n">
        <v>43</v>
      </c>
      <c r="L947" s="0" t="n">
        <v>-0.45</v>
      </c>
      <c r="M947" s="0" t="n">
        <v>0.77442</v>
      </c>
      <c r="N947" s="0" t="n">
        <v>0.089407928288</v>
      </c>
      <c r="O947" s="0" t="n">
        <v>0.626785337925</v>
      </c>
      <c r="P947" s="0" t="n">
        <v>0.182282525276821</v>
      </c>
      <c r="Q947" s="0" t="n">
        <v>1.4312590174176</v>
      </c>
      <c r="R947" s="0" t="n">
        <v>0.451379610242485</v>
      </c>
      <c r="S947" s="0" t="n">
        <v>1.24809193344775</v>
      </c>
      <c r="T947" s="0" t="n">
        <v>0.369520230028232</v>
      </c>
      <c r="U947" s="0" t="n">
        <v>1.43348198180001</v>
      </c>
      <c r="V947" s="0" t="n">
        <v>0.559246731368143</v>
      </c>
      <c r="W947" s="0" t="n">
        <v>0.809817011282298</v>
      </c>
      <c r="X947" s="0" t="n">
        <v>0.719058679230719</v>
      </c>
      <c r="Y947" s="0" t="n">
        <v>0.853945183735708</v>
      </c>
      <c r="Z947" s="0" t="n">
        <v>-0.539407928288</v>
      </c>
      <c r="AA947" s="0" t="n">
        <v>0.147634662075</v>
      </c>
      <c r="AB947" s="0" t="n">
        <v>0.092874596988821</v>
      </c>
      <c r="AC947" s="0" t="n">
        <v>0.804473679492597</v>
      </c>
      <c r="AD947" s="0" t="n">
        <v>0.361971681954485</v>
      </c>
      <c r="AE947" s="0" t="n">
        <v>0.621306595522748</v>
      </c>
      <c r="AF947" s="0" t="n">
        <v>0.280112301740232</v>
      </c>
      <c r="AG947" s="0" t="n">
        <v>0.806696643875008</v>
      </c>
      <c r="AH947" s="0" t="s">
        <v>44</v>
      </c>
      <c r="AI947" s="0" t="n">
        <v>1</v>
      </c>
      <c r="AJ947" s="0" t="n">
        <v>1</v>
      </c>
      <c r="AK947" s="0" t="s">
        <v>41</v>
      </c>
      <c r="AL947" s="0" t="n">
        <v>1</v>
      </c>
      <c r="AM947" s="0" t="n">
        <v>1</v>
      </c>
    </row>
    <row r="948" customFormat="false" ht="12.75" hidden="false" customHeight="false" outlineLevel="0" collapsed="false">
      <c r="A948" s="0" t="n">
        <v>202102</v>
      </c>
      <c r="B948" s="0" t="n">
        <v>-0.45</v>
      </c>
      <c r="C948" s="0" t="n">
        <v>0.77442</v>
      </c>
      <c r="D948" s="0" t="n">
        <v>1.37888032056</v>
      </c>
      <c r="E948" s="0" t="n">
        <v>-1.15701731256</v>
      </c>
      <c r="F948" s="0" t="n">
        <v>0</v>
      </c>
      <c r="G948" s="0" t="n">
        <v>0</v>
      </c>
      <c r="H948" s="0" t="n">
        <v>14</v>
      </c>
      <c r="I948" s="0" t="n">
        <v>3</v>
      </c>
      <c r="J948" s="0" t="n">
        <v>971</v>
      </c>
      <c r="K948" s="0" t="n">
        <v>42</v>
      </c>
      <c r="L948" s="0" t="n">
        <v>-0.45</v>
      </c>
      <c r="M948" s="0" t="n">
        <v>0.77442</v>
      </c>
      <c r="N948" s="0" t="n">
        <v>-1.36441087723</v>
      </c>
      <c r="O948" s="0" t="n">
        <v>-2.03190159798</v>
      </c>
      <c r="P948" s="0" t="n">
        <v>-0.56347064472751</v>
      </c>
      <c r="Q948" s="0" t="n">
        <v>1.34670870151021</v>
      </c>
      <c r="R948" s="0" t="n">
        <v>-0.473132365344057</v>
      </c>
      <c r="S948" s="0" t="n">
        <v>1.39842643717847</v>
      </c>
      <c r="T948" s="0" t="n">
        <v>-0.727431393747887</v>
      </c>
      <c r="U948" s="0" t="n">
        <v>1.5087033806361</v>
      </c>
      <c r="V948" s="0" t="n">
        <v>2.95153996477865</v>
      </c>
      <c r="W948" s="0" t="n">
        <v>3.47224895591639</v>
      </c>
      <c r="X948" s="0" t="n">
        <v>3.54422457168614</v>
      </c>
      <c r="Y948" s="0" t="n">
        <v>3.59744721670496</v>
      </c>
      <c r="Z948" s="0" t="n">
        <v>0.91441087723</v>
      </c>
      <c r="AA948" s="0" t="n">
        <v>2.80632159798</v>
      </c>
      <c r="AB948" s="0" t="n">
        <v>0.80094023250249</v>
      </c>
      <c r="AC948" s="0" t="n">
        <v>3.37861029949021</v>
      </c>
      <c r="AD948" s="0" t="n">
        <v>0.891278511885943</v>
      </c>
      <c r="AE948" s="0" t="n">
        <v>3.43032803515847</v>
      </c>
      <c r="AF948" s="0" t="n">
        <v>0.636979483482114</v>
      </c>
      <c r="AG948" s="0" t="n">
        <v>3.5406049786161</v>
      </c>
      <c r="AH948" s="0" t="s">
        <v>44</v>
      </c>
      <c r="AI948" s="0" t="n">
        <v>2</v>
      </c>
      <c r="AJ948" s="0" t="n">
        <v>1</v>
      </c>
      <c r="AK948" s="0" t="s">
        <v>40</v>
      </c>
      <c r="AL948" s="0" t="n">
        <v>1</v>
      </c>
      <c r="AM948" s="0" t="n">
        <v>1</v>
      </c>
    </row>
    <row r="949" customFormat="false" ht="12.75" hidden="false" customHeight="false" outlineLevel="0" collapsed="false">
      <c r="A949" s="0" t="n">
        <v>202102</v>
      </c>
      <c r="B949" s="0" t="n">
        <v>-0.45</v>
      </c>
      <c r="C949" s="0" t="n">
        <v>0.77442</v>
      </c>
      <c r="D949" s="0" t="n">
        <v>1.37888032056</v>
      </c>
      <c r="E949" s="0" t="n">
        <v>-1.15701731256</v>
      </c>
      <c r="F949" s="0" t="n">
        <v>0</v>
      </c>
      <c r="G949" s="0" t="n">
        <v>0</v>
      </c>
      <c r="H949" s="0" t="n">
        <v>24</v>
      </c>
      <c r="I949" s="0" t="n">
        <v>3</v>
      </c>
      <c r="J949" s="0" t="n">
        <v>1051</v>
      </c>
      <c r="K949" s="0" t="n">
        <v>52</v>
      </c>
      <c r="L949" s="0" t="n">
        <v>-0.45</v>
      </c>
      <c r="M949" s="0" t="n">
        <v>0.77442</v>
      </c>
      <c r="N949" s="0" t="n">
        <v>-1.22359585762</v>
      </c>
      <c r="O949" s="0" t="n">
        <v>-1.76331877708</v>
      </c>
      <c r="P949" s="0" t="n">
        <v>-0.56347064472751</v>
      </c>
      <c r="Q949" s="0" t="n">
        <v>1.34670870151021</v>
      </c>
      <c r="R949" s="0" t="n">
        <v>-0.473132365344057</v>
      </c>
      <c r="S949" s="0" t="n">
        <v>1.39842643717847</v>
      </c>
      <c r="T949" s="0" t="n">
        <v>-0.727431393747887</v>
      </c>
      <c r="U949" s="0" t="n">
        <v>1.5087033806361</v>
      </c>
      <c r="V949" s="0" t="n">
        <v>2.65303008871409</v>
      </c>
      <c r="W949" s="0" t="n">
        <v>3.17931379613314</v>
      </c>
      <c r="X949" s="0" t="n">
        <v>3.24958893602335</v>
      </c>
      <c r="Y949" s="0" t="n">
        <v>3.30942716731984</v>
      </c>
      <c r="Z949" s="0" t="n">
        <v>0.77359585762</v>
      </c>
      <c r="AA949" s="0" t="n">
        <v>2.53773877708</v>
      </c>
      <c r="AB949" s="0" t="n">
        <v>0.66012521289249</v>
      </c>
      <c r="AC949" s="0" t="n">
        <v>3.11002747859021</v>
      </c>
      <c r="AD949" s="0" t="n">
        <v>0.750463492275943</v>
      </c>
      <c r="AE949" s="0" t="n">
        <v>3.16174521425847</v>
      </c>
      <c r="AF949" s="0" t="n">
        <v>0.496164463872113</v>
      </c>
      <c r="AG949" s="0" t="n">
        <v>3.2720221577161</v>
      </c>
      <c r="AH949" s="0" t="s">
        <v>44</v>
      </c>
      <c r="AI949" s="0" t="n">
        <v>2</v>
      </c>
      <c r="AJ949" s="0" t="n">
        <v>0</v>
      </c>
      <c r="AK949" s="0" t="s">
        <v>41</v>
      </c>
      <c r="AL949" s="0" t="n">
        <v>1</v>
      </c>
      <c r="AM949" s="0" t="n">
        <v>0</v>
      </c>
    </row>
    <row r="950" customFormat="false" ht="12.75" hidden="false" customHeight="false" outlineLevel="0" collapsed="false">
      <c r="A950" s="0" t="n">
        <v>202102</v>
      </c>
      <c r="B950" s="0" t="n">
        <v>-0.45</v>
      </c>
      <c r="C950" s="0" t="n">
        <v>0.77442</v>
      </c>
      <c r="D950" s="0" t="n">
        <v>-1.77265386818</v>
      </c>
      <c r="E950" s="0" t="n">
        <v>-0.312567214581</v>
      </c>
      <c r="F950" s="0" t="n">
        <v>0</v>
      </c>
      <c r="G950" s="0" t="n">
        <v>0</v>
      </c>
      <c r="H950" s="0" t="n">
        <v>14</v>
      </c>
      <c r="I950" s="0" t="n">
        <v>8</v>
      </c>
      <c r="J950" s="0" t="n">
        <v>976</v>
      </c>
      <c r="K950" s="0" t="n">
        <v>42</v>
      </c>
      <c r="L950" s="0" t="n">
        <v>-0.45</v>
      </c>
      <c r="M950" s="0" t="n">
        <v>0.77442</v>
      </c>
      <c r="N950" s="0" t="n">
        <v>0.171707361937</v>
      </c>
      <c r="O950" s="0" t="n">
        <v>0.812147855759</v>
      </c>
      <c r="P950" s="0" t="n">
        <v>0.182282525276821</v>
      </c>
      <c r="Q950" s="0" t="n">
        <v>1.4312590174176</v>
      </c>
      <c r="R950" s="0" t="n">
        <v>0.451379610242485</v>
      </c>
      <c r="S950" s="0" t="n">
        <v>1.24809193344775</v>
      </c>
      <c r="T950" s="0" t="n">
        <v>0.369520230028232</v>
      </c>
      <c r="U950" s="0" t="n">
        <v>1.43348198180001</v>
      </c>
      <c r="V950" s="0" t="n">
        <v>0.622851053613009</v>
      </c>
      <c r="W950" s="0" t="n">
        <v>0.619201473326672</v>
      </c>
      <c r="X950" s="0" t="n">
        <v>0.517941893791319</v>
      </c>
      <c r="Y950" s="0" t="n">
        <v>0.65206290108058</v>
      </c>
      <c r="Z950" s="0" t="n">
        <v>-0.621707361937</v>
      </c>
      <c r="AA950" s="0" t="n">
        <v>-0.037727855759</v>
      </c>
      <c r="AB950" s="0" t="n">
        <v>0.010575163339821</v>
      </c>
      <c r="AC950" s="0" t="n">
        <v>0.619111161658597</v>
      </c>
      <c r="AD950" s="0" t="n">
        <v>0.279672248305485</v>
      </c>
      <c r="AE950" s="0" t="n">
        <v>0.435944077688748</v>
      </c>
      <c r="AF950" s="0" t="n">
        <v>0.197812868091232</v>
      </c>
      <c r="AG950" s="0" t="n">
        <v>0.621334126041008</v>
      </c>
      <c r="AH950" s="0" t="s">
        <v>44</v>
      </c>
      <c r="AI950" s="0" t="n">
        <v>2</v>
      </c>
      <c r="AJ950" s="0" t="n">
        <v>1</v>
      </c>
      <c r="AK950" s="0" t="s">
        <v>40</v>
      </c>
      <c r="AL950" s="0" t="n">
        <v>1</v>
      </c>
      <c r="AM950" s="0" t="n">
        <v>1</v>
      </c>
    </row>
    <row r="951" customFormat="false" ht="12.75" hidden="false" customHeight="false" outlineLevel="0" collapsed="false">
      <c r="A951" s="0" t="n">
        <v>202102</v>
      </c>
      <c r="B951" s="0" t="n">
        <v>-0.45</v>
      </c>
      <c r="C951" s="0" t="n">
        <v>0.77442</v>
      </c>
      <c r="D951" s="0" t="n">
        <v>-1.77265386818</v>
      </c>
      <c r="E951" s="0" t="n">
        <v>-0.312567214581</v>
      </c>
      <c r="F951" s="0" t="n">
        <v>0</v>
      </c>
      <c r="G951" s="0" t="n">
        <v>0</v>
      </c>
      <c r="H951" s="0" t="n">
        <v>4</v>
      </c>
      <c r="I951" s="0" t="n">
        <v>8</v>
      </c>
      <c r="J951" s="0" t="n">
        <v>896</v>
      </c>
      <c r="K951" s="0" t="n">
        <v>32</v>
      </c>
      <c r="L951" s="0" t="n">
        <v>-0.45</v>
      </c>
      <c r="M951" s="0" t="n">
        <v>0.77442</v>
      </c>
      <c r="N951" s="0" t="n">
        <v>1.76023161411</v>
      </c>
      <c r="O951" s="0" t="n">
        <v>0.975135087967</v>
      </c>
      <c r="P951" s="0" t="n">
        <v>0.182282525276821</v>
      </c>
      <c r="Q951" s="0" t="n">
        <v>1.4312590174176</v>
      </c>
      <c r="R951" s="0" t="n">
        <v>0.451379610242485</v>
      </c>
      <c r="S951" s="0" t="n">
        <v>1.24809193344775</v>
      </c>
      <c r="T951" s="0" t="n">
        <v>0.369520230028232</v>
      </c>
      <c r="U951" s="0" t="n">
        <v>1.43348198180001</v>
      </c>
      <c r="V951" s="0" t="n">
        <v>2.21932654977786</v>
      </c>
      <c r="W951" s="0" t="n">
        <v>1.64255056724806</v>
      </c>
      <c r="X951" s="0" t="n">
        <v>1.33701122191357</v>
      </c>
      <c r="Y951" s="0" t="n">
        <v>1.4642950621036</v>
      </c>
      <c r="Z951" s="0" t="n">
        <v>-2.21023161411</v>
      </c>
      <c r="AA951" s="0" t="n">
        <v>-0.200715087967</v>
      </c>
      <c r="AB951" s="0" t="n">
        <v>-1.57794908883318</v>
      </c>
      <c r="AC951" s="0" t="n">
        <v>0.456123929450597</v>
      </c>
      <c r="AD951" s="0" t="n">
        <v>-1.30885200386752</v>
      </c>
      <c r="AE951" s="0" t="n">
        <v>0.272956845480748</v>
      </c>
      <c r="AF951" s="0" t="n">
        <v>-1.39071138408177</v>
      </c>
      <c r="AG951" s="0" t="n">
        <v>0.458346893833008</v>
      </c>
      <c r="AH951" s="0" t="s">
        <v>44</v>
      </c>
      <c r="AI951" s="0" t="n">
        <v>2</v>
      </c>
      <c r="AJ951" s="0" t="n">
        <v>2</v>
      </c>
      <c r="AK951" s="0" t="s">
        <v>40</v>
      </c>
      <c r="AL951" s="0" t="n">
        <v>1</v>
      </c>
      <c r="AM951" s="0" t="n">
        <v>1</v>
      </c>
    </row>
    <row r="952" customFormat="false" ht="12.75" hidden="false" customHeight="false" outlineLevel="0" collapsed="false">
      <c r="A952" s="0" t="n">
        <v>202102</v>
      </c>
      <c r="B952" s="0" t="n">
        <v>-0.45</v>
      </c>
      <c r="C952" s="0" t="n">
        <v>0.77442</v>
      </c>
      <c r="D952" s="0" t="n">
        <v>1.37887967467</v>
      </c>
      <c r="E952" s="0" t="n">
        <v>1.15701808231</v>
      </c>
      <c r="F952" s="0" t="n">
        <v>0</v>
      </c>
      <c r="G952" s="0" t="n">
        <v>0</v>
      </c>
      <c r="H952" s="0" t="n">
        <v>16</v>
      </c>
      <c r="I952" s="0" t="n">
        <v>1</v>
      </c>
      <c r="J952" s="0" t="n">
        <v>985</v>
      </c>
      <c r="K952" s="0" t="n">
        <v>44</v>
      </c>
      <c r="L952" s="0" t="n">
        <v>-0.45</v>
      </c>
      <c r="M952" s="0" t="n">
        <v>0.77442</v>
      </c>
      <c r="N952" s="0" t="n">
        <v>-5.18784284592</v>
      </c>
      <c r="O952" s="0" t="n">
        <v>4.79045534134</v>
      </c>
      <c r="P952" s="0" t="n">
        <v>-1.2817380899573</v>
      </c>
      <c r="Q952" s="0" t="n">
        <v>0.667798743492642</v>
      </c>
      <c r="R952" s="0" t="n">
        <v>-1.30865265066222</v>
      </c>
      <c r="S952" s="0" t="n">
        <v>0.409766503327885</v>
      </c>
      <c r="T952" s="0" t="n">
        <v>-1.41315074643464</v>
      </c>
      <c r="U952" s="0" t="n">
        <v>0.548106350719724</v>
      </c>
      <c r="V952" s="0" t="n">
        <v>6.21093348020466</v>
      </c>
      <c r="W952" s="0" t="n">
        <v>5.67925627070383</v>
      </c>
      <c r="X952" s="0" t="n">
        <v>5.85137174228984</v>
      </c>
      <c r="Y952" s="0" t="n">
        <v>5.67854078123369</v>
      </c>
      <c r="Z952" s="0" t="n">
        <v>4.73784284592</v>
      </c>
      <c r="AA952" s="0" t="n">
        <v>-4.01603534134</v>
      </c>
      <c r="AB952" s="0" t="n">
        <v>3.9061047559627</v>
      </c>
      <c r="AC952" s="0" t="n">
        <v>-4.12265659784736</v>
      </c>
      <c r="AD952" s="0" t="n">
        <v>3.87919019525778</v>
      </c>
      <c r="AE952" s="0" t="n">
        <v>-4.38068883801212</v>
      </c>
      <c r="AF952" s="0" t="n">
        <v>3.77469209948536</v>
      </c>
      <c r="AG952" s="0" t="n">
        <v>-4.24234899062028</v>
      </c>
      <c r="AH952" s="0" t="s">
        <v>44</v>
      </c>
      <c r="AI952" s="0" t="n">
        <v>2</v>
      </c>
      <c r="AJ952" s="0" t="n">
        <v>0</v>
      </c>
      <c r="AK952" s="0" t="s">
        <v>41</v>
      </c>
      <c r="AL952" s="0" t="n">
        <v>1</v>
      </c>
      <c r="AM952" s="0" t="n">
        <v>0</v>
      </c>
    </row>
    <row r="953" customFormat="false" ht="12.75" hidden="false" customHeight="false" outlineLevel="0" collapsed="false">
      <c r="A953" s="0" t="n">
        <v>202102</v>
      </c>
      <c r="B953" s="0" t="n">
        <v>-0.45</v>
      </c>
      <c r="C953" s="0" t="n">
        <v>0.77442</v>
      </c>
      <c r="D953" s="0" t="n">
        <v>-1.37888032056</v>
      </c>
      <c r="E953" s="0" t="n">
        <v>1.15701731256</v>
      </c>
      <c r="F953" s="0" t="n">
        <v>0</v>
      </c>
      <c r="G953" s="0" t="n">
        <v>0</v>
      </c>
      <c r="H953" s="0" t="n">
        <v>17</v>
      </c>
      <c r="I953" s="0" t="n">
        <v>2</v>
      </c>
      <c r="J953" s="0" t="n">
        <v>994</v>
      </c>
      <c r="K953" s="0" t="n">
        <v>45</v>
      </c>
      <c r="L953" s="0" t="n">
        <v>-0.45</v>
      </c>
      <c r="M953" s="0" t="n">
        <v>0.77442</v>
      </c>
      <c r="N953" s="0" t="n">
        <v>1.67160880566</v>
      </c>
      <c r="O953" s="0" t="n">
        <v>0.677429974079</v>
      </c>
      <c r="P953" s="0" t="n">
        <v>0.754295471758193</v>
      </c>
      <c r="Q953" s="0" t="n">
        <v>1.21527337588705</v>
      </c>
      <c r="R953" s="0" t="n">
        <v>0.857297650497938</v>
      </c>
      <c r="S953" s="0" t="n">
        <v>0.317238145184099</v>
      </c>
      <c r="T953" s="0" t="n">
        <v>0.841346281272746</v>
      </c>
      <c r="U953" s="0" t="n">
        <v>0.593808371888358</v>
      </c>
      <c r="V953" s="0" t="n">
        <v>2.12382461361154</v>
      </c>
      <c r="W953" s="0" t="n">
        <v>1.06336225126835</v>
      </c>
      <c r="X953" s="0" t="n">
        <v>0.890416088704616</v>
      </c>
      <c r="Y953" s="0" t="n">
        <v>0.834462960085602</v>
      </c>
      <c r="Z953" s="0" t="n">
        <v>-2.12160880566</v>
      </c>
      <c r="AA953" s="0" t="n">
        <v>0.096990025921</v>
      </c>
      <c r="AB953" s="0" t="n">
        <v>-0.917313333901807</v>
      </c>
      <c r="AC953" s="0" t="n">
        <v>0.537843401808046</v>
      </c>
      <c r="AD953" s="0" t="n">
        <v>-0.814311155162062</v>
      </c>
      <c r="AE953" s="0" t="n">
        <v>-0.360191828894901</v>
      </c>
      <c r="AF953" s="0" t="n">
        <v>-0.830262524387254</v>
      </c>
      <c r="AG953" s="0" t="n">
        <v>-0.0836216021906424</v>
      </c>
      <c r="AH953" s="0" t="s">
        <v>44</v>
      </c>
      <c r="AI953" s="0" t="n">
        <v>2</v>
      </c>
      <c r="AJ953" s="0" t="n">
        <v>1</v>
      </c>
      <c r="AK953" s="0" t="s">
        <v>40</v>
      </c>
      <c r="AL953" s="0" t="n">
        <v>1</v>
      </c>
      <c r="AM953" s="0" t="n">
        <v>1</v>
      </c>
    </row>
    <row r="954" customFormat="false" ht="12.75" hidden="false" customHeight="false" outlineLevel="0" collapsed="false">
      <c r="A954" s="0" t="n">
        <v>202102</v>
      </c>
      <c r="B954" s="0" t="n">
        <v>-0.45</v>
      </c>
      <c r="C954" s="0" t="n">
        <v>0.77442</v>
      </c>
      <c r="D954" s="0" t="n">
        <v>1.37887967467</v>
      </c>
      <c r="E954" s="0" t="n">
        <v>1.15701808231</v>
      </c>
      <c r="F954" s="0" t="n">
        <v>0</v>
      </c>
      <c r="G954" s="0" t="n">
        <v>0</v>
      </c>
      <c r="H954" s="0" t="n">
        <v>2</v>
      </c>
      <c r="I954" s="0" t="n">
        <v>1</v>
      </c>
      <c r="J954" s="0" t="n">
        <v>873</v>
      </c>
      <c r="K954" s="0" t="n">
        <v>30</v>
      </c>
      <c r="L954" s="0" t="n">
        <v>-0.45</v>
      </c>
      <c r="M954" s="0" t="n">
        <v>0.77442</v>
      </c>
      <c r="N954" s="0" t="n">
        <v>-1.23025941849</v>
      </c>
      <c r="O954" s="0" t="n">
        <v>-1.00608932972</v>
      </c>
      <c r="P954" s="0" t="n">
        <v>-1.2817380899573</v>
      </c>
      <c r="Q954" s="0" t="n">
        <v>0.667798743492642</v>
      </c>
      <c r="R954" s="0" t="n">
        <v>-1.30865265066222</v>
      </c>
      <c r="S954" s="0" t="n">
        <v>0.409766503327885</v>
      </c>
      <c r="T954" s="0" t="n">
        <v>-1.41315074643464</v>
      </c>
      <c r="U954" s="0" t="n">
        <v>0.548106350719724</v>
      </c>
      <c r="V954" s="0" t="n">
        <v>1.94396970999095</v>
      </c>
      <c r="W954" s="0" t="n">
        <v>1.67467947239451</v>
      </c>
      <c r="X954" s="0" t="n">
        <v>1.41802441404446</v>
      </c>
      <c r="Y954" s="0" t="n">
        <v>1.56491963082289</v>
      </c>
      <c r="Z954" s="0" t="n">
        <v>0.78025941849</v>
      </c>
      <c r="AA954" s="0" t="n">
        <v>1.78050932972</v>
      </c>
      <c r="AB954" s="0" t="n">
        <v>-0.0514786714673021</v>
      </c>
      <c r="AC954" s="0" t="n">
        <v>1.67388807321264</v>
      </c>
      <c r="AD954" s="0" t="n">
        <v>-0.0783932321722185</v>
      </c>
      <c r="AE954" s="0" t="n">
        <v>1.41585583304789</v>
      </c>
      <c r="AF954" s="0" t="n">
        <v>-0.182891327944641</v>
      </c>
      <c r="AG954" s="0" t="n">
        <v>1.55419568043972</v>
      </c>
      <c r="AH954" s="0" t="s">
        <v>44</v>
      </c>
      <c r="AI954" s="0" t="n">
        <v>2</v>
      </c>
      <c r="AJ954" s="0" t="n">
        <v>1</v>
      </c>
      <c r="AK954" s="0" t="s">
        <v>41</v>
      </c>
      <c r="AL954" s="0" t="n">
        <v>1</v>
      </c>
      <c r="AM954" s="0" t="n">
        <v>1</v>
      </c>
    </row>
    <row r="955" customFormat="false" ht="12.75" hidden="false" customHeight="false" outlineLevel="0" collapsed="false">
      <c r="A955" s="0" t="n">
        <v>202102</v>
      </c>
      <c r="B955" s="0" t="n">
        <v>-0.45</v>
      </c>
      <c r="C955" s="0" t="n">
        <v>0.77442</v>
      </c>
      <c r="D955" s="0" t="n">
        <v>-1.37887967467</v>
      </c>
      <c r="E955" s="0" t="n">
        <v>-1.15701808231</v>
      </c>
      <c r="F955" s="0" t="n">
        <v>0</v>
      </c>
      <c r="G955" s="0" t="n">
        <v>0</v>
      </c>
      <c r="H955" s="0" t="n">
        <v>14</v>
      </c>
      <c r="I955" s="0" t="n">
        <v>4</v>
      </c>
      <c r="J955" s="0" t="n">
        <v>972</v>
      </c>
      <c r="K955" s="0" t="n">
        <v>42</v>
      </c>
      <c r="L955" s="0" t="n">
        <v>-0.45</v>
      </c>
      <c r="M955" s="0" t="n">
        <v>0.77442</v>
      </c>
      <c r="N955" s="0" t="n">
        <v>-2.90808486938</v>
      </c>
      <c r="O955" s="0" t="n">
        <v>0.780366420746</v>
      </c>
      <c r="P955" s="0" t="n">
        <v>-0.191362635966037</v>
      </c>
      <c r="Q955" s="0" t="n">
        <v>1.43699115832658</v>
      </c>
      <c r="R955" s="0" t="n">
        <v>-0.0364496859345593</v>
      </c>
      <c r="S955" s="0" t="n">
        <v>1.43242559357292</v>
      </c>
      <c r="T955" s="0" t="n">
        <v>-0.0663479067330026</v>
      </c>
      <c r="U955" s="0" t="n">
        <v>1.56803952458717</v>
      </c>
      <c r="V955" s="0" t="n">
        <v>2.4580920619445</v>
      </c>
      <c r="W955" s="0" t="n">
        <v>2.79494825346168</v>
      </c>
      <c r="X955" s="0" t="n">
        <v>2.94473594600084</v>
      </c>
      <c r="Y955" s="0" t="n">
        <v>2.94888078487228</v>
      </c>
      <c r="Z955" s="0" t="n">
        <v>2.45808486938</v>
      </c>
      <c r="AA955" s="0" t="n">
        <v>-0.00594642074600005</v>
      </c>
      <c r="AB955" s="0" t="n">
        <v>2.71672223341396</v>
      </c>
      <c r="AC955" s="0" t="n">
        <v>0.656624737580582</v>
      </c>
      <c r="AD955" s="0" t="n">
        <v>2.87163518344544</v>
      </c>
      <c r="AE955" s="0" t="n">
        <v>0.652059172826921</v>
      </c>
      <c r="AF955" s="0" t="n">
        <v>2.841736962647</v>
      </c>
      <c r="AG955" s="0" t="n">
        <v>0.787673103841167</v>
      </c>
      <c r="AH955" s="0" t="s">
        <v>44</v>
      </c>
      <c r="AI955" s="0" t="n">
        <v>2</v>
      </c>
      <c r="AJ955" s="0" t="n">
        <v>1</v>
      </c>
      <c r="AK955" s="0" t="s">
        <v>40</v>
      </c>
      <c r="AL955" s="0" t="n">
        <v>1</v>
      </c>
      <c r="AM955" s="0" t="n">
        <v>1</v>
      </c>
    </row>
    <row r="956" customFormat="false" ht="12.75" hidden="false" customHeight="false" outlineLevel="0" collapsed="false">
      <c r="A956" s="0" t="n">
        <v>202102</v>
      </c>
      <c r="B956" s="0" t="n">
        <v>-0.45</v>
      </c>
      <c r="C956" s="0" t="n">
        <v>0.77442</v>
      </c>
      <c r="D956" s="0" t="n">
        <v>-1.77265386818</v>
      </c>
      <c r="E956" s="0" t="n">
        <v>-0.312567214581</v>
      </c>
      <c r="F956" s="0" t="n">
        <v>0</v>
      </c>
      <c r="G956" s="0" t="n">
        <v>0</v>
      </c>
      <c r="H956" s="0" t="n">
        <v>10</v>
      </c>
      <c r="I956" s="0" t="n">
        <v>8</v>
      </c>
      <c r="J956" s="0" t="n">
        <v>944</v>
      </c>
      <c r="K956" s="0" t="n">
        <v>38</v>
      </c>
      <c r="L956" s="0" t="n">
        <v>-0.45</v>
      </c>
      <c r="M956" s="0" t="n">
        <v>0.77442</v>
      </c>
      <c r="N956" s="0" t="n">
        <v>0.33456119895</v>
      </c>
      <c r="O956" s="0" t="n">
        <v>1.70693361759</v>
      </c>
      <c r="P956" s="0" t="n">
        <v>0.182282525276821</v>
      </c>
      <c r="Q956" s="0" t="n">
        <v>1.4312590174176</v>
      </c>
      <c r="R956" s="0" t="n">
        <v>0.451379610242485</v>
      </c>
      <c r="S956" s="0" t="n">
        <v>1.24809193344775</v>
      </c>
      <c r="T956" s="0" t="n">
        <v>0.369520230028232</v>
      </c>
      <c r="U956" s="0" t="n">
        <v>1.43348198180001</v>
      </c>
      <c r="V956" s="0" t="n">
        <v>1.21865414367188</v>
      </c>
      <c r="W956" s="0" t="n">
        <v>0.314936945492073</v>
      </c>
      <c r="X956" s="0" t="n">
        <v>0.473478861538082</v>
      </c>
      <c r="Y956" s="0" t="n">
        <v>0.275677222436224</v>
      </c>
      <c r="Z956" s="0" t="n">
        <v>-0.78456119895</v>
      </c>
      <c r="AA956" s="0" t="n">
        <v>-0.93251361759</v>
      </c>
      <c r="AB956" s="0" t="n">
        <v>-0.152278673673179</v>
      </c>
      <c r="AC956" s="0" t="n">
        <v>-0.275674600172404</v>
      </c>
      <c r="AD956" s="0" t="n">
        <v>0.116818411292485</v>
      </c>
      <c r="AE956" s="0" t="n">
        <v>-0.458841684142252</v>
      </c>
      <c r="AF956" s="0" t="n">
        <v>0.0349590310782316</v>
      </c>
      <c r="AG956" s="0" t="n">
        <v>-0.273451635789993</v>
      </c>
      <c r="AH956" s="0" t="s">
        <v>44</v>
      </c>
      <c r="AI956" s="0" t="n">
        <v>2</v>
      </c>
      <c r="AJ956" s="0" t="n">
        <v>1</v>
      </c>
      <c r="AK956" s="0" t="s">
        <v>40</v>
      </c>
      <c r="AL956" s="0" t="n">
        <v>1</v>
      </c>
      <c r="AM956" s="0" t="n">
        <v>1</v>
      </c>
    </row>
    <row r="957" customFormat="false" ht="12.75" hidden="false" customHeight="false" outlineLevel="0" collapsed="false">
      <c r="A957" s="0" t="n">
        <v>202102</v>
      </c>
      <c r="B957" s="0" t="n">
        <v>-0.45</v>
      </c>
      <c r="C957" s="0" t="n">
        <v>0.77442</v>
      </c>
      <c r="D957" s="0" t="n">
        <v>1.77265404267</v>
      </c>
      <c r="E957" s="0" t="n">
        <v>-0.31256622502</v>
      </c>
      <c r="F957" s="0" t="n">
        <v>0</v>
      </c>
      <c r="G957" s="0" t="n">
        <v>0</v>
      </c>
      <c r="H957" s="0" t="n">
        <v>5</v>
      </c>
      <c r="I957" s="0" t="n">
        <v>7</v>
      </c>
      <c r="J957" s="0" t="n">
        <v>903</v>
      </c>
      <c r="K957" s="0" t="n">
        <v>33</v>
      </c>
      <c r="L957" s="0" t="n">
        <v>-0.45</v>
      </c>
      <c r="M957" s="0" t="n">
        <v>0.77442</v>
      </c>
      <c r="N957" s="0" t="n">
        <v>-2.05997014046</v>
      </c>
      <c r="O957" s="0" t="n">
        <v>1.38827466965</v>
      </c>
      <c r="P957" s="0" t="n">
        <v>-0.889412476380787</v>
      </c>
      <c r="Q957" s="0" t="n">
        <v>1.1521686540438</v>
      </c>
      <c r="R957" s="0" t="n">
        <v>-0.922031898916634</v>
      </c>
      <c r="S957" s="0" t="n">
        <v>1.15835808092007</v>
      </c>
      <c r="T957" s="0" t="n">
        <v>-1.08429829183434</v>
      </c>
      <c r="U957" s="0" t="n">
        <v>1.2190114504355</v>
      </c>
      <c r="V957" s="0" t="n">
        <v>1.72302681599095</v>
      </c>
      <c r="W957" s="0" t="n">
        <v>1.19413202600886</v>
      </c>
      <c r="X957" s="0" t="n">
        <v>1.16093284876431</v>
      </c>
      <c r="Y957" s="0" t="n">
        <v>0.990245218912707</v>
      </c>
      <c r="Z957" s="0" t="n">
        <v>1.60997014046</v>
      </c>
      <c r="AA957" s="0" t="n">
        <v>-0.61385466965</v>
      </c>
      <c r="AB957" s="0" t="n">
        <v>1.17055766407921</v>
      </c>
      <c r="AC957" s="0" t="n">
        <v>-0.236106015606203</v>
      </c>
      <c r="AD957" s="0" t="n">
        <v>1.13793824154337</v>
      </c>
      <c r="AE957" s="0" t="n">
        <v>-0.229916588729932</v>
      </c>
      <c r="AF957" s="0" t="n">
        <v>0.975671848625663</v>
      </c>
      <c r="AG957" s="0" t="n">
        <v>-0.169263219214505</v>
      </c>
      <c r="AH957" s="0" t="s">
        <v>44</v>
      </c>
      <c r="AI957" s="0" t="n">
        <v>2</v>
      </c>
      <c r="AJ957" s="0" t="n">
        <v>2</v>
      </c>
      <c r="AK957" s="0" t="s">
        <v>40</v>
      </c>
      <c r="AL957" s="0" t="n">
        <v>1</v>
      </c>
      <c r="AM957" s="0" t="n">
        <v>1</v>
      </c>
    </row>
    <row r="958" customFormat="false" ht="12.75" hidden="false" customHeight="false" outlineLevel="0" collapsed="false">
      <c r="A958" s="0" t="n">
        <v>202102</v>
      </c>
      <c r="B958" s="0" t="n">
        <v>-0.45</v>
      </c>
      <c r="C958" s="0" t="n">
        <v>0.77442</v>
      </c>
      <c r="D958" s="0" t="n">
        <v>1.37887967467</v>
      </c>
      <c r="E958" s="0" t="n">
        <v>1.15701808231</v>
      </c>
      <c r="F958" s="0" t="n">
        <v>0</v>
      </c>
      <c r="G958" s="0" t="n">
        <v>0</v>
      </c>
      <c r="H958" s="0" t="n">
        <v>8</v>
      </c>
      <c r="I958" s="0" t="n">
        <v>1</v>
      </c>
      <c r="J958" s="0" t="n">
        <v>921</v>
      </c>
      <c r="K958" s="0" t="n">
        <v>36</v>
      </c>
      <c r="L958" s="0" t="n">
        <v>-0.45</v>
      </c>
      <c r="M958" s="0" t="n">
        <v>0.77442</v>
      </c>
      <c r="N958" s="0" t="n">
        <v>-1.40615963936</v>
      </c>
      <c r="O958" s="0" t="n">
        <v>1.84153532982</v>
      </c>
      <c r="P958" s="0" t="n">
        <v>-1.2817380899573</v>
      </c>
      <c r="Q958" s="0" t="n">
        <v>0.667798743492642</v>
      </c>
      <c r="R958" s="0" t="n">
        <v>-1.30865265066222</v>
      </c>
      <c r="S958" s="0" t="n">
        <v>0.409766503327885</v>
      </c>
      <c r="T958" s="0" t="n">
        <v>-1.41315074643464</v>
      </c>
      <c r="U958" s="0" t="n">
        <v>0.548106350719724</v>
      </c>
      <c r="V958" s="0" t="n">
        <v>1.43282112738398</v>
      </c>
      <c r="W958" s="0" t="n">
        <v>1.18031279584658</v>
      </c>
      <c r="X958" s="0" t="n">
        <v>1.43508521884922</v>
      </c>
      <c r="Y958" s="0" t="n">
        <v>1.29344787276276</v>
      </c>
      <c r="Z958" s="0" t="n">
        <v>0.95615963936</v>
      </c>
      <c r="AA958" s="0" t="n">
        <v>-1.06711532982</v>
      </c>
      <c r="AB958" s="0" t="n">
        <v>0.124421549402698</v>
      </c>
      <c r="AC958" s="0" t="n">
        <v>-1.17373658632736</v>
      </c>
      <c r="AD958" s="0" t="n">
        <v>0.0975069886977815</v>
      </c>
      <c r="AE958" s="0" t="n">
        <v>-1.43176882649211</v>
      </c>
      <c r="AF958" s="0" t="n">
        <v>-0.00699110707464135</v>
      </c>
      <c r="AG958" s="0" t="n">
        <v>-1.29342897910028</v>
      </c>
      <c r="AH958" s="0" t="s">
        <v>44</v>
      </c>
      <c r="AI958" s="0" t="n">
        <v>2</v>
      </c>
      <c r="AJ958" s="0" t="n">
        <v>1</v>
      </c>
      <c r="AK958" s="0" t="s">
        <v>40</v>
      </c>
      <c r="AL958" s="0" t="n">
        <v>1</v>
      </c>
      <c r="AM958" s="0" t="n">
        <v>1</v>
      </c>
    </row>
    <row r="959" customFormat="false" ht="12.75" hidden="false" customHeight="false" outlineLevel="0" collapsed="false">
      <c r="A959" s="0" t="n">
        <v>202102</v>
      </c>
      <c r="B959" s="0" t="n">
        <v>-0.45</v>
      </c>
      <c r="C959" s="0" t="n">
        <v>0.77442</v>
      </c>
      <c r="D959" s="0" t="n">
        <v>-1.37887967467</v>
      </c>
      <c r="E959" s="0" t="n">
        <v>-1.15701808231</v>
      </c>
      <c r="F959" s="0" t="n">
        <v>0</v>
      </c>
      <c r="G959" s="0" t="n">
        <v>0</v>
      </c>
      <c r="H959" s="0" t="n">
        <v>22</v>
      </c>
      <c r="I959" s="0" t="n">
        <v>4</v>
      </c>
      <c r="J959" s="0" t="n">
        <v>1036</v>
      </c>
      <c r="K959" s="0" t="n">
        <v>50</v>
      </c>
      <c r="L959" s="0" t="n">
        <v>-0.45</v>
      </c>
      <c r="M959" s="0" t="n">
        <v>0.77442</v>
      </c>
      <c r="N959" s="0" t="n">
        <v>-0.0818442776799</v>
      </c>
      <c r="O959" s="0" t="n">
        <v>0.559886038303</v>
      </c>
      <c r="P959" s="0" t="n">
        <v>-0.191362635966037</v>
      </c>
      <c r="Q959" s="0" t="n">
        <v>1.43699115832658</v>
      </c>
      <c r="R959" s="0" t="n">
        <v>-0.0364496859345593</v>
      </c>
      <c r="S959" s="0" t="n">
        <v>1.43242559357292</v>
      </c>
      <c r="T959" s="0" t="n">
        <v>-0.0663479067330026</v>
      </c>
      <c r="U959" s="0" t="n">
        <v>1.56803952458717</v>
      </c>
      <c r="V959" s="0" t="n">
        <v>0.426102636225645</v>
      </c>
      <c r="W959" s="0" t="n">
        <v>0.883916094645454</v>
      </c>
      <c r="X959" s="0" t="n">
        <v>0.873719602887768</v>
      </c>
      <c r="Y959" s="0" t="n">
        <v>1.00827257694507</v>
      </c>
      <c r="Z959" s="0" t="n">
        <v>-0.3681557223201</v>
      </c>
      <c r="AA959" s="0" t="n">
        <v>0.214533961697</v>
      </c>
      <c r="AB959" s="0" t="n">
        <v>-0.109518358286137</v>
      </c>
      <c r="AC959" s="0" t="n">
        <v>0.877105120023582</v>
      </c>
      <c r="AD959" s="0" t="n">
        <v>0.0453945917453407</v>
      </c>
      <c r="AE959" s="0" t="n">
        <v>0.872539555269921</v>
      </c>
      <c r="AF959" s="0" t="n">
        <v>0.0154963709468974</v>
      </c>
      <c r="AG959" s="0" t="n">
        <v>1.00815348628417</v>
      </c>
      <c r="AH959" s="0" t="s">
        <v>44</v>
      </c>
      <c r="AI959" s="0" t="n">
        <v>2</v>
      </c>
      <c r="AJ959" s="0" t="n">
        <v>2</v>
      </c>
      <c r="AK959" s="0" t="s">
        <v>41</v>
      </c>
      <c r="AL959" s="0" t="n">
        <v>1</v>
      </c>
      <c r="AM959" s="0" t="n">
        <v>1</v>
      </c>
    </row>
    <row r="960" customFormat="false" ht="12.75" hidden="false" customHeight="false" outlineLevel="0" collapsed="false">
      <c r="A960" s="0" t="n">
        <v>202102</v>
      </c>
      <c r="B960" s="0" t="n">
        <v>-0.45</v>
      </c>
      <c r="C960" s="0" t="n">
        <v>0.77442</v>
      </c>
      <c r="D960" s="0" t="n">
        <v>-1.77265404267</v>
      </c>
      <c r="E960" s="0" t="n">
        <v>0.31256622502</v>
      </c>
      <c r="F960" s="0" t="n">
        <v>0</v>
      </c>
      <c r="G960" s="0" t="n">
        <v>0</v>
      </c>
      <c r="H960" s="0" t="n">
        <v>5</v>
      </c>
      <c r="I960" s="0" t="n">
        <v>6</v>
      </c>
      <c r="J960" s="0" t="n">
        <v>902</v>
      </c>
      <c r="K960" s="0" t="n">
        <v>33</v>
      </c>
      <c r="L960" s="0" t="n">
        <v>-0.45</v>
      </c>
      <c r="M960" s="0" t="n">
        <v>0.77442</v>
      </c>
      <c r="N960" s="0" t="n">
        <v>0.478418558836</v>
      </c>
      <c r="O960" s="0" t="n">
        <v>2.09437513351</v>
      </c>
      <c r="P960" s="0" t="n">
        <v>0.423088639447521</v>
      </c>
      <c r="Q960" s="0" t="n">
        <v>1.37423360185764</v>
      </c>
      <c r="R960" s="0" t="n">
        <v>0.712520739835172</v>
      </c>
      <c r="S960" s="0" t="n">
        <v>0.978183107955977</v>
      </c>
      <c r="T960" s="0" t="n">
        <v>0.630103229898405</v>
      </c>
      <c r="U960" s="0" t="n">
        <v>1.23248819276834</v>
      </c>
      <c r="V960" s="0" t="n">
        <v>1.61376658004512</v>
      </c>
      <c r="W960" s="0" t="n">
        <v>0.722263958390657</v>
      </c>
      <c r="X960" s="0" t="n">
        <v>1.14047729879159</v>
      </c>
      <c r="Y960" s="0" t="n">
        <v>0.875132754532889</v>
      </c>
      <c r="Z960" s="0" t="n">
        <v>-0.928418558836</v>
      </c>
      <c r="AA960" s="0" t="n">
        <v>-1.31995513351</v>
      </c>
      <c r="AB960" s="0" t="n">
        <v>-0.0553299193884791</v>
      </c>
      <c r="AC960" s="0" t="n">
        <v>-0.720141531652359</v>
      </c>
      <c r="AD960" s="0" t="n">
        <v>0.234102180999172</v>
      </c>
      <c r="AE960" s="0" t="n">
        <v>-1.11619202555402</v>
      </c>
      <c r="AF960" s="0" t="n">
        <v>0.151684671062405</v>
      </c>
      <c r="AG960" s="0" t="n">
        <v>-0.861886940741657</v>
      </c>
      <c r="AH960" s="0" t="s">
        <v>44</v>
      </c>
      <c r="AI960" s="0" t="n">
        <v>2</v>
      </c>
      <c r="AJ960" s="0" t="n">
        <v>2</v>
      </c>
      <c r="AK960" s="0" t="s">
        <v>40</v>
      </c>
      <c r="AL960" s="0" t="n">
        <v>1</v>
      </c>
      <c r="AM960" s="0" t="n">
        <v>1</v>
      </c>
    </row>
    <row r="961" customFormat="false" ht="12.75" hidden="false" customHeight="false" outlineLevel="0" collapsed="false">
      <c r="A961" s="0" t="n">
        <v>202102</v>
      </c>
      <c r="B961" s="0" t="n">
        <v>-0.45</v>
      </c>
      <c r="C961" s="0" t="n">
        <v>0.77442</v>
      </c>
      <c r="D961" s="0" t="n">
        <v>-1.37888032056</v>
      </c>
      <c r="E961" s="0" t="n">
        <v>1.15701731256</v>
      </c>
      <c r="F961" s="0" t="n">
        <v>0</v>
      </c>
      <c r="G961" s="0" t="n">
        <v>0</v>
      </c>
      <c r="H961" s="0" t="n">
        <v>2</v>
      </c>
      <c r="I961" s="0" t="n">
        <v>2</v>
      </c>
      <c r="J961" s="0" t="n">
        <v>874</v>
      </c>
      <c r="K961" s="0" t="n">
        <v>30</v>
      </c>
      <c r="L961" s="0" t="n">
        <v>-0.45</v>
      </c>
      <c r="M961" s="0" t="n">
        <v>0.77442</v>
      </c>
      <c r="N961" s="0" t="n">
        <v>3.4367825985</v>
      </c>
      <c r="O961" s="0" t="n">
        <v>0.688613772392</v>
      </c>
      <c r="P961" s="0" t="n">
        <v>0.754295471758193</v>
      </c>
      <c r="Q961" s="0" t="n">
        <v>1.21527337588705</v>
      </c>
      <c r="R961" s="0" t="n">
        <v>0.857297650497938</v>
      </c>
      <c r="S961" s="0" t="n">
        <v>0.317238145184099</v>
      </c>
      <c r="T961" s="0" t="n">
        <v>0.841346281272746</v>
      </c>
      <c r="U961" s="0" t="n">
        <v>0.593808371888358</v>
      </c>
      <c r="V961" s="0" t="n">
        <v>3.88772963009244</v>
      </c>
      <c r="W961" s="0" t="n">
        <v>2.73369850625285</v>
      </c>
      <c r="X961" s="0" t="n">
        <v>2.60608182017627</v>
      </c>
      <c r="Y961" s="0" t="n">
        <v>2.59716725313308</v>
      </c>
      <c r="Z961" s="0" t="n">
        <v>-3.8867825985</v>
      </c>
      <c r="AA961" s="0" t="n">
        <v>0.0858062276080001</v>
      </c>
      <c r="AB961" s="0" t="n">
        <v>-2.68248712674181</v>
      </c>
      <c r="AC961" s="0" t="n">
        <v>0.526659603495046</v>
      </c>
      <c r="AD961" s="0" t="n">
        <v>-2.57948494800206</v>
      </c>
      <c r="AE961" s="0" t="n">
        <v>-0.371375627207901</v>
      </c>
      <c r="AF961" s="0" t="n">
        <v>-2.59543631722725</v>
      </c>
      <c r="AG961" s="0" t="n">
        <v>-0.0948054005036424</v>
      </c>
      <c r="AH961" s="0" t="s">
        <v>44</v>
      </c>
      <c r="AI961" s="0" t="n">
        <v>2</v>
      </c>
      <c r="AJ961" s="0" t="n">
        <v>1</v>
      </c>
      <c r="AK961" s="0" t="s">
        <v>41</v>
      </c>
      <c r="AL961" s="0" t="n">
        <v>1</v>
      </c>
      <c r="AM961" s="0" t="n">
        <v>1</v>
      </c>
    </row>
    <row r="962" customFormat="false" ht="12.75" hidden="false" customHeight="false" outlineLevel="0" collapsed="false">
      <c r="A962" s="0" t="n">
        <v>202102</v>
      </c>
      <c r="B962" s="0" t="n">
        <v>-0.45</v>
      </c>
      <c r="C962" s="0" t="n">
        <v>0.77442</v>
      </c>
      <c r="D962" s="0" t="n">
        <v>1.37887967467</v>
      </c>
      <c r="E962" s="0" t="n">
        <v>1.15701808231</v>
      </c>
      <c r="F962" s="0" t="n">
        <v>0</v>
      </c>
      <c r="G962" s="0" t="n">
        <v>0</v>
      </c>
      <c r="H962" s="0" t="n">
        <v>28</v>
      </c>
      <c r="I962" s="0" t="n">
        <v>1</v>
      </c>
      <c r="J962" s="0" t="n">
        <v>1081</v>
      </c>
      <c r="K962" s="0" t="n">
        <v>56</v>
      </c>
      <c r="L962" s="0" t="n">
        <v>-0.45</v>
      </c>
      <c r="M962" s="0" t="n">
        <v>0.77442</v>
      </c>
      <c r="N962" s="0" t="n">
        <v>-0.748926997185</v>
      </c>
      <c r="O962" s="0" t="n">
        <v>1.16959393024</v>
      </c>
      <c r="P962" s="0" t="n">
        <v>-1.2817380899573</v>
      </c>
      <c r="Q962" s="0" t="n">
        <v>0.667798743492642</v>
      </c>
      <c r="R962" s="0" t="n">
        <v>-1.30865265066222</v>
      </c>
      <c r="S962" s="0" t="n">
        <v>0.409766503327885</v>
      </c>
      <c r="T962" s="0" t="n">
        <v>-1.41315074643464</v>
      </c>
      <c r="U962" s="0" t="n">
        <v>0.548106350719724</v>
      </c>
      <c r="V962" s="0" t="n">
        <v>0.495499530562209</v>
      </c>
      <c r="W962" s="0" t="n">
        <v>0.731905779471668</v>
      </c>
      <c r="X962" s="0" t="n">
        <v>0.943732232070297</v>
      </c>
      <c r="Y962" s="0" t="n">
        <v>0.909637290663274</v>
      </c>
      <c r="Z962" s="0" t="n">
        <v>0.298926997185</v>
      </c>
      <c r="AA962" s="0" t="n">
        <v>-0.39517393024</v>
      </c>
      <c r="AB962" s="0" t="n">
        <v>-0.532811092772302</v>
      </c>
      <c r="AC962" s="0" t="n">
        <v>-0.501795186747358</v>
      </c>
      <c r="AD962" s="0" t="n">
        <v>-0.559725653477219</v>
      </c>
      <c r="AE962" s="0" t="n">
        <v>-0.759827426912115</v>
      </c>
      <c r="AF962" s="0" t="n">
        <v>-0.664223749249641</v>
      </c>
      <c r="AG962" s="0" t="n">
        <v>-0.621487579520276</v>
      </c>
      <c r="AH962" s="0" t="s">
        <v>44</v>
      </c>
      <c r="AI962" s="0" t="n">
        <v>1</v>
      </c>
      <c r="AJ962" s="0" t="n">
        <v>0</v>
      </c>
      <c r="AK962" s="0" t="s">
        <v>41</v>
      </c>
      <c r="AL962" s="0" t="n">
        <v>1</v>
      </c>
      <c r="AM962" s="0" t="n">
        <v>0</v>
      </c>
    </row>
    <row r="963" customFormat="false" ht="12.75" hidden="false" customHeight="false" outlineLevel="0" collapsed="false">
      <c r="A963" s="0" t="n">
        <v>202102</v>
      </c>
      <c r="B963" s="0" t="n">
        <v>-0.45</v>
      </c>
      <c r="C963" s="0" t="n">
        <v>0.77442</v>
      </c>
      <c r="D963" s="0" t="n">
        <v>-1.77265386818</v>
      </c>
      <c r="E963" s="0" t="n">
        <v>-0.312567214581</v>
      </c>
      <c r="F963" s="0" t="n">
        <v>0</v>
      </c>
      <c r="G963" s="0" t="n">
        <v>0</v>
      </c>
      <c r="H963" s="0" t="n">
        <v>9</v>
      </c>
      <c r="I963" s="0" t="n">
        <v>8</v>
      </c>
      <c r="J963" s="0" t="n">
        <v>936</v>
      </c>
      <c r="K963" s="0" t="n">
        <v>37</v>
      </c>
      <c r="L963" s="0" t="n">
        <v>-0.45</v>
      </c>
      <c r="M963" s="0" t="n">
        <v>0.77442</v>
      </c>
      <c r="N963" s="0" t="n">
        <v>-0.0758012160659</v>
      </c>
      <c r="O963" s="0" t="n">
        <v>2.09788537025</v>
      </c>
      <c r="P963" s="0" t="n">
        <v>0.182282525276821</v>
      </c>
      <c r="Q963" s="0" t="n">
        <v>1.4312590174176</v>
      </c>
      <c r="R963" s="0" t="n">
        <v>0.451379610242485</v>
      </c>
      <c r="S963" s="0" t="n">
        <v>1.24809193344775</v>
      </c>
      <c r="T963" s="0" t="n">
        <v>0.369520230028232</v>
      </c>
      <c r="U963" s="0" t="n">
        <v>1.43348198180001</v>
      </c>
      <c r="V963" s="0" t="n">
        <v>1.37534916153998</v>
      </c>
      <c r="W963" s="0" t="n">
        <v>0.714841179449036</v>
      </c>
      <c r="X963" s="0" t="n">
        <v>1.00003425384302</v>
      </c>
      <c r="Y963" s="0" t="n">
        <v>0.799839391962662</v>
      </c>
      <c r="Z963" s="0" t="n">
        <v>-0.3741987839341</v>
      </c>
      <c r="AA963" s="0" t="n">
        <v>-1.32346537025</v>
      </c>
      <c r="AB963" s="0" t="n">
        <v>0.258083741342721</v>
      </c>
      <c r="AC963" s="0" t="n">
        <v>-0.666626352832404</v>
      </c>
      <c r="AD963" s="0" t="n">
        <v>0.527180826308385</v>
      </c>
      <c r="AE963" s="0" t="n">
        <v>-0.849793436802252</v>
      </c>
      <c r="AF963" s="0" t="n">
        <v>0.445321446094132</v>
      </c>
      <c r="AG963" s="0" t="n">
        <v>-0.664403388449993</v>
      </c>
      <c r="AH963" s="0" t="s">
        <v>44</v>
      </c>
      <c r="AI963" s="0" t="n">
        <v>1</v>
      </c>
      <c r="AJ963" s="0" t="n">
        <v>1</v>
      </c>
      <c r="AK963" s="0" t="s">
        <v>40</v>
      </c>
      <c r="AL963" s="0" t="n">
        <v>1</v>
      </c>
      <c r="AM963" s="0" t="n">
        <v>1</v>
      </c>
    </row>
    <row r="964" customFormat="false" ht="12.75" hidden="false" customHeight="false" outlineLevel="0" collapsed="false">
      <c r="A964" s="0" t="n">
        <v>202102</v>
      </c>
      <c r="B964" s="0" t="n">
        <v>-0.45</v>
      </c>
      <c r="C964" s="0" t="n">
        <v>0.77442</v>
      </c>
      <c r="D964" s="0" t="n">
        <v>-1.37887967467</v>
      </c>
      <c r="E964" s="0" t="n">
        <v>-1.15701808231</v>
      </c>
      <c r="F964" s="0" t="n">
        <v>0</v>
      </c>
      <c r="G964" s="0" t="n">
        <v>0</v>
      </c>
      <c r="H964" s="0" t="n">
        <v>8</v>
      </c>
      <c r="I964" s="0" t="n">
        <v>4</v>
      </c>
      <c r="J964" s="0" t="n">
        <v>924</v>
      </c>
      <c r="K964" s="0" t="n">
        <v>36</v>
      </c>
      <c r="L964" s="0" t="n">
        <v>-0.45</v>
      </c>
      <c r="M964" s="0" t="n">
        <v>0.77442</v>
      </c>
      <c r="N964" s="0" t="n">
        <v>0.0228277947754</v>
      </c>
      <c r="O964" s="0" t="n">
        <v>2.34226346016</v>
      </c>
      <c r="P964" s="0" t="n">
        <v>-0.191362635966037</v>
      </c>
      <c r="Q964" s="0" t="n">
        <v>1.43699115832658</v>
      </c>
      <c r="R964" s="0" t="n">
        <v>-0.0364496859345593</v>
      </c>
      <c r="S964" s="0" t="n">
        <v>1.43242559357292</v>
      </c>
      <c r="T964" s="0" t="n">
        <v>-0.0663479067330026</v>
      </c>
      <c r="U964" s="0" t="n">
        <v>1.56803952458717</v>
      </c>
      <c r="V964" s="0" t="n">
        <v>1.63758945987041</v>
      </c>
      <c r="W964" s="0" t="n">
        <v>0.930266349540806</v>
      </c>
      <c r="X964" s="0" t="n">
        <v>0.911766835981133</v>
      </c>
      <c r="Y964" s="0" t="n">
        <v>0.779342676974258</v>
      </c>
      <c r="Z964" s="0" t="n">
        <v>-0.4728277947754</v>
      </c>
      <c r="AA964" s="0" t="n">
        <v>-1.56784346016</v>
      </c>
      <c r="AB964" s="0" t="n">
        <v>-0.214190430741437</v>
      </c>
      <c r="AC964" s="0" t="n">
        <v>-0.905272301833418</v>
      </c>
      <c r="AD964" s="0" t="n">
        <v>-0.0592774807099593</v>
      </c>
      <c r="AE964" s="0" t="n">
        <v>-0.909837866587079</v>
      </c>
      <c r="AF964" s="0" t="n">
        <v>-0.0891757015084026</v>
      </c>
      <c r="AG964" s="0" t="n">
        <v>-0.774223935572833</v>
      </c>
      <c r="AH964" s="0" t="s">
        <v>44</v>
      </c>
      <c r="AI964" s="0" t="n">
        <v>2</v>
      </c>
      <c r="AJ964" s="0" t="n">
        <v>1</v>
      </c>
      <c r="AK964" s="0" t="s">
        <v>40</v>
      </c>
      <c r="AL964" s="0" t="n">
        <v>1</v>
      </c>
      <c r="AM964" s="0" t="n">
        <v>1</v>
      </c>
    </row>
    <row r="965" customFormat="false" ht="12.75" hidden="false" customHeight="false" outlineLevel="0" collapsed="false">
      <c r="A965" s="0" t="n">
        <v>202102</v>
      </c>
      <c r="B965" s="0" t="n">
        <v>-0.45</v>
      </c>
      <c r="C965" s="0" t="n">
        <v>0.77442</v>
      </c>
      <c r="D965" s="0" t="n">
        <v>1.37887967467</v>
      </c>
      <c r="E965" s="0" t="n">
        <v>1.15701808231</v>
      </c>
      <c r="F965" s="0" t="n">
        <v>0</v>
      </c>
      <c r="G965" s="0" t="n">
        <v>0</v>
      </c>
      <c r="H965" s="0" t="n">
        <v>15</v>
      </c>
      <c r="I965" s="0" t="n">
        <v>1</v>
      </c>
      <c r="J965" s="0" t="n">
        <v>977</v>
      </c>
      <c r="K965" s="0" t="n">
        <v>43</v>
      </c>
      <c r="L965" s="0" t="n">
        <v>-0.45</v>
      </c>
      <c r="M965" s="0" t="n">
        <v>0.77442</v>
      </c>
      <c r="N965" s="0" t="n">
        <v>-0.302900493145</v>
      </c>
      <c r="O965" s="0" t="n">
        <v>0.152098238468</v>
      </c>
      <c r="P965" s="0" t="n">
        <v>-1.2817380899573</v>
      </c>
      <c r="Q965" s="0" t="n">
        <v>0.667798743492642</v>
      </c>
      <c r="R965" s="0" t="n">
        <v>-1.30865265066222</v>
      </c>
      <c r="S965" s="0" t="n">
        <v>0.409766503327885</v>
      </c>
      <c r="T965" s="0" t="n">
        <v>-1.41315074643464</v>
      </c>
      <c r="U965" s="0" t="n">
        <v>0.548106350719724</v>
      </c>
      <c r="V965" s="0" t="n">
        <v>0.639470593376487</v>
      </c>
      <c r="W965" s="0" t="n">
        <v>1.10637699353157</v>
      </c>
      <c r="X965" s="0" t="n">
        <v>1.03823423997981</v>
      </c>
      <c r="Y965" s="0" t="n">
        <v>1.17876123532244</v>
      </c>
      <c r="Z965" s="0" t="n">
        <v>-0.147099506855</v>
      </c>
      <c r="AA965" s="0" t="n">
        <v>0.622321761532</v>
      </c>
      <c r="AB965" s="0" t="n">
        <v>-0.978837596812302</v>
      </c>
      <c r="AC965" s="0" t="n">
        <v>0.515700505024642</v>
      </c>
      <c r="AD965" s="0" t="n">
        <v>-1.00575215751722</v>
      </c>
      <c r="AE965" s="0" t="n">
        <v>0.257668264859885</v>
      </c>
      <c r="AF965" s="0" t="n">
        <v>-1.11025025328964</v>
      </c>
      <c r="AG965" s="0" t="n">
        <v>0.396008112251724</v>
      </c>
      <c r="AH965" s="0" t="s">
        <v>44</v>
      </c>
      <c r="AI965" s="0" t="n">
        <v>1</v>
      </c>
      <c r="AJ965" s="0" t="n">
        <v>1</v>
      </c>
      <c r="AK965" s="0" t="s">
        <v>41</v>
      </c>
      <c r="AL965" s="0" t="n">
        <v>1</v>
      </c>
      <c r="AM965" s="0" t="n">
        <v>1</v>
      </c>
    </row>
    <row r="966" customFormat="false" ht="12.75" hidden="false" customHeight="false" outlineLevel="0" collapsed="false">
      <c r="A966" s="0" t="n">
        <v>202102</v>
      </c>
      <c r="B966" s="0" t="n">
        <v>-0.45</v>
      </c>
      <c r="C966" s="0" t="n">
        <v>0.77442</v>
      </c>
      <c r="D966" s="0" t="n">
        <v>1.77265386818</v>
      </c>
      <c r="E966" s="0" t="n">
        <v>0.312567214581</v>
      </c>
      <c r="F966" s="0" t="n">
        <v>0</v>
      </c>
      <c r="G966" s="0" t="n">
        <v>0</v>
      </c>
      <c r="H966" s="0" t="n">
        <v>26</v>
      </c>
      <c r="I966" s="0" t="n">
        <v>5</v>
      </c>
      <c r="J966" s="0" t="n">
        <v>1069</v>
      </c>
      <c r="K966" s="0" t="n">
        <v>54</v>
      </c>
      <c r="L966" s="0" t="n">
        <v>-0.45</v>
      </c>
      <c r="M966" s="0" t="n">
        <v>0.77442</v>
      </c>
      <c r="N966" s="0" t="n">
        <v>-0.43384706974</v>
      </c>
      <c r="O966" s="0" t="n">
        <v>0.623715817928</v>
      </c>
      <c r="P966" s="0" t="n">
        <v>-1.07231493420512</v>
      </c>
      <c r="Q966" s="0" t="n">
        <v>0.978722017896441</v>
      </c>
      <c r="R966" s="0" t="n">
        <v>-1.14460234680824</v>
      </c>
      <c r="S966" s="0" t="n">
        <v>0.898502469927085</v>
      </c>
      <c r="T966" s="0" t="n">
        <v>-1.26069886349601</v>
      </c>
      <c r="U966" s="0" t="n">
        <v>0.973533683015981</v>
      </c>
      <c r="V966" s="0" t="n">
        <v>0.15156737000415</v>
      </c>
      <c r="W966" s="0" t="n">
        <v>0.730527628478682</v>
      </c>
      <c r="X966" s="0" t="n">
        <v>0.762024125600507</v>
      </c>
      <c r="Y966" s="0" t="n">
        <v>0.897806453291709</v>
      </c>
      <c r="Z966" s="0" t="n">
        <v>-0.01615293026</v>
      </c>
      <c r="AA966" s="0" t="n">
        <v>0.150704182072</v>
      </c>
      <c r="AB966" s="0" t="n">
        <v>-0.638467864465123</v>
      </c>
      <c r="AC966" s="0" t="n">
        <v>0.355006199968441</v>
      </c>
      <c r="AD966" s="0" t="n">
        <v>-0.71075527706824</v>
      </c>
      <c r="AE966" s="0" t="n">
        <v>0.274786651999085</v>
      </c>
      <c r="AF966" s="0" t="n">
        <v>-0.826851793756006</v>
      </c>
      <c r="AG966" s="0" t="n">
        <v>0.349817865087981</v>
      </c>
      <c r="AH966" s="0" t="s">
        <v>44</v>
      </c>
      <c r="AI966" s="0" t="n">
        <v>1</v>
      </c>
      <c r="AJ966" s="0" t="n">
        <v>0</v>
      </c>
      <c r="AK966" s="0" t="s">
        <v>41</v>
      </c>
      <c r="AL966" s="0" t="n">
        <v>1</v>
      </c>
      <c r="AM966" s="0" t="n">
        <v>0</v>
      </c>
    </row>
    <row r="967" customFormat="false" ht="12.75" hidden="false" customHeight="false" outlineLevel="0" collapsed="false">
      <c r="A967" s="0" t="n">
        <v>202102</v>
      </c>
      <c r="B967" s="0" t="n">
        <v>-0.45</v>
      </c>
      <c r="C967" s="0" t="n">
        <v>0.77442</v>
      </c>
      <c r="D967" s="0" t="n">
        <v>-1.77265404267</v>
      </c>
      <c r="E967" s="0" t="n">
        <v>0.31256622502</v>
      </c>
      <c r="F967" s="0" t="n">
        <v>0</v>
      </c>
      <c r="G967" s="0" t="n">
        <v>0</v>
      </c>
      <c r="H967" s="0" t="n">
        <v>19</v>
      </c>
      <c r="I967" s="0" t="n">
        <v>6</v>
      </c>
      <c r="J967" s="0" t="n">
        <v>1014</v>
      </c>
      <c r="K967" s="0" t="n">
        <v>47</v>
      </c>
      <c r="L967" s="0" t="n">
        <v>-0.45</v>
      </c>
      <c r="M967" s="0" t="n">
        <v>0.77442</v>
      </c>
      <c r="N967" s="0" t="n">
        <v>0.507842004299</v>
      </c>
      <c r="O967" s="0" t="n">
        <v>2.1180999279</v>
      </c>
      <c r="P967" s="0" t="n">
        <v>0.423088639447521</v>
      </c>
      <c r="Q967" s="0" t="n">
        <v>1.37423360185764</v>
      </c>
      <c r="R967" s="0" t="n">
        <v>0.712520739835172</v>
      </c>
      <c r="S967" s="0" t="n">
        <v>0.978183107955977</v>
      </c>
      <c r="T967" s="0" t="n">
        <v>0.630103229898405</v>
      </c>
      <c r="U967" s="0" t="n">
        <v>1.23248819276834</v>
      </c>
      <c r="V967" s="0" t="n">
        <v>1.65013243524296</v>
      </c>
      <c r="W967" s="0" t="n">
        <v>0.74867899922023</v>
      </c>
      <c r="X967" s="0" t="n">
        <v>1.15814668378923</v>
      </c>
      <c r="Y967" s="0" t="n">
        <v>0.894011159151815</v>
      </c>
      <c r="Z967" s="0" t="n">
        <v>-0.957842004299</v>
      </c>
      <c r="AA967" s="0" t="n">
        <v>-1.3436799279</v>
      </c>
      <c r="AB967" s="0" t="n">
        <v>-0.0847533648514791</v>
      </c>
      <c r="AC967" s="0" t="n">
        <v>-0.743866326042359</v>
      </c>
      <c r="AD967" s="0" t="n">
        <v>0.204678735536172</v>
      </c>
      <c r="AE967" s="0" t="n">
        <v>-1.13991681994402</v>
      </c>
      <c r="AF967" s="0" t="n">
        <v>0.122261225599405</v>
      </c>
      <c r="AG967" s="0" t="n">
        <v>-0.885611735131657</v>
      </c>
      <c r="AH967" s="0" t="s">
        <v>44</v>
      </c>
      <c r="AI967" s="0" t="n">
        <v>1</v>
      </c>
      <c r="AJ967" s="0" t="n">
        <v>1</v>
      </c>
      <c r="AK967" s="0" t="s">
        <v>41</v>
      </c>
      <c r="AL967" s="0" t="n">
        <v>1</v>
      </c>
      <c r="AM967" s="0" t="n">
        <v>1</v>
      </c>
    </row>
    <row r="968" customFormat="false" ht="12.75" hidden="false" customHeight="false" outlineLevel="0" collapsed="false">
      <c r="A968" s="0" t="n">
        <v>202102</v>
      </c>
      <c r="B968" s="0" t="n">
        <v>-0.45</v>
      </c>
      <c r="C968" s="0" t="n">
        <v>0.77442</v>
      </c>
      <c r="D968" s="0" t="n">
        <v>1.37888032056</v>
      </c>
      <c r="E968" s="0" t="n">
        <v>-1.15701731256</v>
      </c>
      <c r="F968" s="0" t="n">
        <v>0</v>
      </c>
      <c r="G968" s="0" t="n">
        <v>0</v>
      </c>
      <c r="H968" s="0" t="n">
        <v>2</v>
      </c>
      <c r="I968" s="0" t="n">
        <v>3</v>
      </c>
      <c r="J968" s="0" t="n">
        <v>875</v>
      </c>
      <c r="K968" s="0" t="n">
        <v>30</v>
      </c>
      <c r="L968" s="0" t="n">
        <v>-0.45</v>
      </c>
      <c r="M968" s="0" t="n">
        <v>0.77442</v>
      </c>
      <c r="N968" s="0" t="n">
        <v>-1.97086191177</v>
      </c>
      <c r="O968" s="0" t="n">
        <v>2.49914860725</v>
      </c>
      <c r="P968" s="0" t="n">
        <v>-0.56347064472751</v>
      </c>
      <c r="Q968" s="0" t="n">
        <v>1.34670870151021</v>
      </c>
      <c r="R968" s="0" t="n">
        <v>-0.473132365344057</v>
      </c>
      <c r="S968" s="0" t="n">
        <v>1.39842643717847</v>
      </c>
      <c r="T968" s="0" t="n">
        <v>-0.727431393747887</v>
      </c>
      <c r="U968" s="0" t="n">
        <v>1.5087033806361</v>
      </c>
      <c r="V968" s="0" t="n">
        <v>2.29950205986845</v>
      </c>
      <c r="W968" s="0" t="n">
        <v>1.81902938813231</v>
      </c>
      <c r="X968" s="0" t="n">
        <v>1.85870468066453</v>
      </c>
      <c r="Y968" s="0" t="n">
        <v>1.58968588094346</v>
      </c>
      <c r="Z968" s="0" t="n">
        <v>1.52086191177</v>
      </c>
      <c r="AA968" s="0" t="n">
        <v>-1.72472860725</v>
      </c>
      <c r="AB968" s="0" t="n">
        <v>1.40739126704249</v>
      </c>
      <c r="AC968" s="0" t="n">
        <v>-1.15243990573979</v>
      </c>
      <c r="AD968" s="0" t="n">
        <v>1.49772954642594</v>
      </c>
      <c r="AE968" s="0" t="n">
        <v>-1.10072217007153</v>
      </c>
      <c r="AF968" s="0" t="n">
        <v>1.24343051802211</v>
      </c>
      <c r="AG968" s="0" t="n">
        <v>-0.990445226613896</v>
      </c>
      <c r="AH968" s="0" t="s">
        <v>44</v>
      </c>
      <c r="AI968" s="0" t="n">
        <v>2</v>
      </c>
      <c r="AJ968" s="0" t="n">
        <v>1</v>
      </c>
      <c r="AK968" s="0" t="s">
        <v>41</v>
      </c>
      <c r="AL968" s="0" t="n">
        <v>1</v>
      </c>
      <c r="AM968" s="0" t="n">
        <v>1</v>
      </c>
    </row>
    <row r="969" customFormat="false" ht="12.75" hidden="false" customHeight="false" outlineLevel="0" collapsed="false">
      <c r="A969" s="0" t="n">
        <v>202102</v>
      </c>
      <c r="B969" s="0" t="n">
        <v>-0.45</v>
      </c>
      <c r="C969" s="0" t="n">
        <v>0.77442</v>
      </c>
      <c r="D969" s="0" t="n">
        <v>1.37887967467</v>
      </c>
      <c r="E969" s="0" t="n">
        <v>1.15701808231</v>
      </c>
      <c r="F969" s="0" t="n">
        <v>0</v>
      </c>
      <c r="G969" s="0" t="n">
        <v>0</v>
      </c>
      <c r="H969" s="0" t="n">
        <v>19</v>
      </c>
      <c r="I969" s="0" t="n">
        <v>1</v>
      </c>
      <c r="J969" s="0" t="n">
        <v>1009</v>
      </c>
      <c r="K969" s="0" t="n">
        <v>47</v>
      </c>
      <c r="L969" s="0" t="n">
        <v>-0.45</v>
      </c>
      <c r="M969" s="0" t="n">
        <v>0.77442</v>
      </c>
      <c r="N969" s="0" t="n">
        <v>-0.169929593801</v>
      </c>
      <c r="O969" s="0" t="n">
        <v>0.644978523254</v>
      </c>
      <c r="P969" s="0" t="n">
        <v>-1.2817380899573</v>
      </c>
      <c r="Q969" s="0" t="n">
        <v>0.667798743492642</v>
      </c>
      <c r="R969" s="0" t="n">
        <v>-1.30865265066222</v>
      </c>
      <c r="S969" s="0" t="n">
        <v>0.409766503327885</v>
      </c>
      <c r="T969" s="0" t="n">
        <v>-1.41315074643464</v>
      </c>
      <c r="U969" s="0" t="n">
        <v>0.548106350719724</v>
      </c>
      <c r="V969" s="0" t="n">
        <v>0.308536105392316</v>
      </c>
      <c r="W969" s="0" t="n">
        <v>1.11204266760636</v>
      </c>
      <c r="X969" s="0" t="n">
        <v>1.16276175313135</v>
      </c>
      <c r="Y969" s="0" t="n">
        <v>1.24698959585364</v>
      </c>
      <c r="Z969" s="0" t="n">
        <v>-0.280070406199</v>
      </c>
      <c r="AA969" s="0" t="n">
        <v>0.129441476746</v>
      </c>
      <c r="AB969" s="0" t="n">
        <v>-1.1118084961563</v>
      </c>
      <c r="AC969" s="0" t="n">
        <v>0.0228202202386423</v>
      </c>
      <c r="AD969" s="0" t="n">
        <v>-1.13872305686122</v>
      </c>
      <c r="AE969" s="0" t="n">
        <v>-0.235212019926115</v>
      </c>
      <c r="AF969" s="0" t="n">
        <v>-1.24322115263364</v>
      </c>
      <c r="AG969" s="0" t="n">
        <v>-0.0968721725342763</v>
      </c>
      <c r="AH969" s="0" t="s">
        <v>44</v>
      </c>
      <c r="AI969" s="0" t="n">
        <v>1</v>
      </c>
      <c r="AJ969" s="0" t="n">
        <v>1</v>
      </c>
      <c r="AK969" s="0" t="s">
        <v>41</v>
      </c>
      <c r="AL969" s="0" t="n">
        <v>1</v>
      </c>
      <c r="AM969" s="0" t="n">
        <v>1</v>
      </c>
    </row>
    <row r="970" customFormat="false" ht="12.75" hidden="false" customHeight="false" outlineLevel="0" collapsed="false">
      <c r="A970" s="0" t="n">
        <v>202102</v>
      </c>
      <c r="B970" s="0" t="n">
        <v>-0.45</v>
      </c>
      <c r="C970" s="0" t="n">
        <v>0.77442</v>
      </c>
      <c r="D970" s="0" t="n">
        <v>-1.37888032056</v>
      </c>
      <c r="E970" s="0" t="n">
        <v>1.15701731256</v>
      </c>
      <c r="F970" s="0" t="n">
        <v>0</v>
      </c>
      <c r="G970" s="0" t="n">
        <v>0</v>
      </c>
      <c r="H970" s="0" t="n">
        <v>23</v>
      </c>
      <c r="I970" s="0" t="n">
        <v>2</v>
      </c>
      <c r="J970" s="0" t="n">
        <v>1042</v>
      </c>
      <c r="K970" s="0" t="n">
        <v>51</v>
      </c>
      <c r="L970" s="0" t="n">
        <v>-0.45</v>
      </c>
      <c r="M970" s="0" t="n">
        <v>0.77442</v>
      </c>
      <c r="N970" s="0" t="n">
        <v>0.81535500288</v>
      </c>
      <c r="O970" s="0" t="n">
        <v>1.70503377914</v>
      </c>
      <c r="P970" s="0" t="n">
        <v>0.754295471758193</v>
      </c>
      <c r="Q970" s="0" t="n">
        <v>1.21527337588705</v>
      </c>
      <c r="R970" s="0" t="n">
        <v>0.857297650497938</v>
      </c>
      <c r="S970" s="0" t="n">
        <v>0.317238145184099</v>
      </c>
      <c r="T970" s="0" t="n">
        <v>0.841346281272746</v>
      </c>
      <c r="U970" s="0" t="n">
        <v>0.593808371888358</v>
      </c>
      <c r="V970" s="0" t="n">
        <v>1.57072126401812</v>
      </c>
      <c r="W970" s="0" t="n">
        <v>0.49355194147659</v>
      </c>
      <c r="X970" s="0" t="n">
        <v>1.38842929503676</v>
      </c>
      <c r="Y970" s="0" t="n">
        <v>1.11152933037058</v>
      </c>
      <c r="Z970" s="0" t="n">
        <v>-1.26535500288</v>
      </c>
      <c r="AA970" s="0" t="n">
        <v>-0.93061377914</v>
      </c>
      <c r="AB970" s="0" t="n">
        <v>-0.0610595311218071</v>
      </c>
      <c r="AC970" s="0" t="n">
        <v>-0.489760403252954</v>
      </c>
      <c r="AD970" s="0" t="n">
        <v>0.0419426476179378</v>
      </c>
      <c r="AE970" s="0" t="n">
        <v>-1.3877956339559</v>
      </c>
      <c r="AF970" s="0" t="n">
        <v>0.0259912783927462</v>
      </c>
      <c r="AG970" s="0" t="n">
        <v>-1.11122540725164</v>
      </c>
      <c r="AH970" s="0" t="s">
        <v>44</v>
      </c>
      <c r="AI970" s="0" t="n">
        <v>2</v>
      </c>
      <c r="AJ970" s="0" t="n">
        <v>1</v>
      </c>
      <c r="AK970" s="0" t="s">
        <v>40</v>
      </c>
      <c r="AL970" s="0" t="n">
        <v>1</v>
      </c>
      <c r="AM970" s="0" t="n">
        <v>1</v>
      </c>
    </row>
    <row r="971" customFormat="false" ht="12.75" hidden="false" customHeight="false" outlineLevel="0" collapsed="false">
      <c r="A971" s="0" t="n">
        <v>202102</v>
      </c>
      <c r="B971" s="0" t="n">
        <v>-0.45</v>
      </c>
      <c r="C971" s="0" t="n">
        <v>0.77442</v>
      </c>
      <c r="D971" s="0" t="n">
        <v>1.77265404267</v>
      </c>
      <c r="E971" s="0" t="n">
        <v>-0.31256622502</v>
      </c>
      <c r="F971" s="0" t="n">
        <v>0</v>
      </c>
      <c r="G971" s="0" t="n">
        <v>0</v>
      </c>
      <c r="H971" s="0" t="n">
        <v>17</v>
      </c>
      <c r="I971" s="0" t="n">
        <v>7</v>
      </c>
      <c r="J971" s="0" t="n">
        <v>999</v>
      </c>
      <c r="K971" s="0" t="n">
        <v>45</v>
      </c>
      <c r="L971" s="0" t="n">
        <v>-0.45</v>
      </c>
      <c r="M971" s="0" t="n">
        <v>0.77442</v>
      </c>
      <c r="N971" s="0" t="n">
        <v>-4.06458282471</v>
      </c>
      <c r="O971" s="0" t="n">
        <v>-1.66002631187</v>
      </c>
      <c r="P971" s="0" t="n">
        <v>-0.889412476380787</v>
      </c>
      <c r="Q971" s="0" t="n">
        <v>1.1521686540438</v>
      </c>
      <c r="R971" s="0" t="n">
        <v>-0.922031898916634</v>
      </c>
      <c r="S971" s="0" t="n">
        <v>1.15835808092007</v>
      </c>
      <c r="T971" s="0" t="n">
        <v>-1.08429829183434</v>
      </c>
      <c r="U971" s="0" t="n">
        <v>1.2190114504355</v>
      </c>
      <c r="V971" s="0" t="n">
        <v>4.35795110597468</v>
      </c>
      <c r="W971" s="0" t="n">
        <v>4.2414793724855</v>
      </c>
      <c r="X971" s="0" t="n">
        <v>4.22124589507972</v>
      </c>
      <c r="Y971" s="0" t="n">
        <v>4.14378502503194</v>
      </c>
      <c r="Z971" s="0" t="n">
        <v>3.61458282471</v>
      </c>
      <c r="AA971" s="0" t="n">
        <v>2.43444631187</v>
      </c>
      <c r="AB971" s="0" t="n">
        <v>3.17517034832921</v>
      </c>
      <c r="AC971" s="0" t="n">
        <v>2.8121949659138</v>
      </c>
      <c r="AD971" s="0" t="n">
        <v>3.14255092579337</v>
      </c>
      <c r="AE971" s="0" t="n">
        <v>2.81838439279007</v>
      </c>
      <c r="AF971" s="0" t="n">
        <v>2.98028453287566</v>
      </c>
      <c r="AG971" s="0" t="n">
        <v>2.8790377623055</v>
      </c>
      <c r="AH971" s="0" t="s">
        <v>44</v>
      </c>
      <c r="AI971" s="0" t="n">
        <v>2</v>
      </c>
      <c r="AJ971" s="0" t="n">
        <v>1</v>
      </c>
      <c r="AK971" s="0" t="s">
        <v>40</v>
      </c>
      <c r="AL971" s="0" t="n">
        <v>1</v>
      </c>
      <c r="AM971" s="0" t="n">
        <v>1</v>
      </c>
    </row>
    <row r="972" customFormat="false" ht="12.75" hidden="false" customHeight="false" outlineLevel="0" collapsed="false">
      <c r="A972" s="0" t="n">
        <v>202102</v>
      </c>
      <c r="B972" s="0" t="n">
        <v>-0.45</v>
      </c>
      <c r="C972" s="0" t="n">
        <v>0.77442</v>
      </c>
      <c r="D972" s="0" t="n">
        <v>-1.37888032056</v>
      </c>
      <c r="E972" s="0" t="n">
        <v>1.15701731256</v>
      </c>
      <c r="F972" s="0" t="n">
        <v>0</v>
      </c>
      <c r="G972" s="0" t="n">
        <v>0</v>
      </c>
      <c r="H972" s="0" t="n">
        <v>11</v>
      </c>
      <c r="I972" s="0" t="n">
        <v>2</v>
      </c>
      <c r="J972" s="0" t="n">
        <v>946</v>
      </c>
      <c r="K972" s="0" t="n">
        <v>39</v>
      </c>
      <c r="L972" s="0" t="n">
        <v>-0.45</v>
      </c>
      <c r="M972" s="0" t="n">
        <v>0.77442</v>
      </c>
      <c r="N972" s="0" t="n">
        <v>7.60687255859</v>
      </c>
      <c r="O972" s="0" t="n">
        <v>-2.76627278328</v>
      </c>
      <c r="P972" s="0" t="n">
        <v>0.754295471758193</v>
      </c>
      <c r="Q972" s="0" t="n">
        <v>1.21527337588705</v>
      </c>
      <c r="R972" s="0" t="n">
        <v>0.857297650497938</v>
      </c>
      <c r="S972" s="0" t="n">
        <v>0.317238145184099</v>
      </c>
      <c r="T972" s="0" t="n">
        <v>0.841346281272746</v>
      </c>
      <c r="U972" s="0" t="n">
        <v>0.593808371888358</v>
      </c>
      <c r="V972" s="0" t="n">
        <v>8.8005511651789</v>
      </c>
      <c r="W972" s="0" t="n">
        <v>7.92530898757583</v>
      </c>
      <c r="X972" s="0" t="n">
        <v>7.4205660893158</v>
      </c>
      <c r="Y972" s="0" t="n">
        <v>7.55397188096354</v>
      </c>
      <c r="Z972" s="0" t="n">
        <v>-8.05687255859</v>
      </c>
      <c r="AA972" s="0" t="n">
        <v>3.54069278328</v>
      </c>
      <c r="AB972" s="0" t="n">
        <v>-6.85257708683181</v>
      </c>
      <c r="AC972" s="0" t="n">
        <v>3.98154615916705</v>
      </c>
      <c r="AD972" s="0" t="n">
        <v>-6.74957490809206</v>
      </c>
      <c r="AE972" s="0" t="n">
        <v>3.0835109284641</v>
      </c>
      <c r="AF972" s="0" t="n">
        <v>-6.76552627731725</v>
      </c>
      <c r="AG972" s="0" t="n">
        <v>3.36008115516836</v>
      </c>
      <c r="AH972" s="0" t="s">
        <v>44</v>
      </c>
      <c r="AI972" s="0" t="n">
        <v>2</v>
      </c>
      <c r="AJ972" s="0" t="n">
        <v>0</v>
      </c>
      <c r="AK972" s="0" t="s">
        <v>40</v>
      </c>
      <c r="AL972" s="0" t="n">
        <v>1</v>
      </c>
      <c r="AM972" s="0" t="n">
        <v>0</v>
      </c>
    </row>
    <row r="973" customFormat="false" ht="12.75" hidden="false" customHeight="false" outlineLevel="0" collapsed="false">
      <c r="A973" s="0" t="n">
        <v>202102</v>
      </c>
      <c r="B973" s="0" t="n">
        <v>-0.45</v>
      </c>
      <c r="C973" s="0" t="n">
        <v>0.77442</v>
      </c>
      <c r="D973" s="0" t="n">
        <v>-1.37888032056</v>
      </c>
      <c r="E973" s="0" t="n">
        <v>1.15701731256</v>
      </c>
      <c r="F973" s="0" t="n">
        <v>0</v>
      </c>
      <c r="G973" s="0" t="n">
        <v>0</v>
      </c>
      <c r="H973" s="0" t="n">
        <v>27</v>
      </c>
      <c r="I973" s="0" t="n">
        <v>2</v>
      </c>
      <c r="J973" s="0" t="n">
        <v>1074</v>
      </c>
      <c r="K973" s="0" t="n">
        <v>55</v>
      </c>
      <c r="L973" s="0" t="n">
        <v>-0.45</v>
      </c>
      <c r="M973" s="0" t="n">
        <v>0.77442</v>
      </c>
      <c r="N973" s="0" t="n">
        <v>2.47725510597</v>
      </c>
      <c r="O973" s="0" t="n">
        <v>0.533294975758</v>
      </c>
      <c r="P973" s="0" t="n">
        <v>0.754295471758193</v>
      </c>
      <c r="Q973" s="0" t="n">
        <v>1.21527337588705</v>
      </c>
      <c r="R973" s="0" t="n">
        <v>0.857297650497938</v>
      </c>
      <c r="S973" s="0" t="n">
        <v>0.317238145184099</v>
      </c>
      <c r="T973" s="0" t="n">
        <v>0.841346281272746</v>
      </c>
      <c r="U973" s="0" t="n">
        <v>0.593808371888358</v>
      </c>
      <c r="V973" s="0" t="n">
        <v>2.93716934015442</v>
      </c>
      <c r="W973" s="0" t="n">
        <v>1.85302035589625</v>
      </c>
      <c r="X973" s="0" t="n">
        <v>1.6343019034368</v>
      </c>
      <c r="Y973" s="0" t="n">
        <v>1.6370276582372</v>
      </c>
      <c r="Z973" s="0" t="n">
        <v>-2.92725510597</v>
      </c>
      <c r="AA973" s="0" t="n">
        <v>0.241125024242</v>
      </c>
      <c r="AB973" s="0" t="n">
        <v>-1.72295963421181</v>
      </c>
      <c r="AC973" s="0" t="n">
        <v>0.681978400129046</v>
      </c>
      <c r="AD973" s="0" t="n">
        <v>-1.61995745547206</v>
      </c>
      <c r="AE973" s="0" t="n">
        <v>-0.216056830573901</v>
      </c>
      <c r="AF973" s="0" t="n">
        <v>-1.63590882469725</v>
      </c>
      <c r="AG973" s="0" t="n">
        <v>0.0605133961303576</v>
      </c>
      <c r="AH973" s="0" t="s">
        <v>44</v>
      </c>
      <c r="AI973" s="0" t="n">
        <v>1</v>
      </c>
      <c r="AJ973" s="0" t="n">
        <v>1</v>
      </c>
      <c r="AK973" s="0" t="s">
        <v>41</v>
      </c>
      <c r="AL973" s="0" t="n">
        <v>1</v>
      </c>
      <c r="AM973" s="0" t="n">
        <v>1</v>
      </c>
    </row>
    <row r="974" customFormat="false" ht="12.75" hidden="false" customHeight="false" outlineLevel="0" collapsed="false">
      <c r="A974" s="0" t="n">
        <v>202102</v>
      </c>
      <c r="B974" s="0" t="n">
        <v>-0.45</v>
      </c>
      <c r="C974" s="0" t="n">
        <v>0.77442</v>
      </c>
      <c r="D974" s="0" t="n">
        <v>1.77265386818</v>
      </c>
      <c r="E974" s="0" t="n">
        <v>0.312567214581</v>
      </c>
      <c r="F974" s="0" t="n">
        <v>0</v>
      </c>
      <c r="G974" s="0" t="n">
        <v>0</v>
      </c>
      <c r="H974" s="0" t="n">
        <v>14</v>
      </c>
      <c r="I974" s="0" t="n">
        <v>5</v>
      </c>
      <c r="J974" s="0" t="n">
        <v>973</v>
      </c>
      <c r="K974" s="0" t="n">
        <v>42</v>
      </c>
      <c r="L974" s="0" t="n">
        <v>-0.45</v>
      </c>
      <c r="M974" s="0" t="n">
        <v>0.77442</v>
      </c>
      <c r="N974" s="0" t="n">
        <v>0.0886984243989</v>
      </c>
      <c r="O974" s="0" t="n">
        <v>-2.21016001701</v>
      </c>
      <c r="P974" s="0" t="n">
        <v>-1.07231493420512</v>
      </c>
      <c r="Q974" s="0" t="n">
        <v>0.978722017896441</v>
      </c>
      <c r="R974" s="0" t="n">
        <v>-1.14460234680824</v>
      </c>
      <c r="S974" s="0" t="n">
        <v>0.898502469927085</v>
      </c>
      <c r="T974" s="0" t="n">
        <v>-1.26069886349601</v>
      </c>
      <c r="U974" s="0" t="n">
        <v>0.973533683015981</v>
      </c>
      <c r="V974" s="0" t="n">
        <v>3.03280626984073</v>
      </c>
      <c r="W974" s="0" t="n">
        <v>3.39365888848689</v>
      </c>
      <c r="X974" s="0" t="n">
        <v>3.34437038169369</v>
      </c>
      <c r="Y974" s="0" t="n">
        <v>3.4578575181987</v>
      </c>
      <c r="Z974" s="0" t="n">
        <v>-0.5386984243989</v>
      </c>
      <c r="AA974" s="0" t="n">
        <v>2.98458001701</v>
      </c>
      <c r="AB974" s="0" t="n">
        <v>-1.16101335860402</v>
      </c>
      <c r="AC974" s="0" t="n">
        <v>3.18888203490644</v>
      </c>
      <c r="AD974" s="0" t="n">
        <v>-1.23330077120714</v>
      </c>
      <c r="AE974" s="0" t="n">
        <v>3.10866248693709</v>
      </c>
      <c r="AF974" s="0" t="n">
        <v>-1.34939728789491</v>
      </c>
      <c r="AG974" s="0" t="n">
        <v>3.18369370002598</v>
      </c>
      <c r="AH974" s="0" t="s">
        <v>44</v>
      </c>
      <c r="AI974" s="0" t="n">
        <v>2</v>
      </c>
      <c r="AJ974" s="0" t="n">
        <v>1</v>
      </c>
      <c r="AK974" s="0" t="s">
        <v>40</v>
      </c>
      <c r="AL974" s="0" t="n">
        <v>1</v>
      </c>
      <c r="AM974" s="0" t="n">
        <v>1</v>
      </c>
    </row>
    <row r="975" customFormat="false" ht="12.75" hidden="false" customHeight="false" outlineLevel="0" collapsed="false">
      <c r="A975" s="0" t="n">
        <v>202103</v>
      </c>
      <c r="B975" s="0" t="n">
        <v>1.7727</v>
      </c>
      <c r="C975" s="0" t="n">
        <v>0.31257</v>
      </c>
      <c r="D975" s="0" t="n">
        <v>0</v>
      </c>
      <c r="E975" s="0" t="n">
        <v>-1.79999999981</v>
      </c>
      <c r="F975" s="0" t="n">
        <v>0</v>
      </c>
      <c r="G975" s="0" t="n">
        <v>0</v>
      </c>
      <c r="H975" s="0" t="n">
        <v>28</v>
      </c>
      <c r="I975" s="0" t="n">
        <v>5</v>
      </c>
      <c r="J975" s="0" t="n">
        <v>1309</v>
      </c>
      <c r="K975" s="0" t="n">
        <v>84</v>
      </c>
      <c r="L975" s="0" t="n">
        <v>1.7727</v>
      </c>
      <c r="M975" s="0" t="n">
        <v>0.31257</v>
      </c>
      <c r="N975" s="0" t="n">
        <v>2.3732149601</v>
      </c>
      <c r="O975" s="0" t="n">
        <v>0.772303879261</v>
      </c>
      <c r="P975" s="0" t="n">
        <v>1.56592016057836</v>
      </c>
      <c r="Q975" s="0" t="n">
        <v>0.998320796515644</v>
      </c>
      <c r="R975" s="0" t="n">
        <v>1.60530812409107</v>
      </c>
      <c r="S975" s="0" t="n">
        <v>0.974405937819325</v>
      </c>
      <c r="T975" s="0" t="n">
        <v>1.55658211993245</v>
      </c>
      <c r="U975" s="0" t="n">
        <v>0.953593400267035</v>
      </c>
      <c r="V975" s="0" t="n">
        <v>0.756289268100687</v>
      </c>
      <c r="W975" s="0" t="n">
        <v>0.838336770170538</v>
      </c>
      <c r="X975" s="0" t="n">
        <v>0.794056768035356</v>
      </c>
      <c r="Y975" s="0" t="n">
        <v>0.836513649659534</v>
      </c>
      <c r="Z975" s="0" t="n">
        <v>-0.6005149601</v>
      </c>
      <c r="AA975" s="0" t="n">
        <v>-0.459733879261</v>
      </c>
      <c r="AB975" s="0" t="n">
        <v>-0.807294799521635</v>
      </c>
      <c r="AC975" s="0" t="n">
        <v>0.226016917254644</v>
      </c>
      <c r="AD975" s="0" t="n">
        <v>-0.767906836008928</v>
      </c>
      <c r="AE975" s="0" t="n">
        <v>0.202102058558325</v>
      </c>
      <c r="AF975" s="0" t="n">
        <v>-0.816632840167548</v>
      </c>
      <c r="AG975" s="0" t="n">
        <v>0.181289521006035</v>
      </c>
      <c r="AH975" s="0" t="s">
        <v>44</v>
      </c>
      <c r="AI975" s="0" t="n">
        <v>2</v>
      </c>
      <c r="AJ975" s="0" t="n">
        <v>2</v>
      </c>
      <c r="AK975" s="0" t="s">
        <v>40</v>
      </c>
      <c r="AL975" s="0" t="n">
        <v>1</v>
      </c>
      <c r="AM975" s="0" t="n">
        <v>1</v>
      </c>
    </row>
    <row r="976" customFormat="false" ht="12.75" hidden="false" customHeight="false" outlineLevel="0" collapsed="false">
      <c r="A976" s="0" t="n">
        <v>202103</v>
      </c>
      <c r="B976" s="0" t="n">
        <v>1.3789</v>
      </c>
      <c r="C976" s="0" t="n">
        <v>-1.157</v>
      </c>
      <c r="D976" s="0" t="n">
        <v>0</v>
      </c>
      <c r="E976" s="0" t="n">
        <v>-1.79999999981</v>
      </c>
      <c r="F976" s="0" t="n">
        <v>0</v>
      </c>
      <c r="G976" s="0" t="n">
        <v>0</v>
      </c>
      <c r="H976" s="0" t="n">
        <v>5</v>
      </c>
      <c r="I976" s="0" t="n">
        <v>3</v>
      </c>
      <c r="J976" s="0" t="n">
        <v>1123</v>
      </c>
      <c r="K976" s="0" t="n">
        <v>61</v>
      </c>
      <c r="L976" s="0" t="n">
        <v>1.3789</v>
      </c>
      <c r="M976" s="0" t="n">
        <v>-1.157</v>
      </c>
      <c r="N976" s="0" t="n">
        <v>3.10551166534</v>
      </c>
      <c r="O976" s="0" t="n">
        <v>0.51797914505</v>
      </c>
      <c r="P976" s="0" t="n">
        <v>1.82693122037293</v>
      </c>
      <c r="Q976" s="0" t="n">
        <v>0.231482445820389</v>
      </c>
      <c r="R976" s="0" t="n">
        <v>1.76167632263786</v>
      </c>
      <c r="S976" s="0" t="n">
        <v>0.155642240665645</v>
      </c>
      <c r="T976" s="0" t="n">
        <v>1.77728058240585</v>
      </c>
      <c r="U976" s="0" t="n">
        <v>0.130702662754161</v>
      </c>
      <c r="V976" s="0" t="n">
        <v>2.40556500208176</v>
      </c>
      <c r="W976" s="0" t="n">
        <v>1.31028558448975</v>
      </c>
      <c r="X976" s="0" t="n">
        <v>1.39182666326458</v>
      </c>
      <c r="Y976" s="0" t="n">
        <v>1.38353925980142</v>
      </c>
      <c r="Z976" s="0" t="n">
        <v>-1.72661166534</v>
      </c>
      <c r="AA976" s="0" t="n">
        <v>-1.67497914505</v>
      </c>
      <c r="AB976" s="0" t="n">
        <v>-1.27858044496707</v>
      </c>
      <c r="AC976" s="0" t="n">
        <v>-0.286496699229611</v>
      </c>
      <c r="AD976" s="0" t="n">
        <v>-1.34383534270214</v>
      </c>
      <c r="AE976" s="0" t="n">
        <v>-0.362336904384355</v>
      </c>
      <c r="AF976" s="0" t="n">
        <v>-1.32823108293415</v>
      </c>
      <c r="AG976" s="0" t="n">
        <v>-0.387276482295839</v>
      </c>
      <c r="AH976" s="0" t="s">
        <v>44</v>
      </c>
      <c r="AI976" s="0" t="n">
        <v>1</v>
      </c>
      <c r="AJ976" s="0" t="n">
        <v>1</v>
      </c>
      <c r="AK976" s="0" t="s">
        <v>40</v>
      </c>
      <c r="AL976" s="0" t="n">
        <v>1</v>
      </c>
      <c r="AM976" s="0" t="n">
        <v>1</v>
      </c>
    </row>
    <row r="977" customFormat="false" ht="12.75" hidden="false" customHeight="false" outlineLevel="0" collapsed="false">
      <c r="A977" s="0" t="n">
        <v>202103</v>
      </c>
      <c r="B977" s="0" t="n">
        <v>1.3789</v>
      </c>
      <c r="C977" s="0" t="n">
        <v>-1.157</v>
      </c>
      <c r="D977" s="0" t="n">
        <v>0</v>
      </c>
      <c r="E977" s="0" t="n">
        <v>-1.79999999981</v>
      </c>
      <c r="F977" s="0" t="n">
        <v>0</v>
      </c>
      <c r="G977" s="0" t="n">
        <v>0</v>
      </c>
      <c r="H977" s="0" t="n">
        <v>20</v>
      </c>
      <c r="I977" s="0" t="n">
        <v>3</v>
      </c>
      <c r="J977" s="0" t="n">
        <v>1243</v>
      </c>
      <c r="K977" s="0" t="n">
        <v>76</v>
      </c>
      <c r="L977" s="0" t="n">
        <v>1.3789</v>
      </c>
      <c r="M977" s="0" t="n">
        <v>-1.157</v>
      </c>
      <c r="N977" s="0" t="n">
        <v>-0.101906381547</v>
      </c>
      <c r="O977" s="0" t="n">
        <v>-0.847534477711</v>
      </c>
      <c r="P977" s="0" t="n">
        <v>1.82693122037293</v>
      </c>
      <c r="Q977" s="0" t="n">
        <v>0.231482445820389</v>
      </c>
      <c r="R977" s="0" t="n">
        <v>1.76167632263786</v>
      </c>
      <c r="S977" s="0" t="n">
        <v>0.155642240665645</v>
      </c>
      <c r="T977" s="0" t="n">
        <v>1.77728058240585</v>
      </c>
      <c r="U977" s="0" t="n">
        <v>0.130702662754161</v>
      </c>
      <c r="V977" s="0" t="n">
        <v>1.51279755721508</v>
      </c>
      <c r="W977" s="0" t="n">
        <v>2.21013393617839</v>
      </c>
      <c r="X977" s="0" t="n">
        <v>2.11643663350214</v>
      </c>
      <c r="Y977" s="0" t="n">
        <v>2.11855883762424</v>
      </c>
      <c r="Z977" s="0" t="n">
        <v>1.480806381547</v>
      </c>
      <c r="AA977" s="0" t="n">
        <v>-0.309465522289</v>
      </c>
      <c r="AB977" s="0" t="n">
        <v>1.92883760191994</v>
      </c>
      <c r="AC977" s="0" t="n">
        <v>1.07901692353139</v>
      </c>
      <c r="AD977" s="0" t="n">
        <v>1.86358270418486</v>
      </c>
      <c r="AE977" s="0" t="n">
        <v>1.00317671837665</v>
      </c>
      <c r="AF977" s="0" t="n">
        <v>1.87918696395285</v>
      </c>
      <c r="AG977" s="0" t="n">
        <v>0.978237140465161</v>
      </c>
      <c r="AH977" s="0" t="s">
        <v>44</v>
      </c>
      <c r="AI977" s="0" t="n">
        <v>2</v>
      </c>
      <c r="AJ977" s="0" t="n">
        <v>0</v>
      </c>
      <c r="AK977" s="0" t="s">
        <v>40</v>
      </c>
      <c r="AL977" s="0" t="n">
        <v>1</v>
      </c>
      <c r="AM977" s="0" t="n">
        <v>0</v>
      </c>
    </row>
    <row r="978" customFormat="false" ht="12.75" hidden="false" customHeight="false" outlineLevel="0" collapsed="false">
      <c r="A978" s="0" t="n">
        <v>202103</v>
      </c>
      <c r="B978" s="0" t="n">
        <v>1.7727</v>
      </c>
      <c r="C978" s="0" t="n">
        <v>-0.31257</v>
      </c>
      <c r="D978" s="0" t="n">
        <v>0</v>
      </c>
      <c r="E978" s="0" t="n">
        <v>-1.79999999981</v>
      </c>
      <c r="F978" s="0" t="n">
        <v>0</v>
      </c>
      <c r="G978" s="0" t="n">
        <v>0</v>
      </c>
      <c r="H978" s="0" t="n">
        <v>28</v>
      </c>
      <c r="I978" s="0" t="n">
        <v>7</v>
      </c>
      <c r="J978" s="0" t="n">
        <v>1311</v>
      </c>
      <c r="K978" s="0" t="n">
        <v>84</v>
      </c>
      <c r="L978" s="0" t="n">
        <v>1.7727</v>
      </c>
      <c r="M978" s="0" t="n">
        <v>-0.31257</v>
      </c>
      <c r="N978" s="0" t="n">
        <v>2.17510724068</v>
      </c>
      <c r="O978" s="0" t="n">
        <v>2.07003092766</v>
      </c>
      <c r="P978" s="0" t="n">
        <v>1.71120379147583</v>
      </c>
      <c r="Q978" s="0" t="n">
        <v>0.706193618121074</v>
      </c>
      <c r="R978" s="0" t="n">
        <v>1.71355603367046</v>
      </c>
      <c r="S978" s="0" t="n">
        <v>0.662010137651837</v>
      </c>
      <c r="T978" s="0" t="n">
        <v>1.68839908303285</v>
      </c>
      <c r="U978" s="0" t="n">
        <v>0.634740872209694</v>
      </c>
      <c r="V978" s="0" t="n">
        <v>2.41634409135743</v>
      </c>
      <c r="W978" s="0" t="n">
        <v>1.44057579358877</v>
      </c>
      <c r="X978" s="0" t="n">
        <v>1.48173953911852</v>
      </c>
      <c r="Y978" s="0" t="n">
        <v>1.51556668411351</v>
      </c>
      <c r="Z978" s="0" t="n">
        <v>-0.40240724068</v>
      </c>
      <c r="AA978" s="0" t="n">
        <v>-2.38260092766</v>
      </c>
      <c r="AB978" s="0" t="n">
        <v>-0.463903449204168</v>
      </c>
      <c r="AC978" s="0" t="n">
        <v>-1.36383730953893</v>
      </c>
      <c r="AD978" s="0" t="n">
        <v>-0.461551207009537</v>
      </c>
      <c r="AE978" s="0" t="n">
        <v>-1.40802079000816</v>
      </c>
      <c r="AF978" s="0" t="n">
        <v>-0.48670815764715</v>
      </c>
      <c r="AG978" s="0" t="n">
        <v>-1.43529005545031</v>
      </c>
      <c r="AH978" s="0" t="s">
        <v>44</v>
      </c>
      <c r="AI978" s="0" t="n">
        <v>2</v>
      </c>
      <c r="AJ978" s="0" t="n">
        <v>2</v>
      </c>
      <c r="AK978" s="0" t="s">
        <v>40</v>
      </c>
      <c r="AL978" s="0" t="n">
        <v>1</v>
      </c>
      <c r="AM978" s="0" t="n">
        <v>1</v>
      </c>
    </row>
    <row r="979" customFormat="false" ht="12.75" hidden="false" customHeight="false" outlineLevel="0" collapsed="false">
      <c r="A979" s="0" t="n">
        <v>202103</v>
      </c>
      <c r="B979" s="0" t="n">
        <v>1.7727</v>
      </c>
      <c r="C979" s="0" t="n">
        <v>-0.31257</v>
      </c>
      <c r="D979" s="0" t="n">
        <v>0</v>
      </c>
      <c r="E979" s="0" t="n">
        <v>-1.79999999981</v>
      </c>
      <c r="F979" s="0" t="n">
        <v>0</v>
      </c>
      <c r="G979" s="0" t="n">
        <v>0</v>
      </c>
      <c r="H979" s="0" t="n">
        <v>1</v>
      </c>
      <c r="I979" s="0" t="n">
        <v>7</v>
      </c>
      <c r="J979" s="0" t="n">
        <v>1095</v>
      </c>
      <c r="K979" s="0" t="n">
        <v>57</v>
      </c>
      <c r="L979" s="0" t="n">
        <v>1.7727</v>
      </c>
      <c r="M979" s="0" t="n">
        <v>-0.31257</v>
      </c>
      <c r="N979" s="0" t="n">
        <v>1.09995234013</v>
      </c>
      <c r="O979" s="0" t="n">
        <v>1.46155083179</v>
      </c>
      <c r="P979" s="0" t="n">
        <v>1.71120379147583</v>
      </c>
      <c r="Q979" s="0" t="n">
        <v>0.706193618121074</v>
      </c>
      <c r="R979" s="0" t="n">
        <v>1.71355603367046</v>
      </c>
      <c r="S979" s="0" t="n">
        <v>0.662010137651837</v>
      </c>
      <c r="T979" s="0" t="n">
        <v>1.68839908303285</v>
      </c>
      <c r="U979" s="0" t="n">
        <v>0.634740872209694</v>
      </c>
      <c r="V979" s="0" t="n">
        <v>1.89739140391533</v>
      </c>
      <c r="W979" s="0" t="n">
        <v>0.971695866521037</v>
      </c>
      <c r="X979" s="0" t="n">
        <v>1.00785654450891</v>
      </c>
      <c r="Y979" s="0" t="n">
        <v>1.01483214301389</v>
      </c>
      <c r="Z979" s="0" t="n">
        <v>0.67274765987</v>
      </c>
      <c r="AA979" s="0" t="n">
        <v>-1.77412083179</v>
      </c>
      <c r="AB979" s="0" t="n">
        <v>0.611251451345832</v>
      </c>
      <c r="AC979" s="0" t="n">
        <v>-0.755357213668926</v>
      </c>
      <c r="AD979" s="0" t="n">
        <v>0.613603693540463</v>
      </c>
      <c r="AE979" s="0" t="n">
        <v>-0.799540694138163</v>
      </c>
      <c r="AF979" s="0" t="n">
        <v>0.58844674290285</v>
      </c>
      <c r="AG979" s="0" t="n">
        <v>-0.826809959580306</v>
      </c>
      <c r="AH979" s="0" t="s">
        <v>44</v>
      </c>
      <c r="AI979" s="0" t="n">
        <v>1</v>
      </c>
      <c r="AJ979" s="0" t="n">
        <v>1</v>
      </c>
      <c r="AK979" s="0" t="s">
        <v>40</v>
      </c>
      <c r="AL979" s="0" t="n">
        <v>1</v>
      </c>
      <c r="AM979" s="0" t="n">
        <v>1</v>
      </c>
    </row>
    <row r="980" customFormat="false" ht="12.75" hidden="false" customHeight="false" outlineLevel="0" collapsed="false">
      <c r="A980" s="0" t="n">
        <v>202103</v>
      </c>
      <c r="B980" s="0" t="n">
        <v>1.3789</v>
      </c>
      <c r="C980" s="0" t="n">
        <v>-1.157</v>
      </c>
      <c r="D980" s="0" t="n">
        <v>0</v>
      </c>
      <c r="E980" s="0" t="n">
        <v>-1.79999999981</v>
      </c>
      <c r="F980" s="0" t="n">
        <v>0</v>
      </c>
      <c r="G980" s="0" t="n">
        <v>0</v>
      </c>
      <c r="H980" s="0" t="n">
        <v>7</v>
      </c>
      <c r="I980" s="0" t="n">
        <v>3</v>
      </c>
      <c r="J980" s="0" t="n">
        <v>1139</v>
      </c>
      <c r="K980" s="0" t="n">
        <v>63</v>
      </c>
      <c r="L980" s="0" t="n">
        <v>1.3789</v>
      </c>
      <c r="M980" s="0" t="n">
        <v>-1.157</v>
      </c>
      <c r="N980" s="0" t="n">
        <v>4.19647264481</v>
      </c>
      <c r="O980" s="0" t="n">
        <v>0.175153449178</v>
      </c>
      <c r="P980" s="0" t="n">
        <v>1.82693122037293</v>
      </c>
      <c r="Q980" s="0" t="n">
        <v>0.231482445820389</v>
      </c>
      <c r="R980" s="0" t="n">
        <v>1.76167632263786</v>
      </c>
      <c r="S980" s="0" t="n">
        <v>0.155642240665645</v>
      </c>
      <c r="T980" s="0" t="n">
        <v>1.77728058240585</v>
      </c>
      <c r="U980" s="0" t="n">
        <v>0.130702662754161</v>
      </c>
      <c r="V980" s="0" t="n">
        <v>3.11662452357329</v>
      </c>
      <c r="W980" s="0" t="n">
        <v>2.37021085939331</v>
      </c>
      <c r="X980" s="0" t="n">
        <v>2.43487449732437</v>
      </c>
      <c r="Y980" s="0" t="n">
        <v>2.4196004023832</v>
      </c>
      <c r="Z980" s="0" t="n">
        <v>-2.81757264481</v>
      </c>
      <c r="AA980" s="0" t="n">
        <v>-1.332153449178</v>
      </c>
      <c r="AB980" s="0" t="n">
        <v>-2.36954142443707</v>
      </c>
      <c r="AC980" s="0" t="n">
        <v>0.056328996642389</v>
      </c>
      <c r="AD980" s="0" t="n">
        <v>-2.43479632217215</v>
      </c>
      <c r="AE980" s="0" t="n">
        <v>-0.0195112085123545</v>
      </c>
      <c r="AF980" s="0" t="n">
        <v>-2.41919206240415</v>
      </c>
      <c r="AG980" s="0" t="n">
        <v>-0.044450786423839</v>
      </c>
      <c r="AH980" s="0" t="s">
        <v>44</v>
      </c>
      <c r="AI980" s="0" t="n">
        <v>1</v>
      </c>
      <c r="AJ980" s="0" t="n">
        <v>0</v>
      </c>
      <c r="AK980" s="0" t="s">
        <v>40</v>
      </c>
      <c r="AL980" s="0" t="n">
        <v>1</v>
      </c>
      <c r="AM980" s="0" t="n">
        <v>0</v>
      </c>
    </row>
    <row r="981" customFormat="false" ht="12.75" hidden="false" customHeight="false" outlineLevel="0" collapsed="false">
      <c r="A981" s="0" t="n">
        <v>202103</v>
      </c>
      <c r="B981" s="0" t="n">
        <v>1.7727</v>
      </c>
      <c r="C981" s="0" t="n">
        <v>-0.31257</v>
      </c>
      <c r="D981" s="0" t="n">
        <v>0</v>
      </c>
      <c r="E981" s="0" t="n">
        <v>-1.79999999981</v>
      </c>
      <c r="F981" s="0" t="n">
        <v>0</v>
      </c>
      <c r="G981" s="0" t="n">
        <v>0</v>
      </c>
      <c r="H981" s="0" t="n">
        <v>11</v>
      </c>
      <c r="I981" s="0" t="n">
        <v>7</v>
      </c>
      <c r="J981" s="0" t="n">
        <v>1175</v>
      </c>
      <c r="K981" s="0" t="n">
        <v>67</v>
      </c>
      <c r="L981" s="0" t="n">
        <v>1.7727</v>
      </c>
      <c r="M981" s="0" t="n">
        <v>-0.31257</v>
      </c>
      <c r="N981" s="0" t="n">
        <v>0.659938097</v>
      </c>
      <c r="O981" s="0" t="n">
        <v>1.77175748348</v>
      </c>
      <c r="P981" s="0" t="n">
        <v>1.71120379147583</v>
      </c>
      <c r="Q981" s="0" t="n">
        <v>0.706193618121074</v>
      </c>
      <c r="R981" s="0" t="n">
        <v>1.71355603367046</v>
      </c>
      <c r="S981" s="0" t="n">
        <v>0.662010137651837</v>
      </c>
      <c r="T981" s="0" t="n">
        <v>1.68839908303285</v>
      </c>
      <c r="U981" s="0" t="n">
        <v>0.634740872209694</v>
      </c>
      <c r="V981" s="0" t="n">
        <v>2.3627653525389</v>
      </c>
      <c r="W981" s="0" t="n">
        <v>1.49685868121891</v>
      </c>
      <c r="X981" s="0" t="n">
        <v>1.53024505490015</v>
      </c>
      <c r="Y981" s="0" t="n">
        <v>1.53314669033862</v>
      </c>
      <c r="Z981" s="0" t="n">
        <v>1.112761903</v>
      </c>
      <c r="AA981" s="0" t="n">
        <v>-2.08432748348</v>
      </c>
      <c r="AB981" s="0" t="n">
        <v>1.05126569447583</v>
      </c>
      <c r="AC981" s="0" t="n">
        <v>-1.06556386535893</v>
      </c>
      <c r="AD981" s="0" t="n">
        <v>1.05361793667046</v>
      </c>
      <c r="AE981" s="0" t="n">
        <v>-1.10974734582816</v>
      </c>
      <c r="AF981" s="0" t="n">
        <v>1.02846098603285</v>
      </c>
      <c r="AG981" s="0" t="n">
        <v>-1.13701661127031</v>
      </c>
      <c r="AH981" s="0" t="s">
        <v>44</v>
      </c>
      <c r="AI981" s="0" t="n">
        <v>1</v>
      </c>
      <c r="AJ981" s="0" t="n">
        <v>2</v>
      </c>
      <c r="AK981" s="0" t="s">
        <v>40</v>
      </c>
      <c r="AL981" s="0" t="n">
        <v>1</v>
      </c>
      <c r="AM981" s="0" t="n">
        <v>1</v>
      </c>
    </row>
    <row r="982" customFormat="false" ht="12.75" hidden="false" customHeight="false" outlineLevel="0" collapsed="false">
      <c r="A982" s="0" t="n">
        <v>202103</v>
      </c>
      <c r="B982" s="0" t="n">
        <v>1.3789</v>
      </c>
      <c r="C982" s="0" t="n">
        <v>1.157</v>
      </c>
      <c r="D982" s="0" t="n">
        <v>0</v>
      </c>
      <c r="E982" s="0" t="n">
        <v>-1.79999999981</v>
      </c>
      <c r="F982" s="0" t="n">
        <v>0</v>
      </c>
      <c r="G982" s="0" t="n">
        <v>0</v>
      </c>
      <c r="H982" s="0" t="n">
        <v>11</v>
      </c>
      <c r="I982" s="0" t="n">
        <v>1</v>
      </c>
      <c r="J982" s="0" t="n">
        <v>1169</v>
      </c>
      <c r="K982" s="0" t="n">
        <v>67</v>
      </c>
      <c r="L982" s="0" t="n">
        <v>1.3789</v>
      </c>
      <c r="M982" s="0" t="n">
        <v>1.157</v>
      </c>
      <c r="N982" s="0" t="n">
        <v>1.61694324017</v>
      </c>
      <c r="O982" s="0" t="n">
        <v>2.0587656498</v>
      </c>
      <c r="P982" s="0" t="n">
        <v>1.25725384906316</v>
      </c>
      <c r="Q982" s="0" t="n">
        <v>1.37698556331981</v>
      </c>
      <c r="R982" s="0" t="n">
        <v>1.33721174005726</v>
      </c>
      <c r="S982" s="0" t="n">
        <v>1.36885692095252</v>
      </c>
      <c r="T982" s="0" t="n">
        <v>1.25628334234674</v>
      </c>
      <c r="U982" s="0" t="n">
        <v>1.37491319442857</v>
      </c>
      <c r="V982" s="0" t="n">
        <v>0.932655280020356</v>
      </c>
      <c r="W982" s="0" t="n">
        <v>0.770844046740806</v>
      </c>
      <c r="X982" s="0" t="n">
        <v>0.744462065047824</v>
      </c>
      <c r="Y982" s="0" t="n">
        <v>0.773129835548606</v>
      </c>
      <c r="Z982" s="0" t="n">
        <v>-0.23804324017</v>
      </c>
      <c r="AA982" s="0" t="n">
        <v>-0.9017656498</v>
      </c>
      <c r="AB982" s="0" t="n">
        <v>-0.359689391106836</v>
      </c>
      <c r="AC982" s="0" t="n">
        <v>-0.68178008648019</v>
      </c>
      <c r="AD982" s="0" t="n">
        <v>-0.279731500112741</v>
      </c>
      <c r="AE982" s="0" t="n">
        <v>-0.68990872884748</v>
      </c>
      <c r="AF982" s="0" t="n">
        <v>-0.360659897823263</v>
      </c>
      <c r="AG982" s="0" t="n">
        <v>-0.683852455371426</v>
      </c>
      <c r="AH982" s="0" t="s">
        <v>44</v>
      </c>
      <c r="AI982" s="0" t="n">
        <v>1</v>
      </c>
      <c r="AJ982" s="0" t="n">
        <v>2</v>
      </c>
      <c r="AK982" s="0" t="s">
        <v>40</v>
      </c>
      <c r="AL982" s="0" t="n">
        <v>1</v>
      </c>
      <c r="AM982" s="0" t="n">
        <v>1</v>
      </c>
    </row>
    <row r="983" customFormat="false" ht="12.75" hidden="false" customHeight="false" outlineLevel="0" collapsed="false">
      <c r="A983" s="0" t="n">
        <v>202103</v>
      </c>
      <c r="B983" s="0" t="n">
        <v>-1.3789</v>
      </c>
      <c r="C983" s="0" t="n">
        <v>-1.157</v>
      </c>
      <c r="D983" s="0" t="n">
        <v>0</v>
      </c>
      <c r="E983" s="0" t="n">
        <v>-1.79999999981</v>
      </c>
      <c r="F983" s="0" t="n">
        <v>0</v>
      </c>
      <c r="G983" s="0" t="n">
        <v>0</v>
      </c>
      <c r="H983" s="0" t="n">
        <v>28</v>
      </c>
      <c r="I983" s="0" t="n">
        <v>4</v>
      </c>
      <c r="J983" s="0" t="n">
        <v>1308</v>
      </c>
      <c r="K983" s="0" t="n">
        <v>84</v>
      </c>
      <c r="L983" s="0" t="n">
        <v>-1.3789</v>
      </c>
      <c r="M983" s="0" t="n">
        <v>-1.157</v>
      </c>
      <c r="N983" s="0" t="n">
        <v>-4.19618463516</v>
      </c>
      <c r="O983" s="0" t="n">
        <v>0.0815401226282</v>
      </c>
      <c r="P983" s="0" t="n">
        <v>-1.82693122037293</v>
      </c>
      <c r="Q983" s="0" t="n">
        <v>0.231482445820389</v>
      </c>
      <c r="R983" s="0" t="n">
        <v>-1.76167632263786</v>
      </c>
      <c r="S983" s="0" t="n">
        <v>0.155642240665645</v>
      </c>
      <c r="T983" s="0" t="n">
        <v>-1.77728058240585</v>
      </c>
      <c r="U983" s="0" t="n">
        <v>0.130702662754161</v>
      </c>
      <c r="V983" s="0" t="n">
        <v>3.07751106429668</v>
      </c>
      <c r="W983" s="0" t="n">
        <v>2.37399335377428</v>
      </c>
      <c r="X983" s="0" t="n">
        <v>2.43563581999384</v>
      </c>
      <c r="Y983" s="0" t="n">
        <v>2.41940359836512</v>
      </c>
      <c r="Z983" s="0" t="n">
        <v>2.81728463516</v>
      </c>
      <c r="AA983" s="0" t="n">
        <v>-1.2385401226282</v>
      </c>
      <c r="AB983" s="0" t="n">
        <v>2.36925341478706</v>
      </c>
      <c r="AC983" s="0" t="n">
        <v>0.149942323192189</v>
      </c>
      <c r="AD983" s="0" t="n">
        <v>2.43450831252214</v>
      </c>
      <c r="AE983" s="0" t="n">
        <v>0.0741021180374455</v>
      </c>
      <c r="AF983" s="0" t="n">
        <v>2.41890405275415</v>
      </c>
      <c r="AG983" s="0" t="n">
        <v>0.049162540125961</v>
      </c>
      <c r="AH983" s="0" t="s">
        <v>44</v>
      </c>
      <c r="AI983" s="0" t="n">
        <v>2</v>
      </c>
      <c r="AJ983" s="0" t="n">
        <v>2</v>
      </c>
      <c r="AK983" s="0" t="s">
        <v>40</v>
      </c>
      <c r="AL983" s="0" t="n">
        <v>1</v>
      </c>
      <c r="AM983" s="0" t="n">
        <v>1</v>
      </c>
    </row>
    <row r="984" customFormat="false" ht="12.75" hidden="false" customHeight="false" outlineLevel="0" collapsed="false">
      <c r="A984" s="0" t="n">
        <v>202103</v>
      </c>
      <c r="B984" s="0" t="n">
        <v>1.7727</v>
      </c>
      <c r="C984" s="0" t="n">
        <v>-0.31257</v>
      </c>
      <c r="D984" s="0" t="n">
        <v>0</v>
      </c>
      <c r="E984" s="0" t="n">
        <v>-1.79999999981</v>
      </c>
      <c r="F984" s="0" t="n">
        <v>0</v>
      </c>
      <c r="G984" s="0" t="n">
        <v>0</v>
      </c>
      <c r="H984" s="0" t="n">
        <v>12</v>
      </c>
      <c r="I984" s="0" t="n">
        <v>7</v>
      </c>
      <c r="J984" s="0" t="n">
        <v>1183</v>
      </c>
      <c r="K984" s="0" t="n">
        <v>68</v>
      </c>
      <c r="L984" s="0" t="n">
        <v>1.7727</v>
      </c>
      <c r="M984" s="0" t="n">
        <v>-0.31257</v>
      </c>
      <c r="N984" s="0" t="n">
        <v>2.30773091316</v>
      </c>
      <c r="O984" s="0" t="n">
        <v>0.960782468319</v>
      </c>
      <c r="P984" s="0" t="n">
        <v>1.71120379147583</v>
      </c>
      <c r="Q984" s="0" t="n">
        <v>0.706193618121074</v>
      </c>
      <c r="R984" s="0" t="n">
        <v>1.71355603367046</v>
      </c>
      <c r="S984" s="0" t="n">
        <v>0.662010137651837</v>
      </c>
      <c r="T984" s="0" t="n">
        <v>1.68839908303285</v>
      </c>
      <c r="U984" s="0" t="n">
        <v>0.634740872209694</v>
      </c>
      <c r="V984" s="0" t="n">
        <v>1.38118955491667</v>
      </c>
      <c r="W984" s="0" t="n">
        <v>0.648583140044436</v>
      </c>
      <c r="X984" s="0" t="n">
        <v>0.665062924082146</v>
      </c>
      <c r="Y984" s="0" t="n">
        <v>0.699910735881476</v>
      </c>
      <c r="Z984" s="0" t="n">
        <v>-0.53503091316</v>
      </c>
      <c r="AA984" s="0" t="n">
        <v>-1.273352468319</v>
      </c>
      <c r="AB984" s="0" t="n">
        <v>-0.596527121684168</v>
      </c>
      <c r="AC984" s="0" t="n">
        <v>-0.254588850197926</v>
      </c>
      <c r="AD984" s="0" t="n">
        <v>-0.594174879489537</v>
      </c>
      <c r="AE984" s="0" t="n">
        <v>-0.298772330667163</v>
      </c>
      <c r="AF984" s="0" t="n">
        <v>-0.61933183012715</v>
      </c>
      <c r="AG984" s="0" t="n">
        <v>-0.326041596109306</v>
      </c>
      <c r="AH984" s="0" t="s">
        <v>44</v>
      </c>
      <c r="AI984" s="0" t="n">
        <v>2</v>
      </c>
      <c r="AJ984" s="0" t="n">
        <v>0</v>
      </c>
      <c r="AK984" s="0" t="s">
        <v>40</v>
      </c>
      <c r="AL984" s="0" t="n">
        <v>1</v>
      </c>
      <c r="AM984" s="0" t="n">
        <v>0</v>
      </c>
    </row>
    <row r="985" customFormat="false" ht="12.75" hidden="false" customHeight="false" outlineLevel="0" collapsed="false">
      <c r="A985" s="0" t="n">
        <v>202103</v>
      </c>
      <c r="B985" s="0" t="n">
        <v>-1.3789</v>
      </c>
      <c r="C985" s="0" t="n">
        <v>-1.157</v>
      </c>
      <c r="D985" s="0" t="n">
        <v>0</v>
      </c>
      <c r="E985" s="0" t="n">
        <v>-1.79999999981</v>
      </c>
      <c r="F985" s="0" t="n">
        <v>0</v>
      </c>
      <c r="G985" s="0" t="n">
        <v>0</v>
      </c>
      <c r="H985" s="0" t="n">
        <v>12</v>
      </c>
      <c r="I985" s="0" t="n">
        <v>4</v>
      </c>
      <c r="J985" s="0" t="n">
        <v>1180</v>
      </c>
      <c r="K985" s="0" t="n">
        <v>68</v>
      </c>
      <c r="L985" s="0" t="n">
        <v>-1.3789</v>
      </c>
      <c r="M985" s="0" t="n">
        <v>-1.157</v>
      </c>
      <c r="N985" s="0" t="n">
        <v>-1.29665255547</v>
      </c>
      <c r="O985" s="0" t="n">
        <v>3.43833971024</v>
      </c>
      <c r="P985" s="0" t="n">
        <v>-1.82693122037293</v>
      </c>
      <c r="Q985" s="0" t="n">
        <v>0.231482445820389</v>
      </c>
      <c r="R985" s="0" t="n">
        <v>-1.76167632263786</v>
      </c>
      <c r="S985" s="0" t="n">
        <v>0.155642240665645</v>
      </c>
      <c r="T985" s="0" t="n">
        <v>-1.77728058240585</v>
      </c>
      <c r="U985" s="0" t="n">
        <v>0.130702662754161</v>
      </c>
      <c r="V985" s="0" t="n">
        <v>4.59607568417235</v>
      </c>
      <c r="W985" s="0" t="n">
        <v>3.2504044328071</v>
      </c>
      <c r="X985" s="0" t="n">
        <v>3.315471275819</v>
      </c>
      <c r="Y985" s="0" t="n">
        <v>3.34237432645972</v>
      </c>
      <c r="Z985" s="0" t="n">
        <v>-0.0822474445300001</v>
      </c>
      <c r="AA985" s="0" t="n">
        <v>-4.59533971024</v>
      </c>
      <c r="AB985" s="0" t="n">
        <v>-0.530278664902935</v>
      </c>
      <c r="AC985" s="0" t="n">
        <v>-3.20685726441961</v>
      </c>
      <c r="AD985" s="0" t="n">
        <v>-0.465023767167855</v>
      </c>
      <c r="AE985" s="0" t="n">
        <v>-3.28269746957435</v>
      </c>
      <c r="AF985" s="0" t="n">
        <v>-0.480628026935848</v>
      </c>
      <c r="AG985" s="0" t="n">
        <v>-3.30763704748584</v>
      </c>
      <c r="AH985" s="0" t="s">
        <v>44</v>
      </c>
      <c r="AI985" s="0" t="n">
        <v>2</v>
      </c>
      <c r="AJ985" s="0" t="n">
        <v>0</v>
      </c>
      <c r="AK985" s="0" t="s">
        <v>40</v>
      </c>
      <c r="AL985" s="0" t="n">
        <v>1</v>
      </c>
      <c r="AM985" s="0" t="n">
        <v>0</v>
      </c>
    </row>
    <row r="986" customFormat="false" ht="12.75" hidden="false" customHeight="false" outlineLevel="0" collapsed="false">
      <c r="A986" s="0" t="n">
        <v>202103</v>
      </c>
      <c r="B986" s="0" t="n">
        <v>1.3789</v>
      </c>
      <c r="C986" s="0" t="n">
        <v>-1.157</v>
      </c>
      <c r="D986" s="0" t="n">
        <v>0</v>
      </c>
      <c r="E986" s="0" t="n">
        <v>-1.79999999981</v>
      </c>
      <c r="F986" s="0" t="n">
        <v>0</v>
      </c>
      <c r="G986" s="0" t="n">
        <v>0</v>
      </c>
      <c r="H986" s="0" t="n">
        <v>21</v>
      </c>
      <c r="I986" s="0" t="n">
        <v>3</v>
      </c>
      <c r="J986" s="0" t="n">
        <v>1251</v>
      </c>
      <c r="K986" s="0" t="n">
        <v>77</v>
      </c>
      <c r="L986" s="0" t="n">
        <v>1.3789</v>
      </c>
      <c r="M986" s="0" t="n">
        <v>-1.157</v>
      </c>
      <c r="N986" s="0" t="n">
        <v>2.12277650833</v>
      </c>
      <c r="O986" s="0" t="n">
        <v>0.0471221804619</v>
      </c>
      <c r="P986" s="0" t="n">
        <v>1.82693122037293</v>
      </c>
      <c r="Q986" s="0" t="n">
        <v>0.231482445820389</v>
      </c>
      <c r="R986" s="0" t="n">
        <v>1.76167632263786</v>
      </c>
      <c r="S986" s="0" t="n">
        <v>0.155642240665645</v>
      </c>
      <c r="T986" s="0" t="n">
        <v>1.77728058240585</v>
      </c>
      <c r="U986" s="0" t="n">
        <v>0.130702662754161</v>
      </c>
      <c r="V986" s="0" t="n">
        <v>1.41536655503991</v>
      </c>
      <c r="W986" s="0" t="n">
        <v>0.348587351820819</v>
      </c>
      <c r="X986" s="0" t="n">
        <v>0.377054303215765</v>
      </c>
      <c r="Y986" s="0" t="n">
        <v>0.355461857096361</v>
      </c>
      <c r="Z986" s="0" t="n">
        <v>-0.74387650833</v>
      </c>
      <c r="AA986" s="0" t="n">
        <v>-1.2041221804619</v>
      </c>
      <c r="AB986" s="0" t="n">
        <v>-0.295845287957065</v>
      </c>
      <c r="AC986" s="0" t="n">
        <v>0.184360265358489</v>
      </c>
      <c r="AD986" s="0" t="n">
        <v>-0.361100185692145</v>
      </c>
      <c r="AE986" s="0" t="n">
        <v>0.108520060203745</v>
      </c>
      <c r="AF986" s="0" t="n">
        <v>-0.345495925924152</v>
      </c>
      <c r="AG986" s="0" t="n">
        <v>0.083580482292261</v>
      </c>
      <c r="AH986" s="0" t="s">
        <v>44</v>
      </c>
      <c r="AI986" s="0" t="n">
        <v>1</v>
      </c>
      <c r="AJ986" s="0" t="n">
        <v>0</v>
      </c>
      <c r="AK986" s="0" t="s">
        <v>41</v>
      </c>
      <c r="AL986" s="0" t="n">
        <v>1</v>
      </c>
      <c r="AM986" s="0" t="n">
        <v>0</v>
      </c>
    </row>
    <row r="987" customFormat="false" ht="12.75" hidden="false" customHeight="false" outlineLevel="0" collapsed="false">
      <c r="A987" s="0" t="n">
        <v>202103</v>
      </c>
      <c r="B987" s="0" t="n">
        <v>1.7727</v>
      </c>
      <c r="C987" s="0" t="n">
        <v>0.31257</v>
      </c>
      <c r="D987" s="0" t="n">
        <v>0</v>
      </c>
      <c r="E987" s="0" t="n">
        <v>-1.79999999981</v>
      </c>
      <c r="F987" s="0" t="n">
        <v>0</v>
      </c>
      <c r="G987" s="0" t="n">
        <v>0</v>
      </c>
      <c r="H987" s="0" t="n">
        <v>24</v>
      </c>
      <c r="I987" s="0" t="n">
        <v>5</v>
      </c>
      <c r="J987" s="0" t="n">
        <v>1277</v>
      </c>
      <c r="K987" s="0" t="n">
        <v>80</v>
      </c>
      <c r="L987" s="0" t="n">
        <v>1.7727</v>
      </c>
      <c r="M987" s="0" t="n">
        <v>0.31257</v>
      </c>
      <c r="N987" s="0" t="n">
        <v>7.0141620636</v>
      </c>
      <c r="O987" s="0" t="n">
        <v>-2.57174038887</v>
      </c>
      <c r="P987" s="0" t="n">
        <v>1.56592016057836</v>
      </c>
      <c r="Q987" s="0" t="n">
        <v>0.998320796515644</v>
      </c>
      <c r="R987" s="0" t="n">
        <v>1.60530812409107</v>
      </c>
      <c r="S987" s="0" t="n">
        <v>0.974405937819325</v>
      </c>
      <c r="T987" s="0" t="n">
        <v>1.55658211993245</v>
      </c>
      <c r="U987" s="0" t="n">
        <v>0.953593400267035</v>
      </c>
      <c r="V987" s="0" t="n">
        <v>5.98265584698814</v>
      </c>
      <c r="W987" s="0" t="n">
        <v>6.51372986093513</v>
      </c>
      <c r="X987" s="0" t="n">
        <v>6.46767769058056</v>
      </c>
      <c r="Y987" s="0" t="n">
        <v>6.49716531776386</v>
      </c>
      <c r="Z987" s="0" t="n">
        <v>-5.2414620636</v>
      </c>
      <c r="AA987" s="0" t="n">
        <v>2.88431038887</v>
      </c>
      <c r="AB987" s="0" t="n">
        <v>-5.44824190302164</v>
      </c>
      <c r="AC987" s="0" t="n">
        <v>3.57006118538564</v>
      </c>
      <c r="AD987" s="0" t="n">
        <v>-5.40885393950893</v>
      </c>
      <c r="AE987" s="0" t="n">
        <v>3.54614632668932</v>
      </c>
      <c r="AF987" s="0" t="n">
        <v>-5.45757994366755</v>
      </c>
      <c r="AG987" s="0" t="n">
        <v>3.52533378913703</v>
      </c>
      <c r="AH987" s="0" t="s">
        <v>44</v>
      </c>
      <c r="AI987" s="0" t="n">
        <v>1</v>
      </c>
      <c r="AJ987" s="0" t="n">
        <v>1</v>
      </c>
      <c r="AK987" s="0" t="s">
        <v>41</v>
      </c>
      <c r="AL987" s="0" t="n">
        <v>1</v>
      </c>
      <c r="AM987" s="0" t="n">
        <v>1</v>
      </c>
    </row>
    <row r="988" customFormat="false" ht="12.75" hidden="false" customHeight="false" outlineLevel="0" collapsed="false">
      <c r="A988" s="0" t="n">
        <v>202103</v>
      </c>
      <c r="B988" s="0" t="n">
        <v>1.3789</v>
      </c>
      <c r="C988" s="0" t="n">
        <v>1.157</v>
      </c>
      <c r="D988" s="0" t="n">
        <v>0</v>
      </c>
      <c r="E988" s="0" t="n">
        <v>-1.79999999981</v>
      </c>
      <c r="F988" s="0" t="n">
        <v>0</v>
      </c>
      <c r="G988" s="0" t="n">
        <v>0</v>
      </c>
      <c r="H988" s="0" t="n">
        <v>9</v>
      </c>
      <c r="I988" s="0" t="n">
        <v>1</v>
      </c>
      <c r="J988" s="0" t="n">
        <v>1153</v>
      </c>
      <c r="K988" s="0" t="n">
        <v>65</v>
      </c>
      <c r="L988" s="0" t="n">
        <v>1.3789</v>
      </c>
      <c r="M988" s="0" t="n">
        <v>1.157</v>
      </c>
      <c r="N988" s="0" t="n">
        <v>3.51303625107</v>
      </c>
      <c r="O988" s="0" t="n">
        <v>0.691142320633</v>
      </c>
      <c r="P988" s="0" t="n">
        <v>1.25725384906316</v>
      </c>
      <c r="Q988" s="0" t="n">
        <v>1.37698556331981</v>
      </c>
      <c r="R988" s="0" t="n">
        <v>1.33721174005726</v>
      </c>
      <c r="S988" s="0" t="n">
        <v>1.36885692095252</v>
      </c>
      <c r="T988" s="0" t="n">
        <v>1.25628334234674</v>
      </c>
      <c r="U988" s="0" t="n">
        <v>1.37491319442857</v>
      </c>
      <c r="V988" s="0" t="n">
        <v>2.18439028462322</v>
      </c>
      <c r="W988" s="0" t="n">
        <v>2.35773942553941</v>
      </c>
      <c r="X988" s="0" t="n">
        <v>2.27892724372896</v>
      </c>
      <c r="Y988" s="0" t="n">
        <v>2.35806622020716</v>
      </c>
      <c r="Z988" s="0" t="n">
        <v>-2.13413625107</v>
      </c>
      <c r="AA988" s="0" t="n">
        <v>0.465857679367</v>
      </c>
      <c r="AB988" s="0" t="n">
        <v>-2.25578240200684</v>
      </c>
      <c r="AC988" s="0" t="n">
        <v>0.685843242686811</v>
      </c>
      <c r="AD988" s="0" t="n">
        <v>-2.17582451101274</v>
      </c>
      <c r="AE988" s="0" t="n">
        <v>0.67771460031952</v>
      </c>
      <c r="AF988" s="0" t="n">
        <v>-2.25675290872326</v>
      </c>
      <c r="AG988" s="0" t="n">
        <v>0.683770873795574</v>
      </c>
      <c r="AH988" s="0" t="s">
        <v>44</v>
      </c>
      <c r="AI988" s="0" t="n">
        <v>2</v>
      </c>
      <c r="AJ988" s="0" t="n">
        <v>2</v>
      </c>
      <c r="AK988" s="0" t="s">
        <v>41</v>
      </c>
      <c r="AL988" s="0" t="n">
        <v>1</v>
      </c>
      <c r="AM988" s="0" t="n">
        <v>1</v>
      </c>
    </row>
    <row r="989" customFormat="false" ht="12.75" hidden="false" customHeight="false" outlineLevel="0" collapsed="false">
      <c r="A989" s="0" t="n">
        <v>202103</v>
      </c>
      <c r="B989" s="0" t="n">
        <v>1.7727</v>
      </c>
      <c r="C989" s="0" t="n">
        <v>-0.31257</v>
      </c>
      <c r="D989" s="0" t="n">
        <v>0</v>
      </c>
      <c r="E989" s="0" t="n">
        <v>-1.79999999981</v>
      </c>
      <c r="F989" s="0" t="n">
        <v>0</v>
      </c>
      <c r="G989" s="0" t="n">
        <v>0</v>
      </c>
      <c r="H989" s="0" t="n">
        <v>20</v>
      </c>
      <c r="I989" s="0" t="n">
        <v>7</v>
      </c>
      <c r="J989" s="0" t="n">
        <v>1247</v>
      </c>
      <c r="K989" s="0" t="n">
        <v>76</v>
      </c>
      <c r="L989" s="0" t="n">
        <v>1.7727</v>
      </c>
      <c r="M989" s="0" t="n">
        <v>-0.31257</v>
      </c>
      <c r="N989" s="0" t="n">
        <v>1.13723909855</v>
      </c>
      <c r="O989" s="0" t="n">
        <v>0.812182426453</v>
      </c>
      <c r="P989" s="0" t="n">
        <v>1.71120379147583</v>
      </c>
      <c r="Q989" s="0" t="n">
        <v>0.706193618121074</v>
      </c>
      <c r="R989" s="0" t="n">
        <v>1.71355603367046</v>
      </c>
      <c r="S989" s="0" t="n">
        <v>0.662010137651837</v>
      </c>
      <c r="T989" s="0" t="n">
        <v>1.68839908303285</v>
      </c>
      <c r="U989" s="0" t="n">
        <v>0.634740872209694</v>
      </c>
      <c r="V989" s="0" t="n">
        <v>1.29185083430076</v>
      </c>
      <c r="W989" s="0" t="n">
        <v>0.58366865276205</v>
      </c>
      <c r="X989" s="0" t="n">
        <v>0.595561017890211</v>
      </c>
      <c r="Y989" s="0" t="n">
        <v>0.579018854328091</v>
      </c>
      <c r="Z989" s="0" t="n">
        <v>0.63546090145</v>
      </c>
      <c r="AA989" s="0" t="n">
        <v>-1.124752426453</v>
      </c>
      <c r="AB989" s="0" t="n">
        <v>0.573964692925832</v>
      </c>
      <c r="AC989" s="0" t="n">
        <v>-0.105988808331926</v>
      </c>
      <c r="AD989" s="0" t="n">
        <v>0.576316935120463</v>
      </c>
      <c r="AE989" s="0" t="n">
        <v>-0.150172288801163</v>
      </c>
      <c r="AF989" s="0" t="n">
        <v>0.55115998448285</v>
      </c>
      <c r="AG989" s="0" t="n">
        <v>-0.177441554243306</v>
      </c>
      <c r="AH989" s="0" t="s">
        <v>44</v>
      </c>
      <c r="AI989" s="0" t="n">
        <v>2</v>
      </c>
      <c r="AJ989" s="0" t="n">
        <v>0</v>
      </c>
      <c r="AK989" s="0" t="s">
        <v>40</v>
      </c>
      <c r="AL989" s="0" t="n">
        <v>1</v>
      </c>
      <c r="AM989" s="0" t="n">
        <v>0</v>
      </c>
    </row>
    <row r="990" customFormat="false" ht="12.75" hidden="false" customHeight="false" outlineLevel="0" collapsed="false">
      <c r="A990" s="0" t="n">
        <v>202103</v>
      </c>
      <c r="B990" s="0" t="n">
        <v>-1.7727</v>
      </c>
      <c r="C990" s="0" t="n">
        <v>-0.31257</v>
      </c>
      <c r="D990" s="0" t="n">
        <v>0</v>
      </c>
      <c r="E990" s="0" t="n">
        <v>-1.79999999981</v>
      </c>
      <c r="F990" s="0" t="n">
        <v>0</v>
      </c>
      <c r="G990" s="0" t="n">
        <v>0</v>
      </c>
      <c r="H990" s="0" t="n">
        <v>8</v>
      </c>
      <c r="I990" s="0" t="n">
        <v>8</v>
      </c>
      <c r="J990" s="0" t="n">
        <v>1152</v>
      </c>
      <c r="K990" s="0" t="n">
        <v>64</v>
      </c>
      <c r="L990" s="0" t="n">
        <v>-1.7727</v>
      </c>
      <c r="M990" s="0" t="n">
        <v>-0.31257</v>
      </c>
      <c r="N990" s="0" t="n">
        <v>-2.40319561958</v>
      </c>
      <c r="O990" s="0" t="n">
        <v>2.46726107597</v>
      </c>
      <c r="P990" s="0" t="n">
        <v>-1.71120379147583</v>
      </c>
      <c r="Q990" s="0" t="n">
        <v>0.706193618121074</v>
      </c>
      <c r="R990" s="0" t="n">
        <v>-1.71355603367046</v>
      </c>
      <c r="S990" s="0" t="n">
        <v>0.662010137651837</v>
      </c>
      <c r="T990" s="0" t="n">
        <v>-1.68839908303285</v>
      </c>
      <c r="U990" s="0" t="n">
        <v>0.634740872209694</v>
      </c>
      <c r="V990" s="0" t="n">
        <v>2.85043602581045</v>
      </c>
      <c r="W990" s="0" t="n">
        <v>1.89214462482587</v>
      </c>
      <c r="X990" s="0" t="n">
        <v>1.93249416784426</v>
      </c>
      <c r="Y990" s="0" t="n">
        <v>1.96699374321565</v>
      </c>
      <c r="Z990" s="0" t="n">
        <v>0.63049561958</v>
      </c>
      <c r="AA990" s="0" t="n">
        <v>-2.77983107597</v>
      </c>
      <c r="AB990" s="0" t="n">
        <v>0.691991828104168</v>
      </c>
      <c r="AC990" s="0" t="n">
        <v>-1.76106745784893</v>
      </c>
      <c r="AD990" s="0" t="n">
        <v>0.689639585909537</v>
      </c>
      <c r="AE990" s="0" t="n">
        <v>-1.80525093831816</v>
      </c>
      <c r="AF990" s="0" t="n">
        <v>0.71479653654715</v>
      </c>
      <c r="AG990" s="0" t="n">
        <v>-1.83252020376031</v>
      </c>
      <c r="AH990" s="0" t="s">
        <v>44</v>
      </c>
      <c r="AI990" s="0" t="n">
        <v>1</v>
      </c>
      <c r="AJ990" s="0" t="n">
        <v>2</v>
      </c>
      <c r="AK990" s="0" t="s">
        <v>41</v>
      </c>
      <c r="AL990" s="0" t="n">
        <v>1</v>
      </c>
      <c r="AM990" s="0" t="n">
        <v>1</v>
      </c>
    </row>
    <row r="991" customFormat="false" ht="12.75" hidden="false" customHeight="false" outlineLevel="0" collapsed="false">
      <c r="A991" s="0" t="n">
        <v>202103</v>
      </c>
      <c r="B991" s="0" t="n">
        <v>-1.7727</v>
      </c>
      <c r="C991" s="0" t="n">
        <v>0.31257</v>
      </c>
      <c r="D991" s="0" t="n">
        <v>0</v>
      </c>
      <c r="E991" s="0" t="n">
        <v>-1.79999999981</v>
      </c>
      <c r="F991" s="0" t="n">
        <v>0</v>
      </c>
      <c r="G991" s="0" t="n">
        <v>0</v>
      </c>
      <c r="H991" s="0" t="n">
        <v>22</v>
      </c>
      <c r="I991" s="0" t="n">
        <v>6</v>
      </c>
      <c r="J991" s="0" t="n">
        <v>1262</v>
      </c>
      <c r="K991" s="0" t="n">
        <v>78</v>
      </c>
      <c r="L991" s="0" t="n">
        <v>-1.7727</v>
      </c>
      <c r="M991" s="0" t="n">
        <v>0.31257</v>
      </c>
      <c r="N991" s="0" t="n">
        <v>-1.42366266251</v>
      </c>
      <c r="O991" s="0" t="n">
        <v>1.72852110863</v>
      </c>
      <c r="P991" s="0" t="n">
        <v>-1.56592016057836</v>
      </c>
      <c r="Q991" s="0" t="n">
        <v>0.998320796515644</v>
      </c>
      <c r="R991" s="0" t="n">
        <v>-1.60530812409107</v>
      </c>
      <c r="S991" s="0" t="n">
        <v>0.974405937819325</v>
      </c>
      <c r="T991" s="0" t="n">
        <v>-1.55658211993245</v>
      </c>
      <c r="U991" s="0" t="n">
        <v>0.953593400267035</v>
      </c>
      <c r="V991" s="0" t="n">
        <v>1.45833624551838</v>
      </c>
      <c r="W991" s="0" t="n">
        <v>0.74392855273109</v>
      </c>
      <c r="X991" s="0" t="n">
        <v>0.775683417741939</v>
      </c>
      <c r="Y991" s="0" t="n">
        <v>0.786244577310493</v>
      </c>
      <c r="Z991" s="0" t="n">
        <v>-0.34903733749</v>
      </c>
      <c r="AA991" s="0" t="n">
        <v>-1.41595110863</v>
      </c>
      <c r="AB991" s="0" t="n">
        <v>-0.142257498068365</v>
      </c>
      <c r="AC991" s="0" t="n">
        <v>-0.730200312114357</v>
      </c>
      <c r="AD991" s="0" t="n">
        <v>-0.181645461581072</v>
      </c>
      <c r="AE991" s="0" t="n">
        <v>-0.754115170810676</v>
      </c>
      <c r="AF991" s="0" t="n">
        <v>-0.132919457422452</v>
      </c>
      <c r="AG991" s="0" t="n">
        <v>-0.774927708362966</v>
      </c>
      <c r="AH991" s="0" t="s">
        <v>44</v>
      </c>
      <c r="AI991" s="0" t="n">
        <v>1</v>
      </c>
      <c r="AJ991" s="0" t="n">
        <v>2</v>
      </c>
      <c r="AK991" s="0" t="s">
        <v>40</v>
      </c>
      <c r="AL991" s="0" t="n">
        <v>1</v>
      </c>
      <c r="AM991" s="0" t="n">
        <v>1</v>
      </c>
    </row>
    <row r="992" customFormat="false" ht="12.75" hidden="false" customHeight="false" outlineLevel="0" collapsed="false">
      <c r="A992" s="0" t="n">
        <v>202103</v>
      </c>
      <c r="B992" s="0" t="n">
        <v>1.7727</v>
      </c>
      <c r="C992" s="0" t="n">
        <v>0.31257</v>
      </c>
      <c r="D992" s="0" t="n">
        <v>0</v>
      </c>
      <c r="E992" s="0" t="n">
        <v>-1.79999999981</v>
      </c>
      <c r="F992" s="0" t="n">
        <v>0</v>
      </c>
      <c r="G992" s="0" t="n">
        <v>0</v>
      </c>
      <c r="H992" s="0" t="n">
        <v>21</v>
      </c>
      <c r="I992" s="0" t="n">
        <v>5</v>
      </c>
      <c r="J992" s="0" t="n">
        <v>1253</v>
      </c>
      <c r="K992" s="0" t="n">
        <v>77</v>
      </c>
      <c r="L992" s="0" t="n">
        <v>1.7727</v>
      </c>
      <c r="M992" s="0" t="n">
        <v>0.31257</v>
      </c>
      <c r="N992" s="0" t="n">
        <v>3.58364248276</v>
      </c>
      <c r="O992" s="0" t="n">
        <v>3.34259271622</v>
      </c>
      <c r="P992" s="0" t="n">
        <v>1.56592016057836</v>
      </c>
      <c r="Q992" s="0" t="n">
        <v>0.998320796515644</v>
      </c>
      <c r="R992" s="0" t="n">
        <v>1.60530812409107</v>
      </c>
      <c r="S992" s="0" t="n">
        <v>0.974405937819325</v>
      </c>
      <c r="T992" s="0" t="n">
        <v>1.55658211993245</v>
      </c>
      <c r="U992" s="0" t="n">
        <v>0.953593400267035</v>
      </c>
      <c r="V992" s="0" t="n">
        <v>3.52995047226929</v>
      </c>
      <c r="W992" s="0" t="n">
        <v>3.09302670582464</v>
      </c>
      <c r="X992" s="0" t="n">
        <v>3.08579251604539</v>
      </c>
      <c r="Y992" s="0" t="n">
        <v>3.13309614378019</v>
      </c>
      <c r="Z992" s="0" t="n">
        <v>-1.81094248276</v>
      </c>
      <c r="AA992" s="0" t="n">
        <v>-3.03002271622</v>
      </c>
      <c r="AB992" s="0" t="n">
        <v>-2.01772232218164</v>
      </c>
      <c r="AC992" s="0" t="n">
        <v>-2.34427191970436</v>
      </c>
      <c r="AD992" s="0" t="n">
        <v>-1.97833435866893</v>
      </c>
      <c r="AE992" s="0" t="n">
        <v>-2.36818677840068</v>
      </c>
      <c r="AF992" s="0" t="n">
        <v>-2.02706036282755</v>
      </c>
      <c r="AG992" s="0" t="n">
        <v>-2.38899931595297</v>
      </c>
      <c r="AH992" s="0" t="s">
        <v>44</v>
      </c>
      <c r="AI992" s="0" t="n">
        <v>1</v>
      </c>
      <c r="AJ992" s="0" t="n">
        <v>0</v>
      </c>
      <c r="AK992" s="0" t="s">
        <v>41</v>
      </c>
      <c r="AL992" s="0" t="n">
        <v>1</v>
      </c>
      <c r="AM992" s="0" t="n">
        <v>0</v>
      </c>
    </row>
    <row r="993" customFormat="false" ht="12.75" hidden="false" customHeight="false" outlineLevel="0" collapsed="false">
      <c r="A993" s="0" t="n">
        <v>202103</v>
      </c>
      <c r="B993" s="0" t="n">
        <v>-1.7727</v>
      </c>
      <c r="C993" s="0" t="n">
        <v>-0.31257</v>
      </c>
      <c r="D993" s="0" t="n">
        <v>0</v>
      </c>
      <c r="E993" s="0" t="n">
        <v>-1.79999999981</v>
      </c>
      <c r="F993" s="0" t="n">
        <v>0</v>
      </c>
      <c r="G993" s="0" t="n">
        <v>0</v>
      </c>
      <c r="H993" s="0" t="n">
        <v>28</v>
      </c>
      <c r="I993" s="0" t="n">
        <v>8</v>
      </c>
      <c r="J993" s="0" t="n">
        <v>1312</v>
      </c>
      <c r="K993" s="0" t="n">
        <v>84</v>
      </c>
      <c r="L993" s="0" t="n">
        <v>-1.7727</v>
      </c>
      <c r="M993" s="0" t="n">
        <v>-0.31257</v>
      </c>
      <c r="N993" s="0" t="n">
        <v>-4.44538640976</v>
      </c>
      <c r="O993" s="0" t="n">
        <v>3.92523741722</v>
      </c>
      <c r="P993" s="0" t="n">
        <v>-1.71120379147583</v>
      </c>
      <c r="Q993" s="0" t="n">
        <v>0.706193618121074</v>
      </c>
      <c r="R993" s="0" t="n">
        <v>-1.71355603367046</v>
      </c>
      <c r="S993" s="0" t="n">
        <v>0.662010137651837</v>
      </c>
      <c r="T993" s="0" t="n">
        <v>-1.68839908303285</v>
      </c>
      <c r="U993" s="0" t="n">
        <v>0.634740872209694</v>
      </c>
      <c r="V993" s="0" t="n">
        <v>5.01021599837379</v>
      </c>
      <c r="W993" s="0" t="n">
        <v>4.22350536529131</v>
      </c>
      <c r="X993" s="0" t="n">
        <v>4.25576661505813</v>
      </c>
      <c r="Y993" s="0" t="n">
        <v>4.29282501768461</v>
      </c>
      <c r="Z993" s="0" t="n">
        <v>2.67268640976</v>
      </c>
      <c r="AA993" s="0" t="n">
        <v>-4.23780741722</v>
      </c>
      <c r="AB993" s="0" t="n">
        <v>2.73418261828417</v>
      </c>
      <c r="AC993" s="0" t="n">
        <v>-3.21904379909893</v>
      </c>
      <c r="AD993" s="0" t="n">
        <v>2.73183037608954</v>
      </c>
      <c r="AE993" s="0" t="n">
        <v>-3.26322727956816</v>
      </c>
      <c r="AF993" s="0" t="n">
        <v>2.75698732672715</v>
      </c>
      <c r="AG993" s="0" t="n">
        <v>-3.29049654501031</v>
      </c>
      <c r="AH993" s="0" t="s">
        <v>44</v>
      </c>
      <c r="AI993" s="0" t="n">
        <v>2</v>
      </c>
      <c r="AJ993" s="0" t="n">
        <v>2</v>
      </c>
      <c r="AK993" s="0" t="s">
        <v>40</v>
      </c>
      <c r="AL993" s="0" t="n">
        <v>1</v>
      </c>
      <c r="AM993" s="0" t="n">
        <v>1</v>
      </c>
    </row>
    <row r="994" customFormat="false" ht="12.75" hidden="false" customHeight="false" outlineLevel="0" collapsed="false">
      <c r="A994" s="0" t="n">
        <v>202103</v>
      </c>
      <c r="B994" s="0" t="n">
        <v>-1.3789</v>
      </c>
      <c r="C994" s="0" t="n">
        <v>1.157</v>
      </c>
      <c r="D994" s="0" t="n">
        <v>0</v>
      </c>
      <c r="E994" s="0" t="n">
        <v>-1.79999999981</v>
      </c>
      <c r="F994" s="0" t="n">
        <v>0</v>
      </c>
      <c r="G994" s="0" t="n">
        <v>0</v>
      </c>
      <c r="H994" s="0" t="n">
        <v>9</v>
      </c>
      <c r="I994" s="0" t="n">
        <v>2</v>
      </c>
      <c r="J994" s="0" t="n">
        <v>1154</v>
      </c>
      <c r="K994" s="0" t="n">
        <v>65</v>
      </c>
      <c r="L994" s="0" t="n">
        <v>-1.3789</v>
      </c>
      <c r="M994" s="0" t="n">
        <v>1.157</v>
      </c>
      <c r="N994" s="0" t="n">
        <v>-1.10982120037</v>
      </c>
      <c r="O994" s="0" t="n">
        <v>1.37017810345</v>
      </c>
      <c r="P994" s="0" t="n">
        <v>-1.25725384906316</v>
      </c>
      <c r="Q994" s="0" t="n">
        <v>1.37698556331981</v>
      </c>
      <c r="R994" s="0" t="n">
        <v>-1.33721174005726</v>
      </c>
      <c r="S994" s="0" t="n">
        <v>1.36885692095252</v>
      </c>
      <c r="T994" s="0" t="n">
        <v>-1.25628334234674</v>
      </c>
      <c r="U994" s="0" t="n">
        <v>1.37491319442857</v>
      </c>
      <c r="V994" s="0" t="n">
        <v>0.343290407965123</v>
      </c>
      <c r="W994" s="0" t="n">
        <v>0.147589726643018</v>
      </c>
      <c r="X994" s="0" t="n">
        <v>0.227394377816283</v>
      </c>
      <c r="Y994" s="0" t="n">
        <v>0.146538664245957</v>
      </c>
      <c r="Z994" s="0" t="n">
        <v>-0.26907879963</v>
      </c>
      <c r="AA994" s="0" t="n">
        <v>-0.21317810345</v>
      </c>
      <c r="AB994" s="0" t="n">
        <v>-0.147432648693164</v>
      </c>
      <c r="AC994" s="0" t="n">
        <v>0.00680745986981046</v>
      </c>
      <c r="AD994" s="0" t="n">
        <v>-0.227390539687259</v>
      </c>
      <c r="AE994" s="0" t="n">
        <v>-0.0013211824974797</v>
      </c>
      <c r="AF994" s="0" t="n">
        <v>-0.146462141976737</v>
      </c>
      <c r="AG994" s="0" t="n">
        <v>0.00473509097857416</v>
      </c>
      <c r="AH994" s="0" t="s">
        <v>44</v>
      </c>
      <c r="AI994" s="0" t="n">
        <v>2</v>
      </c>
      <c r="AJ994" s="0" t="n">
        <v>2</v>
      </c>
      <c r="AK994" s="0" t="s">
        <v>41</v>
      </c>
      <c r="AL994" s="0" t="n">
        <v>1</v>
      </c>
      <c r="AM994" s="0" t="n">
        <v>1</v>
      </c>
    </row>
    <row r="995" customFormat="false" ht="12.75" hidden="false" customHeight="false" outlineLevel="0" collapsed="false">
      <c r="A995" s="0" t="n">
        <v>202103</v>
      </c>
      <c r="B995" s="0" t="n">
        <v>-1.7727</v>
      </c>
      <c r="C995" s="0" t="n">
        <v>-0.31257</v>
      </c>
      <c r="D995" s="0" t="n">
        <v>0</v>
      </c>
      <c r="E995" s="0" t="n">
        <v>-1.79999999981</v>
      </c>
      <c r="F995" s="0" t="n">
        <v>0</v>
      </c>
      <c r="G995" s="0" t="n">
        <v>0</v>
      </c>
      <c r="H995" s="0" t="n">
        <v>5</v>
      </c>
      <c r="I995" s="0" t="n">
        <v>8</v>
      </c>
      <c r="J995" s="0" t="n">
        <v>1128</v>
      </c>
      <c r="K995" s="0" t="n">
        <v>61</v>
      </c>
      <c r="L995" s="0" t="n">
        <v>-1.7727</v>
      </c>
      <c r="M995" s="0" t="n">
        <v>-0.31257</v>
      </c>
      <c r="N995" s="0" t="n">
        <v>-1.55429637432</v>
      </c>
      <c r="O995" s="0" t="n">
        <v>1.66627311707</v>
      </c>
      <c r="P995" s="0" t="n">
        <v>-1.71120379147583</v>
      </c>
      <c r="Q995" s="0" t="n">
        <v>0.706193618121074</v>
      </c>
      <c r="R995" s="0" t="n">
        <v>-1.71355603367046</v>
      </c>
      <c r="S995" s="0" t="n">
        <v>0.662010137651837</v>
      </c>
      <c r="T995" s="0" t="n">
        <v>-1.68839908303285</v>
      </c>
      <c r="U995" s="0" t="n">
        <v>0.634740872209694</v>
      </c>
      <c r="V995" s="0" t="n">
        <v>1.99085916771767</v>
      </c>
      <c r="W995" s="0" t="n">
        <v>0.972816828524535</v>
      </c>
      <c r="X995" s="0" t="n">
        <v>1.01681255446925</v>
      </c>
      <c r="Y995" s="0" t="n">
        <v>1.04021262666373</v>
      </c>
      <c r="Z995" s="0" t="n">
        <v>-0.21840362568</v>
      </c>
      <c r="AA995" s="0" t="n">
        <v>-1.97884311707</v>
      </c>
      <c r="AB995" s="0" t="n">
        <v>-0.156907417155832</v>
      </c>
      <c r="AC995" s="0" t="n">
        <v>-0.960079498948926</v>
      </c>
      <c r="AD995" s="0" t="n">
        <v>-0.159259659350463</v>
      </c>
      <c r="AE995" s="0" t="n">
        <v>-1.00426297941816</v>
      </c>
      <c r="AF995" s="0" t="n">
        <v>-0.13410270871285</v>
      </c>
      <c r="AG995" s="0" t="n">
        <v>-1.03153224486031</v>
      </c>
      <c r="AH995" s="0" t="s">
        <v>44</v>
      </c>
      <c r="AI995" s="0" t="n">
        <v>1</v>
      </c>
      <c r="AJ995" s="0" t="n">
        <v>1</v>
      </c>
      <c r="AK995" s="0" t="s">
        <v>40</v>
      </c>
      <c r="AL995" s="0" t="n">
        <v>1</v>
      </c>
      <c r="AM995" s="0" t="n">
        <v>1</v>
      </c>
    </row>
    <row r="996" customFormat="false" ht="12.75" hidden="false" customHeight="false" outlineLevel="0" collapsed="false">
      <c r="A996" s="0" t="n">
        <v>202103</v>
      </c>
      <c r="B996" s="0" t="n">
        <v>-1.7727</v>
      </c>
      <c r="C996" s="0" t="n">
        <v>-0.31257</v>
      </c>
      <c r="D996" s="0" t="n">
        <v>0</v>
      </c>
      <c r="E996" s="0" t="n">
        <v>-1.79999999981</v>
      </c>
      <c r="F996" s="0" t="n">
        <v>0</v>
      </c>
      <c r="G996" s="0" t="n">
        <v>0</v>
      </c>
      <c r="H996" s="0" t="n">
        <v>7</v>
      </c>
      <c r="I996" s="0" t="n">
        <v>8</v>
      </c>
      <c r="J996" s="0" t="n">
        <v>1144</v>
      </c>
      <c r="K996" s="0" t="n">
        <v>63</v>
      </c>
      <c r="L996" s="0" t="n">
        <v>-1.7727</v>
      </c>
      <c r="M996" s="0" t="n">
        <v>-0.31257</v>
      </c>
      <c r="N996" s="0" t="n">
        <v>-0.919187366962</v>
      </c>
      <c r="O996" s="0" t="n">
        <v>2.62814712524</v>
      </c>
      <c r="P996" s="0" t="n">
        <v>-1.71120379147583</v>
      </c>
      <c r="Q996" s="0" t="n">
        <v>0.706193618121074</v>
      </c>
      <c r="R996" s="0" t="n">
        <v>-1.71355603367046</v>
      </c>
      <c r="S996" s="0" t="n">
        <v>0.662010137651837</v>
      </c>
      <c r="T996" s="0" t="n">
        <v>-1.68839908303285</v>
      </c>
      <c r="U996" s="0" t="n">
        <v>0.634740872209694</v>
      </c>
      <c r="V996" s="0" t="n">
        <v>3.06207462767243</v>
      </c>
      <c r="W996" s="0" t="n">
        <v>2.07874849374002</v>
      </c>
      <c r="X996" s="0" t="n">
        <v>2.12054621091134</v>
      </c>
      <c r="Y996" s="0" t="n">
        <v>2.13666917274551</v>
      </c>
      <c r="Z996" s="0" t="n">
        <v>-0.853512633038</v>
      </c>
      <c r="AA996" s="0" t="n">
        <v>-2.94071712524</v>
      </c>
      <c r="AB996" s="0" t="n">
        <v>-0.792016424513832</v>
      </c>
      <c r="AC996" s="0" t="n">
        <v>-1.92195350711893</v>
      </c>
      <c r="AD996" s="0" t="n">
        <v>-0.794368666708463</v>
      </c>
      <c r="AE996" s="0" t="n">
        <v>-1.96613698758816</v>
      </c>
      <c r="AF996" s="0" t="n">
        <v>-0.76921171607085</v>
      </c>
      <c r="AG996" s="0" t="n">
        <v>-1.99340625303031</v>
      </c>
      <c r="AH996" s="0" t="s">
        <v>44</v>
      </c>
      <c r="AI996" s="0" t="n">
        <v>1</v>
      </c>
      <c r="AJ996" s="0" t="n">
        <v>0</v>
      </c>
      <c r="AK996" s="0" t="s">
        <v>40</v>
      </c>
      <c r="AL996" s="0" t="n">
        <v>1</v>
      </c>
      <c r="AM996" s="0" t="n">
        <v>0</v>
      </c>
    </row>
    <row r="997" customFormat="false" ht="12.75" hidden="false" customHeight="false" outlineLevel="0" collapsed="false">
      <c r="A997" s="0" t="n">
        <v>202103</v>
      </c>
      <c r="B997" s="0" t="n">
        <v>-1.7727</v>
      </c>
      <c r="C997" s="0" t="n">
        <v>0.31257</v>
      </c>
      <c r="D997" s="0" t="n">
        <v>0</v>
      </c>
      <c r="E997" s="0" t="n">
        <v>-1.79999999981</v>
      </c>
      <c r="F997" s="0" t="n">
        <v>0</v>
      </c>
      <c r="G997" s="0" t="n">
        <v>0</v>
      </c>
      <c r="H997" s="0" t="n">
        <v>18</v>
      </c>
      <c r="I997" s="0" t="n">
        <v>6</v>
      </c>
      <c r="J997" s="0" t="n">
        <v>1230</v>
      </c>
      <c r="K997" s="0" t="n">
        <v>74</v>
      </c>
      <c r="L997" s="0" t="n">
        <v>-1.7727</v>
      </c>
      <c r="M997" s="0" t="n">
        <v>0.31257</v>
      </c>
      <c r="N997" s="0" t="n">
        <v>-3.36882615089</v>
      </c>
      <c r="O997" s="0" t="n">
        <v>0.171209096909</v>
      </c>
      <c r="P997" s="0" t="n">
        <v>-1.56592016057836</v>
      </c>
      <c r="Q997" s="0" t="n">
        <v>0.998320796515644</v>
      </c>
      <c r="R997" s="0" t="n">
        <v>-1.60530812409107</v>
      </c>
      <c r="S997" s="0" t="n">
        <v>0.974405937819325</v>
      </c>
      <c r="T997" s="0" t="n">
        <v>-1.55658211993245</v>
      </c>
      <c r="U997" s="0" t="n">
        <v>0.953593400267035</v>
      </c>
      <c r="V997" s="0" t="n">
        <v>1.60237373745254</v>
      </c>
      <c r="W997" s="0" t="n">
        <v>1.98357852718963</v>
      </c>
      <c r="X997" s="0" t="n">
        <v>1.93781345750645</v>
      </c>
      <c r="Y997" s="0" t="n">
        <v>1.97391834326608</v>
      </c>
      <c r="Z997" s="0" t="n">
        <v>1.59612615089</v>
      </c>
      <c r="AA997" s="0" t="n">
        <v>0.141360903091</v>
      </c>
      <c r="AB997" s="0" t="n">
        <v>1.80290599031164</v>
      </c>
      <c r="AC997" s="0" t="n">
        <v>0.827111699606644</v>
      </c>
      <c r="AD997" s="0" t="n">
        <v>1.76351802679893</v>
      </c>
      <c r="AE997" s="0" t="n">
        <v>0.803196840910325</v>
      </c>
      <c r="AF997" s="0" t="n">
        <v>1.81224403095755</v>
      </c>
      <c r="AG997" s="0" t="n">
        <v>0.782384303358035</v>
      </c>
      <c r="AH997" s="0" t="s">
        <v>44</v>
      </c>
      <c r="AI997" s="0" t="n">
        <v>2</v>
      </c>
      <c r="AJ997" s="0" t="n">
        <v>2</v>
      </c>
      <c r="AK997" s="0" t="s">
        <v>41</v>
      </c>
      <c r="AL997" s="0" t="n">
        <v>1</v>
      </c>
      <c r="AM997" s="0" t="n">
        <v>1</v>
      </c>
    </row>
    <row r="998" customFormat="false" ht="12.75" hidden="false" customHeight="false" outlineLevel="0" collapsed="false">
      <c r="A998" s="0" t="n">
        <v>202103</v>
      </c>
      <c r="B998" s="0" t="n">
        <v>1.7727</v>
      </c>
      <c r="C998" s="0" t="n">
        <v>-0.31257</v>
      </c>
      <c r="D998" s="0" t="n">
        <v>0</v>
      </c>
      <c r="E998" s="0" t="n">
        <v>-1.79999999981</v>
      </c>
      <c r="F998" s="0" t="n">
        <v>0</v>
      </c>
      <c r="G998" s="0" t="n">
        <v>0</v>
      </c>
      <c r="H998" s="0" t="n">
        <v>10</v>
      </c>
      <c r="I998" s="0" t="n">
        <v>7</v>
      </c>
      <c r="J998" s="0" t="n">
        <v>1167</v>
      </c>
      <c r="K998" s="0" t="n">
        <v>66</v>
      </c>
      <c r="L998" s="0" t="n">
        <v>1.7727</v>
      </c>
      <c r="M998" s="0" t="n">
        <v>-0.31257</v>
      </c>
      <c r="N998" s="0" t="n">
        <v>3.41254734993</v>
      </c>
      <c r="O998" s="0" t="n">
        <v>1.3828458786</v>
      </c>
      <c r="P998" s="0" t="n">
        <v>1.71120379147583</v>
      </c>
      <c r="Q998" s="0" t="n">
        <v>0.706193618121074</v>
      </c>
      <c r="R998" s="0" t="n">
        <v>1.71355603367046</v>
      </c>
      <c r="S998" s="0" t="n">
        <v>0.662010137651837</v>
      </c>
      <c r="T998" s="0" t="n">
        <v>1.68839908303285</v>
      </c>
      <c r="U998" s="0" t="n">
        <v>0.634740872209694</v>
      </c>
      <c r="V998" s="0" t="n">
        <v>2.35871455086907</v>
      </c>
      <c r="W998" s="0" t="n">
        <v>1.83096373134607</v>
      </c>
      <c r="X998" s="0" t="n">
        <v>1.84558274215858</v>
      </c>
      <c r="Y998" s="0" t="n">
        <v>1.8794542683531</v>
      </c>
      <c r="Z998" s="0" t="n">
        <v>-1.63984734993</v>
      </c>
      <c r="AA998" s="0" t="n">
        <v>-1.6954158786</v>
      </c>
      <c r="AB998" s="0" t="n">
        <v>-1.70134355845417</v>
      </c>
      <c r="AC998" s="0" t="n">
        <v>-0.676652260478926</v>
      </c>
      <c r="AD998" s="0" t="n">
        <v>-1.69899131625954</v>
      </c>
      <c r="AE998" s="0" t="n">
        <v>-0.720835740948163</v>
      </c>
      <c r="AF998" s="0" t="n">
        <v>-1.72414826689715</v>
      </c>
      <c r="AG998" s="0" t="n">
        <v>-0.748105006390306</v>
      </c>
      <c r="AH998" s="0" t="s">
        <v>44</v>
      </c>
      <c r="AI998" s="0" t="n">
        <v>1</v>
      </c>
      <c r="AJ998" s="0" t="n">
        <v>0</v>
      </c>
      <c r="AK998" s="0" t="s">
        <v>41</v>
      </c>
      <c r="AL998" s="0" t="n">
        <v>1</v>
      </c>
      <c r="AM998" s="0" t="n">
        <v>0</v>
      </c>
    </row>
    <row r="999" customFormat="false" ht="12.75" hidden="false" customHeight="false" outlineLevel="0" collapsed="false">
      <c r="A999" s="0" t="n">
        <v>202103</v>
      </c>
      <c r="B999" s="0" t="n">
        <v>-1.7727</v>
      </c>
      <c r="C999" s="0" t="n">
        <v>0.31257</v>
      </c>
      <c r="D999" s="0" t="n">
        <v>0</v>
      </c>
      <c r="E999" s="0" t="n">
        <v>-1.79999999981</v>
      </c>
      <c r="F999" s="0" t="n">
        <v>0</v>
      </c>
      <c r="G999" s="0" t="n">
        <v>0</v>
      </c>
      <c r="H999" s="0" t="n">
        <v>11</v>
      </c>
      <c r="I999" s="0" t="n">
        <v>6</v>
      </c>
      <c r="J999" s="0" t="n">
        <v>1174</v>
      </c>
      <c r="K999" s="0" t="n">
        <v>67</v>
      </c>
      <c r="L999" s="0" t="n">
        <v>-1.7727</v>
      </c>
      <c r="M999" s="0" t="n">
        <v>0.31257</v>
      </c>
      <c r="N999" s="0" t="n">
        <v>2.17624521255</v>
      </c>
      <c r="O999" s="0" t="n">
        <v>2.08753347397</v>
      </c>
      <c r="P999" s="0" t="n">
        <v>-1.56592016057836</v>
      </c>
      <c r="Q999" s="0" t="n">
        <v>0.998320796515644</v>
      </c>
      <c r="R999" s="0" t="n">
        <v>-1.60530812409107</v>
      </c>
      <c r="S999" s="0" t="n">
        <v>0.974405937819325</v>
      </c>
      <c r="T999" s="0" t="n">
        <v>-1.55658211993245</v>
      </c>
      <c r="U999" s="0" t="n">
        <v>0.953593400267035</v>
      </c>
      <c r="V999" s="0" t="n">
        <v>4.32951078363933</v>
      </c>
      <c r="W999" s="0" t="n">
        <v>3.89745890761766</v>
      </c>
      <c r="X999" s="0" t="n">
        <v>3.94197901435283</v>
      </c>
      <c r="Y999" s="0" t="n">
        <v>3.90125876927916</v>
      </c>
      <c r="Z999" s="0" t="n">
        <v>-3.94894521255</v>
      </c>
      <c r="AA999" s="0" t="n">
        <v>-1.77496347397</v>
      </c>
      <c r="AB999" s="0" t="n">
        <v>-3.74216537312836</v>
      </c>
      <c r="AC999" s="0" t="n">
        <v>-1.08921267745436</v>
      </c>
      <c r="AD999" s="0" t="n">
        <v>-3.78155333664107</v>
      </c>
      <c r="AE999" s="0" t="n">
        <v>-1.11312753615068</v>
      </c>
      <c r="AF999" s="0" t="n">
        <v>-3.73282733248245</v>
      </c>
      <c r="AG999" s="0" t="n">
        <v>-1.13394007370297</v>
      </c>
      <c r="AH999" s="0" t="s">
        <v>44</v>
      </c>
      <c r="AI999" s="0" t="n">
        <v>1</v>
      </c>
      <c r="AJ999" s="0" t="n">
        <v>2</v>
      </c>
      <c r="AK999" s="0" t="s">
        <v>40</v>
      </c>
      <c r="AL999" s="0" t="n">
        <v>1</v>
      </c>
      <c r="AM999" s="0" t="n">
        <v>1</v>
      </c>
    </row>
    <row r="1000" customFormat="false" ht="12.75" hidden="false" customHeight="false" outlineLevel="0" collapsed="false">
      <c r="A1000" s="0" t="n">
        <v>202103</v>
      </c>
      <c r="B1000" s="0" t="n">
        <v>-1.3789</v>
      </c>
      <c r="C1000" s="0" t="n">
        <v>1.157</v>
      </c>
      <c r="D1000" s="0" t="n">
        <v>0</v>
      </c>
      <c r="E1000" s="0" t="n">
        <v>-1.79999999981</v>
      </c>
      <c r="F1000" s="0" t="n">
        <v>0</v>
      </c>
      <c r="G1000" s="0" t="n">
        <v>0</v>
      </c>
      <c r="H1000" s="0" t="n">
        <v>4</v>
      </c>
      <c r="I1000" s="0" t="n">
        <v>2</v>
      </c>
      <c r="J1000" s="0" t="n">
        <v>1114</v>
      </c>
      <c r="K1000" s="0" t="n">
        <v>60</v>
      </c>
      <c r="L1000" s="0" t="n">
        <v>-1.3789</v>
      </c>
      <c r="M1000" s="0" t="n">
        <v>1.157</v>
      </c>
      <c r="N1000" s="0" t="n">
        <v>-1.40343523026</v>
      </c>
      <c r="O1000" s="0" t="n">
        <v>2.30867958069</v>
      </c>
      <c r="P1000" s="0" t="n">
        <v>-1.25725384906316</v>
      </c>
      <c r="Q1000" s="0" t="n">
        <v>1.37698556331981</v>
      </c>
      <c r="R1000" s="0" t="n">
        <v>-1.33721174005726</v>
      </c>
      <c r="S1000" s="0" t="n">
        <v>1.36885692095252</v>
      </c>
      <c r="T1000" s="0" t="n">
        <v>-1.25628334234674</v>
      </c>
      <c r="U1000" s="0" t="n">
        <v>1.37491319442857</v>
      </c>
      <c r="V1000" s="0" t="n">
        <v>1.15194089870193</v>
      </c>
      <c r="W1000" s="0" t="n">
        <v>0.94309211544367</v>
      </c>
      <c r="X1000" s="0" t="n">
        <v>0.94215295064584</v>
      </c>
      <c r="Y1000" s="0" t="n">
        <v>0.945290083640022</v>
      </c>
      <c r="Z1000" s="0" t="n">
        <v>0.0245352302599999</v>
      </c>
      <c r="AA1000" s="0" t="n">
        <v>-1.15167958069</v>
      </c>
      <c r="AB1000" s="0" t="n">
        <v>0.146181381196836</v>
      </c>
      <c r="AC1000" s="0" t="n">
        <v>-0.931694017370189</v>
      </c>
      <c r="AD1000" s="0" t="n">
        <v>0.0662234902027408</v>
      </c>
      <c r="AE1000" s="0" t="n">
        <v>-0.93982265973748</v>
      </c>
      <c r="AF1000" s="0" t="n">
        <v>0.147151887913263</v>
      </c>
      <c r="AG1000" s="0" t="n">
        <v>-0.933766386261426</v>
      </c>
      <c r="AH1000" s="0" t="s">
        <v>44</v>
      </c>
      <c r="AI1000" s="0" t="n">
        <v>2</v>
      </c>
      <c r="AJ1000" s="0" t="n">
        <v>2</v>
      </c>
      <c r="AK1000" s="0" t="s">
        <v>41</v>
      </c>
      <c r="AL1000" s="0" t="n">
        <v>1</v>
      </c>
      <c r="AM1000" s="0" t="n">
        <v>1</v>
      </c>
    </row>
    <row r="1001" customFormat="false" ht="12.75" hidden="false" customHeight="false" outlineLevel="0" collapsed="false">
      <c r="A1001" s="0" t="n">
        <v>202103</v>
      </c>
      <c r="B1001" s="0" t="n">
        <v>-1.3789</v>
      </c>
      <c r="C1001" s="0" t="n">
        <v>-1.157</v>
      </c>
      <c r="D1001" s="0" t="n">
        <v>0</v>
      </c>
      <c r="E1001" s="0" t="n">
        <v>-1.79999999981</v>
      </c>
      <c r="F1001" s="0" t="n">
        <v>0</v>
      </c>
      <c r="G1001" s="0" t="n">
        <v>0</v>
      </c>
      <c r="H1001" s="0" t="n">
        <v>14</v>
      </c>
      <c r="I1001" s="0" t="n">
        <v>4</v>
      </c>
      <c r="J1001" s="0" t="n">
        <v>1196</v>
      </c>
      <c r="K1001" s="0" t="n">
        <v>70</v>
      </c>
      <c r="L1001" s="0" t="n">
        <v>-1.3789</v>
      </c>
      <c r="M1001" s="0" t="n">
        <v>-1.157</v>
      </c>
      <c r="N1001" s="0" t="n">
        <v>-2.89038038254</v>
      </c>
      <c r="O1001" s="0" t="n">
        <v>0.651027023792</v>
      </c>
      <c r="P1001" s="0" t="n">
        <v>-1.82693122037293</v>
      </c>
      <c r="Q1001" s="0" t="n">
        <v>0.231482445820389</v>
      </c>
      <c r="R1001" s="0" t="n">
        <v>-1.76167632263786</v>
      </c>
      <c r="S1001" s="0" t="n">
        <v>0.155642240665645</v>
      </c>
      <c r="T1001" s="0" t="n">
        <v>-1.77728058240585</v>
      </c>
      <c r="U1001" s="0" t="n">
        <v>0.130702662754161</v>
      </c>
      <c r="V1001" s="0" t="n">
        <v>2.35659386945766</v>
      </c>
      <c r="W1001" s="0" t="n">
        <v>1.14321554110291</v>
      </c>
      <c r="X1001" s="0" t="n">
        <v>1.23263090103759</v>
      </c>
      <c r="Y1001" s="0" t="n">
        <v>1.22871013902715</v>
      </c>
      <c r="Z1001" s="0" t="n">
        <v>1.51148038254</v>
      </c>
      <c r="AA1001" s="0" t="n">
        <v>-1.808027023792</v>
      </c>
      <c r="AB1001" s="0" t="n">
        <v>1.06344916216707</v>
      </c>
      <c r="AC1001" s="0" t="n">
        <v>-0.419544577971611</v>
      </c>
      <c r="AD1001" s="0" t="n">
        <v>1.12870405990215</v>
      </c>
      <c r="AE1001" s="0" t="n">
        <v>-0.495384783126355</v>
      </c>
      <c r="AF1001" s="0" t="n">
        <v>1.11309980013415</v>
      </c>
      <c r="AG1001" s="0" t="n">
        <v>-0.520324361037839</v>
      </c>
      <c r="AH1001" s="0" t="s">
        <v>44</v>
      </c>
      <c r="AI1001" s="0" t="n">
        <v>1</v>
      </c>
      <c r="AJ1001" s="0" t="n">
        <v>2</v>
      </c>
      <c r="AK1001" s="0" t="s">
        <v>40</v>
      </c>
      <c r="AL1001" s="0" t="n">
        <v>1</v>
      </c>
      <c r="AM1001" s="0" t="n">
        <v>1</v>
      </c>
    </row>
    <row r="1002" customFormat="false" ht="12.75" hidden="false" customHeight="false" outlineLevel="0" collapsed="false">
      <c r="A1002" s="0" t="n">
        <v>202103</v>
      </c>
      <c r="B1002" s="0" t="n">
        <v>1.7727</v>
      </c>
      <c r="C1002" s="0" t="n">
        <v>-0.31257</v>
      </c>
      <c r="D1002" s="0" t="n">
        <v>0</v>
      </c>
      <c r="E1002" s="0" t="n">
        <v>-1.79999999981</v>
      </c>
      <c r="F1002" s="0" t="n">
        <v>0</v>
      </c>
      <c r="G1002" s="0" t="n">
        <v>0</v>
      </c>
      <c r="H1002" s="0" t="n">
        <v>21</v>
      </c>
      <c r="I1002" s="0" t="n">
        <v>7</v>
      </c>
      <c r="J1002" s="0" t="n">
        <v>1255</v>
      </c>
      <c r="K1002" s="0" t="n">
        <v>77</v>
      </c>
      <c r="L1002" s="0" t="n">
        <v>1.7727</v>
      </c>
      <c r="M1002" s="0" t="n">
        <v>-0.31257</v>
      </c>
      <c r="N1002" s="0" t="n">
        <v>3.695271492</v>
      </c>
      <c r="O1002" s="0" t="n">
        <v>2.26856923103</v>
      </c>
      <c r="P1002" s="0" t="n">
        <v>1.71120379147583</v>
      </c>
      <c r="Q1002" s="0" t="n">
        <v>0.706193618121074</v>
      </c>
      <c r="R1002" s="0" t="n">
        <v>1.71355603367046</v>
      </c>
      <c r="S1002" s="0" t="n">
        <v>0.662010137651837</v>
      </c>
      <c r="T1002" s="0" t="n">
        <v>1.68839908303285</v>
      </c>
      <c r="U1002" s="0" t="n">
        <v>0.634740872209694</v>
      </c>
      <c r="V1002" s="0" t="n">
        <v>3.2184718224358</v>
      </c>
      <c r="W1002" s="0" t="n">
        <v>2.52537961425125</v>
      </c>
      <c r="X1002" s="0" t="n">
        <v>2.55112294456741</v>
      </c>
      <c r="Y1002" s="0" t="n">
        <v>2.58784311192913</v>
      </c>
      <c r="Z1002" s="0" t="n">
        <v>-1.922571492</v>
      </c>
      <c r="AA1002" s="0" t="n">
        <v>-2.58113923103</v>
      </c>
      <c r="AB1002" s="0" t="n">
        <v>-1.98406770052417</v>
      </c>
      <c r="AC1002" s="0" t="n">
        <v>-1.56237561290893</v>
      </c>
      <c r="AD1002" s="0" t="n">
        <v>-1.98171545832954</v>
      </c>
      <c r="AE1002" s="0" t="n">
        <v>-1.60655909337816</v>
      </c>
      <c r="AF1002" s="0" t="n">
        <v>-2.00687240896715</v>
      </c>
      <c r="AG1002" s="0" t="n">
        <v>-1.63382835882031</v>
      </c>
      <c r="AH1002" s="0" t="s">
        <v>44</v>
      </c>
      <c r="AI1002" s="0" t="n">
        <v>1</v>
      </c>
      <c r="AJ1002" s="0" t="n">
        <v>0</v>
      </c>
      <c r="AK1002" s="0" t="s">
        <v>41</v>
      </c>
      <c r="AL1002" s="0" t="n">
        <v>1</v>
      </c>
      <c r="AM1002" s="0" t="n">
        <v>0</v>
      </c>
    </row>
    <row r="1003" customFormat="false" ht="12.75" hidden="false" customHeight="false" outlineLevel="0" collapsed="false">
      <c r="A1003" s="0" t="n">
        <v>202103</v>
      </c>
      <c r="B1003" s="0" t="n">
        <v>-1.7727</v>
      </c>
      <c r="C1003" s="0" t="n">
        <v>0.31257</v>
      </c>
      <c r="D1003" s="0" t="n">
        <v>0</v>
      </c>
      <c r="E1003" s="0" t="n">
        <v>-1.79999999981</v>
      </c>
      <c r="F1003" s="0" t="n">
        <v>0</v>
      </c>
      <c r="G1003" s="0" t="n">
        <v>0</v>
      </c>
      <c r="H1003" s="0" t="n">
        <v>8</v>
      </c>
      <c r="I1003" s="0" t="n">
        <v>6</v>
      </c>
      <c r="J1003" s="0" t="n">
        <v>1150</v>
      </c>
      <c r="K1003" s="0" t="n">
        <v>64</v>
      </c>
      <c r="L1003" s="0" t="n">
        <v>-1.7727</v>
      </c>
      <c r="M1003" s="0" t="n">
        <v>0.31257</v>
      </c>
      <c r="N1003" s="0" t="n">
        <v>-0.30977410078</v>
      </c>
      <c r="O1003" s="0" t="n">
        <v>2.62719869614</v>
      </c>
      <c r="P1003" s="0" t="n">
        <v>-1.56592016057836</v>
      </c>
      <c r="Q1003" s="0" t="n">
        <v>0.998320796515644</v>
      </c>
      <c r="R1003" s="0" t="n">
        <v>-1.60530812409107</v>
      </c>
      <c r="S1003" s="0" t="n">
        <v>0.974405937819325</v>
      </c>
      <c r="T1003" s="0" t="n">
        <v>-1.55658211993245</v>
      </c>
      <c r="U1003" s="0" t="n">
        <v>0.953593400267035</v>
      </c>
      <c r="V1003" s="0" t="n">
        <v>2.73818519965385</v>
      </c>
      <c r="W1003" s="0" t="n">
        <v>2.05697499630686</v>
      </c>
      <c r="X1003" s="0" t="n">
        <v>2.10003150155274</v>
      </c>
      <c r="Y1003" s="0" t="n">
        <v>2.08697985687378</v>
      </c>
      <c r="Z1003" s="0" t="n">
        <v>-1.46292589922</v>
      </c>
      <c r="AA1003" s="0" t="n">
        <v>-2.31462869614</v>
      </c>
      <c r="AB1003" s="0" t="n">
        <v>-1.25614605979836</v>
      </c>
      <c r="AC1003" s="0" t="n">
        <v>-1.62887789962436</v>
      </c>
      <c r="AD1003" s="0" t="n">
        <v>-1.29553402331107</v>
      </c>
      <c r="AE1003" s="0" t="n">
        <v>-1.65279275832068</v>
      </c>
      <c r="AF1003" s="0" t="n">
        <v>-1.24680801915245</v>
      </c>
      <c r="AG1003" s="0" t="n">
        <v>-1.67360529587297</v>
      </c>
      <c r="AH1003" s="0" t="s">
        <v>44</v>
      </c>
      <c r="AI1003" s="0" t="n">
        <v>1</v>
      </c>
      <c r="AJ1003" s="0" t="n">
        <v>2</v>
      </c>
      <c r="AK1003" s="0" t="s">
        <v>41</v>
      </c>
      <c r="AL1003" s="0" t="n">
        <v>1</v>
      </c>
      <c r="AM1003" s="0" t="n">
        <v>1</v>
      </c>
    </row>
    <row r="1004" customFormat="false" ht="12.75" hidden="false" customHeight="false" outlineLevel="0" collapsed="false">
      <c r="A1004" s="0" t="n">
        <v>202103</v>
      </c>
      <c r="B1004" s="0" t="n">
        <v>-1.3789</v>
      </c>
      <c r="C1004" s="0" t="n">
        <v>1.157</v>
      </c>
      <c r="D1004" s="0" t="n">
        <v>0</v>
      </c>
      <c r="E1004" s="0" t="n">
        <v>-1.79999999981</v>
      </c>
      <c r="F1004" s="0" t="n">
        <v>0</v>
      </c>
      <c r="G1004" s="0" t="n">
        <v>0</v>
      </c>
      <c r="H1004" s="0" t="n">
        <v>14</v>
      </c>
      <c r="I1004" s="0" t="n">
        <v>2</v>
      </c>
      <c r="J1004" s="0" t="n">
        <v>1194</v>
      </c>
      <c r="K1004" s="0" t="n">
        <v>70</v>
      </c>
      <c r="L1004" s="0" t="n">
        <v>-1.3789</v>
      </c>
      <c r="M1004" s="0" t="n">
        <v>1.157</v>
      </c>
      <c r="N1004" s="0" t="n">
        <v>-2.26033067703</v>
      </c>
      <c r="O1004" s="0" t="n">
        <v>0.567453324795</v>
      </c>
      <c r="P1004" s="0" t="n">
        <v>-1.25725384906316</v>
      </c>
      <c r="Q1004" s="0" t="n">
        <v>1.37698556331981</v>
      </c>
      <c r="R1004" s="0" t="n">
        <v>-1.33721174005726</v>
      </c>
      <c r="S1004" s="0" t="n">
        <v>1.36885692095252</v>
      </c>
      <c r="T1004" s="0" t="n">
        <v>-1.25628334234674</v>
      </c>
      <c r="U1004" s="0" t="n">
        <v>1.37491319442857</v>
      </c>
      <c r="V1004" s="0" t="n">
        <v>1.06041752185393</v>
      </c>
      <c r="W1004" s="0" t="n">
        <v>1.28899401395623</v>
      </c>
      <c r="X1004" s="0" t="n">
        <v>1.22245502810201</v>
      </c>
      <c r="Y1004" s="0" t="n">
        <v>1.28844964641744</v>
      </c>
      <c r="Z1004" s="0" t="n">
        <v>0.88143067703</v>
      </c>
      <c r="AA1004" s="0" t="n">
        <v>0.589546675205</v>
      </c>
      <c r="AB1004" s="0" t="n">
        <v>1.00307682796684</v>
      </c>
      <c r="AC1004" s="0" t="n">
        <v>0.809532238524811</v>
      </c>
      <c r="AD1004" s="0" t="n">
        <v>0.923118936972741</v>
      </c>
      <c r="AE1004" s="0" t="n">
        <v>0.80140359615752</v>
      </c>
      <c r="AF1004" s="0" t="n">
        <v>1.00404733468326</v>
      </c>
      <c r="AG1004" s="0" t="n">
        <v>0.807459869633574</v>
      </c>
      <c r="AH1004" s="0" t="s">
        <v>44</v>
      </c>
      <c r="AI1004" s="0" t="n">
        <v>1</v>
      </c>
      <c r="AJ1004" s="0" t="n">
        <v>2</v>
      </c>
      <c r="AK1004" s="0" t="s">
        <v>40</v>
      </c>
      <c r="AL1004" s="0" t="n">
        <v>1</v>
      </c>
      <c r="AM1004" s="0" t="n">
        <v>1</v>
      </c>
    </row>
    <row r="1005" customFormat="false" ht="12.75" hidden="false" customHeight="false" outlineLevel="0" collapsed="false">
      <c r="A1005" s="0" t="n">
        <v>202103</v>
      </c>
      <c r="B1005" s="0" t="n">
        <v>1.7727</v>
      </c>
      <c r="C1005" s="0" t="n">
        <v>-0.31257</v>
      </c>
      <c r="D1005" s="0" t="n">
        <v>0</v>
      </c>
      <c r="E1005" s="0" t="n">
        <v>-1.79999999981</v>
      </c>
      <c r="F1005" s="0" t="n">
        <v>0</v>
      </c>
      <c r="G1005" s="0" t="n">
        <v>0</v>
      </c>
      <c r="H1005" s="0" t="n">
        <v>5</v>
      </c>
      <c r="I1005" s="0" t="n">
        <v>7</v>
      </c>
      <c r="J1005" s="0" t="n">
        <v>1127</v>
      </c>
      <c r="K1005" s="0" t="n">
        <v>61</v>
      </c>
      <c r="L1005" s="0" t="n">
        <v>1.7727</v>
      </c>
      <c r="M1005" s="0" t="n">
        <v>-0.31257</v>
      </c>
      <c r="N1005" s="0" t="n">
        <v>2.90226769447</v>
      </c>
      <c r="O1005" s="0" t="n">
        <v>0.77300298214</v>
      </c>
      <c r="P1005" s="0" t="n">
        <v>1.71120379147583</v>
      </c>
      <c r="Q1005" s="0" t="n">
        <v>0.706193618121074</v>
      </c>
      <c r="R1005" s="0" t="n">
        <v>1.71355603367046</v>
      </c>
      <c r="S1005" s="0" t="n">
        <v>0.662010137651837</v>
      </c>
      <c r="T1005" s="0" t="n">
        <v>1.68839908303285</v>
      </c>
      <c r="U1005" s="0" t="n">
        <v>0.634740872209694</v>
      </c>
      <c r="V1005" s="0" t="n">
        <v>1.5666498893954</v>
      </c>
      <c r="W1005" s="0" t="n">
        <v>1.19293617270008</v>
      </c>
      <c r="X1005" s="0" t="n">
        <v>1.19388224882036</v>
      </c>
      <c r="Y1005" s="0" t="n">
        <v>1.22171740467046</v>
      </c>
      <c r="Z1005" s="0" t="n">
        <v>-1.12956769447</v>
      </c>
      <c r="AA1005" s="0" t="n">
        <v>-1.08557298214</v>
      </c>
      <c r="AB1005" s="0" t="n">
        <v>-1.19106390299417</v>
      </c>
      <c r="AC1005" s="0" t="n">
        <v>-0.066809364018926</v>
      </c>
      <c r="AD1005" s="0" t="n">
        <v>-1.18871166079954</v>
      </c>
      <c r="AE1005" s="0" t="n">
        <v>-0.110992844488163</v>
      </c>
      <c r="AF1005" s="0" t="n">
        <v>-1.21386861143715</v>
      </c>
      <c r="AG1005" s="0" t="n">
        <v>-0.138262109930306</v>
      </c>
      <c r="AH1005" s="0" t="s">
        <v>44</v>
      </c>
      <c r="AI1005" s="0" t="n">
        <v>1</v>
      </c>
      <c r="AJ1005" s="0" t="n">
        <v>1</v>
      </c>
      <c r="AK1005" s="0" t="s">
        <v>40</v>
      </c>
      <c r="AL1005" s="0" t="n">
        <v>1</v>
      </c>
      <c r="AM1005" s="0" t="n">
        <v>1</v>
      </c>
    </row>
    <row r="1006" customFormat="false" ht="12.75" hidden="false" customHeight="false" outlineLevel="0" collapsed="false">
      <c r="A1006" s="0" t="n">
        <v>202103</v>
      </c>
      <c r="B1006" s="0" t="n">
        <v>-1.3789</v>
      </c>
      <c r="C1006" s="0" t="n">
        <v>-1.157</v>
      </c>
      <c r="D1006" s="0" t="n">
        <v>0</v>
      </c>
      <c r="E1006" s="0" t="n">
        <v>-1.79999999981</v>
      </c>
      <c r="F1006" s="0" t="n">
        <v>0</v>
      </c>
      <c r="G1006" s="0" t="n">
        <v>0</v>
      </c>
      <c r="H1006" s="0" t="n">
        <v>10</v>
      </c>
      <c r="I1006" s="0" t="n">
        <v>4</v>
      </c>
      <c r="J1006" s="0" t="n">
        <v>1164</v>
      </c>
      <c r="K1006" s="0" t="n">
        <v>66</v>
      </c>
      <c r="L1006" s="0" t="n">
        <v>-1.3789</v>
      </c>
      <c r="M1006" s="0" t="n">
        <v>-1.157</v>
      </c>
      <c r="N1006" s="0" t="n">
        <v>-0.342230260372</v>
      </c>
      <c r="O1006" s="0" t="n">
        <v>2.30805826187</v>
      </c>
      <c r="P1006" s="0" t="n">
        <v>-1.82693122037293</v>
      </c>
      <c r="Q1006" s="0" t="n">
        <v>0.231482445820389</v>
      </c>
      <c r="R1006" s="0" t="n">
        <v>-1.76167632263786</v>
      </c>
      <c r="S1006" s="0" t="n">
        <v>0.155642240665645</v>
      </c>
      <c r="T1006" s="0" t="n">
        <v>-1.77728058240585</v>
      </c>
      <c r="U1006" s="0" t="n">
        <v>0.130702662754161</v>
      </c>
      <c r="V1006" s="0" t="n">
        <v>3.61680976928756</v>
      </c>
      <c r="W1006" s="0" t="n">
        <v>2.55274441737315</v>
      </c>
      <c r="X1006" s="0" t="n">
        <v>2.57831763986116</v>
      </c>
      <c r="Y1006" s="0" t="n">
        <v>2.60772828948312</v>
      </c>
      <c r="Z1006" s="0" t="n">
        <v>-1.036669739628</v>
      </c>
      <c r="AA1006" s="0" t="n">
        <v>-3.46505826187</v>
      </c>
      <c r="AB1006" s="0" t="n">
        <v>-1.48470096000093</v>
      </c>
      <c r="AC1006" s="0" t="n">
        <v>-2.07657581604961</v>
      </c>
      <c r="AD1006" s="0" t="n">
        <v>-1.41944606226586</v>
      </c>
      <c r="AE1006" s="0" t="n">
        <v>-2.15241602120435</v>
      </c>
      <c r="AF1006" s="0" t="n">
        <v>-1.43505032203385</v>
      </c>
      <c r="AG1006" s="0" t="n">
        <v>-2.17735559911584</v>
      </c>
      <c r="AH1006" s="0" t="s">
        <v>44</v>
      </c>
      <c r="AI1006" s="0" t="n">
        <v>1</v>
      </c>
      <c r="AJ1006" s="0" t="n">
        <v>0</v>
      </c>
      <c r="AK1006" s="0" t="s">
        <v>41</v>
      </c>
      <c r="AL1006" s="0" t="n">
        <v>1</v>
      </c>
      <c r="AM1006" s="0" t="n">
        <v>0</v>
      </c>
    </row>
    <row r="1007" customFormat="false" ht="12.75" hidden="false" customHeight="false" outlineLevel="0" collapsed="false">
      <c r="A1007" s="0" t="n">
        <v>202103</v>
      </c>
      <c r="B1007" s="0" t="n">
        <v>1.7727</v>
      </c>
      <c r="C1007" s="0" t="n">
        <v>0.31257</v>
      </c>
      <c r="D1007" s="0" t="n">
        <v>0</v>
      </c>
      <c r="E1007" s="0" t="n">
        <v>-1.79999999981</v>
      </c>
      <c r="F1007" s="0" t="n">
        <v>0</v>
      </c>
      <c r="G1007" s="0" t="n">
        <v>0</v>
      </c>
      <c r="H1007" s="0" t="n">
        <v>7</v>
      </c>
      <c r="I1007" s="0" t="n">
        <v>5</v>
      </c>
      <c r="J1007" s="0" t="n">
        <v>1141</v>
      </c>
      <c r="K1007" s="0" t="n">
        <v>63</v>
      </c>
      <c r="L1007" s="0" t="n">
        <v>1.7727</v>
      </c>
      <c r="M1007" s="0" t="n">
        <v>0.31257</v>
      </c>
      <c r="N1007" s="0" t="n">
        <v>1.33302891254</v>
      </c>
      <c r="O1007" s="0" t="n">
        <v>1.7045327425</v>
      </c>
      <c r="P1007" s="0" t="n">
        <v>1.56592016057836</v>
      </c>
      <c r="Q1007" s="0" t="n">
        <v>0.998320796515644</v>
      </c>
      <c r="R1007" s="0" t="n">
        <v>1.60530812409107</v>
      </c>
      <c r="S1007" s="0" t="n">
        <v>0.974405937819325</v>
      </c>
      <c r="T1007" s="0" t="n">
        <v>1.55658211993245</v>
      </c>
      <c r="U1007" s="0" t="n">
        <v>0.953593400267035</v>
      </c>
      <c r="V1007" s="0" t="n">
        <v>1.45975030113248</v>
      </c>
      <c r="W1007" s="0" t="n">
        <v>0.743621977932255</v>
      </c>
      <c r="X1007" s="0" t="n">
        <v>0.779243941237971</v>
      </c>
      <c r="Y1007" s="0" t="n">
        <v>0.783508731443838</v>
      </c>
      <c r="Z1007" s="0" t="n">
        <v>0.43967108746</v>
      </c>
      <c r="AA1007" s="0" t="n">
        <v>-1.3919627425</v>
      </c>
      <c r="AB1007" s="0" t="n">
        <v>0.232891248038364</v>
      </c>
      <c r="AC1007" s="0" t="n">
        <v>-0.706211945984357</v>
      </c>
      <c r="AD1007" s="0" t="n">
        <v>0.272279211551072</v>
      </c>
      <c r="AE1007" s="0" t="n">
        <v>-0.730126804680676</v>
      </c>
      <c r="AF1007" s="0" t="n">
        <v>0.223553207392452</v>
      </c>
      <c r="AG1007" s="0" t="n">
        <v>-0.750939342232966</v>
      </c>
      <c r="AH1007" s="0" t="s">
        <v>44</v>
      </c>
      <c r="AI1007" s="0" t="n">
        <v>1</v>
      </c>
      <c r="AJ1007" s="0" t="n">
        <v>0</v>
      </c>
      <c r="AK1007" s="0" t="s">
        <v>40</v>
      </c>
      <c r="AL1007" s="0" t="n">
        <v>1</v>
      </c>
      <c r="AM1007" s="0" t="n">
        <v>0</v>
      </c>
    </row>
    <row r="1008" customFormat="false" ht="12.75" hidden="false" customHeight="false" outlineLevel="0" collapsed="false">
      <c r="A1008" s="0" t="n">
        <v>202103</v>
      </c>
      <c r="B1008" s="0" t="n">
        <v>-1.3789</v>
      </c>
      <c r="C1008" s="0" t="n">
        <v>1.157</v>
      </c>
      <c r="D1008" s="0" t="n">
        <v>0</v>
      </c>
      <c r="E1008" s="0" t="n">
        <v>-1.79999999981</v>
      </c>
      <c r="F1008" s="0" t="n">
        <v>0</v>
      </c>
      <c r="G1008" s="0" t="n">
        <v>0</v>
      </c>
      <c r="H1008" s="0" t="n">
        <v>10</v>
      </c>
      <c r="I1008" s="0" t="n">
        <v>2</v>
      </c>
      <c r="J1008" s="0" t="n">
        <v>1162</v>
      </c>
      <c r="K1008" s="0" t="n">
        <v>66</v>
      </c>
      <c r="L1008" s="0" t="n">
        <v>-1.3789</v>
      </c>
      <c r="M1008" s="0" t="n">
        <v>1.157</v>
      </c>
      <c r="N1008" s="0" t="n">
        <v>0.487786948681</v>
      </c>
      <c r="O1008" s="0" t="n">
        <v>2.18914675713</v>
      </c>
      <c r="P1008" s="0" t="n">
        <v>-1.25725384906316</v>
      </c>
      <c r="Q1008" s="0" t="n">
        <v>1.37698556331981</v>
      </c>
      <c r="R1008" s="0" t="n">
        <v>-1.33721174005726</v>
      </c>
      <c r="S1008" s="0" t="n">
        <v>1.36885692095252</v>
      </c>
      <c r="T1008" s="0" t="n">
        <v>-1.25628334234674</v>
      </c>
      <c r="U1008" s="0" t="n">
        <v>1.37491319442857</v>
      </c>
      <c r="V1008" s="0" t="n">
        <v>2.13303705842865</v>
      </c>
      <c r="W1008" s="0" t="n">
        <v>1.92477873806907</v>
      </c>
      <c r="X1008" s="0" t="n">
        <v>2.000873716463</v>
      </c>
      <c r="Y1008" s="0" t="n">
        <v>1.92477465555712</v>
      </c>
      <c r="Z1008" s="0" t="n">
        <v>-1.866686948681</v>
      </c>
      <c r="AA1008" s="0" t="n">
        <v>-1.03214675713</v>
      </c>
      <c r="AB1008" s="0" t="n">
        <v>-1.74504079774416</v>
      </c>
      <c r="AC1008" s="0" t="n">
        <v>-0.81216119381019</v>
      </c>
      <c r="AD1008" s="0" t="n">
        <v>-1.82499868873826</v>
      </c>
      <c r="AE1008" s="0" t="n">
        <v>-0.82028983617748</v>
      </c>
      <c r="AF1008" s="0" t="n">
        <v>-1.74407029102774</v>
      </c>
      <c r="AG1008" s="0" t="n">
        <v>-0.814233562701426</v>
      </c>
      <c r="AH1008" s="0" t="s">
        <v>44</v>
      </c>
      <c r="AI1008" s="0" t="n">
        <v>1</v>
      </c>
      <c r="AJ1008" s="0" t="n">
        <v>0</v>
      </c>
      <c r="AK1008" s="0" t="s">
        <v>41</v>
      </c>
      <c r="AL1008" s="0" t="n">
        <v>1</v>
      </c>
      <c r="AM1008" s="0" t="n">
        <v>0</v>
      </c>
    </row>
    <row r="1009" customFormat="false" ht="12.75" hidden="false" customHeight="false" outlineLevel="0" collapsed="false">
      <c r="A1009" s="0" t="n">
        <v>202103</v>
      </c>
      <c r="B1009" s="0" t="n">
        <v>1.3789</v>
      </c>
      <c r="C1009" s="0" t="n">
        <v>-1.157</v>
      </c>
      <c r="D1009" s="0" t="n">
        <v>0</v>
      </c>
      <c r="E1009" s="0" t="n">
        <v>-1.79999999981</v>
      </c>
      <c r="F1009" s="0" t="n">
        <v>0</v>
      </c>
      <c r="G1009" s="0" t="n">
        <v>0</v>
      </c>
      <c r="H1009" s="0" t="n">
        <v>25</v>
      </c>
      <c r="I1009" s="0" t="n">
        <v>3</v>
      </c>
      <c r="J1009" s="0" t="n">
        <v>1283</v>
      </c>
      <c r="K1009" s="0" t="n">
        <v>81</v>
      </c>
      <c r="L1009" s="0" t="n">
        <v>1.3789</v>
      </c>
      <c r="M1009" s="0" t="n">
        <v>-1.157</v>
      </c>
      <c r="N1009" s="0" t="n">
        <v>3.1092376709</v>
      </c>
      <c r="O1009" s="0" t="n">
        <v>1.02946209908</v>
      </c>
      <c r="P1009" s="0" t="n">
        <v>1.82693122037293</v>
      </c>
      <c r="Q1009" s="0" t="n">
        <v>0.231482445820389</v>
      </c>
      <c r="R1009" s="0" t="n">
        <v>1.76167632263786</v>
      </c>
      <c r="S1009" s="0" t="n">
        <v>0.155642240665645</v>
      </c>
      <c r="T1009" s="0" t="n">
        <v>1.77728058240585</v>
      </c>
      <c r="U1009" s="0" t="n">
        <v>0.130702662754161</v>
      </c>
      <c r="V1009" s="0" t="n">
        <v>2.78831220742028</v>
      </c>
      <c r="W1009" s="0" t="n">
        <v>1.51032491871109</v>
      </c>
      <c r="X1009" s="0" t="n">
        <v>1.60607681394427</v>
      </c>
      <c r="Y1009" s="0" t="n">
        <v>1.60682239528037</v>
      </c>
      <c r="Z1009" s="0" t="n">
        <v>-1.7303376709</v>
      </c>
      <c r="AA1009" s="0" t="n">
        <v>-2.18646209908</v>
      </c>
      <c r="AB1009" s="0" t="n">
        <v>-1.28230645052707</v>
      </c>
      <c r="AC1009" s="0" t="n">
        <v>-0.797979653259611</v>
      </c>
      <c r="AD1009" s="0" t="n">
        <v>-1.34756134826214</v>
      </c>
      <c r="AE1009" s="0" t="n">
        <v>-0.873819858414355</v>
      </c>
      <c r="AF1009" s="0" t="n">
        <v>-1.33195708849415</v>
      </c>
      <c r="AG1009" s="0" t="n">
        <v>-0.898759436325839</v>
      </c>
      <c r="AH1009" s="0" t="s">
        <v>44</v>
      </c>
      <c r="AI1009" s="0" t="n">
        <v>1</v>
      </c>
      <c r="AJ1009" s="0" t="n">
        <v>1</v>
      </c>
      <c r="AK1009" s="0" t="s">
        <v>41</v>
      </c>
      <c r="AL1009" s="0" t="n">
        <v>1</v>
      </c>
      <c r="AM1009" s="0" t="n">
        <v>1</v>
      </c>
    </row>
    <row r="1010" customFormat="false" ht="12.75" hidden="false" customHeight="false" outlineLevel="0" collapsed="false">
      <c r="A1010" s="0" t="n">
        <v>202103</v>
      </c>
      <c r="B1010" s="0" t="n">
        <v>1.7727</v>
      </c>
      <c r="C1010" s="0" t="n">
        <v>-0.31257</v>
      </c>
      <c r="D1010" s="0" t="n">
        <v>0</v>
      </c>
      <c r="E1010" s="0" t="n">
        <v>-1.79999999981</v>
      </c>
      <c r="F1010" s="0" t="n">
        <v>0</v>
      </c>
      <c r="G1010" s="0" t="n">
        <v>0</v>
      </c>
      <c r="H1010" s="0" t="n">
        <v>6</v>
      </c>
      <c r="I1010" s="0" t="n">
        <v>7</v>
      </c>
      <c r="J1010" s="0" t="n">
        <v>1135</v>
      </c>
      <c r="K1010" s="0" t="n">
        <v>62</v>
      </c>
      <c r="L1010" s="0" t="n">
        <v>1.7727</v>
      </c>
      <c r="M1010" s="0" t="n">
        <v>-0.31257</v>
      </c>
      <c r="N1010" s="0" t="n">
        <v>1.58879733086</v>
      </c>
      <c r="O1010" s="0" t="n">
        <v>4.97958898544</v>
      </c>
      <c r="P1010" s="0" t="n">
        <v>1.71120379147583</v>
      </c>
      <c r="Q1010" s="0" t="n">
        <v>0.706193618121074</v>
      </c>
      <c r="R1010" s="0" t="n">
        <v>1.71355603367046</v>
      </c>
      <c r="S1010" s="0" t="n">
        <v>0.662010137651837</v>
      </c>
      <c r="T1010" s="0" t="n">
        <v>1.68839908303285</v>
      </c>
      <c r="U1010" s="0" t="n">
        <v>0.634740872209694</v>
      </c>
      <c r="V1010" s="0" t="n">
        <v>5.29535333277111</v>
      </c>
      <c r="W1010" s="0" t="n">
        <v>4.27514810351915</v>
      </c>
      <c r="X1010" s="0" t="n">
        <v>4.3193809557383</v>
      </c>
      <c r="Y1010" s="0" t="n">
        <v>4.34598960376999</v>
      </c>
      <c r="Z1010" s="0" t="n">
        <v>0.18390266914</v>
      </c>
      <c r="AA1010" s="0" t="n">
        <v>-5.29215898544</v>
      </c>
      <c r="AB1010" s="0" t="n">
        <v>0.122406460615832</v>
      </c>
      <c r="AC1010" s="0" t="n">
        <v>-4.27339536731893</v>
      </c>
      <c r="AD1010" s="0" t="n">
        <v>0.124758702810463</v>
      </c>
      <c r="AE1010" s="0" t="n">
        <v>-4.31757884778816</v>
      </c>
      <c r="AF1010" s="0" t="n">
        <v>0.0996017521728498</v>
      </c>
      <c r="AG1010" s="0" t="n">
        <v>-4.34484811323031</v>
      </c>
      <c r="AH1010" s="0" t="s">
        <v>44</v>
      </c>
      <c r="AI1010" s="0" t="n">
        <v>2</v>
      </c>
      <c r="AJ1010" s="0" t="n">
        <v>0</v>
      </c>
      <c r="AK1010" s="0" t="s">
        <v>41</v>
      </c>
      <c r="AL1010" s="0" t="n">
        <v>1</v>
      </c>
      <c r="AM1010" s="0" t="n">
        <v>0</v>
      </c>
    </row>
    <row r="1011" customFormat="false" ht="12.75" hidden="false" customHeight="false" outlineLevel="0" collapsed="false">
      <c r="A1011" s="0" t="n">
        <v>202103</v>
      </c>
      <c r="B1011" s="0" t="n">
        <v>1.3789</v>
      </c>
      <c r="C1011" s="0" t="n">
        <v>1.157</v>
      </c>
      <c r="D1011" s="0" t="n">
        <v>0</v>
      </c>
      <c r="E1011" s="0" t="n">
        <v>-1.79999999981</v>
      </c>
      <c r="F1011" s="0" t="n">
        <v>0</v>
      </c>
      <c r="G1011" s="0" t="n">
        <v>0</v>
      </c>
      <c r="H1011" s="0" t="n">
        <v>28</v>
      </c>
      <c r="I1011" s="0" t="n">
        <v>1</v>
      </c>
      <c r="J1011" s="0" t="n">
        <v>1305</v>
      </c>
      <c r="K1011" s="0" t="n">
        <v>84</v>
      </c>
      <c r="L1011" s="0" t="n">
        <v>1.3789</v>
      </c>
      <c r="M1011" s="0" t="n">
        <v>1.157</v>
      </c>
      <c r="N1011" s="0" t="n">
        <v>-1.781219244</v>
      </c>
      <c r="O1011" s="0" t="n">
        <v>1.42351722717</v>
      </c>
      <c r="P1011" s="0" t="n">
        <v>1.25725384906316</v>
      </c>
      <c r="Q1011" s="0" t="n">
        <v>1.37698556331981</v>
      </c>
      <c r="R1011" s="0" t="n">
        <v>1.33721174005726</v>
      </c>
      <c r="S1011" s="0" t="n">
        <v>1.36885692095252</v>
      </c>
      <c r="T1011" s="0" t="n">
        <v>1.25628334234674</v>
      </c>
      <c r="U1011" s="0" t="n">
        <v>1.37491319442857</v>
      </c>
      <c r="V1011" s="0" t="n">
        <v>3.1713380565114</v>
      </c>
      <c r="W1011" s="0" t="n">
        <v>3.03882936885398</v>
      </c>
      <c r="X1011" s="0" t="n">
        <v>3.11890999411719</v>
      </c>
      <c r="Y1011" s="0" t="n">
        <v>3.03789142565396</v>
      </c>
      <c r="Z1011" s="0" t="n">
        <v>3.160119244</v>
      </c>
      <c r="AA1011" s="0" t="n">
        <v>-0.26651722717</v>
      </c>
      <c r="AB1011" s="0" t="n">
        <v>3.03847309306316</v>
      </c>
      <c r="AC1011" s="0" t="n">
        <v>-0.0465316638501896</v>
      </c>
      <c r="AD1011" s="0" t="n">
        <v>3.11843098405726</v>
      </c>
      <c r="AE1011" s="0" t="n">
        <v>-0.0546603062174798</v>
      </c>
      <c r="AF1011" s="0" t="n">
        <v>3.03750258634674</v>
      </c>
      <c r="AG1011" s="0" t="n">
        <v>-0.0486040327414259</v>
      </c>
      <c r="AH1011" s="0" t="s">
        <v>44</v>
      </c>
      <c r="AI1011" s="0" t="n">
        <v>2</v>
      </c>
      <c r="AJ1011" s="0" t="n">
        <v>2</v>
      </c>
      <c r="AK1011" s="0" t="s">
        <v>40</v>
      </c>
      <c r="AL1011" s="0" t="n">
        <v>1</v>
      </c>
      <c r="AM1011" s="0" t="n">
        <v>1</v>
      </c>
    </row>
    <row r="1012" customFormat="false" ht="12.75" hidden="false" customHeight="false" outlineLevel="0" collapsed="false">
      <c r="A1012" s="0" t="n">
        <v>202103</v>
      </c>
      <c r="B1012" s="0" t="n">
        <v>1.7727</v>
      </c>
      <c r="C1012" s="0" t="n">
        <v>-0.31257</v>
      </c>
      <c r="D1012" s="0" t="n">
        <v>0</v>
      </c>
      <c r="E1012" s="0" t="n">
        <v>-1.79999999981</v>
      </c>
      <c r="F1012" s="0" t="n">
        <v>0</v>
      </c>
      <c r="G1012" s="0" t="n">
        <v>0</v>
      </c>
      <c r="H1012" s="0" t="n">
        <v>7</v>
      </c>
      <c r="I1012" s="0" t="n">
        <v>7</v>
      </c>
      <c r="J1012" s="0" t="n">
        <v>1143</v>
      </c>
      <c r="K1012" s="0" t="n">
        <v>63</v>
      </c>
      <c r="L1012" s="0" t="n">
        <v>1.7727</v>
      </c>
      <c r="M1012" s="0" t="n">
        <v>-0.31257</v>
      </c>
      <c r="N1012" s="0" t="n">
        <v>1.84444355965</v>
      </c>
      <c r="O1012" s="0" t="n">
        <v>2.11647319794</v>
      </c>
      <c r="P1012" s="0" t="n">
        <v>1.71120379147583</v>
      </c>
      <c r="Q1012" s="0" t="n">
        <v>0.706193618121074</v>
      </c>
      <c r="R1012" s="0" t="n">
        <v>1.71355603367046</v>
      </c>
      <c r="S1012" s="0" t="n">
        <v>0.662010137651837</v>
      </c>
      <c r="T1012" s="0" t="n">
        <v>1.68839908303285</v>
      </c>
      <c r="U1012" s="0" t="n">
        <v>0.634740872209694</v>
      </c>
      <c r="V1012" s="0" t="n">
        <v>2.43010246611328</v>
      </c>
      <c r="W1012" s="0" t="n">
        <v>1.41655968073264</v>
      </c>
      <c r="X1012" s="0" t="n">
        <v>1.46034048707822</v>
      </c>
      <c r="Y1012" s="0" t="n">
        <v>1.48992636187057</v>
      </c>
      <c r="Z1012" s="0" t="n">
        <v>-0.07174355965</v>
      </c>
      <c r="AA1012" s="0" t="n">
        <v>-2.42904319794</v>
      </c>
      <c r="AB1012" s="0" t="n">
        <v>-0.133239768174168</v>
      </c>
      <c r="AC1012" s="0" t="n">
        <v>-1.41027957981893</v>
      </c>
      <c r="AD1012" s="0" t="n">
        <v>-0.130887525979537</v>
      </c>
      <c r="AE1012" s="0" t="n">
        <v>-1.45446306028816</v>
      </c>
      <c r="AF1012" s="0" t="n">
        <v>-0.15604447661715</v>
      </c>
      <c r="AG1012" s="0" t="n">
        <v>-1.48173232573031</v>
      </c>
      <c r="AH1012" s="0" t="s">
        <v>44</v>
      </c>
      <c r="AI1012" s="0" t="n">
        <v>1</v>
      </c>
      <c r="AJ1012" s="0" t="n">
        <v>0</v>
      </c>
      <c r="AK1012" s="0" t="s">
        <v>40</v>
      </c>
      <c r="AL1012" s="0" t="n">
        <v>1</v>
      </c>
      <c r="AM1012" s="0" t="n">
        <v>0</v>
      </c>
    </row>
    <row r="1013" customFormat="false" ht="12.75" hidden="false" customHeight="false" outlineLevel="0" collapsed="false">
      <c r="A1013" s="0" t="n">
        <v>202103</v>
      </c>
      <c r="B1013" s="0" t="n">
        <v>1.3789</v>
      </c>
      <c r="C1013" s="0" t="n">
        <v>-1.157</v>
      </c>
      <c r="D1013" s="0" t="n">
        <v>0</v>
      </c>
      <c r="E1013" s="0" t="n">
        <v>-1.79999999981</v>
      </c>
      <c r="F1013" s="0" t="n">
        <v>0</v>
      </c>
      <c r="G1013" s="0" t="n">
        <v>0</v>
      </c>
      <c r="H1013" s="0" t="n">
        <v>6</v>
      </c>
      <c r="I1013" s="0" t="n">
        <v>3</v>
      </c>
      <c r="J1013" s="0" t="n">
        <v>1131</v>
      </c>
      <c r="K1013" s="0" t="n">
        <v>62</v>
      </c>
      <c r="L1013" s="0" t="n">
        <v>1.3789</v>
      </c>
      <c r="M1013" s="0" t="n">
        <v>-1.157</v>
      </c>
      <c r="N1013" s="0" t="n">
        <v>3.60201597214</v>
      </c>
      <c r="O1013" s="0" t="n">
        <v>3.69627976418</v>
      </c>
      <c r="P1013" s="0" t="n">
        <v>1.82693122037293</v>
      </c>
      <c r="Q1013" s="0" t="n">
        <v>0.231482445820389</v>
      </c>
      <c r="R1013" s="0" t="n">
        <v>1.76167632263786</v>
      </c>
      <c r="S1013" s="0" t="n">
        <v>0.155642240665645</v>
      </c>
      <c r="T1013" s="0" t="n">
        <v>1.77728058240585</v>
      </c>
      <c r="U1013" s="0" t="n">
        <v>0.130702662754161</v>
      </c>
      <c r="V1013" s="0" t="n">
        <v>5.33821778264835</v>
      </c>
      <c r="W1013" s="0" t="n">
        <v>3.89303818800534</v>
      </c>
      <c r="X1013" s="0" t="n">
        <v>3.99035889343898</v>
      </c>
      <c r="Y1013" s="0" t="n">
        <v>4.0053713072274</v>
      </c>
      <c r="Z1013" s="0" t="n">
        <v>-2.22311597214</v>
      </c>
      <c r="AA1013" s="0" t="n">
        <v>-4.85327976418</v>
      </c>
      <c r="AB1013" s="0" t="n">
        <v>-1.77508475176707</v>
      </c>
      <c r="AC1013" s="0" t="n">
        <v>-3.46479731835961</v>
      </c>
      <c r="AD1013" s="0" t="n">
        <v>-1.84033964950214</v>
      </c>
      <c r="AE1013" s="0" t="n">
        <v>-3.54063752351435</v>
      </c>
      <c r="AF1013" s="0" t="n">
        <v>-1.82473538973415</v>
      </c>
      <c r="AG1013" s="0" t="n">
        <v>-3.56557710142584</v>
      </c>
      <c r="AH1013" s="0" t="s">
        <v>44</v>
      </c>
      <c r="AI1013" s="0" t="n">
        <v>2</v>
      </c>
      <c r="AJ1013" s="0" t="n">
        <v>0</v>
      </c>
      <c r="AK1013" s="0" t="s">
        <v>41</v>
      </c>
      <c r="AL1013" s="0" t="n">
        <v>1</v>
      </c>
      <c r="AM1013" s="0" t="n">
        <v>0</v>
      </c>
    </row>
    <row r="1014" customFormat="false" ht="12.75" hidden="false" customHeight="false" outlineLevel="0" collapsed="false">
      <c r="A1014" s="0" t="n">
        <v>202103</v>
      </c>
      <c r="B1014" s="0" t="n">
        <v>1.7727</v>
      </c>
      <c r="C1014" s="0" t="n">
        <v>-0.31257</v>
      </c>
      <c r="D1014" s="0" t="n">
        <v>0</v>
      </c>
      <c r="E1014" s="0" t="n">
        <v>-1.79999999981</v>
      </c>
      <c r="F1014" s="0" t="n">
        <v>0</v>
      </c>
      <c r="G1014" s="0" t="n">
        <v>0</v>
      </c>
      <c r="H1014" s="0" t="n">
        <v>25</v>
      </c>
      <c r="I1014" s="0" t="n">
        <v>7</v>
      </c>
      <c r="J1014" s="0" t="n">
        <v>1287</v>
      </c>
      <c r="K1014" s="0" t="n">
        <v>81</v>
      </c>
      <c r="L1014" s="0" t="n">
        <v>1.7727</v>
      </c>
      <c r="M1014" s="0" t="n">
        <v>-0.31257</v>
      </c>
      <c r="N1014" s="0" t="n">
        <v>-2.42791461945</v>
      </c>
      <c r="O1014" s="0" t="n">
        <v>2.51705551147</v>
      </c>
      <c r="P1014" s="0" t="n">
        <v>1.71120379147583</v>
      </c>
      <c r="Q1014" s="0" t="n">
        <v>0.706193618121074</v>
      </c>
      <c r="R1014" s="0" t="n">
        <v>1.71355603367046</v>
      </c>
      <c r="S1014" s="0" t="n">
        <v>0.662010137651837</v>
      </c>
      <c r="T1014" s="0" t="n">
        <v>1.68839908303285</v>
      </c>
      <c r="U1014" s="0" t="n">
        <v>0.634740872209694</v>
      </c>
      <c r="V1014" s="0" t="n">
        <v>5.0647747942331</v>
      </c>
      <c r="W1014" s="0" t="n">
        <v>4.51791124486177</v>
      </c>
      <c r="X1014" s="0" t="n">
        <v>4.5379480505601</v>
      </c>
      <c r="Y1014" s="0" t="n">
        <v>4.52627295889474</v>
      </c>
      <c r="Z1014" s="0" t="n">
        <v>4.20061461945</v>
      </c>
      <c r="AA1014" s="0" t="n">
        <v>-2.82962551147</v>
      </c>
      <c r="AB1014" s="0" t="n">
        <v>4.13911841092583</v>
      </c>
      <c r="AC1014" s="0" t="n">
        <v>-1.81086189334893</v>
      </c>
      <c r="AD1014" s="0" t="n">
        <v>4.14147065312046</v>
      </c>
      <c r="AE1014" s="0" t="n">
        <v>-1.85504537381816</v>
      </c>
      <c r="AF1014" s="0" t="n">
        <v>4.11631370248285</v>
      </c>
      <c r="AG1014" s="0" t="n">
        <v>-1.88231463926031</v>
      </c>
      <c r="AH1014" s="0" t="s">
        <v>44</v>
      </c>
      <c r="AI1014" s="0" t="n">
        <v>1</v>
      </c>
      <c r="AJ1014" s="0" t="n">
        <v>1</v>
      </c>
      <c r="AK1014" s="0" t="s">
        <v>41</v>
      </c>
      <c r="AL1014" s="0" t="n">
        <v>1</v>
      </c>
      <c r="AM1014" s="0" t="n">
        <v>1</v>
      </c>
    </row>
    <row r="1015" customFormat="false" ht="12.75" hidden="false" customHeight="false" outlineLevel="0" collapsed="false">
      <c r="A1015" s="0" t="n">
        <v>202103</v>
      </c>
      <c r="B1015" s="0" t="n">
        <v>1.7727</v>
      </c>
      <c r="C1015" s="0" t="n">
        <v>0.31257</v>
      </c>
      <c r="D1015" s="0" t="n">
        <v>0</v>
      </c>
      <c r="E1015" s="0" t="n">
        <v>-1.79999999981</v>
      </c>
      <c r="F1015" s="0" t="n">
        <v>0</v>
      </c>
      <c r="G1015" s="0" t="n">
        <v>0</v>
      </c>
      <c r="H1015" s="0" t="n">
        <v>14</v>
      </c>
      <c r="I1015" s="0" t="n">
        <v>5</v>
      </c>
      <c r="J1015" s="0" t="n">
        <v>1197</v>
      </c>
      <c r="K1015" s="0" t="n">
        <v>70</v>
      </c>
      <c r="L1015" s="0" t="n">
        <v>1.7727</v>
      </c>
      <c r="M1015" s="0" t="n">
        <v>0.31257</v>
      </c>
      <c r="N1015" s="0" t="n">
        <v>2.77458190918</v>
      </c>
      <c r="O1015" s="0" t="n">
        <v>-0.597484707832</v>
      </c>
      <c r="P1015" s="0" t="n">
        <v>1.56592016057836</v>
      </c>
      <c r="Q1015" s="0" t="n">
        <v>0.998320796515644</v>
      </c>
      <c r="R1015" s="0" t="n">
        <v>1.60530812409107</v>
      </c>
      <c r="S1015" s="0" t="n">
        <v>0.974405937819325</v>
      </c>
      <c r="T1015" s="0" t="n">
        <v>1.55658211993245</v>
      </c>
      <c r="U1015" s="0" t="n">
        <v>0.953593400267035</v>
      </c>
      <c r="V1015" s="0" t="n">
        <v>1.35350172928938</v>
      </c>
      <c r="W1015" s="0" t="n">
        <v>2.00186373917882</v>
      </c>
      <c r="X1015" s="0" t="n">
        <v>1.95909198007197</v>
      </c>
      <c r="Y1015" s="0" t="n">
        <v>1.97214775917809</v>
      </c>
      <c r="Z1015" s="0" t="n">
        <v>-1.00188190918</v>
      </c>
      <c r="AA1015" s="0" t="n">
        <v>0.910054707832</v>
      </c>
      <c r="AB1015" s="0" t="n">
        <v>-1.20866174860164</v>
      </c>
      <c r="AC1015" s="0" t="n">
        <v>1.59580550434764</v>
      </c>
      <c r="AD1015" s="0" t="n">
        <v>-1.16927378508893</v>
      </c>
      <c r="AE1015" s="0" t="n">
        <v>1.57189064565132</v>
      </c>
      <c r="AF1015" s="0" t="n">
        <v>-1.21799978924755</v>
      </c>
      <c r="AG1015" s="0" t="n">
        <v>1.55107810809903</v>
      </c>
      <c r="AH1015" s="0" t="s">
        <v>44</v>
      </c>
      <c r="AI1015" s="0" t="n">
        <v>1</v>
      </c>
      <c r="AJ1015" s="0" t="n">
        <v>2</v>
      </c>
      <c r="AK1015" s="0" t="s">
        <v>40</v>
      </c>
      <c r="AL1015" s="0" t="n">
        <v>1</v>
      </c>
      <c r="AM1015" s="0" t="n">
        <v>1</v>
      </c>
    </row>
    <row r="1016" customFormat="false" ht="12.75" hidden="false" customHeight="false" outlineLevel="0" collapsed="false">
      <c r="A1016" s="0" t="n">
        <v>202103</v>
      </c>
      <c r="B1016" s="0" t="n">
        <v>-1.3789</v>
      </c>
      <c r="C1016" s="0" t="n">
        <v>1.157</v>
      </c>
      <c r="D1016" s="0" t="n">
        <v>0</v>
      </c>
      <c r="E1016" s="0" t="n">
        <v>-1.79999999981</v>
      </c>
      <c r="F1016" s="0" t="n">
        <v>0</v>
      </c>
      <c r="G1016" s="0" t="n">
        <v>0</v>
      </c>
      <c r="H1016" s="0" t="n">
        <v>18</v>
      </c>
      <c r="I1016" s="0" t="n">
        <v>2</v>
      </c>
      <c r="J1016" s="0" t="n">
        <v>1226</v>
      </c>
      <c r="K1016" s="0" t="n">
        <v>74</v>
      </c>
      <c r="L1016" s="0" t="n">
        <v>-1.3789</v>
      </c>
      <c r="M1016" s="0" t="n">
        <v>1.157</v>
      </c>
      <c r="N1016" s="0" t="n">
        <v>-2.10285830498</v>
      </c>
      <c r="O1016" s="0" t="n">
        <v>3.81819677353</v>
      </c>
      <c r="P1016" s="0" t="n">
        <v>-1.25725384906316</v>
      </c>
      <c r="Q1016" s="0" t="n">
        <v>1.37698556331981</v>
      </c>
      <c r="R1016" s="0" t="n">
        <v>-1.33721174005726</v>
      </c>
      <c r="S1016" s="0" t="n">
        <v>1.36885692095252</v>
      </c>
      <c r="T1016" s="0" t="n">
        <v>-1.25628334234674</v>
      </c>
      <c r="U1016" s="0" t="n">
        <v>1.37491319442857</v>
      </c>
      <c r="V1016" s="0" t="n">
        <v>2.75791295997463</v>
      </c>
      <c r="W1016" s="0" t="n">
        <v>2.583516802485</v>
      </c>
      <c r="X1016" s="0" t="n">
        <v>2.56621908180153</v>
      </c>
      <c r="Y1016" s="0" t="n">
        <v>2.58579268605667</v>
      </c>
      <c r="Z1016" s="0" t="n">
        <v>0.72395830498</v>
      </c>
      <c r="AA1016" s="0" t="n">
        <v>-2.66119677353</v>
      </c>
      <c r="AB1016" s="0" t="n">
        <v>0.845604455916836</v>
      </c>
      <c r="AC1016" s="0" t="n">
        <v>-2.44121121021019</v>
      </c>
      <c r="AD1016" s="0" t="n">
        <v>0.765646564922741</v>
      </c>
      <c r="AE1016" s="0" t="n">
        <v>-2.44933985257748</v>
      </c>
      <c r="AF1016" s="0" t="n">
        <v>0.846574962633263</v>
      </c>
      <c r="AG1016" s="0" t="n">
        <v>-2.44328357910143</v>
      </c>
      <c r="AH1016" s="0" t="s">
        <v>44</v>
      </c>
      <c r="AI1016" s="0" t="n">
        <v>2</v>
      </c>
      <c r="AJ1016" s="0" t="n">
        <v>2</v>
      </c>
      <c r="AK1016" s="0" t="s">
        <v>41</v>
      </c>
      <c r="AL1016" s="0" t="n">
        <v>1</v>
      </c>
      <c r="AM1016" s="0" t="n">
        <v>1</v>
      </c>
    </row>
    <row r="1017" customFormat="false" ht="12.75" hidden="false" customHeight="false" outlineLevel="0" collapsed="false">
      <c r="A1017" s="0" t="n">
        <v>202103</v>
      </c>
      <c r="B1017" s="0" t="n">
        <v>1.3789</v>
      </c>
      <c r="C1017" s="0" t="n">
        <v>-1.157</v>
      </c>
      <c r="D1017" s="0" t="n">
        <v>0</v>
      </c>
      <c r="E1017" s="0" t="n">
        <v>-1.79999999981</v>
      </c>
      <c r="F1017" s="0" t="n">
        <v>0</v>
      </c>
      <c r="G1017" s="0" t="n">
        <v>0</v>
      </c>
      <c r="H1017" s="0" t="n">
        <v>24</v>
      </c>
      <c r="I1017" s="0" t="n">
        <v>3</v>
      </c>
      <c r="J1017" s="0" t="n">
        <v>1275</v>
      </c>
      <c r="K1017" s="0" t="n">
        <v>80</v>
      </c>
      <c r="L1017" s="0" t="n">
        <v>1.3789</v>
      </c>
      <c r="M1017" s="0" t="n">
        <v>-1.157</v>
      </c>
      <c r="N1017" s="0" t="n">
        <v>0.752444565296</v>
      </c>
      <c r="O1017" s="0" t="n">
        <v>-1.47130310535</v>
      </c>
      <c r="P1017" s="0" t="n">
        <v>1.82693122037293</v>
      </c>
      <c r="Q1017" s="0" t="n">
        <v>0.231482445820389</v>
      </c>
      <c r="R1017" s="0" t="n">
        <v>1.76167632263786</v>
      </c>
      <c r="S1017" s="0" t="n">
        <v>0.155642240665645</v>
      </c>
      <c r="T1017" s="0" t="n">
        <v>1.77728058240585</v>
      </c>
      <c r="U1017" s="0" t="n">
        <v>0.130702662754161</v>
      </c>
      <c r="V1017" s="0" t="n">
        <v>0.700880056573756</v>
      </c>
      <c r="W1017" s="0" t="n">
        <v>2.01345479343666</v>
      </c>
      <c r="X1017" s="0" t="n">
        <v>1.91454952898829</v>
      </c>
      <c r="Y1017" s="0" t="n">
        <v>1.9017653228</v>
      </c>
      <c r="Z1017" s="0" t="n">
        <v>0.626455434704</v>
      </c>
      <c r="AA1017" s="0" t="n">
        <v>0.31430310535</v>
      </c>
      <c r="AB1017" s="0" t="n">
        <v>1.07448665507693</v>
      </c>
      <c r="AC1017" s="0" t="n">
        <v>1.70278555117039</v>
      </c>
      <c r="AD1017" s="0" t="n">
        <v>1.00923175734186</v>
      </c>
      <c r="AE1017" s="0" t="n">
        <v>1.62694534601565</v>
      </c>
      <c r="AF1017" s="0" t="n">
        <v>1.02483601710985</v>
      </c>
      <c r="AG1017" s="0" t="n">
        <v>1.60200576810416</v>
      </c>
      <c r="AH1017" s="0" t="s">
        <v>44</v>
      </c>
      <c r="AI1017" s="0" t="n">
        <v>1</v>
      </c>
      <c r="AJ1017" s="0" t="n">
        <v>1</v>
      </c>
      <c r="AK1017" s="0" t="s">
        <v>41</v>
      </c>
      <c r="AL1017" s="0" t="n">
        <v>1</v>
      </c>
      <c r="AM1017" s="0" t="n">
        <v>1</v>
      </c>
    </row>
    <row r="1018" customFormat="false" ht="12.75" hidden="false" customHeight="false" outlineLevel="0" collapsed="false">
      <c r="A1018" s="0" t="n">
        <v>202103</v>
      </c>
      <c r="B1018" s="0" t="n">
        <v>1.3789</v>
      </c>
      <c r="C1018" s="0" t="n">
        <v>-1.157</v>
      </c>
      <c r="D1018" s="0" t="n">
        <v>0</v>
      </c>
      <c r="E1018" s="0" t="n">
        <v>-1.79999999981</v>
      </c>
      <c r="F1018" s="0" t="n">
        <v>0</v>
      </c>
      <c r="G1018" s="0" t="n">
        <v>0</v>
      </c>
      <c r="H1018" s="0" t="n">
        <v>22</v>
      </c>
      <c r="I1018" s="0" t="n">
        <v>3</v>
      </c>
      <c r="J1018" s="0" t="n">
        <v>1259</v>
      </c>
      <c r="K1018" s="0" t="n">
        <v>78</v>
      </c>
      <c r="L1018" s="0" t="n">
        <v>1.3789</v>
      </c>
      <c r="M1018" s="0" t="n">
        <v>-1.157</v>
      </c>
      <c r="N1018" s="0" t="n">
        <v>0.219958007336</v>
      </c>
      <c r="O1018" s="0" t="n">
        <v>0.999366104603</v>
      </c>
      <c r="P1018" s="0" t="n">
        <v>1.82693122037293</v>
      </c>
      <c r="Q1018" s="0" t="n">
        <v>0.231482445820389</v>
      </c>
      <c r="R1018" s="0" t="n">
        <v>1.76167632263786</v>
      </c>
      <c r="S1018" s="0" t="n">
        <v>0.155642240665645</v>
      </c>
      <c r="T1018" s="0" t="n">
        <v>1.77728058240585</v>
      </c>
      <c r="U1018" s="0" t="n">
        <v>0.130702662754161</v>
      </c>
      <c r="V1018" s="0" t="n">
        <v>2.44807298082404</v>
      </c>
      <c r="W1018" s="0" t="n">
        <v>1.78101325678492</v>
      </c>
      <c r="X1018" s="0" t="n">
        <v>1.75748835623869</v>
      </c>
      <c r="Y1018" s="0" t="n">
        <v>1.7832077215027</v>
      </c>
      <c r="Z1018" s="0" t="n">
        <v>1.158941992664</v>
      </c>
      <c r="AA1018" s="0" t="n">
        <v>-2.156366104603</v>
      </c>
      <c r="AB1018" s="0" t="n">
        <v>1.60697321303694</v>
      </c>
      <c r="AC1018" s="0" t="n">
        <v>-0.767883658782611</v>
      </c>
      <c r="AD1018" s="0" t="n">
        <v>1.54171831530186</v>
      </c>
      <c r="AE1018" s="0" t="n">
        <v>-0.843723863937355</v>
      </c>
      <c r="AF1018" s="0" t="n">
        <v>1.55732257506985</v>
      </c>
      <c r="AG1018" s="0" t="n">
        <v>-0.868663441848839</v>
      </c>
      <c r="AH1018" s="0" t="s">
        <v>44</v>
      </c>
      <c r="AI1018" s="0" t="n">
        <v>1</v>
      </c>
      <c r="AJ1018" s="0" t="n">
        <v>2</v>
      </c>
      <c r="AK1018" s="0" t="s">
        <v>40</v>
      </c>
      <c r="AL1018" s="0" t="n">
        <v>1</v>
      </c>
      <c r="AM1018" s="0" t="n">
        <v>1</v>
      </c>
    </row>
    <row r="1019" customFormat="false" ht="12.75" hidden="false" customHeight="false" outlineLevel="0" collapsed="false">
      <c r="A1019" s="0" t="n">
        <v>202103</v>
      </c>
      <c r="B1019" s="0" t="n">
        <v>-1.3789</v>
      </c>
      <c r="C1019" s="0" t="n">
        <v>-1.157</v>
      </c>
      <c r="D1019" s="0" t="n">
        <v>0</v>
      </c>
      <c r="E1019" s="0" t="n">
        <v>-1.79999999981</v>
      </c>
      <c r="F1019" s="0" t="n">
        <v>0</v>
      </c>
      <c r="G1019" s="0" t="n">
        <v>0</v>
      </c>
      <c r="H1019" s="0" t="n">
        <v>5</v>
      </c>
      <c r="I1019" s="0" t="n">
        <v>4</v>
      </c>
      <c r="J1019" s="0" t="n">
        <v>1124</v>
      </c>
      <c r="K1019" s="0" t="n">
        <v>61</v>
      </c>
      <c r="L1019" s="0" t="n">
        <v>-1.3789</v>
      </c>
      <c r="M1019" s="0" t="n">
        <v>-1.157</v>
      </c>
      <c r="N1019" s="0" t="n">
        <v>-1.86385846138</v>
      </c>
      <c r="O1019" s="0" t="n">
        <v>1.01940667629</v>
      </c>
      <c r="P1019" s="0" t="n">
        <v>-1.82693122037293</v>
      </c>
      <c r="Q1019" s="0" t="n">
        <v>0.231482445820389</v>
      </c>
      <c r="R1019" s="0" t="n">
        <v>-1.76167632263786</v>
      </c>
      <c r="S1019" s="0" t="n">
        <v>0.155642240665645</v>
      </c>
      <c r="T1019" s="0" t="n">
        <v>-1.77728058240585</v>
      </c>
      <c r="U1019" s="0" t="n">
        <v>0.130702662754161</v>
      </c>
      <c r="V1019" s="0" t="n">
        <v>2.22978266426657</v>
      </c>
      <c r="W1019" s="0" t="n">
        <v>0.788789080863524</v>
      </c>
      <c r="X1019" s="0" t="n">
        <v>0.869787439393889</v>
      </c>
      <c r="Y1019" s="0" t="n">
        <v>0.892911279356674</v>
      </c>
      <c r="Z1019" s="0" t="n">
        <v>0.48495846138</v>
      </c>
      <c r="AA1019" s="0" t="n">
        <v>-2.17640667629</v>
      </c>
      <c r="AB1019" s="0" t="n">
        <v>0.0369272410070651</v>
      </c>
      <c r="AC1019" s="0" t="n">
        <v>-0.787924230469611</v>
      </c>
      <c r="AD1019" s="0" t="n">
        <v>0.102182138742145</v>
      </c>
      <c r="AE1019" s="0" t="n">
        <v>-0.863764435624355</v>
      </c>
      <c r="AF1019" s="0" t="n">
        <v>0.086577878974152</v>
      </c>
      <c r="AG1019" s="0" t="n">
        <v>-0.888704013535839</v>
      </c>
      <c r="AH1019" s="0" t="s">
        <v>44</v>
      </c>
      <c r="AI1019" s="0" t="n">
        <v>1</v>
      </c>
      <c r="AJ1019" s="0" t="n">
        <v>1</v>
      </c>
      <c r="AK1019" s="0" t="s">
        <v>40</v>
      </c>
      <c r="AL1019" s="0" t="n">
        <v>1</v>
      </c>
      <c r="AM1019" s="0" t="n">
        <v>1</v>
      </c>
    </row>
    <row r="1020" customFormat="false" ht="12.75" hidden="false" customHeight="false" outlineLevel="0" collapsed="false">
      <c r="A1020" s="0" t="n">
        <v>202103</v>
      </c>
      <c r="B1020" s="0" t="n">
        <v>-1.3789</v>
      </c>
      <c r="C1020" s="0" t="n">
        <v>-1.157</v>
      </c>
      <c r="D1020" s="0" t="n">
        <v>0</v>
      </c>
      <c r="E1020" s="0" t="n">
        <v>-1.79999999981</v>
      </c>
      <c r="F1020" s="0" t="n">
        <v>0</v>
      </c>
      <c r="G1020" s="0" t="n">
        <v>0</v>
      </c>
      <c r="H1020" s="0" t="n">
        <v>21</v>
      </c>
      <c r="I1020" s="0" t="n">
        <v>4</v>
      </c>
      <c r="J1020" s="0" t="n">
        <v>1252</v>
      </c>
      <c r="K1020" s="0" t="n">
        <v>77</v>
      </c>
      <c r="L1020" s="0" t="n">
        <v>-1.3789</v>
      </c>
      <c r="M1020" s="0" t="n">
        <v>-1.157</v>
      </c>
      <c r="N1020" s="0" t="n">
        <v>-3.024061203</v>
      </c>
      <c r="O1020" s="0" t="n">
        <v>0.262374073267</v>
      </c>
      <c r="P1020" s="0" t="n">
        <v>-1.82693122037293</v>
      </c>
      <c r="Q1020" s="0" t="n">
        <v>0.231482445820389</v>
      </c>
      <c r="R1020" s="0" t="n">
        <v>-1.76167632263786</v>
      </c>
      <c r="S1020" s="0" t="n">
        <v>0.155642240665645</v>
      </c>
      <c r="T1020" s="0" t="n">
        <v>-1.77728058240585</v>
      </c>
      <c r="U1020" s="0" t="n">
        <v>0.130702662754161</v>
      </c>
      <c r="V1020" s="0" t="n">
        <v>2.1728272236234</v>
      </c>
      <c r="W1020" s="0" t="n">
        <v>1.19752849149863</v>
      </c>
      <c r="X1020" s="0" t="n">
        <v>1.26688881527046</v>
      </c>
      <c r="Y1020" s="0" t="n">
        <v>1.25371419240415</v>
      </c>
      <c r="Z1020" s="0" t="n">
        <v>1.645161203</v>
      </c>
      <c r="AA1020" s="0" t="n">
        <v>-1.419374073267</v>
      </c>
      <c r="AB1020" s="0" t="n">
        <v>1.19712998262707</v>
      </c>
      <c r="AC1020" s="0" t="n">
        <v>-0.030891627446611</v>
      </c>
      <c r="AD1020" s="0" t="n">
        <v>1.26238488036215</v>
      </c>
      <c r="AE1020" s="0" t="n">
        <v>-0.106731832601355</v>
      </c>
      <c r="AF1020" s="0" t="n">
        <v>1.24678062059415</v>
      </c>
      <c r="AG1020" s="0" t="n">
        <v>-0.131671410512839</v>
      </c>
      <c r="AH1020" s="0" t="s">
        <v>44</v>
      </c>
      <c r="AI1020" s="0" t="n">
        <v>1</v>
      </c>
      <c r="AJ1020" s="0" t="n">
        <v>0</v>
      </c>
      <c r="AK1020" s="0" t="s">
        <v>41</v>
      </c>
      <c r="AL1020" s="0" t="n">
        <v>1</v>
      </c>
      <c r="AM1020" s="0" t="n">
        <v>0</v>
      </c>
    </row>
    <row r="1021" customFormat="false" ht="12.75" hidden="false" customHeight="false" outlineLevel="0" collapsed="false">
      <c r="A1021" s="0" t="n">
        <v>202103</v>
      </c>
      <c r="B1021" s="0" t="n">
        <v>-1.3789</v>
      </c>
      <c r="C1021" s="0" t="n">
        <v>1.157</v>
      </c>
      <c r="D1021" s="0" t="n">
        <v>0</v>
      </c>
      <c r="E1021" s="0" t="n">
        <v>-1.79999999981</v>
      </c>
      <c r="F1021" s="0" t="n">
        <v>0</v>
      </c>
      <c r="G1021" s="0" t="n">
        <v>0</v>
      </c>
      <c r="H1021" s="0" t="n">
        <v>28</v>
      </c>
      <c r="I1021" s="0" t="n">
        <v>2</v>
      </c>
      <c r="J1021" s="0" t="n">
        <v>1306</v>
      </c>
      <c r="K1021" s="0" t="n">
        <v>84</v>
      </c>
      <c r="L1021" s="0" t="n">
        <v>-1.3789</v>
      </c>
      <c r="M1021" s="0" t="n">
        <v>1.157</v>
      </c>
      <c r="N1021" s="0" t="n">
        <v>-1.69706189632</v>
      </c>
      <c r="O1021" s="0" t="n">
        <v>1.94991493225</v>
      </c>
      <c r="P1021" s="0" t="n">
        <v>-1.25725384906316</v>
      </c>
      <c r="Q1021" s="0" t="n">
        <v>1.37698556331981</v>
      </c>
      <c r="R1021" s="0" t="n">
        <v>-1.33721174005726</v>
      </c>
      <c r="S1021" s="0" t="n">
        <v>1.36885692095252</v>
      </c>
      <c r="T1021" s="0" t="n">
        <v>-1.25628334234674</v>
      </c>
      <c r="U1021" s="0" t="n">
        <v>1.37491319442857</v>
      </c>
      <c r="V1021" s="0" t="n">
        <v>0.854365894716638</v>
      </c>
      <c r="W1021" s="0" t="n">
        <v>0.722273618661665</v>
      </c>
      <c r="X1021" s="0" t="n">
        <v>0.68346217704808</v>
      </c>
      <c r="Y1021" s="0" t="n">
        <v>0.724508614262398</v>
      </c>
      <c r="Z1021" s="0" t="n">
        <v>0.31816189632</v>
      </c>
      <c r="AA1021" s="0" t="n">
        <v>-0.79291493225</v>
      </c>
      <c r="AB1021" s="0" t="n">
        <v>0.439808047256836</v>
      </c>
      <c r="AC1021" s="0" t="n">
        <v>-0.57292936893019</v>
      </c>
      <c r="AD1021" s="0" t="n">
        <v>0.359850156262741</v>
      </c>
      <c r="AE1021" s="0" t="n">
        <v>-0.58105801129748</v>
      </c>
      <c r="AF1021" s="0" t="n">
        <v>0.440778553973263</v>
      </c>
      <c r="AG1021" s="0" t="n">
        <v>-0.575001737821426</v>
      </c>
      <c r="AH1021" s="0" t="s">
        <v>44</v>
      </c>
      <c r="AI1021" s="0" t="n">
        <v>2</v>
      </c>
      <c r="AJ1021" s="0" t="n">
        <v>2</v>
      </c>
      <c r="AK1021" s="0" t="s">
        <v>40</v>
      </c>
      <c r="AL1021" s="0" t="n">
        <v>1</v>
      </c>
      <c r="AM1021" s="0" t="n">
        <v>1</v>
      </c>
    </row>
    <row r="1022" customFormat="false" ht="12.75" hidden="false" customHeight="false" outlineLevel="0" collapsed="false">
      <c r="A1022" s="0" t="n">
        <v>202103</v>
      </c>
      <c r="B1022" s="0" t="n">
        <v>-1.7727</v>
      </c>
      <c r="C1022" s="0" t="n">
        <v>0.31257</v>
      </c>
      <c r="D1022" s="0" t="n">
        <v>0</v>
      </c>
      <c r="E1022" s="0" t="n">
        <v>-1.79999999981</v>
      </c>
      <c r="F1022" s="0" t="n">
        <v>0</v>
      </c>
      <c r="G1022" s="0" t="n">
        <v>0</v>
      </c>
      <c r="H1022" s="0" t="n">
        <v>9</v>
      </c>
      <c r="I1022" s="0" t="n">
        <v>6</v>
      </c>
      <c r="J1022" s="0" t="n">
        <v>1158</v>
      </c>
      <c r="K1022" s="0" t="n">
        <v>65</v>
      </c>
      <c r="L1022" s="0" t="n">
        <v>-1.7727</v>
      </c>
      <c r="M1022" s="0" t="n">
        <v>0.31257</v>
      </c>
      <c r="N1022" s="0" t="n">
        <v>-1.38486242294</v>
      </c>
      <c r="O1022" s="0" t="n">
        <v>0.443757295609</v>
      </c>
      <c r="P1022" s="0" t="n">
        <v>-1.56592016057836</v>
      </c>
      <c r="Q1022" s="0" t="n">
        <v>0.998320796515644</v>
      </c>
      <c r="R1022" s="0" t="n">
        <v>-1.60530812409107</v>
      </c>
      <c r="S1022" s="0" t="n">
        <v>0.974405937819325</v>
      </c>
      <c r="T1022" s="0" t="n">
        <v>-1.55658211993245</v>
      </c>
      <c r="U1022" s="0" t="n">
        <v>0.953593400267035</v>
      </c>
      <c r="V1022" s="0" t="n">
        <v>0.409424098837592</v>
      </c>
      <c r="W1022" s="0" t="n">
        <v>0.58337173474257</v>
      </c>
      <c r="X1022" s="0" t="n">
        <v>0.574616644934385</v>
      </c>
      <c r="Y1022" s="0" t="n">
        <v>0.537978166794953</v>
      </c>
      <c r="Z1022" s="0" t="n">
        <v>-0.38783757706</v>
      </c>
      <c r="AA1022" s="0" t="n">
        <v>-0.131187295609</v>
      </c>
      <c r="AB1022" s="0" t="n">
        <v>-0.181057737638365</v>
      </c>
      <c r="AC1022" s="0" t="n">
        <v>0.554563500906644</v>
      </c>
      <c r="AD1022" s="0" t="n">
        <v>-0.220445701151072</v>
      </c>
      <c r="AE1022" s="0" t="n">
        <v>0.530648642210325</v>
      </c>
      <c r="AF1022" s="0" t="n">
        <v>-0.171719696992452</v>
      </c>
      <c r="AG1022" s="0" t="n">
        <v>0.509836104658035</v>
      </c>
      <c r="AH1022" s="0" t="s">
        <v>44</v>
      </c>
      <c r="AI1022" s="0" t="n">
        <v>2</v>
      </c>
      <c r="AJ1022" s="0" t="n">
        <v>2</v>
      </c>
      <c r="AK1022" s="0" t="s">
        <v>41</v>
      </c>
      <c r="AL1022" s="0" t="n">
        <v>1</v>
      </c>
      <c r="AM1022" s="0" t="n">
        <v>1</v>
      </c>
    </row>
    <row r="1023" customFormat="false" ht="12.75" hidden="false" customHeight="false" outlineLevel="0" collapsed="false">
      <c r="A1023" s="0" t="n">
        <v>202103</v>
      </c>
      <c r="B1023" s="0" t="n">
        <v>-1.7727</v>
      </c>
      <c r="C1023" s="0" t="n">
        <v>-0.31257</v>
      </c>
      <c r="D1023" s="0" t="n">
        <v>0</v>
      </c>
      <c r="E1023" s="0" t="n">
        <v>-1.79999999981</v>
      </c>
      <c r="F1023" s="0" t="n">
        <v>0</v>
      </c>
      <c r="G1023" s="0" t="n">
        <v>0</v>
      </c>
      <c r="H1023" s="0" t="n">
        <v>24</v>
      </c>
      <c r="I1023" s="0" t="n">
        <v>8</v>
      </c>
      <c r="J1023" s="0" t="n">
        <v>1280</v>
      </c>
      <c r="K1023" s="0" t="n">
        <v>80</v>
      </c>
      <c r="L1023" s="0" t="n">
        <v>-1.7727</v>
      </c>
      <c r="M1023" s="0" t="n">
        <v>-0.31257</v>
      </c>
      <c r="N1023" s="0" t="n">
        <v>0.00939168315381</v>
      </c>
      <c r="O1023" s="0" t="n">
        <v>3.54281616211</v>
      </c>
      <c r="P1023" s="0" t="n">
        <v>-1.71120379147583</v>
      </c>
      <c r="Q1023" s="0" t="n">
        <v>0.706193618121074</v>
      </c>
      <c r="R1023" s="0" t="n">
        <v>-1.71355603367046</v>
      </c>
      <c r="S1023" s="0" t="n">
        <v>0.662010137651837</v>
      </c>
      <c r="T1023" s="0" t="n">
        <v>-1.68839908303285</v>
      </c>
      <c r="U1023" s="0" t="n">
        <v>0.634740872209694</v>
      </c>
      <c r="V1023" s="0" t="n">
        <v>4.24733483800786</v>
      </c>
      <c r="W1023" s="0" t="n">
        <v>3.31766126124748</v>
      </c>
      <c r="X1023" s="0" t="n">
        <v>3.35672342999307</v>
      </c>
      <c r="Y1023" s="0" t="n">
        <v>3.36740187347418</v>
      </c>
      <c r="Z1023" s="0" t="n">
        <v>-1.78209168315381</v>
      </c>
      <c r="AA1023" s="0" t="n">
        <v>-3.85538616211</v>
      </c>
      <c r="AB1023" s="0" t="n">
        <v>-1.72059547462964</v>
      </c>
      <c r="AC1023" s="0" t="n">
        <v>-2.83662254398893</v>
      </c>
      <c r="AD1023" s="0" t="n">
        <v>-1.72294771682427</v>
      </c>
      <c r="AE1023" s="0" t="n">
        <v>-2.88080602445816</v>
      </c>
      <c r="AF1023" s="0" t="n">
        <v>-1.69779076618666</v>
      </c>
      <c r="AG1023" s="0" t="n">
        <v>-2.90807528990031</v>
      </c>
      <c r="AH1023" s="0" t="s">
        <v>44</v>
      </c>
      <c r="AI1023" s="0" t="n">
        <v>1</v>
      </c>
      <c r="AJ1023" s="0" t="n">
        <v>1</v>
      </c>
      <c r="AK1023" s="0" t="s">
        <v>41</v>
      </c>
      <c r="AL1023" s="0" t="n">
        <v>1</v>
      </c>
      <c r="AM1023" s="0" t="n">
        <v>1</v>
      </c>
    </row>
    <row r="1024" customFormat="false" ht="12.75" hidden="false" customHeight="false" outlineLevel="0" collapsed="false">
      <c r="A1024" s="0" t="n">
        <v>202103</v>
      </c>
      <c r="B1024" s="0" t="n">
        <v>-1.3789</v>
      </c>
      <c r="C1024" s="0" t="n">
        <v>-1.157</v>
      </c>
      <c r="D1024" s="0" t="n">
        <v>0</v>
      </c>
      <c r="E1024" s="0" t="n">
        <v>-1.79999999981</v>
      </c>
      <c r="F1024" s="0" t="n">
        <v>0</v>
      </c>
      <c r="G1024" s="0" t="n">
        <v>0</v>
      </c>
      <c r="H1024" s="0" t="n">
        <v>9</v>
      </c>
      <c r="I1024" s="0" t="n">
        <v>4</v>
      </c>
      <c r="J1024" s="0" t="n">
        <v>1156</v>
      </c>
      <c r="K1024" s="0" t="n">
        <v>65</v>
      </c>
      <c r="L1024" s="0" t="n">
        <v>-1.3789</v>
      </c>
      <c r="M1024" s="0" t="n">
        <v>-1.157</v>
      </c>
      <c r="N1024" s="0" t="n">
        <v>0.373365312815</v>
      </c>
      <c r="O1024" s="0" t="n">
        <v>1.89800214767</v>
      </c>
      <c r="P1024" s="0" t="n">
        <v>-1.82693122037293</v>
      </c>
      <c r="Q1024" s="0" t="n">
        <v>0.231482445820389</v>
      </c>
      <c r="R1024" s="0" t="n">
        <v>-1.76167632263786</v>
      </c>
      <c r="S1024" s="0" t="n">
        <v>0.155642240665645</v>
      </c>
      <c r="T1024" s="0" t="n">
        <v>-1.77728058240585</v>
      </c>
      <c r="U1024" s="0" t="n">
        <v>0.130702662754161</v>
      </c>
      <c r="V1024" s="0" t="n">
        <v>3.52185630722819</v>
      </c>
      <c r="W1024" s="0" t="n">
        <v>2.76017984026617</v>
      </c>
      <c r="X1024" s="0" t="n">
        <v>2.75576138855552</v>
      </c>
      <c r="Y1024" s="0" t="n">
        <v>2.78363525556314</v>
      </c>
      <c r="Z1024" s="0" t="n">
        <v>-1.752265312815</v>
      </c>
      <c r="AA1024" s="0" t="n">
        <v>-3.05500214767</v>
      </c>
      <c r="AB1024" s="0" t="n">
        <v>-2.20029653318794</v>
      </c>
      <c r="AC1024" s="0" t="n">
        <v>-1.66651970184961</v>
      </c>
      <c r="AD1024" s="0" t="n">
        <v>-2.13504163545286</v>
      </c>
      <c r="AE1024" s="0" t="n">
        <v>-1.74235990700435</v>
      </c>
      <c r="AF1024" s="0" t="n">
        <v>-2.15064589522085</v>
      </c>
      <c r="AG1024" s="0" t="n">
        <v>-1.76729948491584</v>
      </c>
      <c r="AH1024" s="0" t="s">
        <v>44</v>
      </c>
      <c r="AI1024" s="0" t="n">
        <v>2</v>
      </c>
      <c r="AJ1024" s="0" t="n">
        <v>2</v>
      </c>
      <c r="AK1024" s="0" t="s">
        <v>41</v>
      </c>
      <c r="AL1024" s="0" t="n">
        <v>1</v>
      </c>
      <c r="AM1024" s="0" t="n">
        <v>1</v>
      </c>
    </row>
    <row r="1025" customFormat="false" ht="12.75" hidden="false" customHeight="false" outlineLevel="0" collapsed="false">
      <c r="A1025" s="0" t="n">
        <v>202103</v>
      </c>
      <c r="B1025" s="0" t="n">
        <v>1.7727</v>
      </c>
      <c r="C1025" s="0" t="n">
        <v>0.31257</v>
      </c>
      <c r="D1025" s="0" t="n">
        <v>0</v>
      </c>
      <c r="E1025" s="0" t="n">
        <v>-1.79999999981</v>
      </c>
      <c r="F1025" s="0" t="n">
        <v>0</v>
      </c>
      <c r="G1025" s="0" t="n">
        <v>0</v>
      </c>
      <c r="H1025" s="0" t="n">
        <v>11</v>
      </c>
      <c r="I1025" s="0" t="n">
        <v>5</v>
      </c>
      <c r="J1025" s="0" t="n">
        <v>1173</v>
      </c>
      <c r="K1025" s="0" t="n">
        <v>67</v>
      </c>
      <c r="L1025" s="0" t="n">
        <v>1.7727</v>
      </c>
      <c r="M1025" s="0" t="n">
        <v>0.31257</v>
      </c>
      <c r="N1025" s="0" t="n">
        <v>2.79723191261</v>
      </c>
      <c r="O1025" s="0" t="n">
        <v>1.22572028637</v>
      </c>
      <c r="P1025" s="0" t="n">
        <v>1.56592016057836</v>
      </c>
      <c r="Q1025" s="0" t="n">
        <v>0.998320796515644</v>
      </c>
      <c r="R1025" s="0" t="n">
        <v>1.60530812409107</v>
      </c>
      <c r="S1025" s="0" t="n">
        <v>0.974405937819325</v>
      </c>
      <c r="T1025" s="0" t="n">
        <v>1.55658211993245</v>
      </c>
      <c r="U1025" s="0" t="n">
        <v>0.953593400267035</v>
      </c>
      <c r="V1025" s="0" t="n">
        <v>1.37240995531726</v>
      </c>
      <c r="W1025" s="0" t="n">
        <v>1.25213384215795</v>
      </c>
      <c r="X1025" s="0" t="n">
        <v>1.21813021447822</v>
      </c>
      <c r="Y1025" s="0" t="n">
        <v>1.27014367305866</v>
      </c>
      <c r="Z1025" s="0" t="n">
        <v>-1.02453191261</v>
      </c>
      <c r="AA1025" s="0" t="n">
        <v>-0.91315028637</v>
      </c>
      <c r="AB1025" s="0" t="n">
        <v>-1.23131175203164</v>
      </c>
      <c r="AC1025" s="0" t="n">
        <v>-0.227399489854357</v>
      </c>
      <c r="AD1025" s="0" t="n">
        <v>-1.19192378851893</v>
      </c>
      <c r="AE1025" s="0" t="n">
        <v>-0.251314348550675</v>
      </c>
      <c r="AF1025" s="0" t="n">
        <v>-1.24064979267755</v>
      </c>
      <c r="AG1025" s="0" t="n">
        <v>-0.272126886102966</v>
      </c>
      <c r="AH1025" s="0" t="s">
        <v>44</v>
      </c>
      <c r="AI1025" s="0" t="n">
        <v>1</v>
      </c>
      <c r="AJ1025" s="0" t="n">
        <v>2</v>
      </c>
      <c r="AK1025" s="0" t="s">
        <v>40</v>
      </c>
      <c r="AL1025" s="0" t="n">
        <v>1</v>
      </c>
      <c r="AM1025" s="0" t="n">
        <v>1</v>
      </c>
    </row>
    <row r="1026" customFormat="false" ht="12.75" hidden="false" customHeight="false" outlineLevel="0" collapsed="false">
      <c r="A1026" s="0" t="n">
        <v>202103</v>
      </c>
      <c r="B1026" s="0" t="n">
        <v>1.7727</v>
      </c>
      <c r="C1026" s="0" t="n">
        <v>0.31257</v>
      </c>
      <c r="D1026" s="0" t="n">
        <v>0</v>
      </c>
      <c r="E1026" s="0" t="n">
        <v>-1.79999999981</v>
      </c>
      <c r="F1026" s="0" t="n">
        <v>0</v>
      </c>
      <c r="G1026" s="0" t="n">
        <v>0</v>
      </c>
      <c r="H1026" s="0" t="n">
        <v>8</v>
      </c>
      <c r="I1026" s="0" t="n">
        <v>5</v>
      </c>
      <c r="J1026" s="0" t="n">
        <v>1149</v>
      </c>
      <c r="K1026" s="0" t="n">
        <v>64</v>
      </c>
      <c r="L1026" s="0" t="n">
        <v>1.7727</v>
      </c>
      <c r="M1026" s="0" t="n">
        <v>0.31257</v>
      </c>
      <c r="N1026" s="0" t="n">
        <v>2.10144019127</v>
      </c>
      <c r="O1026" s="0" t="n">
        <v>1.56548476219</v>
      </c>
      <c r="P1026" s="0" t="n">
        <v>1.56592016057836</v>
      </c>
      <c r="Q1026" s="0" t="n">
        <v>0.998320796515644</v>
      </c>
      <c r="R1026" s="0" t="n">
        <v>1.60530812409107</v>
      </c>
      <c r="S1026" s="0" t="n">
        <v>0.974405937819325</v>
      </c>
      <c r="T1026" s="0" t="n">
        <v>1.55658211993245</v>
      </c>
      <c r="U1026" s="0" t="n">
        <v>0.953593400267035</v>
      </c>
      <c r="V1026" s="0" t="n">
        <v>1.2953244823865</v>
      </c>
      <c r="W1026" s="0" t="n">
        <v>0.78003632430255</v>
      </c>
      <c r="X1026" s="0" t="n">
        <v>0.771700203902173</v>
      </c>
      <c r="Y1026" s="0" t="n">
        <v>0.819317616494125</v>
      </c>
      <c r="Z1026" s="0" t="n">
        <v>-0.32874019127</v>
      </c>
      <c r="AA1026" s="0" t="n">
        <v>-1.25291476219</v>
      </c>
      <c r="AB1026" s="0" t="n">
        <v>-0.535520030691636</v>
      </c>
      <c r="AC1026" s="0" t="n">
        <v>-0.567163965674357</v>
      </c>
      <c r="AD1026" s="0" t="n">
        <v>-0.496132067178928</v>
      </c>
      <c r="AE1026" s="0" t="n">
        <v>-0.591078824370676</v>
      </c>
      <c r="AF1026" s="0" t="n">
        <v>-0.544858071337548</v>
      </c>
      <c r="AG1026" s="0" t="n">
        <v>-0.611891361922966</v>
      </c>
      <c r="AH1026" s="0" t="s">
        <v>44</v>
      </c>
      <c r="AI1026" s="0" t="n">
        <v>1</v>
      </c>
      <c r="AJ1026" s="0" t="n">
        <v>2</v>
      </c>
      <c r="AK1026" s="0" t="s">
        <v>41</v>
      </c>
      <c r="AL1026" s="0" t="n">
        <v>1</v>
      </c>
      <c r="AM1026" s="0" t="n">
        <v>1</v>
      </c>
    </row>
    <row r="1027" customFormat="false" ht="12.75" hidden="false" customHeight="false" outlineLevel="0" collapsed="false">
      <c r="A1027" s="0" t="n">
        <v>202103</v>
      </c>
      <c r="B1027" s="0" t="n">
        <v>-1.7727</v>
      </c>
      <c r="C1027" s="0" t="n">
        <v>0.31257</v>
      </c>
      <c r="D1027" s="0" t="n">
        <v>0</v>
      </c>
      <c r="E1027" s="0" t="n">
        <v>-1.79999999981</v>
      </c>
      <c r="F1027" s="0" t="n">
        <v>0</v>
      </c>
      <c r="G1027" s="0" t="n">
        <v>0</v>
      </c>
      <c r="H1027" s="0" t="n">
        <v>1</v>
      </c>
      <c r="I1027" s="0" t="n">
        <v>6</v>
      </c>
      <c r="J1027" s="0" t="n">
        <v>1094</v>
      </c>
      <c r="K1027" s="0" t="n">
        <v>57</v>
      </c>
      <c r="L1027" s="0" t="n">
        <v>-1.7727</v>
      </c>
      <c r="M1027" s="0" t="n">
        <v>0.31257</v>
      </c>
      <c r="N1027" s="0" t="n">
        <v>-2.97501921654</v>
      </c>
      <c r="O1027" s="0" t="n">
        <v>0.108683459461</v>
      </c>
      <c r="P1027" s="0" t="n">
        <v>-1.56592016057836</v>
      </c>
      <c r="Q1027" s="0" t="n">
        <v>0.998320796515644</v>
      </c>
      <c r="R1027" s="0" t="n">
        <v>-1.60530812409107</v>
      </c>
      <c r="S1027" s="0" t="n">
        <v>0.974405937819325</v>
      </c>
      <c r="T1027" s="0" t="n">
        <v>-1.55658211993245</v>
      </c>
      <c r="U1027" s="0" t="n">
        <v>0.953593400267035</v>
      </c>
      <c r="V1027" s="0" t="n">
        <v>1.21948399738345</v>
      </c>
      <c r="W1027" s="0" t="n">
        <v>1.66643773990919</v>
      </c>
      <c r="X1027" s="0" t="n">
        <v>1.620365355811</v>
      </c>
      <c r="Y1027" s="0" t="n">
        <v>1.65101078285555</v>
      </c>
      <c r="Z1027" s="0" t="n">
        <v>1.20231921654</v>
      </c>
      <c r="AA1027" s="0" t="n">
        <v>0.203886540539</v>
      </c>
      <c r="AB1027" s="0" t="n">
        <v>1.40909905596164</v>
      </c>
      <c r="AC1027" s="0" t="n">
        <v>0.889637337054644</v>
      </c>
      <c r="AD1027" s="0" t="n">
        <v>1.36971109244893</v>
      </c>
      <c r="AE1027" s="0" t="n">
        <v>0.865722478358325</v>
      </c>
      <c r="AF1027" s="0" t="n">
        <v>1.41843709660755</v>
      </c>
      <c r="AG1027" s="0" t="n">
        <v>0.844909940806035</v>
      </c>
      <c r="AH1027" s="0" t="s">
        <v>44</v>
      </c>
      <c r="AI1027" s="0" t="n">
        <v>1</v>
      </c>
      <c r="AJ1027" s="0" t="n">
        <v>1</v>
      </c>
      <c r="AK1027" s="0" t="s">
        <v>40</v>
      </c>
      <c r="AL1027" s="0" t="n">
        <v>1</v>
      </c>
      <c r="AM1027" s="0" t="n">
        <v>1</v>
      </c>
    </row>
    <row r="1028" customFormat="false" ht="12.75" hidden="false" customHeight="false" outlineLevel="0" collapsed="false">
      <c r="A1028" s="0" t="n">
        <v>202103</v>
      </c>
      <c r="B1028" s="0" t="n">
        <v>-1.3789</v>
      </c>
      <c r="C1028" s="0" t="n">
        <v>-1.157</v>
      </c>
      <c r="D1028" s="0" t="n">
        <v>0</v>
      </c>
      <c r="E1028" s="0" t="n">
        <v>-1.79999999981</v>
      </c>
      <c r="F1028" s="0" t="n">
        <v>0</v>
      </c>
      <c r="G1028" s="0" t="n">
        <v>0</v>
      </c>
      <c r="H1028" s="0" t="n">
        <v>20</v>
      </c>
      <c r="I1028" s="0" t="n">
        <v>4</v>
      </c>
      <c r="J1028" s="0" t="n">
        <v>1244</v>
      </c>
      <c r="K1028" s="0" t="n">
        <v>76</v>
      </c>
      <c r="L1028" s="0" t="n">
        <v>-1.3789</v>
      </c>
      <c r="M1028" s="0" t="n">
        <v>-1.157</v>
      </c>
      <c r="N1028" s="0" t="n">
        <v>-2.70087075233</v>
      </c>
      <c r="O1028" s="0" t="n">
        <v>1.87710905075</v>
      </c>
      <c r="P1028" s="0" t="n">
        <v>-1.82693122037293</v>
      </c>
      <c r="Q1028" s="0" t="n">
        <v>0.231482445820389</v>
      </c>
      <c r="R1028" s="0" t="n">
        <v>-1.76167632263786</v>
      </c>
      <c r="S1028" s="0" t="n">
        <v>0.155642240665645</v>
      </c>
      <c r="T1028" s="0" t="n">
        <v>-1.77728058240585</v>
      </c>
      <c r="U1028" s="0" t="n">
        <v>0.130702662754161</v>
      </c>
      <c r="V1028" s="0" t="n">
        <v>3.30959580641791</v>
      </c>
      <c r="W1028" s="0" t="n">
        <v>1.86329204054799</v>
      </c>
      <c r="X1028" s="0" t="n">
        <v>1.9610033541498</v>
      </c>
      <c r="Y1028" s="0" t="n">
        <v>1.97558955099818</v>
      </c>
      <c r="Z1028" s="0" t="n">
        <v>1.32197075233</v>
      </c>
      <c r="AA1028" s="0" t="n">
        <v>-3.03410905075</v>
      </c>
      <c r="AB1028" s="0" t="n">
        <v>0.873939531957065</v>
      </c>
      <c r="AC1028" s="0" t="n">
        <v>-1.64562660492961</v>
      </c>
      <c r="AD1028" s="0" t="n">
        <v>0.939194429692145</v>
      </c>
      <c r="AE1028" s="0" t="n">
        <v>-1.72146681008435</v>
      </c>
      <c r="AF1028" s="0" t="n">
        <v>0.923590169924152</v>
      </c>
      <c r="AG1028" s="0" t="n">
        <v>-1.74640638799584</v>
      </c>
      <c r="AH1028" s="0" t="s">
        <v>44</v>
      </c>
      <c r="AI1028" s="0" t="n">
        <v>2</v>
      </c>
      <c r="AJ1028" s="0" t="n">
        <v>0</v>
      </c>
      <c r="AK1028" s="0" t="s">
        <v>40</v>
      </c>
      <c r="AL1028" s="0" t="n">
        <v>1</v>
      </c>
      <c r="AM1028" s="0" t="n">
        <v>0</v>
      </c>
    </row>
    <row r="1029" customFormat="false" ht="12.75" hidden="false" customHeight="false" outlineLevel="0" collapsed="false">
      <c r="A1029" s="0" t="n">
        <v>202103</v>
      </c>
      <c r="B1029" s="0" t="n">
        <v>1.7727</v>
      </c>
      <c r="C1029" s="0" t="n">
        <v>-0.31257</v>
      </c>
      <c r="D1029" s="0" t="n">
        <v>0</v>
      </c>
      <c r="E1029" s="0" t="n">
        <v>-1.79999999981</v>
      </c>
      <c r="F1029" s="0" t="n">
        <v>0</v>
      </c>
      <c r="G1029" s="0" t="n">
        <v>0</v>
      </c>
      <c r="H1029" s="0" t="n">
        <v>8</v>
      </c>
      <c r="I1029" s="0" t="n">
        <v>7</v>
      </c>
      <c r="J1029" s="0" t="n">
        <v>1151</v>
      </c>
      <c r="K1029" s="0" t="n">
        <v>64</v>
      </c>
      <c r="L1029" s="0" t="n">
        <v>1.7727</v>
      </c>
      <c r="M1029" s="0" t="n">
        <v>-0.31257</v>
      </c>
      <c r="N1029" s="0" t="n">
        <v>1.51004385948</v>
      </c>
      <c r="O1029" s="0" t="n">
        <v>3.1937725544</v>
      </c>
      <c r="P1029" s="0" t="n">
        <v>1.71120379147583</v>
      </c>
      <c r="Q1029" s="0" t="n">
        <v>0.706193618121074</v>
      </c>
      <c r="R1029" s="0" t="n">
        <v>1.71355603367046</v>
      </c>
      <c r="S1029" s="0" t="n">
        <v>0.662010137651837</v>
      </c>
      <c r="T1029" s="0" t="n">
        <v>1.68839908303285</v>
      </c>
      <c r="U1029" s="0" t="n">
        <v>0.634740872209694</v>
      </c>
      <c r="V1029" s="0" t="n">
        <v>3.51616642907431</v>
      </c>
      <c r="W1029" s="0" t="n">
        <v>2.4956991570418</v>
      </c>
      <c r="X1029" s="0" t="n">
        <v>2.53992876669843</v>
      </c>
      <c r="Y1029" s="0" t="n">
        <v>2.56523950854932</v>
      </c>
      <c r="Z1029" s="0" t="n">
        <v>0.26265614052</v>
      </c>
      <c r="AA1029" s="0" t="n">
        <v>-3.5063425544</v>
      </c>
      <c r="AB1029" s="0" t="n">
        <v>0.201159931995832</v>
      </c>
      <c r="AC1029" s="0" t="n">
        <v>-2.48757893627893</v>
      </c>
      <c r="AD1029" s="0" t="n">
        <v>0.203512174190463</v>
      </c>
      <c r="AE1029" s="0" t="n">
        <v>-2.53176241674816</v>
      </c>
      <c r="AF1029" s="0" t="n">
        <v>0.17835522355285</v>
      </c>
      <c r="AG1029" s="0" t="n">
        <v>-2.55903168219031</v>
      </c>
      <c r="AH1029" s="0" t="s">
        <v>44</v>
      </c>
      <c r="AI1029" s="0" t="n">
        <v>1</v>
      </c>
      <c r="AJ1029" s="0" t="n">
        <v>2</v>
      </c>
      <c r="AK1029" s="0" t="s">
        <v>41</v>
      </c>
      <c r="AL1029" s="0" t="n">
        <v>1</v>
      </c>
      <c r="AM1029" s="0" t="n">
        <v>1</v>
      </c>
    </row>
    <row r="1030" customFormat="false" ht="12.75" hidden="false" customHeight="false" outlineLevel="0" collapsed="false">
      <c r="A1030" s="0" t="n">
        <v>202103</v>
      </c>
      <c r="B1030" s="0" t="n">
        <v>1.3789</v>
      </c>
      <c r="C1030" s="0" t="n">
        <v>-1.157</v>
      </c>
      <c r="D1030" s="0" t="n">
        <v>0</v>
      </c>
      <c r="E1030" s="0" t="n">
        <v>-1.79999999981</v>
      </c>
      <c r="F1030" s="0" t="n">
        <v>0</v>
      </c>
      <c r="G1030" s="0" t="n">
        <v>0</v>
      </c>
      <c r="H1030" s="0" t="n">
        <v>28</v>
      </c>
      <c r="I1030" s="0" t="n">
        <v>3</v>
      </c>
      <c r="J1030" s="0" t="n">
        <v>1307</v>
      </c>
      <c r="K1030" s="0" t="n">
        <v>84</v>
      </c>
      <c r="L1030" s="0" t="n">
        <v>1.3789</v>
      </c>
      <c r="M1030" s="0" t="n">
        <v>-1.157</v>
      </c>
      <c r="N1030" s="0" t="n">
        <v>1.76240622997</v>
      </c>
      <c r="O1030" s="0" t="n">
        <v>0.316162914038</v>
      </c>
      <c r="P1030" s="0" t="n">
        <v>1.82693122037293</v>
      </c>
      <c r="Q1030" s="0" t="n">
        <v>0.231482445820389</v>
      </c>
      <c r="R1030" s="0" t="n">
        <v>1.76167632263786</v>
      </c>
      <c r="S1030" s="0" t="n">
        <v>0.155642240665645</v>
      </c>
      <c r="T1030" s="0" t="n">
        <v>1.77728058240585</v>
      </c>
      <c r="U1030" s="0" t="n">
        <v>0.130702662754161</v>
      </c>
      <c r="V1030" s="0" t="n">
        <v>1.52226344622826</v>
      </c>
      <c r="W1030" s="0" t="n">
        <v>0.106462463263127</v>
      </c>
      <c r="X1030" s="0" t="n">
        <v>0.160522332853182</v>
      </c>
      <c r="Y1030" s="0" t="n">
        <v>0.186055774343745</v>
      </c>
      <c r="Z1030" s="0" t="n">
        <v>-0.38350622997</v>
      </c>
      <c r="AA1030" s="0" t="n">
        <v>-1.473162914038</v>
      </c>
      <c r="AB1030" s="0" t="n">
        <v>0.0645249904029348</v>
      </c>
      <c r="AC1030" s="0" t="n">
        <v>-0.084680468217611</v>
      </c>
      <c r="AD1030" s="0" t="n">
        <v>-0.000729907332144952</v>
      </c>
      <c r="AE1030" s="0" t="n">
        <v>-0.160520673372355</v>
      </c>
      <c r="AF1030" s="0" t="n">
        <v>0.0148743524358479</v>
      </c>
      <c r="AG1030" s="0" t="n">
        <v>-0.185460251283839</v>
      </c>
      <c r="AH1030" s="0" t="s">
        <v>44</v>
      </c>
      <c r="AI1030" s="0" t="n">
        <v>2</v>
      </c>
      <c r="AJ1030" s="0" t="n">
        <v>2</v>
      </c>
      <c r="AK1030" s="0" t="s">
        <v>40</v>
      </c>
      <c r="AL1030" s="0" t="n">
        <v>1</v>
      </c>
      <c r="AM1030" s="0" t="n">
        <v>1</v>
      </c>
    </row>
    <row r="1031" customFormat="false" ht="12.75" hidden="false" customHeight="false" outlineLevel="0" collapsed="false">
      <c r="A1031" s="0" t="n">
        <v>202103</v>
      </c>
      <c r="B1031" s="0" t="n">
        <v>1.7727</v>
      </c>
      <c r="C1031" s="0" t="n">
        <v>0.31257</v>
      </c>
      <c r="D1031" s="0" t="n">
        <v>0</v>
      </c>
      <c r="E1031" s="0" t="n">
        <v>-1.79999999981</v>
      </c>
      <c r="F1031" s="0" t="n">
        <v>0</v>
      </c>
      <c r="G1031" s="0" t="n">
        <v>0</v>
      </c>
      <c r="H1031" s="0" t="n">
        <v>18</v>
      </c>
      <c r="I1031" s="0" t="n">
        <v>5</v>
      </c>
      <c r="J1031" s="0" t="n">
        <v>1229</v>
      </c>
      <c r="K1031" s="0" t="n">
        <v>74</v>
      </c>
      <c r="L1031" s="0" t="n">
        <v>1.7727</v>
      </c>
      <c r="M1031" s="0" t="n">
        <v>0.31257</v>
      </c>
      <c r="N1031" s="0" t="n">
        <v>0.91103219986</v>
      </c>
      <c r="O1031" s="0" t="n">
        <v>4.29200220108</v>
      </c>
      <c r="P1031" s="0" t="n">
        <v>1.56592016057836</v>
      </c>
      <c r="Q1031" s="0" t="n">
        <v>0.998320796515644</v>
      </c>
      <c r="R1031" s="0" t="n">
        <v>1.60530812409107</v>
      </c>
      <c r="S1031" s="0" t="n">
        <v>0.974405937819325</v>
      </c>
      <c r="T1031" s="0" t="n">
        <v>1.55658211993245</v>
      </c>
      <c r="U1031" s="0" t="n">
        <v>0.953593400267035</v>
      </c>
      <c r="V1031" s="0" t="n">
        <v>4.07165224949166</v>
      </c>
      <c r="W1031" s="0" t="n">
        <v>3.35815655320994</v>
      </c>
      <c r="X1031" s="0" t="n">
        <v>3.38946367807181</v>
      </c>
      <c r="Y1031" s="0" t="n">
        <v>3.40025117023008</v>
      </c>
      <c r="Z1031" s="0" t="n">
        <v>0.86166780014</v>
      </c>
      <c r="AA1031" s="0" t="n">
        <v>-3.97943220108</v>
      </c>
      <c r="AB1031" s="0" t="n">
        <v>0.654887960718365</v>
      </c>
      <c r="AC1031" s="0" t="n">
        <v>-3.29368140456436</v>
      </c>
      <c r="AD1031" s="0" t="n">
        <v>0.694275924231072</v>
      </c>
      <c r="AE1031" s="0" t="n">
        <v>-3.31759626326068</v>
      </c>
      <c r="AF1031" s="0" t="n">
        <v>0.645549920072452</v>
      </c>
      <c r="AG1031" s="0" t="n">
        <v>-3.33840880081297</v>
      </c>
      <c r="AH1031" s="0" t="s">
        <v>44</v>
      </c>
      <c r="AI1031" s="0" t="n">
        <v>2</v>
      </c>
      <c r="AJ1031" s="0" t="n">
        <v>2</v>
      </c>
      <c r="AK1031" s="0" t="s">
        <v>41</v>
      </c>
      <c r="AL1031" s="0" t="n">
        <v>1</v>
      </c>
      <c r="AM1031" s="0" t="n">
        <v>1</v>
      </c>
    </row>
    <row r="1032" customFormat="false" ht="12.75" hidden="false" customHeight="false" outlineLevel="0" collapsed="false">
      <c r="A1032" s="0" t="n">
        <v>202103</v>
      </c>
      <c r="B1032" s="0" t="n">
        <v>1.3789</v>
      </c>
      <c r="C1032" s="0" t="n">
        <v>1.157</v>
      </c>
      <c r="D1032" s="0" t="n">
        <v>0</v>
      </c>
      <c r="E1032" s="0" t="n">
        <v>-1.79999999981</v>
      </c>
      <c r="F1032" s="0" t="n">
        <v>0</v>
      </c>
      <c r="G1032" s="0" t="n">
        <v>0</v>
      </c>
      <c r="H1032" s="0" t="n">
        <v>20</v>
      </c>
      <c r="I1032" s="0" t="n">
        <v>1</v>
      </c>
      <c r="J1032" s="0" t="n">
        <v>1241</v>
      </c>
      <c r="K1032" s="0" t="n">
        <v>76</v>
      </c>
      <c r="L1032" s="0" t="n">
        <v>1.3789</v>
      </c>
      <c r="M1032" s="0" t="n">
        <v>1.157</v>
      </c>
      <c r="N1032" s="0" t="n">
        <v>0.10241651535</v>
      </c>
      <c r="O1032" s="0" t="n">
        <v>-1.13875949383</v>
      </c>
      <c r="P1032" s="0" t="n">
        <v>1.25725384906316</v>
      </c>
      <c r="Q1032" s="0" t="n">
        <v>1.37698556331981</v>
      </c>
      <c r="R1032" s="0" t="n">
        <v>1.33721174005726</v>
      </c>
      <c r="S1032" s="0" t="n">
        <v>1.36885692095252</v>
      </c>
      <c r="T1032" s="0" t="n">
        <v>1.25628334234674</v>
      </c>
      <c r="U1032" s="0" t="n">
        <v>1.37491319442857</v>
      </c>
      <c r="V1032" s="0" t="n">
        <v>2.62677021075213</v>
      </c>
      <c r="W1032" s="0" t="n">
        <v>2.76814422671786</v>
      </c>
      <c r="X1032" s="0" t="n">
        <v>2.79514925015581</v>
      </c>
      <c r="Y1032" s="0" t="n">
        <v>2.76585593228219</v>
      </c>
      <c r="Z1032" s="0" t="n">
        <v>1.27648348465</v>
      </c>
      <c r="AA1032" s="0" t="n">
        <v>2.29575949383</v>
      </c>
      <c r="AB1032" s="0" t="n">
        <v>1.15483733371316</v>
      </c>
      <c r="AC1032" s="0" t="n">
        <v>2.51574505714981</v>
      </c>
      <c r="AD1032" s="0" t="n">
        <v>1.23479522470726</v>
      </c>
      <c r="AE1032" s="0" t="n">
        <v>2.50761641478252</v>
      </c>
      <c r="AF1032" s="0" t="n">
        <v>1.15386682699674</v>
      </c>
      <c r="AG1032" s="0" t="n">
        <v>2.51367268825857</v>
      </c>
      <c r="AH1032" s="0" t="s">
        <v>44</v>
      </c>
      <c r="AI1032" s="0" t="n">
        <v>2</v>
      </c>
      <c r="AJ1032" s="0" t="n">
        <v>0</v>
      </c>
      <c r="AK1032" s="0" t="s">
        <v>40</v>
      </c>
      <c r="AL1032" s="0" t="n">
        <v>1</v>
      </c>
      <c r="AM1032" s="0" t="n">
        <v>0</v>
      </c>
    </row>
    <row r="1033" customFormat="false" ht="12.75" hidden="false" customHeight="false" outlineLevel="0" collapsed="false">
      <c r="A1033" s="0" t="n">
        <v>202103</v>
      </c>
      <c r="B1033" s="0" t="n">
        <v>-1.7727</v>
      </c>
      <c r="C1033" s="0" t="n">
        <v>0.31257</v>
      </c>
      <c r="D1033" s="0" t="n">
        <v>0</v>
      </c>
      <c r="E1033" s="0" t="n">
        <v>-1.79999999981</v>
      </c>
      <c r="F1033" s="0" t="n">
        <v>0</v>
      </c>
      <c r="G1033" s="0" t="n">
        <v>0</v>
      </c>
      <c r="H1033" s="0" t="n">
        <v>25</v>
      </c>
      <c r="I1033" s="0" t="n">
        <v>6</v>
      </c>
      <c r="J1033" s="0" t="n">
        <v>1286</v>
      </c>
      <c r="K1033" s="0" t="n">
        <v>81</v>
      </c>
      <c r="L1033" s="0" t="n">
        <v>-1.7727</v>
      </c>
      <c r="M1033" s="0" t="n">
        <v>0.31257</v>
      </c>
      <c r="N1033" s="0" t="n">
        <v>-1.03705370426</v>
      </c>
      <c r="O1033" s="0" t="n">
        <v>4.6078042984</v>
      </c>
      <c r="P1033" s="0" t="n">
        <v>-1.56592016057836</v>
      </c>
      <c r="Q1033" s="0" t="n">
        <v>0.998320796515644</v>
      </c>
      <c r="R1033" s="0" t="n">
        <v>-1.60530812409107</v>
      </c>
      <c r="S1033" s="0" t="n">
        <v>0.974405937819325</v>
      </c>
      <c r="T1033" s="0" t="n">
        <v>-1.55658211993245</v>
      </c>
      <c r="U1033" s="0" t="n">
        <v>0.953593400267035</v>
      </c>
      <c r="V1033" s="0" t="n">
        <v>4.35777617031758</v>
      </c>
      <c r="W1033" s="0" t="n">
        <v>3.64802287259744</v>
      </c>
      <c r="X1033" s="0" t="n">
        <v>3.67756668631962</v>
      </c>
      <c r="Y1033" s="0" t="n">
        <v>3.69095747235387</v>
      </c>
      <c r="Z1033" s="0" t="n">
        <v>-0.73564629574</v>
      </c>
      <c r="AA1033" s="0" t="n">
        <v>-4.2952342984</v>
      </c>
      <c r="AB1033" s="0" t="n">
        <v>-0.528866456318365</v>
      </c>
      <c r="AC1033" s="0" t="n">
        <v>-3.60948350188436</v>
      </c>
      <c r="AD1033" s="0" t="n">
        <v>-0.568254419831072</v>
      </c>
      <c r="AE1033" s="0" t="n">
        <v>-3.63339836058068</v>
      </c>
      <c r="AF1033" s="0" t="n">
        <v>-0.519528415672452</v>
      </c>
      <c r="AG1033" s="0" t="n">
        <v>-3.65421089813297</v>
      </c>
      <c r="AH1033" s="0" t="s">
        <v>44</v>
      </c>
      <c r="AI1033" s="0" t="n">
        <v>1</v>
      </c>
      <c r="AJ1033" s="0" t="n">
        <v>1</v>
      </c>
      <c r="AK1033" s="0" t="s">
        <v>41</v>
      </c>
      <c r="AL1033" s="0" t="n">
        <v>1</v>
      </c>
      <c r="AM1033" s="0" t="n">
        <v>1</v>
      </c>
    </row>
    <row r="1034" customFormat="false" ht="12.75" hidden="false" customHeight="false" outlineLevel="0" collapsed="false">
      <c r="A1034" s="0" t="n">
        <v>202103</v>
      </c>
      <c r="B1034" s="0" t="n">
        <v>-1.7727</v>
      </c>
      <c r="C1034" s="0" t="n">
        <v>0.31257</v>
      </c>
      <c r="D1034" s="0" t="n">
        <v>0</v>
      </c>
      <c r="E1034" s="0" t="n">
        <v>-1.79999999981</v>
      </c>
      <c r="F1034" s="0" t="n">
        <v>0</v>
      </c>
      <c r="G1034" s="0" t="n">
        <v>0</v>
      </c>
      <c r="H1034" s="0" t="n">
        <v>4</v>
      </c>
      <c r="I1034" s="0" t="n">
        <v>6</v>
      </c>
      <c r="J1034" s="0" t="n">
        <v>1118</v>
      </c>
      <c r="K1034" s="0" t="n">
        <v>60</v>
      </c>
      <c r="L1034" s="0" t="n">
        <v>-1.7727</v>
      </c>
      <c r="M1034" s="0" t="n">
        <v>0.31257</v>
      </c>
      <c r="N1034" s="0" t="n">
        <v>-0.702355206013</v>
      </c>
      <c r="O1034" s="0" t="n">
        <v>1.42638647556</v>
      </c>
      <c r="P1034" s="0" t="n">
        <v>-1.56592016057836</v>
      </c>
      <c r="Q1034" s="0" t="n">
        <v>0.998320796515644</v>
      </c>
      <c r="R1034" s="0" t="n">
        <v>-1.60530812409107</v>
      </c>
      <c r="S1034" s="0" t="n">
        <v>0.974405937819325</v>
      </c>
      <c r="T1034" s="0" t="n">
        <v>-1.55658211993245</v>
      </c>
      <c r="U1034" s="0" t="n">
        <v>0.953593400267035</v>
      </c>
      <c r="V1034" s="0" t="n">
        <v>1.54474111722449</v>
      </c>
      <c r="W1034" s="0" t="n">
        <v>0.963838501165619</v>
      </c>
      <c r="X1034" s="0" t="n">
        <v>1.00975758415674</v>
      </c>
      <c r="Y1034" s="0" t="n">
        <v>0.97633852352006</v>
      </c>
      <c r="Z1034" s="0" t="n">
        <v>-1.070344793987</v>
      </c>
      <c r="AA1034" s="0" t="n">
        <v>-1.11381647556</v>
      </c>
      <c r="AB1034" s="0" t="n">
        <v>-0.863564954565365</v>
      </c>
      <c r="AC1034" s="0" t="n">
        <v>-0.428065679044356</v>
      </c>
      <c r="AD1034" s="0" t="n">
        <v>-0.902952918078072</v>
      </c>
      <c r="AE1034" s="0" t="n">
        <v>-0.451980537740675</v>
      </c>
      <c r="AF1034" s="0" t="n">
        <v>-0.854226913919452</v>
      </c>
      <c r="AG1034" s="0" t="n">
        <v>-0.472793075292965</v>
      </c>
      <c r="AH1034" s="0" t="s">
        <v>44</v>
      </c>
      <c r="AI1034" s="0" t="n">
        <v>2</v>
      </c>
      <c r="AJ1034" s="0" t="n">
        <v>2</v>
      </c>
      <c r="AK1034" s="0" t="s">
        <v>41</v>
      </c>
      <c r="AL1034" s="0" t="n">
        <v>1</v>
      </c>
      <c r="AM1034" s="0" t="n">
        <v>1</v>
      </c>
    </row>
    <row r="1035" customFormat="false" ht="12.75" hidden="false" customHeight="false" outlineLevel="0" collapsed="false">
      <c r="A1035" s="0" t="n">
        <v>202103</v>
      </c>
      <c r="B1035" s="0" t="n">
        <v>-1.3789</v>
      </c>
      <c r="C1035" s="0" t="n">
        <v>1.157</v>
      </c>
      <c r="D1035" s="0" t="n">
        <v>0</v>
      </c>
      <c r="E1035" s="0" t="n">
        <v>-1.79999999981</v>
      </c>
      <c r="F1035" s="0" t="n">
        <v>0</v>
      </c>
      <c r="G1035" s="0" t="n">
        <v>0</v>
      </c>
      <c r="H1035" s="0" t="n">
        <v>20</v>
      </c>
      <c r="I1035" s="0" t="n">
        <v>2</v>
      </c>
      <c r="J1035" s="0" t="n">
        <v>1242</v>
      </c>
      <c r="K1035" s="0" t="n">
        <v>76</v>
      </c>
      <c r="L1035" s="0" t="n">
        <v>-1.3789</v>
      </c>
      <c r="M1035" s="0" t="n">
        <v>1.157</v>
      </c>
      <c r="N1035" s="0" t="n">
        <v>-0.488367497921</v>
      </c>
      <c r="O1035" s="0" t="n">
        <v>-1.15900695324</v>
      </c>
      <c r="P1035" s="0" t="n">
        <v>-1.25725384906316</v>
      </c>
      <c r="Q1035" s="0" t="n">
        <v>1.37698556331981</v>
      </c>
      <c r="R1035" s="0" t="n">
        <v>-1.33721174005726</v>
      </c>
      <c r="S1035" s="0" t="n">
        <v>1.36885692095252</v>
      </c>
      <c r="T1035" s="0" t="n">
        <v>-1.25628334234674</v>
      </c>
      <c r="U1035" s="0" t="n">
        <v>1.37491319442857</v>
      </c>
      <c r="V1035" s="0" t="n">
        <v>2.48131746149402</v>
      </c>
      <c r="W1035" s="0" t="n">
        <v>2.64998948394519</v>
      </c>
      <c r="X1035" s="0" t="n">
        <v>2.66657689067004</v>
      </c>
      <c r="Y1035" s="0" t="n">
        <v>2.64772469469181</v>
      </c>
      <c r="Z1035" s="0" t="n">
        <v>-0.890532502079</v>
      </c>
      <c r="AA1035" s="0" t="n">
        <v>2.31600695324</v>
      </c>
      <c r="AB1035" s="0" t="n">
        <v>-0.768886351142164</v>
      </c>
      <c r="AC1035" s="0" t="n">
        <v>2.53599251655981</v>
      </c>
      <c r="AD1035" s="0" t="n">
        <v>-0.848844242136259</v>
      </c>
      <c r="AE1035" s="0" t="n">
        <v>2.52786387419252</v>
      </c>
      <c r="AF1035" s="0" t="n">
        <v>-0.767915844425737</v>
      </c>
      <c r="AG1035" s="0" t="n">
        <v>2.53392014766857</v>
      </c>
      <c r="AH1035" s="0" t="s">
        <v>44</v>
      </c>
      <c r="AI1035" s="0" t="n">
        <v>2</v>
      </c>
      <c r="AJ1035" s="0" t="n">
        <v>0</v>
      </c>
      <c r="AK1035" s="0" t="s">
        <v>40</v>
      </c>
      <c r="AL1035" s="0" t="n">
        <v>1</v>
      </c>
      <c r="AM1035" s="0" t="n">
        <v>0</v>
      </c>
    </row>
    <row r="1036" customFormat="false" ht="12.75" hidden="false" customHeight="false" outlineLevel="0" collapsed="false">
      <c r="A1036" s="0" t="n">
        <v>202103</v>
      </c>
      <c r="B1036" s="0" t="n">
        <v>-1.7727</v>
      </c>
      <c r="C1036" s="0" t="n">
        <v>0.31257</v>
      </c>
      <c r="D1036" s="0" t="n">
        <v>0</v>
      </c>
      <c r="E1036" s="0" t="n">
        <v>-1.79999999981</v>
      </c>
      <c r="F1036" s="0" t="n">
        <v>0</v>
      </c>
      <c r="G1036" s="0" t="n">
        <v>0</v>
      </c>
      <c r="H1036" s="0" t="n">
        <v>6</v>
      </c>
      <c r="I1036" s="0" t="n">
        <v>6</v>
      </c>
      <c r="J1036" s="0" t="n">
        <v>1134</v>
      </c>
      <c r="K1036" s="0" t="n">
        <v>62</v>
      </c>
      <c r="L1036" s="0" t="n">
        <v>-1.7727</v>
      </c>
      <c r="M1036" s="0" t="n">
        <v>0.31257</v>
      </c>
      <c r="N1036" s="0" t="n">
        <v>-0.890766680241</v>
      </c>
      <c r="O1036" s="0" t="n">
        <v>4.59255933762</v>
      </c>
      <c r="P1036" s="0" t="n">
        <v>-1.56592016057836</v>
      </c>
      <c r="Q1036" s="0" t="n">
        <v>0.998320796515644</v>
      </c>
      <c r="R1036" s="0" t="n">
        <v>-1.60530812409107</v>
      </c>
      <c r="S1036" s="0" t="n">
        <v>0.974405937819325</v>
      </c>
      <c r="T1036" s="0" t="n">
        <v>-1.55658211993245</v>
      </c>
      <c r="U1036" s="0" t="n">
        <v>0.953593400267035</v>
      </c>
      <c r="V1036" s="0" t="n">
        <v>4.36991019480287</v>
      </c>
      <c r="W1036" s="0" t="n">
        <v>3.65710034212511</v>
      </c>
      <c r="X1036" s="0" t="n">
        <v>3.68803518143042</v>
      </c>
      <c r="Y1036" s="0" t="n">
        <v>3.69937606806157</v>
      </c>
      <c r="Z1036" s="0" t="n">
        <v>-0.881933319759</v>
      </c>
      <c r="AA1036" s="0" t="n">
        <v>-4.27998933762</v>
      </c>
      <c r="AB1036" s="0" t="n">
        <v>-0.675153480337365</v>
      </c>
      <c r="AC1036" s="0" t="n">
        <v>-3.59423854110436</v>
      </c>
      <c r="AD1036" s="0" t="n">
        <v>-0.714541443850072</v>
      </c>
      <c r="AE1036" s="0" t="n">
        <v>-3.61815339980068</v>
      </c>
      <c r="AF1036" s="0" t="n">
        <v>-0.665815439691452</v>
      </c>
      <c r="AG1036" s="0" t="n">
        <v>-3.63896593735297</v>
      </c>
      <c r="AH1036" s="0" t="s">
        <v>44</v>
      </c>
      <c r="AI1036" s="0" t="n">
        <v>2</v>
      </c>
      <c r="AJ1036" s="0" t="n">
        <v>0</v>
      </c>
      <c r="AK1036" s="0" t="s">
        <v>41</v>
      </c>
      <c r="AL1036" s="0" t="n">
        <v>1</v>
      </c>
      <c r="AM1036" s="0" t="n">
        <v>0</v>
      </c>
    </row>
    <row r="1037" customFormat="false" ht="12.75" hidden="false" customHeight="false" outlineLevel="0" collapsed="false">
      <c r="A1037" s="0" t="n">
        <v>202103</v>
      </c>
      <c r="B1037" s="0" t="n">
        <v>-1.7727</v>
      </c>
      <c r="C1037" s="0" t="n">
        <v>0.31257</v>
      </c>
      <c r="D1037" s="0" t="n">
        <v>0</v>
      </c>
      <c r="E1037" s="0" t="n">
        <v>-1.79999999981</v>
      </c>
      <c r="F1037" s="0" t="n">
        <v>0</v>
      </c>
      <c r="G1037" s="0" t="n">
        <v>0</v>
      </c>
      <c r="H1037" s="0" t="n">
        <v>28</v>
      </c>
      <c r="I1037" s="0" t="n">
        <v>6</v>
      </c>
      <c r="J1037" s="0" t="n">
        <v>1310</v>
      </c>
      <c r="K1037" s="0" t="n">
        <v>84</v>
      </c>
      <c r="L1037" s="0" t="n">
        <v>-1.7727</v>
      </c>
      <c r="M1037" s="0" t="n">
        <v>0.31257</v>
      </c>
      <c r="N1037" s="0" t="n">
        <v>-4.07201766968</v>
      </c>
      <c r="O1037" s="0" t="n">
        <v>-0.886955142021</v>
      </c>
      <c r="P1037" s="0" t="n">
        <v>-1.56592016057836</v>
      </c>
      <c r="Q1037" s="0" t="n">
        <v>0.998320796515644</v>
      </c>
      <c r="R1037" s="0" t="n">
        <v>-1.60530812409107</v>
      </c>
      <c r="S1037" s="0" t="n">
        <v>0.974405937819325</v>
      </c>
      <c r="T1037" s="0" t="n">
        <v>-1.55658211993245</v>
      </c>
      <c r="U1037" s="0" t="n">
        <v>0.953593400267035</v>
      </c>
      <c r="V1037" s="0" t="n">
        <v>2.59339975947465</v>
      </c>
      <c r="W1037" s="0" t="n">
        <v>3.13604688892731</v>
      </c>
      <c r="X1037" s="0" t="n">
        <v>3.09019757488803</v>
      </c>
      <c r="Y1037" s="0" t="n">
        <v>3.11689508027658</v>
      </c>
      <c r="Z1037" s="0" t="n">
        <v>2.29931766968</v>
      </c>
      <c r="AA1037" s="0" t="n">
        <v>1.199525142021</v>
      </c>
      <c r="AB1037" s="0" t="n">
        <v>2.50609750910164</v>
      </c>
      <c r="AC1037" s="0" t="n">
        <v>1.88527593853664</v>
      </c>
      <c r="AD1037" s="0" t="n">
        <v>2.46670954558893</v>
      </c>
      <c r="AE1037" s="0" t="n">
        <v>1.86136107984032</v>
      </c>
      <c r="AF1037" s="0" t="n">
        <v>2.51543554974755</v>
      </c>
      <c r="AG1037" s="0" t="n">
        <v>1.84054854228803</v>
      </c>
      <c r="AH1037" s="0" t="s">
        <v>44</v>
      </c>
      <c r="AI1037" s="0" t="n">
        <v>2</v>
      </c>
      <c r="AJ1037" s="0" t="n">
        <v>2</v>
      </c>
      <c r="AK1037" s="0" t="s">
        <v>40</v>
      </c>
      <c r="AL1037" s="0" t="n">
        <v>1</v>
      </c>
      <c r="AM1037" s="0" t="n">
        <v>1</v>
      </c>
    </row>
    <row r="1038" customFormat="false" ht="12.75" hidden="false" customHeight="false" outlineLevel="0" collapsed="false">
      <c r="A1038" s="0" t="n">
        <v>202103</v>
      </c>
      <c r="B1038" s="0" t="n">
        <v>-1.3789</v>
      </c>
      <c r="C1038" s="0" t="n">
        <v>1.157</v>
      </c>
      <c r="D1038" s="0" t="n">
        <v>0</v>
      </c>
      <c r="E1038" s="0" t="n">
        <v>-1.79999999981</v>
      </c>
      <c r="F1038" s="0" t="n">
        <v>0</v>
      </c>
      <c r="G1038" s="0" t="n">
        <v>0</v>
      </c>
      <c r="H1038" s="0" t="n">
        <v>8</v>
      </c>
      <c r="I1038" s="0" t="n">
        <v>2</v>
      </c>
      <c r="J1038" s="0" t="n">
        <v>1146</v>
      </c>
      <c r="K1038" s="0" t="n">
        <v>64</v>
      </c>
      <c r="L1038" s="0" t="n">
        <v>-1.3789</v>
      </c>
      <c r="M1038" s="0" t="n">
        <v>1.157</v>
      </c>
      <c r="N1038" s="0" t="n">
        <v>-2.89457154274</v>
      </c>
      <c r="O1038" s="0" t="n">
        <v>3.1732442379</v>
      </c>
      <c r="P1038" s="0" t="n">
        <v>-1.25725384906316</v>
      </c>
      <c r="Q1038" s="0" t="n">
        <v>1.37698556331981</v>
      </c>
      <c r="R1038" s="0" t="n">
        <v>-1.33721174005726</v>
      </c>
      <c r="S1038" s="0" t="n">
        <v>1.36885692095252</v>
      </c>
      <c r="T1038" s="0" t="n">
        <v>-1.25628334234674</v>
      </c>
      <c r="U1038" s="0" t="n">
        <v>1.37491319442857</v>
      </c>
      <c r="V1038" s="0" t="n">
        <v>2.52239985972423</v>
      </c>
      <c r="W1038" s="0" t="n">
        <v>2.43050497963526</v>
      </c>
      <c r="X1038" s="0" t="n">
        <v>2.38352326285542</v>
      </c>
      <c r="Y1038" s="0" t="n">
        <v>2.4326904384777</v>
      </c>
      <c r="Z1038" s="0" t="n">
        <v>1.51567154274</v>
      </c>
      <c r="AA1038" s="0" t="n">
        <v>-2.0162442379</v>
      </c>
      <c r="AB1038" s="0" t="n">
        <v>1.63731769367684</v>
      </c>
      <c r="AC1038" s="0" t="n">
        <v>-1.79625867458019</v>
      </c>
      <c r="AD1038" s="0" t="n">
        <v>1.55735980268274</v>
      </c>
      <c r="AE1038" s="0" t="n">
        <v>-1.80438731694748</v>
      </c>
      <c r="AF1038" s="0" t="n">
        <v>1.63828820039326</v>
      </c>
      <c r="AG1038" s="0" t="n">
        <v>-1.79833104347143</v>
      </c>
      <c r="AH1038" s="0" t="s">
        <v>44</v>
      </c>
      <c r="AI1038" s="0" t="n">
        <v>1</v>
      </c>
      <c r="AJ1038" s="0" t="n">
        <v>2</v>
      </c>
      <c r="AK1038" s="0" t="s">
        <v>41</v>
      </c>
      <c r="AL1038" s="0" t="n">
        <v>1</v>
      </c>
      <c r="AM1038" s="0" t="n">
        <v>1</v>
      </c>
    </row>
    <row r="1039" customFormat="false" ht="12.75" hidden="false" customHeight="false" outlineLevel="0" collapsed="false">
      <c r="A1039" s="0" t="n">
        <v>202103</v>
      </c>
      <c r="B1039" s="0" t="n">
        <v>1.3789</v>
      </c>
      <c r="C1039" s="0" t="n">
        <v>1.157</v>
      </c>
      <c r="D1039" s="0" t="n">
        <v>0</v>
      </c>
      <c r="E1039" s="0" t="n">
        <v>-1.79999999981</v>
      </c>
      <c r="F1039" s="0" t="n">
        <v>0</v>
      </c>
      <c r="G1039" s="0" t="n">
        <v>0</v>
      </c>
      <c r="H1039" s="0" t="n">
        <v>21</v>
      </c>
      <c r="I1039" s="0" t="n">
        <v>1</v>
      </c>
      <c r="J1039" s="0" t="n">
        <v>1249</v>
      </c>
      <c r="K1039" s="0" t="n">
        <v>77</v>
      </c>
      <c r="L1039" s="0" t="n">
        <v>1.3789</v>
      </c>
      <c r="M1039" s="0" t="n">
        <v>1.157</v>
      </c>
      <c r="N1039" s="0" t="n">
        <v>2.56598687172</v>
      </c>
      <c r="O1039" s="0" t="n">
        <v>3.81086134911</v>
      </c>
      <c r="P1039" s="0" t="n">
        <v>1.25725384906316</v>
      </c>
      <c r="Q1039" s="0" t="n">
        <v>1.37698556331981</v>
      </c>
      <c r="R1039" s="0" t="n">
        <v>1.33721174005726</v>
      </c>
      <c r="S1039" s="0" t="n">
        <v>1.36885692095252</v>
      </c>
      <c r="T1039" s="0" t="n">
        <v>1.25628334234674</v>
      </c>
      <c r="U1039" s="0" t="n">
        <v>1.37491319442857</v>
      </c>
      <c r="V1039" s="0" t="n">
        <v>2.90725907020856</v>
      </c>
      <c r="W1039" s="0" t="n">
        <v>2.76342784694088</v>
      </c>
      <c r="X1039" s="0" t="n">
        <v>2.73372894620764</v>
      </c>
      <c r="Y1039" s="0" t="n">
        <v>2.76571270148376</v>
      </c>
      <c r="Z1039" s="0" t="n">
        <v>-1.18708687172</v>
      </c>
      <c r="AA1039" s="0" t="n">
        <v>-2.65386134911</v>
      </c>
      <c r="AB1039" s="0" t="n">
        <v>-1.30873302265684</v>
      </c>
      <c r="AC1039" s="0" t="n">
        <v>-2.43387578579019</v>
      </c>
      <c r="AD1039" s="0" t="n">
        <v>-1.22877513166274</v>
      </c>
      <c r="AE1039" s="0" t="n">
        <v>-2.44200442815748</v>
      </c>
      <c r="AF1039" s="0" t="n">
        <v>-1.30970352937326</v>
      </c>
      <c r="AG1039" s="0" t="n">
        <v>-2.43594815468143</v>
      </c>
      <c r="AH1039" s="0" t="s">
        <v>44</v>
      </c>
      <c r="AI1039" s="0" t="n">
        <v>1</v>
      </c>
      <c r="AJ1039" s="0" t="n">
        <v>0</v>
      </c>
      <c r="AK1039" s="0" t="s">
        <v>41</v>
      </c>
      <c r="AL1039" s="0" t="n">
        <v>1</v>
      </c>
      <c r="AM1039" s="0" t="n">
        <v>0</v>
      </c>
    </row>
    <row r="1040" customFormat="false" ht="12.75" hidden="false" customHeight="false" outlineLevel="0" collapsed="false">
      <c r="A1040" s="0" t="n">
        <v>202103</v>
      </c>
      <c r="B1040" s="0" t="n">
        <v>1.3789</v>
      </c>
      <c r="C1040" s="0" t="n">
        <v>-1.157</v>
      </c>
      <c r="D1040" s="0" t="n">
        <v>0</v>
      </c>
      <c r="E1040" s="0" t="n">
        <v>-1.79999999981</v>
      </c>
      <c r="F1040" s="0" t="n">
        <v>0</v>
      </c>
      <c r="G1040" s="0" t="n">
        <v>0</v>
      </c>
      <c r="H1040" s="0" t="n">
        <v>1</v>
      </c>
      <c r="I1040" s="0" t="n">
        <v>3</v>
      </c>
      <c r="J1040" s="0" t="n">
        <v>1091</v>
      </c>
      <c r="K1040" s="0" t="n">
        <v>57</v>
      </c>
      <c r="L1040" s="0" t="n">
        <v>1.3789</v>
      </c>
      <c r="M1040" s="0" t="n">
        <v>-1.157</v>
      </c>
      <c r="N1040" s="0" t="n">
        <v>3.267537117</v>
      </c>
      <c r="O1040" s="0" t="n">
        <v>2.00444102287</v>
      </c>
      <c r="P1040" s="0" t="n">
        <v>1.82693122037293</v>
      </c>
      <c r="Q1040" s="0" t="n">
        <v>0.231482445820389</v>
      </c>
      <c r="R1040" s="0" t="n">
        <v>1.76167632263786</v>
      </c>
      <c r="S1040" s="0" t="n">
        <v>0.155642240665645</v>
      </c>
      <c r="T1040" s="0" t="n">
        <v>1.77728058240585</v>
      </c>
      <c r="U1040" s="0" t="n">
        <v>0.130702662754161</v>
      </c>
      <c r="V1040" s="0" t="n">
        <v>3.6826158502884</v>
      </c>
      <c r="W1040" s="0" t="n">
        <v>2.28445342813778</v>
      </c>
      <c r="X1040" s="0" t="n">
        <v>2.38446506979601</v>
      </c>
      <c r="Y1040" s="0" t="n">
        <v>2.39410943381253</v>
      </c>
      <c r="Z1040" s="0" t="n">
        <v>-1.888637117</v>
      </c>
      <c r="AA1040" s="0" t="n">
        <v>-3.16144102287</v>
      </c>
      <c r="AB1040" s="0" t="n">
        <v>-1.44060589662707</v>
      </c>
      <c r="AC1040" s="0" t="n">
        <v>-1.77295857704961</v>
      </c>
      <c r="AD1040" s="0" t="n">
        <v>-1.50586079436214</v>
      </c>
      <c r="AE1040" s="0" t="n">
        <v>-1.84879878220435</v>
      </c>
      <c r="AF1040" s="0" t="n">
        <v>-1.49025653459415</v>
      </c>
      <c r="AG1040" s="0" t="n">
        <v>-1.87373836011584</v>
      </c>
      <c r="AH1040" s="0" t="s">
        <v>44</v>
      </c>
      <c r="AI1040" s="0" t="n">
        <v>1</v>
      </c>
      <c r="AJ1040" s="0" t="n">
        <v>1</v>
      </c>
      <c r="AK1040" s="0" t="s">
        <v>40</v>
      </c>
      <c r="AL1040" s="0" t="n">
        <v>1</v>
      </c>
      <c r="AM1040" s="0" t="n">
        <v>1</v>
      </c>
    </row>
    <row r="1041" customFormat="false" ht="12.75" hidden="false" customHeight="false" outlineLevel="0" collapsed="false">
      <c r="A1041" s="0" t="n">
        <v>202103</v>
      </c>
      <c r="B1041" s="0" t="n">
        <v>-1.7727</v>
      </c>
      <c r="C1041" s="0" t="n">
        <v>0.31257</v>
      </c>
      <c r="D1041" s="0" t="n">
        <v>0</v>
      </c>
      <c r="E1041" s="0" t="n">
        <v>-1.79999999981</v>
      </c>
      <c r="F1041" s="0" t="n">
        <v>0</v>
      </c>
      <c r="G1041" s="0" t="n">
        <v>0</v>
      </c>
      <c r="H1041" s="0" t="n">
        <v>20</v>
      </c>
      <c r="I1041" s="0" t="n">
        <v>6</v>
      </c>
      <c r="J1041" s="0" t="n">
        <v>1246</v>
      </c>
      <c r="K1041" s="0" t="n">
        <v>76</v>
      </c>
      <c r="L1041" s="0" t="n">
        <v>-1.7727</v>
      </c>
      <c r="M1041" s="0" t="n">
        <v>0.31257</v>
      </c>
      <c r="N1041" s="0" t="n">
        <v>-0.328598082066</v>
      </c>
      <c r="O1041" s="0" t="n">
        <v>-0.954722046852</v>
      </c>
      <c r="P1041" s="0" t="n">
        <v>-1.56592016057836</v>
      </c>
      <c r="Q1041" s="0" t="n">
        <v>0.998320796515644</v>
      </c>
      <c r="R1041" s="0" t="n">
        <v>-1.60530812409107</v>
      </c>
      <c r="S1041" s="0" t="n">
        <v>0.974405937819325</v>
      </c>
      <c r="T1041" s="0" t="n">
        <v>-1.55658211993245</v>
      </c>
      <c r="U1041" s="0" t="n">
        <v>0.953593400267035</v>
      </c>
      <c r="V1041" s="0" t="n">
        <v>1.92131712150675</v>
      </c>
      <c r="W1041" s="0" t="n">
        <v>2.31199962673088</v>
      </c>
      <c r="X1041" s="0" t="n">
        <v>2.31333597055199</v>
      </c>
      <c r="Y1041" s="0" t="n">
        <v>2.26927579702598</v>
      </c>
      <c r="Z1041" s="0" t="n">
        <v>-1.444101917934</v>
      </c>
      <c r="AA1041" s="0" t="n">
        <v>1.267292046852</v>
      </c>
      <c r="AB1041" s="0" t="n">
        <v>-1.23732207851236</v>
      </c>
      <c r="AC1041" s="0" t="n">
        <v>1.95304284336764</v>
      </c>
      <c r="AD1041" s="0" t="n">
        <v>-1.27671004202507</v>
      </c>
      <c r="AE1041" s="0" t="n">
        <v>1.92912798467132</v>
      </c>
      <c r="AF1041" s="0" t="n">
        <v>-1.22798403786645</v>
      </c>
      <c r="AG1041" s="0" t="n">
        <v>1.90831544711903</v>
      </c>
      <c r="AH1041" s="0" t="s">
        <v>44</v>
      </c>
      <c r="AI1041" s="0" t="n">
        <v>2</v>
      </c>
      <c r="AJ1041" s="0" t="n">
        <v>0</v>
      </c>
      <c r="AK1041" s="0" t="s">
        <v>40</v>
      </c>
      <c r="AL1041" s="0" t="n">
        <v>1</v>
      </c>
      <c r="AM1041" s="0" t="n">
        <v>0</v>
      </c>
    </row>
    <row r="1042" customFormat="false" ht="12.75" hidden="false" customHeight="false" outlineLevel="0" collapsed="false">
      <c r="A1042" s="0" t="n">
        <v>202103</v>
      </c>
      <c r="B1042" s="0" t="n">
        <v>-1.7727</v>
      </c>
      <c r="C1042" s="0" t="n">
        <v>-0.31257</v>
      </c>
      <c r="D1042" s="0" t="n">
        <v>0</v>
      </c>
      <c r="E1042" s="0" t="n">
        <v>-1.79999999981</v>
      </c>
      <c r="F1042" s="0" t="n">
        <v>0</v>
      </c>
      <c r="G1042" s="0" t="n">
        <v>0</v>
      </c>
      <c r="H1042" s="0" t="n">
        <v>20</v>
      </c>
      <c r="I1042" s="0" t="n">
        <v>8</v>
      </c>
      <c r="J1042" s="0" t="n">
        <v>1248</v>
      </c>
      <c r="K1042" s="0" t="n">
        <v>76</v>
      </c>
      <c r="L1042" s="0" t="n">
        <v>-1.7727</v>
      </c>
      <c r="M1042" s="0" t="n">
        <v>-0.31257</v>
      </c>
      <c r="N1042" s="0" t="n">
        <v>-1.53665697575</v>
      </c>
      <c r="O1042" s="0" t="n">
        <v>2.2060520649</v>
      </c>
      <c r="P1042" s="0" t="n">
        <v>-1.71120379147583</v>
      </c>
      <c r="Q1042" s="0" t="n">
        <v>0.706193618121074</v>
      </c>
      <c r="R1042" s="0" t="n">
        <v>-1.71355603367046</v>
      </c>
      <c r="S1042" s="0" t="n">
        <v>0.662010137651837</v>
      </c>
      <c r="T1042" s="0" t="n">
        <v>-1.68839908303285</v>
      </c>
      <c r="U1042" s="0" t="n">
        <v>0.634740872209694</v>
      </c>
      <c r="V1042" s="0" t="n">
        <v>2.52965875467388</v>
      </c>
      <c r="W1042" s="0" t="n">
        <v>1.50998077843863</v>
      </c>
      <c r="X1042" s="0" t="n">
        <v>1.55414244835966</v>
      </c>
      <c r="Y1042" s="0" t="n">
        <v>1.57862108544022</v>
      </c>
      <c r="Z1042" s="0" t="n">
        <v>-0.23604302425</v>
      </c>
      <c r="AA1042" s="0" t="n">
        <v>-2.5186220649</v>
      </c>
      <c r="AB1042" s="0" t="n">
        <v>-0.174546815725832</v>
      </c>
      <c r="AC1042" s="0" t="n">
        <v>-1.49985844677893</v>
      </c>
      <c r="AD1042" s="0" t="n">
        <v>-0.176899057920463</v>
      </c>
      <c r="AE1042" s="0" t="n">
        <v>-1.54404192724816</v>
      </c>
      <c r="AF1042" s="0" t="n">
        <v>-0.15174210728285</v>
      </c>
      <c r="AG1042" s="0" t="n">
        <v>-1.57131119269031</v>
      </c>
      <c r="AH1042" s="0" t="s">
        <v>44</v>
      </c>
      <c r="AI1042" s="0" t="n">
        <v>2</v>
      </c>
      <c r="AJ1042" s="0" t="n">
        <v>0</v>
      </c>
      <c r="AK1042" s="0" t="s">
        <v>40</v>
      </c>
      <c r="AL1042" s="0" t="n">
        <v>1</v>
      </c>
      <c r="AM1042" s="0" t="n">
        <v>0</v>
      </c>
    </row>
    <row r="1043" customFormat="false" ht="12.75" hidden="false" customHeight="false" outlineLevel="0" collapsed="false">
      <c r="A1043" s="0" t="n">
        <v>202103</v>
      </c>
      <c r="B1043" s="0" t="n">
        <v>1.7727</v>
      </c>
      <c r="C1043" s="0" t="n">
        <v>0.31257</v>
      </c>
      <c r="D1043" s="0" t="n">
        <v>0</v>
      </c>
      <c r="E1043" s="0" t="n">
        <v>-1.79999999981</v>
      </c>
      <c r="F1043" s="0" t="n">
        <v>0</v>
      </c>
      <c r="G1043" s="0" t="n">
        <v>0</v>
      </c>
      <c r="H1043" s="0" t="n">
        <v>25</v>
      </c>
      <c r="I1043" s="0" t="n">
        <v>5</v>
      </c>
      <c r="J1043" s="0" t="n">
        <v>1285</v>
      </c>
      <c r="K1043" s="0" t="n">
        <v>81</v>
      </c>
      <c r="L1043" s="0" t="n">
        <v>1.7727</v>
      </c>
      <c r="M1043" s="0" t="n">
        <v>0.31257</v>
      </c>
      <c r="N1043" s="0" t="n">
        <v>4.30151748657</v>
      </c>
      <c r="O1043" s="0" t="n">
        <v>-0.900020360947</v>
      </c>
      <c r="P1043" s="0" t="n">
        <v>1.56592016057836</v>
      </c>
      <c r="Q1043" s="0" t="n">
        <v>0.998320796515644</v>
      </c>
      <c r="R1043" s="0" t="n">
        <v>1.60530812409107</v>
      </c>
      <c r="S1043" s="0" t="n">
        <v>0.974405937819325</v>
      </c>
      <c r="T1043" s="0" t="n">
        <v>1.55658211993245</v>
      </c>
      <c r="U1043" s="0" t="n">
        <v>0.953593400267035</v>
      </c>
      <c r="V1043" s="0" t="n">
        <v>2.80451301723558</v>
      </c>
      <c r="W1043" s="0" t="n">
        <v>3.32974351566141</v>
      </c>
      <c r="X1043" s="0" t="n">
        <v>3.28375073290069</v>
      </c>
      <c r="Y1043" s="0" t="n">
        <v>3.31218268559868</v>
      </c>
      <c r="Z1043" s="0" t="n">
        <v>-2.52881748657</v>
      </c>
      <c r="AA1043" s="0" t="n">
        <v>1.212590360947</v>
      </c>
      <c r="AB1043" s="0" t="n">
        <v>-2.73559732599164</v>
      </c>
      <c r="AC1043" s="0" t="n">
        <v>1.89834115746264</v>
      </c>
      <c r="AD1043" s="0" t="n">
        <v>-2.69620936247893</v>
      </c>
      <c r="AE1043" s="0" t="n">
        <v>1.87442629876632</v>
      </c>
      <c r="AF1043" s="0" t="n">
        <v>-2.74493536663755</v>
      </c>
      <c r="AG1043" s="0" t="n">
        <v>1.85361376121403</v>
      </c>
      <c r="AH1043" s="0" t="s">
        <v>44</v>
      </c>
      <c r="AI1043" s="0" t="n">
        <v>1</v>
      </c>
      <c r="AJ1043" s="0" t="n">
        <v>1</v>
      </c>
      <c r="AK1043" s="0" t="s">
        <v>41</v>
      </c>
      <c r="AL1043" s="0" t="n">
        <v>1</v>
      </c>
      <c r="AM1043" s="0" t="n">
        <v>1</v>
      </c>
    </row>
    <row r="1044" customFormat="false" ht="12.75" hidden="false" customHeight="false" outlineLevel="0" collapsed="false">
      <c r="A1044" s="0" t="n">
        <v>202103</v>
      </c>
      <c r="B1044" s="0" t="n">
        <v>-1.7727</v>
      </c>
      <c r="C1044" s="0" t="n">
        <v>-0.31257</v>
      </c>
      <c r="D1044" s="0" t="n">
        <v>0</v>
      </c>
      <c r="E1044" s="0" t="n">
        <v>-1.79999999981</v>
      </c>
      <c r="F1044" s="0" t="n">
        <v>0</v>
      </c>
      <c r="G1044" s="0" t="n">
        <v>0</v>
      </c>
      <c r="H1044" s="0" t="n">
        <v>15</v>
      </c>
      <c r="I1044" s="0" t="n">
        <v>8</v>
      </c>
      <c r="J1044" s="0" t="n">
        <v>1208</v>
      </c>
      <c r="K1044" s="0" t="n">
        <v>71</v>
      </c>
      <c r="L1044" s="0" t="n">
        <v>-1.7727</v>
      </c>
      <c r="M1044" s="0" t="n">
        <v>-0.31257</v>
      </c>
      <c r="N1044" s="0" t="n">
        <v>-1.53187131882</v>
      </c>
      <c r="O1044" s="0" t="n">
        <v>1.35522532463</v>
      </c>
      <c r="P1044" s="0" t="n">
        <v>-1.71120379147583</v>
      </c>
      <c r="Q1044" s="0" t="n">
        <v>0.706193618121074</v>
      </c>
      <c r="R1044" s="0" t="n">
        <v>-1.71355603367046</v>
      </c>
      <c r="S1044" s="0" t="n">
        <v>0.662010137651837</v>
      </c>
      <c r="T1044" s="0" t="n">
        <v>-1.68839908303285</v>
      </c>
      <c r="U1044" s="0" t="n">
        <v>0.634740872209694</v>
      </c>
      <c r="V1044" s="0" t="n">
        <v>1.6850933797676</v>
      </c>
      <c r="W1044" s="0" t="n">
        <v>0.673351536571161</v>
      </c>
      <c r="X1044" s="0" t="n">
        <v>0.716628656325899</v>
      </c>
      <c r="Y1044" s="0" t="n">
        <v>0.737291521142663</v>
      </c>
      <c r="Z1044" s="0" t="n">
        <v>-0.24082868118</v>
      </c>
      <c r="AA1044" s="0" t="n">
        <v>-1.66779532463</v>
      </c>
      <c r="AB1044" s="0" t="n">
        <v>-0.179332472655832</v>
      </c>
      <c r="AC1044" s="0" t="n">
        <v>-0.649031706508926</v>
      </c>
      <c r="AD1044" s="0" t="n">
        <v>-0.181684714850463</v>
      </c>
      <c r="AE1044" s="0" t="n">
        <v>-0.693215186978163</v>
      </c>
      <c r="AF1044" s="0" t="n">
        <v>-0.15652776421285</v>
      </c>
      <c r="AG1044" s="0" t="n">
        <v>-0.720484452420306</v>
      </c>
      <c r="AH1044" s="0" t="s">
        <v>44</v>
      </c>
      <c r="AI1044" s="0" t="n">
        <v>1</v>
      </c>
      <c r="AJ1044" s="0" t="n">
        <v>1</v>
      </c>
      <c r="AK1044" s="0" t="s">
        <v>41</v>
      </c>
      <c r="AL1044" s="0" t="n">
        <v>1</v>
      </c>
      <c r="AM1044" s="0" t="n">
        <v>1</v>
      </c>
    </row>
    <row r="1045" customFormat="false" ht="12.75" hidden="false" customHeight="false" outlineLevel="0" collapsed="false">
      <c r="A1045" s="0" t="n">
        <v>202104</v>
      </c>
      <c r="B1045" s="0" t="n">
        <v>-1.7727</v>
      </c>
      <c r="C1045" s="0" t="n">
        <v>0.31257</v>
      </c>
      <c r="D1045" s="0" t="n">
        <v>0</v>
      </c>
      <c r="E1045" s="0" t="n">
        <v>-1.79999999981</v>
      </c>
      <c r="F1045" s="0" t="n">
        <v>0</v>
      </c>
      <c r="G1045" s="0" t="n">
        <v>0</v>
      </c>
      <c r="H1045" s="0" t="n">
        <v>9</v>
      </c>
      <c r="I1045" s="0" t="n">
        <v>6</v>
      </c>
      <c r="J1045" s="0" t="n">
        <v>1382</v>
      </c>
      <c r="K1045" s="0" t="n">
        <v>93</v>
      </c>
      <c r="L1045" s="0" t="n">
        <v>-1.7727</v>
      </c>
      <c r="M1045" s="0" t="n">
        <v>0.31257</v>
      </c>
      <c r="N1045" s="0" t="n">
        <v>-2.40306711197</v>
      </c>
      <c r="O1045" s="0" t="n">
        <v>-1.30282056332</v>
      </c>
      <c r="P1045" s="0" t="n">
        <v>-1.56592016057836</v>
      </c>
      <c r="Q1045" s="0" t="n">
        <v>0.998320796515644</v>
      </c>
      <c r="R1045" s="0" t="n">
        <v>-1.60530812409107</v>
      </c>
      <c r="S1045" s="0" t="n">
        <v>0.974405937819325</v>
      </c>
      <c r="T1045" s="0" t="n">
        <v>-1.55658211993245</v>
      </c>
      <c r="U1045" s="0" t="n">
        <v>0.953593400267035</v>
      </c>
      <c r="V1045" s="0" t="n">
        <v>1.73402692248901</v>
      </c>
      <c r="W1045" s="0" t="n">
        <v>2.44868670437248</v>
      </c>
      <c r="X1045" s="0" t="n">
        <v>2.4129193812129</v>
      </c>
      <c r="Y1045" s="0" t="n">
        <v>2.40996697421673</v>
      </c>
      <c r="Z1045" s="0" t="n">
        <v>0.63036711197</v>
      </c>
      <c r="AA1045" s="0" t="n">
        <v>1.61539056332</v>
      </c>
      <c r="AB1045" s="0" t="n">
        <v>0.837146951391635</v>
      </c>
      <c r="AC1045" s="0" t="n">
        <v>2.30114135983564</v>
      </c>
      <c r="AD1045" s="0" t="n">
        <v>0.797758987878928</v>
      </c>
      <c r="AE1045" s="0" t="n">
        <v>2.27722650113932</v>
      </c>
      <c r="AF1045" s="0" t="n">
        <v>0.846484992037548</v>
      </c>
      <c r="AG1045" s="0" t="n">
        <v>2.25641396358703</v>
      </c>
      <c r="AH1045" s="0" t="s">
        <v>44</v>
      </c>
      <c r="AI1045" s="0" t="n">
        <v>1</v>
      </c>
      <c r="AJ1045" s="0" t="n">
        <v>2</v>
      </c>
      <c r="AK1045" s="0" t="s">
        <v>40</v>
      </c>
      <c r="AL1045" s="0" t="n">
        <v>1</v>
      </c>
      <c r="AM1045" s="0" t="n">
        <v>1</v>
      </c>
    </row>
    <row r="1046" customFormat="false" ht="12.75" hidden="false" customHeight="false" outlineLevel="0" collapsed="false">
      <c r="A1046" s="0" t="n">
        <v>202104</v>
      </c>
      <c r="B1046" s="0" t="n">
        <v>1.3789</v>
      </c>
      <c r="C1046" s="0" t="n">
        <v>-1.157</v>
      </c>
      <c r="D1046" s="0" t="n">
        <v>0</v>
      </c>
      <c r="E1046" s="0" t="n">
        <v>-1.79999999981</v>
      </c>
      <c r="F1046" s="0" t="n">
        <v>0</v>
      </c>
      <c r="G1046" s="0" t="n">
        <v>0</v>
      </c>
      <c r="H1046" s="0" t="n">
        <v>24</v>
      </c>
      <c r="I1046" s="0" t="n">
        <v>3</v>
      </c>
      <c r="J1046" s="0" t="n">
        <v>1499</v>
      </c>
      <c r="K1046" s="0" t="n">
        <v>108</v>
      </c>
      <c r="L1046" s="0" t="n">
        <v>1.3789</v>
      </c>
      <c r="M1046" s="0" t="n">
        <v>-1.157</v>
      </c>
      <c r="N1046" s="0" t="n">
        <v>2.11255478859</v>
      </c>
      <c r="O1046" s="0" t="n">
        <v>0.46219342947</v>
      </c>
      <c r="P1046" s="0" t="n">
        <v>1.82693122037293</v>
      </c>
      <c r="Q1046" s="0" t="n">
        <v>0.231482445820389</v>
      </c>
      <c r="R1046" s="0" t="n">
        <v>1.76167632263786</v>
      </c>
      <c r="S1046" s="0" t="n">
        <v>0.155642240665645</v>
      </c>
      <c r="T1046" s="0" t="n">
        <v>1.77728058240585</v>
      </c>
      <c r="U1046" s="0" t="n">
        <v>0.130702662754161</v>
      </c>
      <c r="V1046" s="0" t="n">
        <v>1.77764920916919</v>
      </c>
      <c r="W1046" s="0" t="n">
        <v>0.367162607978562</v>
      </c>
      <c r="X1046" s="0" t="n">
        <v>0.465928459343592</v>
      </c>
      <c r="Y1046" s="0" t="n">
        <v>0.471481623979417</v>
      </c>
      <c r="Z1046" s="0" t="n">
        <v>-0.73365478859</v>
      </c>
      <c r="AA1046" s="0" t="n">
        <v>-1.61919342947</v>
      </c>
      <c r="AB1046" s="0" t="n">
        <v>-0.285623568217065</v>
      </c>
      <c r="AC1046" s="0" t="n">
        <v>-0.230710983649611</v>
      </c>
      <c r="AD1046" s="0" t="n">
        <v>-0.350878465952145</v>
      </c>
      <c r="AE1046" s="0" t="n">
        <v>-0.306551188804355</v>
      </c>
      <c r="AF1046" s="0" t="n">
        <v>-0.335274206184152</v>
      </c>
      <c r="AG1046" s="0" t="n">
        <v>-0.331490766715839</v>
      </c>
      <c r="AH1046" s="0" t="s">
        <v>44</v>
      </c>
      <c r="AI1046" s="0" t="n">
        <v>2</v>
      </c>
      <c r="AJ1046" s="0" t="n">
        <v>0</v>
      </c>
      <c r="AK1046" s="0" t="s">
        <v>40</v>
      </c>
      <c r="AL1046" s="0" t="n">
        <v>1</v>
      </c>
      <c r="AM1046" s="0" t="n">
        <v>0</v>
      </c>
    </row>
    <row r="1047" customFormat="false" ht="12.75" hidden="false" customHeight="false" outlineLevel="0" collapsed="false">
      <c r="A1047" s="0" t="n">
        <v>202104</v>
      </c>
      <c r="B1047" s="0" t="n">
        <v>-1.7727</v>
      </c>
      <c r="C1047" s="0" t="n">
        <v>-0.31257</v>
      </c>
      <c r="D1047" s="0" t="n">
        <v>0</v>
      </c>
      <c r="E1047" s="0" t="n">
        <v>-1.79999999981</v>
      </c>
      <c r="F1047" s="0" t="n">
        <v>0</v>
      </c>
      <c r="G1047" s="0" t="n">
        <v>0</v>
      </c>
      <c r="H1047" s="0" t="n">
        <v>15</v>
      </c>
      <c r="I1047" s="0" t="n">
        <v>8</v>
      </c>
      <c r="J1047" s="0" t="n">
        <v>1432</v>
      </c>
      <c r="K1047" s="0" t="n">
        <v>99</v>
      </c>
      <c r="L1047" s="0" t="n">
        <v>-1.7727</v>
      </c>
      <c r="M1047" s="0" t="n">
        <v>-0.31257</v>
      </c>
      <c r="N1047" s="0" t="n">
        <v>-2.33323097229</v>
      </c>
      <c r="O1047" s="0" t="n">
        <v>2.97660374641</v>
      </c>
      <c r="P1047" s="0" t="n">
        <v>-1.71120379147583</v>
      </c>
      <c r="Q1047" s="0" t="n">
        <v>0.706193618121074</v>
      </c>
      <c r="R1047" s="0" t="n">
        <v>-1.71355603367046</v>
      </c>
      <c r="S1047" s="0" t="n">
        <v>0.662010137651837</v>
      </c>
      <c r="T1047" s="0" t="n">
        <v>-1.68839908303285</v>
      </c>
      <c r="U1047" s="0" t="n">
        <v>0.634740872209694</v>
      </c>
      <c r="V1047" s="0" t="n">
        <v>3.33659390771025</v>
      </c>
      <c r="W1047" s="0" t="n">
        <v>2.35407730635775</v>
      </c>
      <c r="X1047" s="0" t="n">
        <v>2.3961094723024</v>
      </c>
      <c r="Y1047" s="0" t="n">
        <v>2.42901829695881</v>
      </c>
      <c r="Z1047" s="0" t="n">
        <v>0.56053097229</v>
      </c>
      <c r="AA1047" s="0" t="n">
        <v>-3.28917374641</v>
      </c>
      <c r="AB1047" s="0" t="n">
        <v>0.622027180814168</v>
      </c>
      <c r="AC1047" s="0" t="n">
        <v>-2.27041012828893</v>
      </c>
      <c r="AD1047" s="0" t="n">
        <v>0.619674938619537</v>
      </c>
      <c r="AE1047" s="0" t="n">
        <v>-2.31459360875816</v>
      </c>
      <c r="AF1047" s="0" t="n">
        <v>0.64483188925715</v>
      </c>
      <c r="AG1047" s="0" t="n">
        <v>-2.34186287420031</v>
      </c>
      <c r="AH1047" s="0" t="s">
        <v>44</v>
      </c>
      <c r="AI1047" s="0" t="n">
        <v>2</v>
      </c>
      <c r="AJ1047" s="0" t="n">
        <v>0</v>
      </c>
      <c r="AK1047" s="0" t="s">
        <v>40</v>
      </c>
      <c r="AL1047" s="0" t="n">
        <v>1</v>
      </c>
      <c r="AM1047" s="0" t="n">
        <v>0</v>
      </c>
    </row>
    <row r="1048" customFormat="false" ht="12.75" hidden="false" customHeight="false" outlineLevel="0" collapsed="false">
      <c r="A1048" s="0" t="n">
        <v>202104</v>
      </c>
      <c r="B1048" s="0" t="n">
        <v>1.3789</v>
      </c>
      <c r="C1048" s="0" t="n">
        <v>-1.157</v>
      </c>
      <c r="D1048" s="0" t="n">
        <v>0</v>
      </c>
      <c r="E1048" s="0" t="n">
        <v>-1.79999999981</v>
      </c>
      <c r="F1048" s="0" t="n">
        <v>0</v>
      </c>
      <c r="G1048" s="0" t="n">
        <v>0</v>
      </c>
      <c r="H1048" s="0" t="n">
        <v>25</v>
      </c>
      <c r="I1048" s="0" t="n">
        <v>3</v>
      </c>
      <c r="J1048" s="0" t="n">
        <v>1507</v>
      </c>
      <c r="K1048" s="0" t="n">
        <v>109</v>
      </c>
      <c r="L1048" s="0" t="n">
        <v>1.3789</v>
      </c>
      <c r="M1048" s="0" t="n">
        <v>-1.157</v>
      </c>
      <c r="N1048" s="0" t="n">
        <v>-0.77541834116</v>
      </c>
      <c r="O1048" s="0" t="n">
        <v>13.802737236</v>
      </c>
      <c r="P1048" s="0" t="n">
        <v>1.82693122037293</v>
      </c>
      <c r="Q1048" s="0" t="n">
        <v>0.231482445820389</v>
      </c>
      <c r="R1048" s="0" t="n">
        <v>1.76167632263786</v>
      </c>
      <c r="S1048" s="0" t="n">
        <v>0.155642240665645</v>
      </c>
      <c r="T1048" s="0" t="n">
        <v>1.77728058240585</v>
      </c>
      <c r="U1048" s="0" t="n">
        <v>0.130702662754161</v>
      </c>
      <c r="V1048" s="0" t="n">
        <v>15.1140605293622</v>
      </c>
      <c r="W1048" s="0" t="n">
        <v>13.8185085960962</v>
      </c>
      <c r="X1048" s="0" t="n">
        <v>13.8809240018362</v>
      </c>
      <c r="Y1048" s="0" t="n">
        <v>13.9082997223386</v>
      </c>
      <c r="Z1048" s="0" t="n">
        <v>2.15431834116</v>
      </c>
      <c r="AA1048" s="0" t="n">
        <v>-14.959737236</v>
      </c>
      <c r="AB1048" s="0" t="n">
        <v>2.60234956153294</v>
      </c>
      <c r="AC1048" s="0" t="n">
        <v>-13.5712547901796</v>
      </c>
      <c r="AD1048" s="0" t="n">
        <v>2.53709466379786</v>
      </c>
      <c r="AE1048" s="0" t="n">
        <v>-13.6470949953344</v>
      </c>
      <c r="AF1048" s="0" t="n">
        <v>2.55269892356585</v>
      </c>
      <c r="AG1048" s="0" t="n">
        <v>-13.6720345732458</v>
      </c>
      <c r="AH1048" s="0" t="s">
        <v>44</v>
      </c>
      <c r="AI1048" s="0" t="n">
        <v>2</v>
      </c>
      <c r="AJ1048" s="0" t="n">
        <v>0</v>
      </c>
      <c r="AK1048" s="0" t="s">
        <v>41</v>
      </c>
      <c r="AL1048" s="0" t="n">
        <v>1</v>
      </c>
      <c r="AM1048" s="0" t="n">
        <v>0</v>
      </c>
    </row>
    <row r="1049" customFormat="false" ht="12.75" hidden="false" customHeight="false" outlineLevel="0" collapsed="false">
      <c r="A1049" s="0" t="n">
        <v>202104</v>
      </c>
      <c r="B1049" s="0" t="n">
        <v>-1.7727</v>
      </c>
      <c r="C1049" s="0" t="n">
        <v>-0.31257</v>
      </c>
      <c r="D1049" s="0" t="n">
        <v>0</v>
      </c>
      <c r="E1049" s="0" t="n">
        <v>-1.79999999981</v>
      </c>
      <c r="F1049" s="0" t="n">
        <v>0</v>
      </c>
      <c r="G1049" s="0" t="n">
        <v>0</v>
      </c>
      <c r="H1049" s="0" t="n">
        <v>25</v>
      </c>
      <c r="I1049" s="0" t="n">
        <v>8</v>
      </c>
      <c r="J1049" s="0" t="n">
        <v>1512</v>
      </c>
      <c r="K1049" s="0" t="n">
        <v>109</v>
      </c>
      <c r="L1049" s="0" t="n">
        <v>-1.7727</v>
      </c>
      <c r="M1049" s="0" t="n">
        <v>-0.31257</v>
      </c>
      <c r="N1049" s="0" t="n">
        <v>-4.16993665695</v>
      </c>
      <c r="O1049" s="0" t="n">
        <v>7.24423456192</v>
      </c>
      <c r="P1049" s="0" t="n">
        <v>-1.71120379147583</v>
      </c>
      <c r="Q1049" s="0" t="n">
        <v>0.706193618121074</v>
      </c>
      <c r="R1049" s="0" t="n">
        <v>-1.71355603367046</v>
      </c>
      <c r="S1049" s="0" t="n">
        <v>0.662010137651837</v>
      </c>
      <c r="T1049" s="0" t="n">
        <v>-1.68839908303285</v>
      </c>
      <c r="U1049" s="0" t="n">
        <v>0.634740872209694</v>
      </c>
      <c r="V1049" s="0" t="n">
        <v>7.9279277731624</v>
      </c>
      <c r="W1049" s="0" t="n">
        <v>6.98508029206207</v>
      </c>
      <c r="X1049" s="0" t="n">
        <v>7.02563051532427</v>
      </c>
      <c r="Y1049" s="0" t="n">
        <v>7.05998835445803</v>
      </c>
      <c r="Z1049" s="0" t="n">
        <v>2.39723665695</v>
      </c>
      <c r="AA1049" s="0" t="n">
        <v>-7.55680456192</v>
      </c>
      <c r="AB1049" s="0" t="n">
        <v>2.45873286547417</v>
      </c>
      <c r="AC1049" s="0" t="n">
        <v>-6.53804094379893</v>
      </c>
      <c r="AD1049" s="0" t="n">
        <v>2.45638062327954</v>
      </c>
      <c r="AE1049" s="0" t="n">
        <v>-6.58222442426816</v>
      </c>
      <c r="AF1049" s="0" t="n">
        <v>2.48153757391715</v>
      </c>
      <c r="AG1049" s="0" t="n">
        <v>-6.60949368971031</v>
      </c>
      <c r="AH1049" s="0" t="s">
        <v>44</v>
      </c>
      <c r="AI1049" s="0" t="n">
        <v>2</v>
      </c>
      <c r="AJ1049" s="0" t="n">
        <v>0</v>
      </c>
      <c r="AK1049" s="0" t="s">
        <v>41</v>
      </c>
      <c r="AL1049" s="0" t="n">
        <v>1</v>
      </c>
      <c r="AM1049" s="0" t="n">
        <v>0</v>
      </c>
    </row>
    <row r="1050" customFormat="false" ht="12.75" hidden="false" customHeight="false" outlineLevel="0" collapsed="false">
      <c r="A1050" s="0" t="n">
        <v>202104</v>
      </c>
      <c r="B1050" s="0" t="n">
        <v>-1.7727</v>
      </c>
      <c r="C1050" s="0" t="n">
        <v>0.31257</v>
      </c>
      <c r="D1050" s="0" t="n">
        <v>0</v>
      </c>
      <c r="E1050" s="0" t="n">
        <v>-1.79999999981</v>
      </c>
      <c r="F1050" s="0" t="n">
        <v>0</v>
      </c>
      <c r="G1050" s="0" t="n">
        <v>0</v>
      </c>
      <c r="H1050" s="0" t="n">
        <v>8</v>
      </c>
      <c r="I1050" s="0" t="n">
        <v>6</v>
      </c>
      <c r="J1050" s="0" t="n">
        <v>1374</v>
      </c>
      <c r="K1050" s="0" t="n">
        <v>92</v>
      </c>
      <c r="L1050" s="0" t="n">
        <v>-1.7727</v>
      </c>
      <c r="M1050" s="0" t="n">
        <v>0.31257</v>
      </c>
      <c r="N1050" s="0" t="n">
        <v>-2.10582900047</v>
      </c>
      <c r="O1050" s="0" t="n">
        <v>1.36244535446</v>
      </c>
      <c r="P1050" s="0" t="n">
        <v>-1.56592016057836</v>
      </c>
      <c r="Q1050" s="0" t="n">
        <v>0.998320796515644</v>
      </c>
      <c r="R1050" s="0" t="n">
        <v>-1.60530812409107</v>
      </c>
      <c r="S1050" s="0" t="n">
        <v>0.974405937819325</v>
      </c>
      <c r="T1050" s="0" t="n">
        <v>-1.55658211993245</v>
      </c>
      <c r="U1050" s="0" t="n">
        <v>0.953593400267035</v>
      </c>
      <c r="V1050" s="0" t="n">
        <v>1.10145957295611</v>
      </c>
      <c r="W1050" s="0" t="n">
        <v>0.651220584050677</v>
      </c>
      <c r="X1050" s="0" t="n">
        <v>0.633321195411906</v>
      </c>
      <c r="Y1050" s="0" t="n">
        <v>0.684713119654965</v>
      </c>
      <c r="Z1050" s="0" t="n">
        <v>0.33312900047</v>
      </c>
      <c r="AA1050" s="0" t="n">
        <v>-1.04987535446</v>
      </c>
      <c r="AB1050" s="0" t="n">
        <v>0.539908839891635</v>
      </c>
      <c r="AC1050" s="0" t="n">
        <v>-0.364124557944356</v>
      </c>
      <c r="AD1050" s="0" t="n">
        <v>0.500520876378928</v>
      </c>
      <c r="AE1050" s="0" t="n">
        <v>-0.388039416640675</v>
      </c>
      <c r="AF1050" s="0" t="n">
        <v>0.549246880537548</v>
      </c>
      <c r="AG1050" s="0" t="n">
        <v>-0.408851954192965</v>
      </c>
      <c r="AH1050" s="0" t="s">
        <v>44</v>
      </c>
      <c r="AI1050" s="0" t="n">
        <v>1</v>
      </c>
      <c r="AJ1050" s="0" t="n">
        <v>2</v>
      </c>
      <c r="AK1050" s="0" t="s">
        <v>41</v>
      </c>
      <c r="AL1050" s="0" t="n">
        <v>1</v>
      </c>
      <c r="AM1050" s="0" t="n">
        <v>1</v>
      </c>
    </row>
    <row r="1051" customFormat="false" ht="12.75" hidden="false" customHeight="false" outlineLevel="0" collapsed="false">
      <c r="A1051" s="0" t="n">
        <v>202104</v>
      </c>
      <c r="B1051" s="0" t="n">
        <v>-1.7727</v>
      </c>
      <c r="C1051" s="0" t="n">
        <v>0.31257</v>
      </c>
      <c r="D1051" s="0" t="n">
        <v>0</v>
      </c>
      <c r="E1051" s="0" t="n">
        <v>-1.79999999981</v>
      </c>
      <c r="F1051" s="0" t="n">
        <v>0</v>
      </c>
      <c r="G1051" s="0" t="n">
        <v>0</v>
      </c>
      <c r="H1051" s="0" t="n">
        <v>11</v>
      </c>
      <c r="I1051" s="0" t="n">
        <v>6</v>
      </c>
      <c r="J1051" s="0" t="n">
        <v>1398</v>
      </c>
      <c r="K1051" s="0" t="n">
        <v>95</v>
      </c>
      <c r="L1051" s="0" t="n">
        <v>-1.7727</v>
      </c>
      <c r="M1051" s="0" t="n">
        <v>0.31257</v>
      </c>
      <c r="N1051" s="0" t="n">
        <v>-2.12903022766</v>
      </c>
      <c r="O1051" s="0" t="n">
        <v>1.97602820396</v>
      </c>
      <c r="P1051" s="0" t="n">
        <v>-1.56592016057836</v>
      </c>
      <c r="Q1051" s="0" t="n">
        <v>0.998320796515644</v>
      </c>
      <c r="R1051" s="0" t="n">
        <v>-1.60530812409107</v>
      </c>
      <c r="S1051" s="0" t="n">
        <v>0.974405937819325</v>
      </c>
      <c r="T1051" s="0" t="n">
        <v>-1.55658211993245</v>
      </c>
      <c r="U1051" s="0" t="n">
        <v>0.953593400267035</v>
      </c>
      <c r="V1051" s="0" t="n">
        <v>1.70119499983572</v>
      </c>
      <c r="W1051" s="0" t="n">
        <v>1.12827510927976</v>
      </c>
      <c r="X1051" s="0" t="n">
        <v>1.13027961398737</v>
      </c>
      <c r="Y1051" s="0" t="n">
        <v>1.17178059543736</v>
      </c>
      <c r="Z1051" s="0" t="n">
        <v>0.35633022766</v>
      </c>
      <c r="AA1051" s="0" t="n">
        <v>-1.66345820396</v>
      </c>
      <c r="AB1051" s="0" t="n">
        <v>0.563110067081635</v>
      </c>
      <c r="AC1051" s="0" t="n">
        <v>-0.977707407444356</v>
      </c>
      <c r="AD1051" s="0" t="n">
        <v>0.523722103568928</v>
      </c>
      <c r="AE1051" s="0" t="n">
        <v>-1.00162226614068</v>
      </c>
      <c r="AF1051" s="0" t="n">
        <v>0.572448107727548</v>
      </c>
      <c r="AG1051" s="0" t="n">
        <v>-1.02243480369297</v>
      </c>
      <c r="AH1051" s="0" t="s">
        <v>44</v>
      </c>
      <c r="AI1051" s="0" t="n">
        <v>1</v>
      </c>
      <c r="AJ1051" s="0" t="n">
        <v>2</v>
      </c>
      <c r="AK1051" s="0" t="s">
        <v>40</v>
      </c>
      <c r="AL1051" s="0" t="n">
        <v>1</v>
      </c>
      <c r="AM1051" s="0" t="n">
        <v>1</v>
      </c>
    </row>
    <row r="1052" customFormat="false" ht="12.75" hidden="false" customHeight="false" outlineLevel="0" collapsed="false">
      <c r="A1052" s="0" t="n">
        <v>202104</v>
      </c>
      <c r="B1052" s="0" t="n">
        <v>1.3789</v>
      </c>
      <c r="C1052" s="0" t="n">
        <v>-1.157</v>
      </c>
      <c r="D1052" s="0" t="n">
        <v>0</v>
      </c>
      <c r="E1052" s="0" t="n">
        <v>-1.79999999981</v>
      </c>
      <c r="F1052" s="0" t="n">
        <v>0</v>
      </c>
      <c r="G1052" s="0" t="n">
        <v>0</v>
      </c>
      <c r="H1052" s="0" t="n">
        <v>15</v>
      </c>
      <c r="I1052" s="0" t="n">
        <v>3</v>
      </c>
      <c r="J1052" s="0" t="n">
        <v>1427</v>
      </c>
      <c r="K1052" s="0" t="n">
        <v>99</v>
      </c>
      <c r="L1052" s="0" t="n">
        <v>1.3789</v>
      </c>
      <c r="M1052" s="0" t="n">
        <v>-1.157</v>
      </c>
      <c r="N1052" s="0" t="n">
        <v>2.49444150925</v>
      </c>
      <c r="O1052" s="0" t="n">
        <v>2.93842124939</v>
      </c>
      <c r="P1052" s="0" t="n">
        <v>1.82693122037293</v>
      </c>
      <c r="Q1052" s="0" t="n">
        <v>0.231482445820389</v>
      </c>
      <c r="R1052" s="0" t="n">
        <v>1.76167632263786</v>
      </c>
      <c r="S1052" s="0" t="n">
        <v>0.155642240665645</v>
      </c>
      <c r="T1052" s="0" t="n">
        <v>1.77728058240585</v>
      </c>
      <c r="U1052" s="0" t="n">
        <v>0.130702662754161</v>
      </c>
      <c r="V1052" s="0" t="n">
        <v>4.2446328544192</v>
      </c>
      <c r="W1052" s="0" t="n">
        <v>2.78802576602649</v>
      </c>
      <c r="X1052" s="0" t="n">
        <v>2.87763858573443</v>
      </c>
      <c r="Y1052" s="0" t="n">
        <v>2.89786187675195</v>
      </c>
      <c r="Z1052" s="0" t="n">
        <v>-1.11554150925</v>
      </c>
      <c r="AA1052" s="0" t="n">
        <v>-4.09542124939</v>
      </c>
      <c r="AB1052" s="0" t="n">
        <v>-0.667510288877065</v>
      </c>
      <c r="AC1052" s="0" t="n">
        <v>-2.70693880356961</v>
      </c>
      <c r="AD1052" s="0" t="n">
        <v>-0.732765186612145</v>
      </c>
      <c r="AE1052" s="0" t="n">
        <v>-2.78277900872435</v>
      </c>
      <c r="AF1052" s="0" t="n">
        <v>-0.717160926844152</v>
      </c>
      <c r="AG1052" s="0" t="n">
        <v>-2.80771858663584</v>
      </c>
      <c r="AH1052" s="0" t="s">
        <v>44</v>
      </c>
      <c r="AI1052" s="0" t="n">
        <v>2</v>
      </c>
      <c r="AJ1052" s="0" t="n">
        <v>0</v>
      </c>
      <c r="AK1052" s="0" t="s">
        <v>40</v>
      </c>
      <c r="AL1052" s="0" t="n">
        <v>1</v>
      </c>
      <c r="AM1052" s="0" t="n">
        <v>0</v>
      </c>
    </row>
    <row r="1053" customFormat="false" ht="12.75" hidden="false" customHeight="false" outlineLevel="0" collapsed="false">
      <c r="A1053" s="0" t="n">
        <v>202104</v>
      </c>
      <c r="B1053" s="0" t="n">
        <v>1.3789</v>
      </c>
      <c r="C1053" s="0" t="n">
        <v>1.157</v>
      </c>
      <c r="D1053" s="0" t="n">
        <v>0</v>
      </c>
      <c r="E1053" s="0" t="n">
        <v>-1.79999999981</v>
      </c>
      <c r="F1053" s="0" t="n">
        <v>0</v>
      </c>
      <c r="G1053" s="0" t="n">
        <v>0</v>
      </c>
      <c r="H1053" s="0" t="n">
        <v>24</v>
      </c>
      <c r="I1053" s="0" t="n">
        <v>1</v>
      </c>
      <c r="J1053" s="0" t="n">
        <v>1497</v>
      </c>
      <c r="K1053" s="0" t="n">
        <v>108</v>
      </c>
      <c r="L1053" s="0" t="n">
        <v>1.3789</v>
      </c>
      <c r="M1053" s="0" t="n">
        <v>1.157</v>
      </c>
      <c r="N1053" s="0" t="n">
        <v>0.319325298071</v>
      </c>
      <c r="O1053" s="0" t="n">
        <v>3.46706748009</v>
      </c>
      <c r="P1053" s="0" t="n">
        <v>1.25725384906316</v>
      </c>
      <c r="Q1053" s="0" t="n">
        <v>1.37698556331981</v>
      </c>
      <c r="R1053" s="0" t="n">
        <v>1.33721174005726</v>
      </c>
      <c r="S1053" s="0" t="n">
        <v>1.36885692095252</v>
      </c>
      <c r="T1053" s="0" t="n">
        <v>1.25628334234674</v>
      </c>
      <c r="U1053" s="0" t="n">
        <v>1.37491319442857</v>
      </c>
      <c r="V1053" s="0" t="n">
        <v>2.54147797777933</v>
      </c>
      <c r="W1053" s="0" t="n">
        <v>2.29088462947744</v>
      </c>
      <c r="X1053" s="0" t="n">
        <v>2.33207640510672</v>
      </c>
      <c r="Y1053" s="0" t="n">
        <v>2.29237866238204</v>
      </c>
      <c r="Z1053" s="0" t="n">
        <v>1.059574701929</v>
      </c>
      <c r="AA1053" s="0" t="n">
        <v>-2.31006748009</v>
      </c>
      <c r="AB1053" s="0" t="n">
        <v>0.937928550992164</v>
      </c>
      <c r="AC1053" s="0" t="n">
        <v>-2.09008191677019</v>
      </c>
      <c r="AD1053" s="0" t="n">
        <v>1.01788644198626</v>
      </c>
      <c r="AE1053" s="0" t="n">
        <v>-2.09821055913748</v>
      </c>
      <c r="AF1053" s="0" t="n">
        <v>0.936958044275737</v>
      </c>
      <c r="AG1053" s="0" t="n">
        <v>-2.09215428566143</v>
      </c>
      <c r="AH1053" s="0" t="s">
        <v>44</v>
      </c>
      <c r="AI1053" s="0" t="n">
        <v>2</v>
      </c>
      <c r="AJ1053" s="0" t="n">
        <v>0</v>
      </c>
      <c r="AK1053" s="0" t="s">
        <v>40</v>
      </c>
      <c r="AL1053" s="0" t="n">
        <v>1</v>
      </c>
      <c r="AM1053" s="0" t="n">
        <v>0</v>
      </c>
    </row>
    <row r="1054" customFormat="false" ht="12.75" hidden="false" customHeight="false" outlineLevel="0" collapsed="false">
      <c r="A1054" s="0" t="n">
        <v>202104</v>
      </c>
      <c r="B1054" s="0" t="n">
        <v>1.7727</v>
      </c>
      <c r="C1054" s="0" t="n">
        <v>0.31257</v>
      </c>
      <c r="D1054" s="0" t="n">
        <v>0</v>
      </c>
      <c r="E1054" s="0" t="n">
        <v>-1.79999999981</v>
      </c>
      <c r="F1054" s="0" t="n">
        <v>0</v>
      </c>
      <c r="G1054" s="0" t="n">
        <v>0</v>
      </c>
      <c r="H1054" s="0" t="n">
        <v>4</v>
      </c>
      <c r="I1054" s="0" t="n">
        <v>5</v>
      </c>
      <c r="J1054" s="0" t="n">
        <v>1341</v>
      </c>
      <c r="K1054" s="0" t="n">
        <v>88</v>
      </c>
      <c r="L1054" s="0" t="n">
        <v>1.7727</v>
      </c>
      <c r="M1054" s="0" t="n">
        <v>0.31257</v>
      </c>
      <c r="N1054" s="0" t="n">
        <v>3.01998782158</v>
      </c>
      <c r="O1054" s="0" t="n">
        <v>-0.670313298702</v>
      </c>
      <c r="P1054" s="0" t="n">
        <v>1.56592016057836</v>
      </c>
      <c r="Q1054" s="0" t="n">
        <v>0.998320796515644</v>
      </c>
      <c r="R1054" s="0" t="n">
        <v>1.60530812409107</v>
      </c>
      <c r="S1054" s="0" t="n">
        <v>0.974405937819325</v>
      </c>
      <c r="T1054" s="0" t="n">
        <v>1.55658211993245</v>
      </c>
      <c r="U1054" s="0" t="n">
        <v>0.953593400267035</v>
      </c>
      <c r="V1054" s="0" t="n">
        <v>1.58801337800697</v>
      </c>
      <c r="W1054" s="0" t="n">
        <v>2.21328997343176</v>
      </c>
      <c r="X1054" s="0" t="n">
        <v>2.16942849927594</v>
      </c>
      <c r="Y1054" s="0" t="n">
        <v>2.1860075970982</v>
      </c>
      <c r="Z1054" s="0" t="n">
        <v>-1.24728782158</v>
      </c>
      <c r="AA1054" s="0" t="n">
        <v>0.982883298702</v>
      </c>
      <c r="AB1054" s="0" t="n">
        <v>-1.45406766100164</v>
      </c>
      <c r="AC1054" s="0" t="n">
        <v>1.66863409521764</v>
      </c>
      <c r="AD1054" s="0" t="n">
        <v>-1.41467969748893</v>
      </c>
      <c r="AE1054" s="0" t="n">
        <v>1.64471923652132</v>
      </c>
      <c r="AF1054" s="0" t="n">
        <v>-1.46340570164755</v>
      </c>
      <c r="AG1054" s="0" t="n">
        <v>1.62390669896903</v>
      </c>
      <c r="AH1054" s="0" t="s">
        <v>44</v>
      </c>
      <c r="AI1054" s="0" t="n">
        <v>1</v>
      </c>
      <c r="AJ1054" s="0" t="n">
        <v>0</v>
      </c>
      <c r="AK1054" s="0" t="s">
        <v>41</v>
      </c>
      <c r="AL1054" s="0" t="n">
        <v>1</v>
      </c>
      <c r="AM1054" s="0" t="n">
        <v>0</v>
      </c>
    </row>
    <row r="1055" customFormat="false" ht="12.75" hidden="false" customHeight="false" outlineLevel="0" collapsed="false">
      <c r="A1055" s="0" t="n">
        <v>202104</v>
      </c>
      <c r="B1055" s="0" t="n">
        <v>-1.3789</v>
      </c>
      <c r="C1055" s="0" t="n">
        <v>-1.157</v>
      </c>
      <c r="D1055" s="0" t="n">
        <v>0</v>
      </c>
      <c r="E1055" s="0" t="n">
        <v>-1.79999999981</v>
      </c>
      <c r="F1055" s="0" t="n">
        <v>0</v>
      </c>
      <c r="G1055" s="0" t="n">
        <v>0</v>
      </c>
      <c r="H1055" s="0" t="n">
        <v>9</v>
      </c>
      <c r="I1055" s="0" t="n">
        <v>4</v>
      </c>
      <c r="J1055" s="0" t="n">
        <v>1380</v>
      </c>
      <c r="K1055" s="0" t="n">
        <v>93</v>
      </c>
      <c r="L1055" s="0" t="n">
        <v>-1.3789</v>
      </c>
      <c r="M1055" s="0" t="n">
        <v>-1.157</v>
      </c>
      <c r="N1055" s="0" t="n">
        <v>-1.33155071735</v>
      </c>
      <c r="O1055" s="0" t="n">
        <v>-0.729303479195</v>
      </c>
      <c r="P1055" s="0" t="n">
        <v>-1.82693122037293</v>
      </c>
      <c r="Q1055" s="0" t="n">
        <v>0.231482445820389</v>
      </c>
      <c r="R1055" s="0" t="n">
        <v>-1.76167632263786</v>
      </c>
      <c r="S1055" s="0" t="n">
        <v>0.155642240665645</v>
      </c>
      <c r="T1055" s="0" t="n">
        <v>-1.77728058240585</v>
      </c>
      <c r="U1055" s="0" t="n">
        <v>0.130702662754161</v>
      </c>
      <c r="V1055" s="0" t="n">
        <v>0.430309503120918</v>
      </c>
      <c r="W1055" s="0" t="n">
        <v>1.0809770749109</v>
      </c>
      <c r="X1055" s="0" t="n">
        <v>0.983939512075778</v>
      </c>
      <c r="Y1055" s="0" t="n">
        <v>0.968651473334442</v>
      </c>
      <c r="Z1055" s="0" t="n">
        <v>-0.0473492826499999</v>
      </c>
      <c r="AA1055" s="0" t="n">
        <v>-0.427696520805</v>
      </c>
      <c r="AB1055" s="0" t="n">
        <v>-0.495380503022935</v>
      </c>
      <c r="AC1055" s="0" t="n">
        <v>0.960785925015389</v>
      </c>
      <c r="AD1055" s="0" t="n">
        <v>-0.430125605287855</v>
      </c>
      <c r="AE1055" s="0" t="n">
        <v>0.884945719860646</v>
      </c>
      <c r="AF1055" s="0" t="n">
        <v>-0.445729865055848</v>
      </c>
      <c r="AG1055" s="0" t="n">
        <v>0.860006141949161</v>
      </c>
      <c r="AH1055" s="0" t="s">
        <v>44</v>
      </c>
      <c r="AI1055" s="0" t="n">
        <v>1</v>
      </c>
      <c r="AJ1055" s="0" t="n">
        <v>2</v>
      </c>
      <c r="AK1055" s="0" t="s">
        <v>40</v>
      </c>
      <c r="AL1055" s="0" t="n">
        <v>1</v>
      </c>
      <c r="AM1055" s="0" t="n">
        <v>1</v>
      </c>
    </row>
    <row r="1056" customFormat="false" ht="12.75" hidden="false" customHeight="false" outlineLevel="0" collapsed="false">
      <c r="A1056" s="0" t="n">
        <v>202104</v>
      </c>
      <c r="B1056" s="0" t="n">
        <v>1.3789</v>
      </c>
      <c r="C1056" s="0" t="n">
        <v>1.157</v>
      </c>
      <c r="D1056" s="0" t="n">
        <v>0</v>
      </c>
      <c r="E1056" s="0" t="n">
        <v>-1.79999999981</v>
      </c>
      <c r="F1056" s="0" t="n">
        <v>0</v>
      </c>
      <c r="G1056" s="0" t="n">
        <v>0</v>
      </c>
      <c r="H1056" s="0" t="n">
        <v>23</v>
      </c>
      <c r="I1056" s="0" t="n">
        <v>1</v>
      </c>
      <c r="J1056" s="0" t="n">
        <v>1489</v>
      </c>
      <c r="K1056" s="0" t="n">
        <v>107</v>
      </c>
      <c r="L1056" s="0" t="n">
        <v>1.3789</v>
      </c>
      <c r="M1056" s="0" t="n">
        <v>1.157</v>
      </c>
      <c r="N1056" s="0" t="n">
        <v>-1.22597920895</v>
      </c>
      <c r="O1056" s="0" t="n">
        <v>4.96900844574</v>
      </c>
      <c r="P1056" s="0" t="n">
        <v>1.25725384906316</v>
      </c>
      <c r="Q1056" s="0" t="n">
        <v>1.37698556331981</v>
      </c>
      <c r="R1056" s="0" t="n">
        <v>1.33721174005726</v>
      </c>
      <c r="S1056" s="0" t="n">
        <v>1.36885692095252</v>
      </c>
      <c r="T1056" s="0" t="n">
        <v>1.25628334234674</v>
      </c>
      <c r="U1056" s="0" t="n">
        <v>1.37491319442857</v>
      </c>
      <c r="V1056" s="0" t="n">
        <v>4.61701246301253</v>
      </c>
      <c r="W1056" s="0" t="n">
        <v>4.36681517907956</v>
      </c>
      <c r="X1056" s="0" t="n">
        <v>4.41939349260759</v>
      </c>
      <c r="Y1056" s="0" t="n">
        <v>4.36796841209612</v>
      </c>
      <c r="Z1056" s="0" t="n">
        <v>2.60487920895</v>
      </c>
      <c r="AA1056" s="0" t="n">
        <v>-3.81200844574</v>
      </c>
      <c r="AB1056" s="0" t="n">
        <v>2.48323305801316</v>
      </c>
      <c r="AC1056" s="0" t="n">
        <v>-3.59202288242019</v>
      </c>
      <c r="AD1056" s="0" t="n">
        <v>2.56319094900726</v>
      </c>
      <c r="AE1056" s="0" t="n">
        <v>-3.60015152478748</v>
      </c>
      <c r="AF1056" s="0" t="n">
        <v>2.48226255129674</v>
      </c>
      <c r="AG1056" s="0" t="n">
        <v>-3.59409525131143</v>
      </c>
      <c r="AH1056" s="0" t="s">
        <v>44</v>
      </c>
      <c r="AI1056" s="0" t="n">
        <v>2</v>
      </c>
      <c r="AJ1056" s="0" t="n">
        <v>1</v>
      </c>
      <c r="AK1056" s="0" t="s">
        <v>40</v>
      </c>
      <c r="AL1056" s="0" t="n">
        <v>1</v>
      </c>
      <c r="AM1056" s="0" t="n">
        <v>1</v>
      </c>
    </row>
    <row r="1057" customFormat="false" ht="12.75" hidden="false" customHeight="false" outlineLevel="0" collapsed="false">
      <c r="A1057" s="0" t="n">
        <v>202104</v>
      </c>
      <c r="B1057" s="0" t="n">
        <v>-1.7727</v>
      </c>
      <c r="C1057" s="0" t="n">
        <v>-0.31257</v>
      </c>
      <c r="D1057" s="0" t="n">
        <v>0</v>
      </c>
      <c r="E1057" s="0" t="n">
        <v>-1.79999999981</v>
      </c>
      <c r="F1057" s="0" t="n">
        <v>0</v>
      </c>
      <c r="G1057" s="0" t="n">
        <v>0</v>
      </c>
      <c r="H1057" s="0" t="n">
        <v>21</v>
      </c>
      <c r="I1057" s="0" t="n">
        <v>8</v>
      </c>
      <c r="J1057" s="0" t="n">
        <v>1480</v>
      </c>
      <c r="K1057" s="0" t="n">
        <v>105</v>
      </c>
      <c r="L1057" s="0" t="n">
        <v>-1.7727</v>
      </c>
      <c r="M1057" s="0" t="n">
        <v>-0.31257</v>
      </c>
      <c r="N1057" s="0" t="n">
        <v>-5.00897073746</v>
      </c>
      <c r="O1057" s="0" t="n">
        <v>6.90063524246</v>
      </c>
      <c r="P1057" s="0" t="n">
        <v>-1.71120379147583</v>
      </c>
      <c r="Q1057" s="0" t="n">
        <v>0.706193618121074</v>
      </c>
      <c r="R1057" s="0" t="n">
        <v>-1.71355603367046</v>
      </c>
      <c r="S1057" s="0" t="n">
        <v>0.662010137651837</v>
      </c>
      <c r="T1057" s="0" t="n">
        <v>-1.68839908303285</v>
      </c>
      <c r="U1057" s="0" t="n">
        <v>0.634740872209694</v>
      </c>
      <c r="V1057" s="0" t="n">
        <v>7.9059330983757</v>
      </c>
      <c r="W1057" s="0" t="n">
        <v>7.01757606780065</v>
      </c>
      <c r="X1057" s="0" t="n">
        <v>7.05550857616196</v>
      </c>
      <c r="Y1057" s="0" t="n">
        <v>7.09137704337596</v>
      </c>
      <c r="Z1057" s="0" t="n">
        <v>3.23627073746</v>
      </c>
      <c r="AA1057" s="0" t="n">
        <v>-7.21320524246</v>
      </c>
      <c r="AB1057" s="0" t="n">
        <v>3.29776694598417</v>
      </c>
      <c r="AC1057" s="0" t="n">
        <v>-6.19444162433893</v>
      </c>
      <c r="AD1057" s="0" t="n">
        <v>3.29541470378954</v>
      </c>
      <c r="AE1057" s="0" t="n">
        <v>-6.23862510480816</v>
      </c>
      <c r="AF1057" s="0" t="n">
        <v>3.32057165442715</v>
      </c>
      <c r="AG1057" s="0" t="n">
        <v>-6.26589437025031</v>
      </c>
      <c r="AH1057" s="0" t="s">
        <v>44</v>
      </c>
      <c r="AI1057" s="0" t="n">
        <v>2</v>
      </c>
      <c r="AJ1057" s="0" t="n">
        <v>0</v>
      </c>
      <c r="AK1057" s="0" t="s">
        <v>40</v>
      </c>
      <c r="AL1057" s="0" t="n">
        <v>1</v>
      </c>
      <c r="AM1057" s="0" t="n">
        <v>0</v>
      </c>
    </row>
    <row r="1058" customFormat="false" ht="12.75" hidden="false" customHeight="false" outlineLevel="0" collapsed="false">
      <c r="A1058" s="0" t="n">
        <v>202104</v>
      </c>
      <c r="B1058" s="0" t="n">
        <v>-1.7727</v>
      </c>
      <c r="C1058" s="0" t="n">
        <v>0.31257</v>
      </c>
      <c r="D1058" s="0" t="n">
        <v>0</v>
      </c>
      <c r="E1058" s="0" t="n">
        <v>-1.79999999981</v>
      </c>
      <c r="F1058" s="0" t="n">
        <v>0</v>
      </c>
      <c r="G1058" s="0" t="n">
        <v>0</v>
      </c>
      <c r="H1058" s="0" t="n">
        <v>20</v>
      </c>
      <c r="I1058" s="0" t="n">
        <v>6</v>
      </c>
      <c r="J1058" s="0" t="n">
        <v>1470</v>
      </c>
      <c r="K1058" s="0" t="n">
        <v>104</v>
      </c>
      <c r="L1058" s="0" t="n">
        <v>-1.7727</v>
      </c>
      <c r="M1058" s="0" t="n">
        <v>0.31257</v>
      </c>
      <c r="N1058" s="0" t="n">
        <v>-3.08065390587</v>
      </c>
      <c r="O1058" s="0" t="n">
        <v>2.03091812134</v>
      </c>
      <c r="P1058" s="0" t="n">
        <v>-1.56592016057836</v>
      </c>
      <c r="Q1058" s="0" t="n">
        <v>0.998320796515644</v>
      </c>
      <c r="R1058" s="0" t="n">
        <v>-1.60530812409107</v>
      </c>
      <c r="S1058" s="0" t="n">
        <v>0.974405937819325</v>
      </c>
      <c r="T1058" s="0" t="n">
        <v>-1.55658211993245</v>
      </c>
      <c r="U1058" s="0" t="n">
        <v>0.953593400267035</v>
      </c>
      <c r="V1058" s="0" t="n">
        <v>2.15950542624771</v>
      </c>
      <c r="W1058" s="0" t="n">
        <v>1.83321454127978</v>
      </c>
      <c r="X1058" s="0" t="n">
        <v>1.81462480136818</v>
      </c>
      <c r="Y1058" s="0" t="n">
        <v>1.86639314275578</v>
      </c>
      <c r="Z1058" s="0" t="n">
        <v>1.30795390587</v>
      </c>
      <c r="AA1058" s="0" t="n">
        <v>-1.71834812134</v>
      </c>
      <c r="AB1058" s="0" t="n">
        <v>1.51473374529164</v>
      </c>
      <c r="AC1058" s="0" t="n">
        <v>-1.03259732482436</v>
      </c>
      <c r="AD1058" s="0" t="n">
        <v>1.47534578177893</v>
      </c>
      <c r="AE1058" s="0" t="n">
        <v>-1.05651218352068</v>
      </c>
      <c r="AF1058" s="0" t="n">
        <v>1.52407178593755</v>
      </c>
      <c r="AG1058" s="0" t="n">
        <v>-1.07732472107297</v>
      </c>
      <c r="AH1058" s="0" t="s">
        <v>44</v>
      </c>
      <c r="AI1058" s="0" t="n">
        <v>2</v>
      </c>
      <c r="AJ1058" s="0" t="n">
        <v>0</v>
      </c>
      <c r="AK1058" s="0" t="s">
        <v>41</v>
      </c>
      <c r="AL1058" s="0" t="n">
        <v>1</v>
      </c>
      <c r="AM1058" s="0" t="n">
        <v>0</v>
      </c>
    </row>
    <row r="1059" customFormat="false" ht="12.75" hidden="false" customHeight="false" outlineLevel="0" collapsed="false">
      <c r="A1059" s="0" t="n">
        <v>202104</v>
      </c>
      <c r="B1059" s="0" t="n">
        <v>-1.3789</v>
      </c>
      <c r="C1059" s="0" t="n">
        <v>-1.157</v>
      </c>
      <c r="D1059" s="0" t="n">
        <v>0</v>
      </c>
      <c r="E1059" s="0" t="n">
        <v>-1.79999999981</v>
      </c>
      <c r="F1059" s="0" t="n">
        <v>0</v>
      </c>
      <c r="G1059" s="0" t="n">
        <v>0</v>
      </c>
      <c r="H1059" s="0" t="n">
        <v>17</v>
      </c>
      <c r="I1059" s="0" t="n">
        <v>4</v>
      </c>
      <c r="J1059" s="0" t="n">
        <v>1444</v>
      </c>
      <c r="K1059" s="0" t="n">
        <v>101</v>
      </c>
      <c r="L1059" s="0" t="n">
        <v>-1.3789</v>
      </c>
      <c r="M1059" s="0" t="n">
        <v>-1.157</v>
      </c>
      <c r="N1059" s="0" t="n">
        <v>-2.76829099655</v>
      </c>
      <c r="O1059" s="0" t="n">
        <v>3.69085979462</v>
      </c>
      <c r="P1059" s="0" t="n">
        <v>-1.82693122037293</v>
      </c>
      <c r="Q1059" s="0" t="n">
        <v>0.231482445820389</v>
      </c>
      <c r="R1059" s="0" t="n">
        <v>-1.76167632263786</v>
      </c>
      <c r="S1059" s="0" t="n">
        <v>0.155642240665645</v>
      </c>
      <c r="T1059" s="0" t="n">
        <v>-1.77728058240585</v>
      </c>
      <c r="U1059" s="0" t="n">
        <v>0.130702662754161</v>
      </c>
      <c r="V1059" s="0" t="n">
        <v>5.04303003457121</v>
      </c>
      <c r="W1059" s="0" t="n">
        <v>3.58517082850901</v>
      </c>
      <c r="X1059" s="0" t="n">
        <v>3.67573615151064</v>
      </c>
      <c r="Y1059" s="0" t="n">
        <v>3.69551355626216</v>
      </c>
      <c r="Z1059" s="0" t="n">
        <v>1.38939099655</v>
      </c>
      <c r="AA1059" s="0" t="n">
        <v>-4.84785979462</v>
      </c>
      <c r="AB1059" s="0" t="n">
        <v>0.941359776177065</v>
      </c>
      <c r="AC1059" s="0" t="n">
        <v>-3.45937734879961</v>
      </c>
      <c r="AD1059" s="0" t="n">
        <v>1.00661467391215</v>
      </c>
      <c r="AE1059" s="0" t="n">
        <v>-3.53521755395435</v>
      </c>
      <c r="AF1059" s="0" t="n">
        <v>0.991010414144152</v>
      </c>
      <c r="AG1059" s="0" t="n">
        <v>-3.56015713186584</v>
      </c>
      <c r="AH1059" s="0" t="s">
        <v>44</v>
      </c>
      <c r="AI1059" s="0" t="n">
        <v>1</v>
      </c>
      <c r="AJ1059" s="0" t="n">
        <v>2</v>
      </c>
      <c r="AK1059" s="0" t="s">
        <v>41</v>
      </c>
      <c r="AL1059" s="0" t="n">
        <v>1</v>
      </c>
      <c r="AM1059" s="0" t="n">
        <v>1</v>
      </c>
    </row>
    <row r="1060" customFormat="false" ht="12.75" hidden="false" customHeight="false" outlineLevel="0" collapsed="false">
      <c r="A1060" s="0" t="n">
        <v>202104</v>
      </c>
      <c r="B1060" s="0" t="n">
        <v>1.7727</v>
      </c>
      <c r="C1060" s="0" t="n">
        <v>-0.31257</v>
      </c>
      <c r="D1060" s="0" t="n">
        <v>0</v>
      </c>
      <c r="E1060" s="0" t="n">
        <v>-1.79999999981</v>
      </c>
      <c r="F1060" s="0" t="n">
        <v>0</v>
      </c>
      <c r="G1060" s="0" t="n">
        <v>0</v>
      </c>
      <c r="H1060" s="0" t="n">
        <v>23</v>
      </c>
      <c r="I1060" s="0" t="n">
        <v>7</v>
      </c>
      <c r="J1060" s="0" t="n">
        <v>1495</v>
      </c>
      <c r="K1060" s="0" t="n">
        <v>107</v>
      </c>
      <c r="L1060" s="0" t="n">
        <v>1.7727</v>
      </c>
      <c r="M1060" s="0" t="n">
        <v>-0.31257</v>
      </c>
      <c r="N1060" s="0" t="n">
        <v>3.96834635735</v>
      </c>
      <c r="O1060" s="0" t="n">
        <v>2.38809919357</v>
      </c>
      <c r="P1060" s="0" t="n">
        <v>1.71120379147583</v>
      </c>
      <c r="Q1060" s="0" t="n">
        <v>0.706193618121074</v>
      </c>
      <c r="R1060" s="0" t="n">
        <v>1.71355603367046</v>
      </c>
      <c r="S1060" s="0" t="n">
        <v>0.662010137651837</v>
      </c>
      <c r="T1060" s="0" t="n">
        <v>1.68839908303285</v>
      </c>
      <c r="U1060" s="0" t="n">
        <v>0.634740872209694</v>
      </c>
      <c r="V1060" s="0" t="n">
        <v>3.4805857293913</v>
      </c>
      <c r="W1060" s="0" t="n">
        <v>2.81487103210915</v>
      </c>
      <c r="X1060" s="0" t="n">
        <v>2.83962371322669</v>
      </c>
      <c r="Y1060" s="0" t="n">
        <v>2.87618236152537</v>
      </c>
      <c r="Z1060" s="0" t="n">
        <v>-2.19564635735</v>
      </c>
      <c r="AA1060" s="0" t="n">
        <v>-2.70066919357</v>
      </c>
      <c r="AB1060" s="0" t="n">
        <v>-2.25714256587417</v>
      </c>
      <c r="AC1060" s="0" t="n">
        <v>-1.68190557544893</v>
      </c>
      <c r="AD1060" s="0" t="n">
        <v>-2.25479032367954</v>
      </c>
      <c r="AE1060" s="0" t="n">
        <v>-1.72608905591816</v>
      </c>
      <c r="AF1060" s="0" t="n">
        <v>-2.27994727431715</v>
      </c>
      <c r="AG1060" s="0" t="n">
        <v>-1.75335832136031</v>
      </c>
      <c r="AH1060" s="0" t="s">
        <v>44</v>
      </c>
      <c r="AI1060" s="0" t="n">
        <v>2</v>
      </c>
      <c r="AJ1060" s="0" t="n">
        <v>1</v>
      </c>
      <c r="AK1060" s="0" t="s">
        <v>40</v>
      </c>
      <c r="AL1060" s="0" t="n">
        <v>1</v>
      </c>
      <c r="AM1060" s="0" t="n">
        <v>1</v>
      </c>
    </row>
    <row r="1061" customFormat="false" ht="12.75" hidden="false" customHeight="false" outlineLevel="0" collapsed="false">
      <c r="A1061" s="0" t="n">
        <v>202104</v>
      </c>
      <c r="B1061" s="0" t="n">
        <v>1.7727</v>
      </c>
      <c r="C1061" s="0" t="n">
        <v>-0.31257</v>
      </c>
      <c r="D1061" s="0" t="n">
        <v>0</v>
      </c>
      <c r="E1061" s="0" t="n">
        <v>-1.79999999981</v>
      </c>
      <c r="F1061" s="0" t="n">
        <v>0</v>
      </c>
      <c r="G1061" s="0" t="n">
        <v>0</v>
      </c>
      <c r="H1061" s="0" t="n">
        <v>4</v>
      </c>
      <c r="I1061" s="0" t="n">
        <v>7</v>
      </c>
      <c r="J1061" s="0" t="n">
        <v>1343</v>
      </c>
      <c r="K1061" s="0" t="n">
        <v>88</v>
      </c>
      <c r="L1061" s="0" t="n">
        <v>1.7727</v>
      </c>
      <c r="M1061" s="0" t="n">
        <v>-0.31257</v>
      </c>
      <c r="N1061" s="0" t="n">
        <v>4.58874225616</v>
      </c>
      <c r="O1061" s="0" t="n">
        <v>5.03232002258</v>
      </c>
      <c r="P1061" s="0" t="n">
        <v>1.71120379147583</v>
      </c>
      <c r="Q1061" s="0" t="n">
        <v>0.706193618121074</v>
      </c>
      <c r="R1061" s="0" t="n">
        <v>1.71355603367046</v>
      </c>
      <c r="S1061" s="0" t="n">
        <v>0.662010137651837</v>
      </c>
      <c r="T1061" s="0" t="n">
        <v>1.68839908303285</v>
      </c>
      <c r="U1061" s="0" t="n">
        <v>0.634740872209694</v>
      </c>
      <c r="V1061" s="0" t="n">
        <v>6.04135277416854</v>
      </c>
      <c r="W1061" s="0" t="n">
        <v>5.19572875380284</v>
      </c>
      <c r="X1061" s="0" t="n">
        <v>5.23128132528681</v>
      </c>
      <c r="Y1061" s="0" t="n">
        <v>5.26789264371218</v>
      </c>
      <c r="Z1061" s="0" t="n">
        <v>-2.81604225616</v>
      </c>
      <c r="AA1061" s="0" t="n">
        <v>-5.34489002258</v>
      </c>
      <c r="AB1061" s="0" t="n">
        <v>-2.87753846468417</v>
      </c>
      <c r="AC1061" s="0" t="n">
        <v>-4.32612640445893</v>
      </c>
      <c r="AD1061" s="0" t="n">
        <v>-2.87518622248954</v>
      </c>
      <c r="AE1061" s="0" t="n">
        <v>-4.37030988492816</v>
      </c>
      <c r="AF1061" s="0" t="n">
        <v>-2.90034317312715</v>
      </c>
      <c r="AG1061" s="0" t="n">
        <v>-4.39757915037031</v>
      </c>
      <c r="AH1061" s="0" t="s">
        <v>44</v>
      </c>
      <c r="AI1061" s="0" t="n">
        <v>1</v>
      </c>
      <c r="AJ1061" s="0" t="n">
        <v>0</v>
      </c>
      <c r="AK1061" s="0" t="s">
        <v>41</v>
      </c>
      <c r="AL1061" s="0" t="n">
        <v>1</v>
      </c>
      <c r="AM1061" s="0" t="n">
        <v>0</v>
      </c>
    </row>
    <row r="1062" customFormat="false" ht="12.75" hidden="false" customHeight="false" outlineLevel="0" collapsed="false">
      <c r="A1062" s="0" t="n">
        <v>202104</v>
      </c>
      <c r="B1062" s="0" t="n">
        <v>-1.7727</v>
      </c>
      <c r="C1062" s="0" t="n">
        <v>-0.31257</v>
      </c>
      <c r="D1062" s="0" t="n">
        <v>0</v>
      </c>
      <c r="E1062" s="0" t="n">
        <v>-1.79999999981</v>
      </c>
      <c r="F1062" s="0" t="n">
        <v>0</v>
      </c>
      <c r="G1062" s="0" t="n">
        <v>0</v>
      </c>
      <c r="H1062" s="0" t="n">
        <v>8</v>
      </c>
      <c r="I1062" s="0" t="n">
        <v>8</v>
      </c>
      <c r="J1062" s="0" t="n">
        <v>1376</v>
      </c>
      <c r="K1062" s="0" t="n">
        <v>92</v>
      </c>
      <c r="L1062" s="0" t="n">
        <v>-1.7727</v>
      </c>
      <c r="M1062" s="0" t="n">
        <v>-0.31257</v>
      </c>
      <c r="N1062" s="0" t="n">
        <v>-1.2544901371</v>
      </c>
      <c r="O1062" s="0" t="n">
        <v>2.3286960125</v>
      </c>
      <c r="P1062" s="0" t="n">
        <v>-1.71120379147583</v>
      </c>
      <c r="Q1062" s="0" t="n">
        <v>0.706193618121074</v>
      </c>
      <c r="R1062" s="0" t="n">
        <v>-1.71355603367046</v>
      </c>
      <c r="S1062" s="0" t="n">
        <v>0.662010137651837</v>
      </c>
      <c r="T1062" s="0" t="n">
        <v>-1.68839908303285</v>
      </c>
      <c r="U1062" s="0" t="n">
        <v>0.634740872209694</v>
      </c>
      <c r="V1062" s="0" t="n">
        <v>2.69162174363236</v>
      </c>
      <c r="W1062" s="0" t="n">
        <v>1.68555669790686</v>
      </c>
      <c r="X1062" s="0" t="n">
        <v>1.72875194947466</v>
      </c>
      <c r="Y1062" s="0" t="n">
        <v>1.74864547312384</v>
      </c>
      <c r="Z1062" s="0" t="n">
        <v>-0.5182098629</v>
      </c>
      <c r="AA1062" s="0" t="n">
        <v>-2.6412660125</v>
      </c>
      <c r="AB1062" s="0" t="n">
        <v>-0.456713654375832</v>
      </c>
      <c r="AC1062" s="0" t="n">
        <v>-1.62250239437893</v>
      </c>
      <c r="AD1062" s="0" t="n">
        <v>-0.459065896570463</v>
      </c>
      <c r="AE1062" s="0" t="n">
        <v>-1.66668587484816</v>
      </c>
      <c r="AF1062" s="0" t="n">
        <v>-0.43390894593285</v>
      </c>
      <c r="AG1062" s="0" t="n">
        <v>-1.69395514029031</v>
      </c>
      <c r="AH1062" s="0" t="s">
        <v>44</v>
      </c>
      <c r="AI1062" s="0" t="n">
        <v>1</v>
      </c>
      <c r="AJ1062" s="0" t="n">
        <v>2</v>
      </c>
      <c r="AK1062" s="0" t="s">
        <v>41</v>
      </c>
      <c r="AL1062" s="0" t="n">
        <v>1</v>
      </c>
      <c r="AM1062" s="0" t="n">
        <v>1</v>
      </c>
    </row>
    <row r="1063" customFormat="false" ht="12.75" hidden="false" customHeight="false" outlineLevel="0" collapsed="false">
      <c r="A1063" s="0" t="n">
        <v>202104</v>
      </c>
      <c r="B1063" s="0" t="n">
        <v>-1.7727</v>
      </c>
      <c r="C1063" s="0" t="n">
        <v>0.31257</v>
      </c>
      <c r="D1063" s="0" t="n">
        <v>0</v>
      </c>
      <c r="E1063" s="0" t="n">
        <v>-1.79999999981</v>
      </c>
      <c r="F1063" s="0" t="n">
        <v>0</v>
      </c>
      <c r="G1063" s="0" t="n">
        <v>0</v>
      </c>
      <c r="H1063" s="0" t="n">
        <v>15</v>
      </c>
      <c r="I1063" s="0" t="n">
        <v>6</v>
      </c>
      <c r="J1063" s="0" t="n">
        <v>1430</v>
      </c>
      <c r="K1063" s="0" t="n">
        <v>99</v>
      </c>
      <c r="L1063" s="0" t="n">
        <v>-1.7727</v>
      </c>
      <c r="M1063" s="0" t="n">
        <v>0.31257</v>
      </c>
      <c r="N1063" s="0" t="n">
        <v>-1.4902279377</v>
      </c>
      <c r="O1063" s="0" t="n">
        <v>4.55502700806</v>
      </c>
      <c r="P1063" s="0" t="n">
        <v>-1.56592016057836</v>
      </c>
      <c r="Q1063" s="0" t="n">
        <v>0.998320796515644</v>
      </c>
      <c r="R1063" s="0" t="n">
        <v>-1.60530812409107</v>
      </c>
      <c r="S1063" s="0" t="n">
        <v>0.974405937819325</v>
      </c>
      <c r="T1063" s="0" t="n">
        <v>-1.55658211993245</v>
      </c>
      <c r="U1063" s="0" t="n">
        <v>0.953593400267035</v>
      </c>
      <c r="V1063" s="0" t="n">
        <v>4.25185041261066</v>
      </c>
      <c r="W1063" s="0" t="n">
        <v>3.55751154430207</v>
      </c>
      <c r="X1063" s="0" t="n">
        <v>3.58246991584734</v>
      </c>
      <c r="Y1063" s="0" t="n">
        <v>3.60204482326919</v>
      </c>
      <c r="Z1063" s="0" t="n">
        <v>-0.2824720623</v>
      </c>
      <c r="AA1063" s="0" t="n">
        <v>-4.24245700806</v>
      </c>
      <c r="AB1063" s="0" t="n">
        <v>-0.0756922228783645</v>
      </c>
      <c r="AC1063" s="0" t="n">
        <v>-3.55670621154436</v>
      </c>
      <c r="AD1063" s="0" t="n">
        <v>-0.115080186391072</v>
      </c>
      <c r="AE1063" s="0" t="n">
        <v>-3.58062107024068</v>
      </c>
      <c r="AF1063" s="0" t="n">
        <v>-0.0663541822324516</v>
      </c>
      <c r="AG1063" s="0" t="n">
        <v>-3.60143360779297</v>
      </c>
      <c r="AH1063" s="0" t="s">
        <v>44</v>
      </c>
      <c r="AI1063" s="0" t="n">
        <v>2</v>
      </c>
      <c r="AJ1063" s="0" t="n">
        <v>0</v>
      </c>
      <c r="AK1063" s="0" t="s">
        <v>40</v>
      </c>
      <c r="AL1063" s="0" t="n">
        <v>1</v>
      </c>
      <c r="AM1063" s="0" t="n">
        <v>0</v>
      </c>
    </row>
    <row r="1064" customFormat="false" ht="12.75" hidden="false" customHeight="false" outlineLevel="0" collapsed="false">
      <c r="A1064" s="0" t="n">
        <v>202104</v>
      </c>
      <c r="B1064" s="0" t="n">
        <v>-1.3789</v>
      </c>
      <c r="C1064" s="0" t="n">
        <v>-1.157</v>
      </c>
      <c r="D1064" s="0" t="n">
        <v>0</v>
      </c>
      <c r="E1064" s="0" t="n">
        <v>-1.79999999981</v>
      </c>
      <c r="F1064" s="0" t="n">
        <v>0</v>
      </c>
      <c r="G1064" s="0" t="n">
        <v>0</v>
      </c>
      <c r="H1064" s="0" t="n">
        <v>8</v>
      </c>
      <c r="I1064" s="0" t="n">
        <v>4</v>
      </c>
      <c r="J1064" s="0" t="n">
        <v>1372</v>
      </c>
      <c r="K1064" s="0" t="n">
        <v>92</v>
      </c>
      <c r="L1064" s="0" t="n">
        <v>-1.3789</v>
      </c>
      <c r="M1064" s="0" t="n">
        <v>-1.157</v>
      </c>
      <c r="N1064" s="0" t="n">
        <v>-3.32522153854</v>
      </c>
      <c r="O1064" s="0" t="n">
        <v>0.833793461323</v>
      </c>
      <c r="P1064" s="0" t="n">
        <v>-1.82693122037293</v>
      </c>
      <c r="Q1064" s="0" t="n">
        <v>0.231482445820389</v>
      </c>
      <c r="R1064" s="0" t="n">
        <v>-1.76167632263786</v>
      </c>
      <c r="S1064" s="0" t="n">
        <v>0.155642240665645</v>
      </c>
      <c r="T1064" s="0" t="n">
        <v>-1.77728058240585</v>
      </c>
      <c r="U1064" s="0" t="n">
        <v>0.130702662754161</v>
      </c>
      <c r="V1064" s="0" t="n">
        <v>2.78413831140465</v>
      </c>
      <c r="W1064" s="0" t="n">
        <v>1.61482272615571</v>
      </c>
      <c r="X1064" s="0" t="n">
        <v>1.70427777086059</v>
      </c>
      <c r="Y1064" s="0" t="n">
        <v>1.70013466369864</v>
      </c>
      <c r="Z1064" s="0" t="n">
        <v>1.94632153854</v>
      </c>
      <c r="AA1064" s="0" t="n">
        <v>-1.990793461323</v>
      </c>
      <c r="AB1064" s="0" t="n">
        <v>1.49829031816707</v>
      </c>
      <c r="AC1064" s="0" t="n">
        <v>-0.602311015502611</v>
      </c>
      <c r="AD1064" s="0" t="n">
        <v>1.56354521590215</v>
      </c>
      <c r="AE1064" s="0" t="n">
        <v>-0.678151220657355</v>
      </c>
      <c r="AF1064" s="0" t="n">
        <v>1.54794095613415</v>
      </c>
      <c r="AG1064" s="0" t="n">
        <v>-0.703090798568839</v>
      </c>
      <c r="AH1064" s="0" t="s">
        <v>44</v>
      </c>
      <c r="AI1064" s="0" t="n">
        <v>1</v>
      </c>
      <c r="AJ1064" s="0" t="n">
        <v>2</v>
      </c>
      <c r="AK1064" s="0" t="s">
        <v>41</v>
      </c>
      <c r="AL1064" s="0" t="n">
        <v>1</v>
      </c>
      <c r="AM1064" s="0" t="n">
        <v>1</v>
      </c>
    </row>
    <row r="1065" customFormat="false" ht="12.75" hidden="false" customHeight="false" outlineLevel="0" collapsed="false">
      <c r="A1065" s="0" t="n">
        <v>202104</v>
      </c>
      <c r="B1065" s="0" t="n">
        <v>1.7727</v>
      </c>
      <c r="C1065" s="0" t="n">
        <v>0.31257</v>
      </c>
      <c r="D1065" s="0" t="n">
        <v>0</v>
      </c>
      <c r="E1065" s="0" t="n">
        <v>-1.79999999981</v>
      </c>
      <c r="F1065" s="0" t="n">
        <v>0</v>
      </c>
      <c r="G1065" s="0" t="n">
        <v>0</v>
      </c>
      <c r="H1065" s="0" t="n">
        <v>23</v>
      </c>
      <c r="I1065" s="0" t="n">
        <v>5</v>
      </c>
      <c r="J1065" s="0" t="n">
        <v>1493</v>
      </c>
      <c r="K1065" s="0" t="n">
        <v>107</v>
      </c>
      <c r="L1065" s="0" t="n">
        <v>1.7727</v>
      </c>
      <c r="M1065" s="0" t="n">
        <v>0.31257</v>
      </c>
      <c r="N1065" s="0" t="n">
        <v>5.15236616135</v>
      </c>
      <c r="O1065" s="0" t="n">
        <v>1.24214315414</v>
      </c>
      <c r="P1065" s="0" t="n">
        <v>1.56592016057836</v>
      </c>
      <c r="Q1065" s="0" t="n">
        <v>0.998320796515644</v>
      </c>
      <c r="R1065" s="0" t="n">
        <v>1.60530812409107</v>
      </c>
      <c r="S1065" s="0" t="n">
        <v>0.974405937819325</v>
      </c>
      <c r="T1065" s="0" t="n">
        <v>1.55658211993245</v>
      </c>
      <c r="U1065" s="0" t="n">
        <v>0.953593400267035</v>
      </c>
      <c r="V1065" s="0" t="n">
        <v>3.50517469052143</v>
      </c>
      <c r="W1065" s="0" t="n">
        <v>3.59472450384287</v>
      </c>
      <c r="X1065" s="0" t="n">
        <v>3.55714828713765</v>
      </c>
      <c r="Y1065" s="0" t="n">
        <v>3.60734304342868</v>
      </c>
      <c r="Z1065" s="0" t="n">
        <v>-3.37966616135</v>
      </c>
      <c r="AA1065" s="0" t="n">
        <v>-0.92957315414</v>
      </c>
      <c r="AB1065" s="0" t="n">
        <v>-3.58644600077164</v>
      </c>
      <c r="AC1065" s="0" t="n">
        <v>-0.243822357624357</v>
      </c>
      <c r="AD1065" s="0" t="n">
        <v>-3.54705803725893</v>
      </c>
      <c r="AE1065" s="0" t="n">
        <v>-0.267737216320676</v>
      </c>
      <c r="AF1065" s="0" t="n">
        <v>-3.59578404141755</v>
      </c>
      <c r="AG1065" s="0" t="n">
        <v>-0.288549753872966</v>
      </c>
      <c r="AH1065" s="0" t="s">
        <v>44</v>
      </c>
      <c r="AI1065" s="0" t="n">
        <v>2</v>
      </c>
      <c r="AJ1065" s="0" t="n">
        <v>1</v>
      </c>
      <c r="AK1065" s="0" t="s">
        <v>40</v>
      </c>
      <c r="AL1065" s="0" t="n">
        <v>1</v>
      </c>
      <c r="AM1065" s="0" t="n">
        <v>1</v>
      </c>
    </row>
    <row r="1066" customFormat="false" ht="12.75" hidden="false" customHeight="false" outlineLevel="0" collapsed="false">
      <c r="A1066" s="0" t="n">
        <v>202104</v>
      </c>
      <c r="B1066" s="0" t="n">
        <v>1.3789</v>
      </c>
      <c r="C1066" s="0" t="n">
        <v>-1.157</v>
      </c>
      <c r="D1066" s="0" t="n">
        <v>0</v>
      </c>
      <c r="E1066" s="0" t="n">
        <v>-1.79999999981</v>
      </c>
      <c r="F1066" s="0" t="n">
        <v>0</v>
      </c>
      <c r="G1066" s="0" t="n">
        <v>0</v>
      </c>
      <c r="H1066" s="0" t="n">
        <v>21</v>
      </c>
      <c r="I1066" s="0" t="n">
        <v>3</v>
      </c>
      <c r="J1066" s="0" t="n">
        <v>1475</v>
      </c>
      <c r="K1066" s="0" t="n">
        <v>105</v>
      </c>
      <c r="L1066" s="0" t="n">
        <v>1.3789</v>
      </c>
      <c r="M1066" s="0" t="n">
        <v>-1.157</v>
      </c>
      <c r="N1066" s="0" t="n">
        <v>5.5029540062</v>
      </c>
      <c r="O1066" s="0" t="n">
        <v>0.512649953365</v>
      </c>
      <c r="P1066" s="0" t="n">
        <v>1.82693122037293</v>
      </c>
      <c r="Q1066" s="0" t="n">
        <v>0.231482445820389</v>
      </c>
      <c r="R1066" s="0" t="n">
        <v>1.76167632263786</v>
      </c>
      <c r="S1066" s="0" t="n">
        <v>0.155642240665645</v>
      </c>
      <c r="T1066" s="0" t="n">
        <v>1.77728058240585</v>
      </c>
      <c r="U1066" s="0" t="n">
        <v>0.130702662754161</v>
      </c>
      <c r="V1066" s="0" t="n">
        <v>4.449219303746</v>
      </c>
      <c r="W1066" s="0" t="n">
        <v>3.68675991749105</v>
      </c>
      <c r="X1066" s="0" t="n">
        <v>3.75827263679033</v>
      </c>
      <c r="Y1066" s="0" t="n">
        <v>3.74520042101501</v>
      </c>
      <c r="Z1066" s="0" t="n">
        <v>-4.1240540062</v>
      </c>
      <c r="AA1066" s="0" t="n">
        <v>-1.669649953365</v>
      </c>
      <c r="AB1066" s="0" t="n">
        <v>-3.67602278582707</v>
      </c>
      <c r="AC1066" s="0" t="n">
        <v>-0.281167507544611</v>
      </c>
      <c r="AD1066" s="0" t="n">
        <v>-3.74127768356215</v>
      </c>
      <c r="AE1066" s="0" t="n">
        <v>-0.357007712699355</v>
      </c>
      <c r="AF1066" s="0" t="n">
        <v>-3.72567342379415</v>
      </c>
      <c r="AG1066" s="0" t="n">
        <v>-0.381947290610839</v>
      </c>
      <c r="AH1066" s="0" t="s">
        <v>44</v>
      </c>
      <c r="AI1066" s="0" t="n">
        <v>2</v>
      </c>
      <c r="AJ1066" s="0" t="n">
        <v>0</v>
      </c>
      <c r="AK1066" s="0" t="s">
        <v>40</v>
      </c>
      <c r="AL1066" s="0" t="n">
        <v>1</v>
      </c>
      <c r="AM1066" s="0" t="n">
        <v>0</v>
      </c>
    </row>
    <row r="1067" customFormat="false" ht="12.75" hidden="false" customHeight="false" outlineLevel="0" collapsed="false">
      <c r="A1067" s="0" t="n">
        <v>202104</v>
      </c>
      <c r="B1067" s="0" t="n">
        <v>-1.7727</v>
      </c>
      <c r="C1067" s="0" t="n">
        <v>-0.31257</v>
      </c>
      <c r="D1067" s="0" t="n">
        <v>0</v>
      </c>
      <c r="E1067" s="0" t="n">
        <v>-1.79999999981</v>
      </c>
      <c r="F1067" s="0" t="n">
        <v>0</v>
      </c>
      <c r="G1067" s="0" t="n">
        <v>0</v>
      </c>
      <c r="H1067" s="0" t="n">
        <v>16</v>
      </c>
      <c r="I1067" s="0" t="n">
        <v>8</v>
      </c>
      <c r="J1067" s="0" t="n">
        <v>1440</v>
      </c>
      <c r="K1067" s="0" t="n">
        <v>100</v>
      </c>
      <c r="L1067" s="0" t="n">
        <v>-1.7727</v>
      </c>
      <c r="M1067" s="0" t="n">
        <v>-0.31257</v>
      </c>
      <c r="N1067" s="0" t="n">
        <v>-1.70735239983</v>
      </c>
      <c r="O1067" s="0" t="n">
        <v>0.0984509289265</v>
      </c>
      <c r="P1067" s="0" t="n">
        <v>-1.71120379147583</v>
      </c>
      <c r="Q1067" s="0" t="n">
        <v>0.706193618121074</v>
      </c>
      <c r="R1067" s="0" t="n">
        <v>-1.71355603367046</v>
      </c>
      <c r="S1067" s="0" t="n">
        <v>0.662010137651837</v>
      </c>
      <c r="T1067" s="0" t="n">
        <v>-1.68839908303285</v>
      </c>
      <c r="U1067" s="0" t="n">
        <v>0.634740872209694</v>
      </c>
      <c r="V1067" s="0" t="n">
        <v>0.416183268360924</v>
      </c>
      <c r="W1067" s="0" t="n">
        <v>0.607754892606437</v>
      </c>
      <c r="X1067" s="0" t="n">
        <v>0.563593352348974</v>
      </c>
      <c r="Y1067" s="0" t="n">
        <v>0.536624758545769</v>
      </c>
      <c r="Z1067" s="0" t="n">
        <v>-0.06534760017</v>
      </c>
      <c r="AA1067" s="0" t="n">
        <v>-0.4110209289265</v>
      </c>
      <c r="AB1067" s="0" t="n">
        <v>-0.00385139164583181</v>
      </c>
      <c r="AC1067" s="0" t="n">
        <v>0.607742689194574</v>
      </c>
      <c r="AD1067" s="0" t="n">
        <v>-0.00620363384046319</v>
      </c>
      <c r="AE1067" s="0" t="n">
        <v>0.563559208725337</v>
      </c>
      <c r="AF1067" s="0" t="n">
        <v>0.0189533167971501</v>
      </c>
      <c r="AG1067" s="0" t="n">
        <v>0.536289943283194</v>
      </c>
      <c r="AH1067" s="0" t="s">
        <v>44</v>
      </c>
      <c r="AI1067" s="0" t="n">
        <v>1</v>
      </c>
      <c r="AJ1067" s="0" t="n">
        <v>0</v>
      </c>
      <c r="AK1067" s="0" t="s">
        <v>41</v>
      </c>
      <c r="AL1067" s="0" t="n">
        <v>1</v>
      </c>
      <c r="AM1067" s="0" t="n">
        <v>0</v>
      </c>
    </row>
    <row r="1068" customFormat="false" ht="12.75" hidden="false" customHeight="false" outlineLevel="0" collapsed="false">
      <c r="A1068" s="0" t="n">
        <v>202104</v>
      </c>
      <c r="B1068" s="0" t="n">
        <v>-1.7727</v>
      </c>
      <c r="C1068" s="0" t="n">
        <v>-0.31257</v>
      </c>
      <c r="D1068" s="0" t="n">
        <v>0</v>
      </c>
      <c r="E1068" s="0" t="n">
        <v>-1.79999999981</v>
      </c>
      <c r="F1068" s="0" t="n">
        <v>0</v>
      </c>
      <c r="G1068" s="0" t="n">
        <v>0</v>
      </c>
      <c r="H1068" s="0" t="n">
        <v>11</v>
      </c>
      <c r="I1068" s="0" t="n">
        <v>8</v>
      </c>
      <c r="J1068" s="0" t="n">
        <v>1400</v>
      </c>
      <c r="K1068" s="0" t="n">
        <v>95</v>
      </c>
      <c r="L1068" s="0" t="n">
        <v>-1.7727</v>
      </c>
      <c r="M1068" s="0" t="n">
        <v>-0.31257</v>
      </c>
      <c r="N1068" s="0" t="n">
        <v>-4.25167608261</v>
      </c>
      <c r="O1068" s="0" t="n">
        <v>-0.841998398304</v>
      </c>
      <c r="P1068" s="0" t="n">
        <v>-1.71120379147583</v>
      </c>
      <c r="Q1068" s="0" t="n">
        <v>0.706193618121074</v>
      </c>
      <c r="R1068" s="0" t="n">
        <v>-1.71355603367046</v>
      </c>
      <c r="S1068" s="0" t="n">
        <v>0.662010137651837</v>
      </c>
      <c r="T1068" s="0" t="n">
        <v>-1.68839908303285</v>
      </c>
      <c r="U1068" s="0" t="n">
        <v>0.634740872209694</v>
      </c>
      <c r="V1068" s="0" t="n">
        <v>2.53488004589629</v>
      </c>
      <c r="W1068" s="0" t="n">
        <v>2.97504587893075</v>
      </c>
      <c r="X1068" s="0" t="n">
        <v>2.95027033660593</v>
      </c>
      <c r="Y1068" s="0" t="n">
        <v>2.9582339071883</v>
      </c>
      <c r="Z1068" s="0" t="n">
        <v>2.47897608261</v>
      </c>
      <c r="AA1068" s="0" t="n">
        <v>0.529428398304</v>
      </c>
      <c r="AB1068" s="0" t="n">
        <v>2.54047229113417</v>
      </c>
      <c r="AC1068" s="0" t="n">
        <v>1.54819201642507</v>
      </c>
      <c r="AD1068" s="0" t="n">
        <v>2.53812004893954</v>
      </c>
      <c r="AE1068" s="0" t="n">
        <v>1.50400853595584</v>
      </c>
      <c r="AF1068" s="0" t="n">
        <v>2.56327699957715</v>
      </c>
      <c r="AG1068" s="0" t="n">
        <v>1.47673927051369</v>
      </c>
      <c r="AH1068" s="0" t="s">
        <v>44</v>
      </c>
      <c r="AI1068" s="0" t="n">
        <v>1</v>
      </c>
      <c r="AJ1068" s="0" t="n">
        <v>2</v>
      </c>
      <c r="AK1068" s="0" t="s">
        <v>40</v>
      </c>
      <c r="AL1068" s="0" t="n">
        <v>1</v>
      </c>
      <c r="AM1068" s="0" t="n">
        <v>1</v>
      </c>
    </row>
    <row r="1069" customFormat="false" ht="12.75" hidden="false" customHeight="false" outlineLevel="0" collapsed="false">
      <c r="A1069" s="0" t="n">
        <v>202104</v>
      </c>
      <c r="B1069" s="0" t="n">
        <v>1.3789</v>
      </c>
      <c r="C1069" s="0" t="n">
        <v>-1.157</v>
      </c>
      <c r="D1069" s="0" t="n">
        <v>0</v>
      </c>
      <c r="E1069" s="0" t="n">
        <v>-1.79999999981</v>
      </c>
      <c r="F1069" s="0" t="n">
        <v>0</v>
      </c>
      <c r="G1069" s="0" t="n">
        <v>0</v>
      </c>
      <c r="H1069" s="0" t="n">
        <v>12</v>
      </c>
      <c r="I1069" s="0" t="n">
        <v>3</v>
      </c>
      <c r="J1069" s="0" t="n">
        <v>1403</v>
      </c>
      <c r="K1069" s="0" t="n">
        <v>96</v>
      </c>
      <c r="L1069" s="0" t="n">
        <v>1.3789</v>
      </c>
      <c r="M1069" s="0" t="n">
        <v>-1.157</v>
      </c>
      <c r="N1069" s="0" t="n">
        <v>2.89571619034</v>
      </c>
      <c r="O1069" s="0" t="n">
        <v>0.784892737865</v>
      </c>
      <c r="P1069" s="0" t="n">
        <v>1.82693122037293</v>
      </c>
      <c r="Q1069" s="0" t="n">
        <v>0.231482445820389</v>
      </c>
      <c r="R1069" s="0" t="n">
        <v>1.76167632263786</v>
      </c>
      <c r="S1069" s="0" t="n">
        <v>0.155642240665645</v>
      </c>
      <c r="T1069" s="0" t="n">
        <v>1.77728058240585</v>
      </c>
      <c r="U1069" s="0" t="n">
        <v>0.130702662754161</v>
      </c>
      <c r="V1069" s="0" t="n">
        <v>2.46407766936239</v>
      </c>
      <c r="W1069" s="0" t="n">
        <v>1.20356315304532</v>
      </c>
      <c r="X1069" s="0" t="n">
        <v>1.29692043308891</v>
      </c>
      <c r="Y1069" s="0" t="n">
        <v>1.29570940548742</v>
      </c>
      <c r="Z1069" s="0" t="n">
        <v>-1.51681619034</v>
      </c>
      <c r="AA1069" s="0" t="n">
        <v>-1.941892737865</v>
      </c>
      <c r="AB1069" s="0" t="n">
        <v>-1.06878496996707</v>
      </c>
      <c r="AC1069" s="0" t="n">
        <v>-0.553410292044611</v>
      </c>
      <c r="AD1069" s="0" t="n">
        <v>-1.13403986770214</v>
      </c>
      <c r="AE1069" s="0" t="n">
        <v>-0.629250497199355</v>
      </c>
      <c r="AF1069" s="0" t="n">
        <v>-1.11843560793415</v>
      </c>
      <c r="AG1069" s="0" t="n">
        <v>-0.654190075110839</v>
      </c>
      <c r="AH1069" s="0" t="s">
        <v>44</v>
      </c>
      <c r="AI1069" s="0" t="n">
        <v>1</v>
      </c>
      <c r="AJ1069" s="0" t="n">
        <v>0</v>
      </c>
      <c r="AK1069" s="0" t="s">
        <v>41</v>
      </c>
      <c r="AL1069" s="0" t="n">
        <v>1</v>
      </c>
      <c r="AM1069" s="0" t="n">
        <v>0</v>
      </c>
    </row>
    <row r="1070" customFormat="false" ht="12.75" hidden="false" customHeight="false" outlineLevel="0" collapsed="false">
      <c r="A1070" s="0" t="n">
        <v>202104</v>
      </c>
      <c r="B1070" s="0" t="n">
        <v>-1.7727</v>
      </c>
      <c r="C1070" s="0" t="n">
        <v>0.31257</v>
      </c>
      <c r="D1070" s="0" t="n">
        <v>0</v>
      </c>
      <c r="E1070" s="0" t="n">
        <v>-1.79999999981</v>
      </c>
      <c r="F1070" s="0" t="n">
        <v>0</v>
      </c>
      <c r="G1070" s="0" t="n">
        <v>0</v>
      </c>
      <c r="H1070" s="0" t="n">
        <v>12</v>
      </c>
      <c r="I1070" s="0" t="n">
        <v>6</v>
      </c>
      <c r="J1070" s="0" t="n">
        <v>1406</v>
      </c>
      <c r="K1070" s="0" t="n">
        <v>96</v>
      </c>
      <c r="L1070" s="0" t="n">
        <v>-1.7727</v>
      </c>
      <c r="M1070" s="0" t="n">
        <v>0.31257</v>
      </c>
      <c r="N1070" s="0" t="n">
        <v>-1.8108843565</v>
      </c>
      <c r="O1070" s="0" t="n">
        <v>1.80341267586</v>
      </c>
      <c r="P1070" s="0" t="n">
        <v>-1.56592016057836</v>
      </c>
      <c r="Q1070" s="0" t="n">
        <v>0.998320796515644</v>
      </c>
      <c r="R1070" s="0" t="n">
        <v>-1.60530812409107</v>
      </c>
      <c r="S1070" s="0" t="n">
        <v>0.974405937819325</v>
      </c>
      <c r="T1070" s="0" t="n">
        <v>-1.55658211993245</v>
      </c>
      <c r="U1070" s="0" t="n">
        <v>0.953593400267035</v>
      </c>
      <c r="V1070" s="0" t="n">
        <v>1.49133159600631</v>
      </c>
      <c r="W1070" s="0" t="n">
        <v>0.841534545618753</v>
      </c>
      <c r="X1070" s="0" t="n">
        <v>0.854115776138277</v>
      </c>
      <c r="Y1070" s="0" t="n">
        <v>0.887052663990481</v>
      </c>
      <c r="Z1070" s="0" t="n">
        <v>0.0381843565</v>
      </c>
      <c r="AA1070" s="0" t="n">
        <v>-1.49084267586</v>
      </c>
      <c r="AB1070" s="0" t="n">
        <v>0.244964195921635</v>
      </c>
      <c r="AC1070" s="0" t="n">
        <v>-0.805091879344356</v>
      </c>
      <c r="AD1070" s="0" t="n">
        <v>0.205576232408928</v>
      </c>
      <c r="AE1070" s="0" t="n">
        <v>-0.829006738040675</v>
      </c>
      <c r="AF1070" s="0" t="n">
        <v>0.254302236567548</v>
      </c>
      <c r="AG1070" s="0" t="n">
        <v>-0.849819275592965</v>
      </c>
      <c r="AH1070" s="0" t="s">
        <v>44</v>
      </c>
      <c r="AI1070" s="0" t="n">
        <v>1</v>
      </c>
      <c r="AJ1070" s="0" t="n">
        <v>0</v>
      </c>
      <c r="AK1070" s="0" t="s">
        <v>41</v>
      </c>
      <c r="AL1070" s="0" t="n">
        <v>1</v>
      </c>
      <c r="AM1070" s="0" t="n">
        <v>0</v>
      </c>
    </row>
    <row r="1071" customFormat="false" ht="12.75" hidden="false" customHeight="false" outlineLevel="0" collapsed="false">
      <c r="A1071" s="0" t="n">
        <v>202104</v>
      </c>
      <c r="B1071" s="0" t="n">
        <v>1.7727</v>
      </c>
      <c r="C1071" s="0" t="n">
        <v>0.31257</v>
      </c>
      <c r="D1071" s="0" t="n">
        <v>0</v>
      </c>
      <c r="E1071" s="0" t="n">
        <v>-1.79999999981</v>
      </c>
      <c r="F1071" s="0" t="n">
        <v>0</v>
      </c>
      <c r="G1071" s="0" t="n">
        <v>0</v>
      </c>
      <c r="H1071" s="0" t="n">
        <v>7</v>
      </c>
      <c r="I1071" s="0" t="n">
        <v>5</v>
      </c>
      <c r="J1071" s="0" t="n">
        <v>1365</v>
      </c>
      <c r="K1071" s="0" t="n">
        <v>91</v>
      </c>
      <c r="L1071" s="0" t="n">
        <v>1.7727</v>
      </c>
      <c r="M1071" s="0" t="n">
        <v>0.31257</v>
      </c>
      <c r="N1071" s="0" t="n">
        <v>0.384142756462</v>
      </c>
      <c r="O1071" s="0" t="n">
        <v>1.96594631672</v>
      </c>
      <c r="P1071" s="0" t="n">
        <v>1.56592016057836</v>
      </c>
      <c r="Q1071" s="0" t="n">
        <v>0.998320796515644</v>
      </c>
      <c r="R1071" s="0" t="n">
        <v>1.60530812409107</v>
      </c>
      <c r="S1071" s="0" t="n">
        <v>0.974405937819325</v>
      </c>
      <c r="T1071" s="0" t="n">
        <v>1.55658211993245</v>
      </c>
      <c r="U1071" s="0" t="n">
        <v>0.953593400267035</v>
      </c>
      <c r="V1071" s="0" t="n">
        <v>2.15910733018821</v>
      </c>
      <c r="W1071" s="0" t="n">
        <v>1.52738239489355</v>
      </c>
      <c r="X1071" s="0" t="n">
        <v>1.57302167120709</v>
      </c>
      <c r="Y1071" s="0" t="n">
        <v>1.54902307551109</v>
      </c>
      <c r="Z1071" s="0" t="n">
        <v>1.388557243538</v>
      </c>
      <c r="AA1071" s="0" t="n">
        <v>-1.65337631672</v>
      </c>
      <c r="AB1071" s="0" t="n">
        <v>1.18177740411636</v>
      </c>
      <c r="AC1071" s="0" t="n">
        <v>-0.967625520204356</v>
      </c>
      <c r="AD1071" s="0" t="n">
        <v>1.22116536762907</v>
      </c>
      <c r="AE1071" s="0" t="n">
        <v>-0.991540378900675</v>
      </c>
      <c r="AF1071" s="0" t="n">
        <v>1.17243936347045</v>
      </c>
      <c r="AG1071" s="0" t="n">
        <v>-1.01235291645297</v>
      </c>
      <c r="AH1071" s="0" t="s">
        <v>44</v>
      </c>
      <c r="AI1071" s="0" t="n">
        <v>2</v>
      </c>
      <c r="AJ1071" s="0" t="n">
        <v>0</v>
      </c>
      <c r="AK1071" s="0" t="s">
        <v>40</v>
      </c>
      <c r="AL1071" s="0" t="n">
        <v>1</v>
      </c>
      <c r="AM1071" s="0" t="n">
        <v>0</v>
      </c>
    </row>
    <row r="1072" customFormat="false" ht="12.75" hidden="false" customHeight="false" outlineLevel="0" collapsed="false">
      <c r="A1072" s="0" t="n">
        <v>202104</v>
      </c>
      <c r="B1072" s="0" t="n">
        <v>1.7727</v>
      </c>
      <c r="C1072" s="0" t="n">
        <v>0.31257</v>
      </c>
      <c r="D1072" s="0" t="n">
        <v>0</v>
      </c>
      <c r="E1072" s="0" t="n">
        <v>-1.79999999981</v>
      </c>
      <c r="F1072" s="0" t="n">
        <v>0</v>
      </c>
      <c r="G1072" s="0" t="n">
        <v>0</v>
      </c>
      <c r="H1072" s="0" t="n">
        <v>25</v>
      </c>
      <c r="I1072" s="0" t="n">
        <v>5</v>
      </c>
      <c r="J1072" s="0" t="n">
        <v>1509</v>
      </c>
      <c r="K1072" s="0" t="n">
        <v>109</v>
      </c>
      <c r="L1072" s="0" t="n">
        <v>1.7727</v>
      </c>
      <c r="M1072" s="0" t="n">
        <v>0.31257</v>
      </c>
      <c r="N1072" s="0" t="n">
        <v>2.20733690262</v>
      </c>
      <c r="O1072" s="0" t="n">
        <v>9.80662155151</v>
      </c>
      <c r="P1072" s="0" t="n">
        <v>1.56592016057836</v>
      </c>
      <c r="Q1072" s="0" t="n">
        <v>0.998320796515644</v>
      </c>
      <c r="R1072" s="0" t="n">
        <v>1.60530812409107</v>
      </c>
      <c r="S1072" s="0" t="n">
        <v>0.974405937819325</v>
      </c>
      <c r="T1072" s="0" t="n">
        <v>1.55658211993245</v>
      </c>
      <c r="U1072" s="0" t="n">
        <v>0.953593400267035</v>
      </c>
      <c r="V1072" s="0" t="n">
        <v>9.50399516518441</v>
      </c>
      <c r="W1072" s="0" t="n">
        <v>8.83162372542023</v>
      </c>
      <c r="X1072" s="0" t="n">
        <v>8.85270982789442</v>
      </c>
      <c r="Y1072" s="0" t="n">
        <v>8.87691327173422</v>
      </c>
      <c r="Z1072" s="0" t="n">
        <v>-0.43463690262</v>
      </c>
      <c r="AA1072" s="0" t="n">
        <v>-9.49405155151</v>
      </c>
      <c r="AB1072" s="0" t="n">
        <v>-0.641416742041635</v>
      </c>
      <c r="AC1072" s="0" t="n">
        <v>-8.80830075499436</v>
      </c>
      <c r="AD1072" s="0" t="n">
        <v>-0.602028778528928</v>
      </c>
      <c r="AE1072" s="0" t="n">
        <v>-8.83221561369068</v>
      </c>
      <c r="AF1072" s="0" t="n">
        <v>-0.650754782687548</v>
      </c>
      <c r="AG1072" s="0" t="n">
        <v>-8.85302815124297</v>
      </c>
      <c r="AH1072" s="0" t="s">
        <v>44</v>
      </c>
      <c r="AI1072" s="0" t="n">
        <v>2</v>
      </c>
      <c r="AJ1072" s="0" t="n">
        <v>0</v>
      </c>
      <c r="AK1072" s="0" t="s">
        <v>41</v>
      </c>
      <c r="AL1072" s="0" t="n">
        <v>1</v>
      </c>
      <c r="AM1072" s="0" t="n">
        <v>0</v>
      </c>
    </row>
    <row r="1073" customFormat="false" ht="12.75" hidden="false" customHeight="false" outlineLevel="0" collapsed="false">
      <c r="A1073" s="0" t="n">
        <v>202104</v>
      </c>
      <c r="B1073" s="0" t="n">
        <v>-1.7727</v>
      </c>
      <c r="C1073" s="0" t="n">
        <v>0.31257</v>
      </c>
      <c r="D1073" s="0" t="n">
        <v>0</v>
      </c>
      <c r="E1073" s="0" t="n">
        <v>-1.79999999981</v>
      </c>
      <c r="F1073" s="0" t="n">
        <v>0</v>
      </c>
      <c r="G1073" s="0" t="n">
        <v>0</v>
      </c>
      <c r="H1073" s="0" t="n">
        <v>17</v>
      </c>
      <c r="I1073" s="0" t="n">
        <v>6</v>
      </c>
      <c r="J1073" s="0" t="n">
        <v>1446</v>
      </c>
      <c r="K1073" s="0" t="n">
        <v>101</v>
      </c>
      <c r="L1073" s="0" t="n">
        <v>-1.7727</v>
      </c>
      <c r="M1073" s="0" t="n">
        <v>0.31257</v>
      </c>
      <c r="N1073" s="0" t="n">
        <v>-5.11443376541</v>
      </c>
      <c r="O1073" s="0" t="n">
        <v>1.58269166946</v>
      </c>
      <c r="P1073" s="0" t="n">
        <v>-1.56592016057836</v>
      </c>
      <c r="Q1073" s="0" t="n">
        <v>0.998320796515644</v>
      </c>
      <c r="R1073" s="0" t="n">
        <v>-1.60530812409107</v>
      </c>
      <c r="S1073" s="0" t="n">
        <v>0.974405937819325</v>
      </c>
      <c r="T1073" s="0" t="n">
        <v>-1.55658211993245</v>
      </c>
      <c r="U1073" s="0" t="n">
        <v>0.953593400267035</v>
      </c>
      <c r="V1073" s="0" t="n">
        <v>3.57496763819103</v>
      </c>
      <c r="W1073" s="0" t="n">
        <v>3.59630895792074</v>
      </c>
      <c r="X1073" s="0" t="n">
        <v>3.56145676625164</v>
      </c>
      <c r="Y1073" s="0" t="n">
        <v>3.61304206500961</v>
      </c>
      <c r="Z1073" s="0" t="n">
        <v>3.34173376541</v>
      </c>
      <c r="AA1073" s="0" t="n">
        <v>-1.27012166946</v>
      </c>
      <c r="AB1073" s="0" t="n">
        <v>3.54851360483164</v>
      </c>
      <c r="AC1073" s="0" t="n">
        <v>-0.584370872944356</v>
      </c>
      <c r="AD1073" s="0" t="n">
        <v>3.50912564131893</v>
      </c>
      <c r="AE1073" s="0" t="n">
        <v>-0.608285731640675</v>
      </c>
      <c r="AF1073" s="0" t="n">
        <v>3.55785164547755</v>
      </c>
      <c r="AG1073" s="0" t="n">
        <v>-0.629098269192965</v>
      </c>
      <c r="AH1073" s="0" t="s">
        <v>44</v>
      </c>
      <c r="AI1073" s="0" t="n">
        <v>1</v>
      </c>
      <c r="AJ1073" s="0" t="n">
        <v>2</v>
      </c>
      <c r="AK1073" s="0" t="s">
        <v>41</v>
      </c>
      <c r="AL1073" s="0" t="n">
        <v>1</v>
      </c>
      <c r="AM1073" s="0" t="n">
        <v>1</v>
      </c>
    </row>
    <row r="1074" customFormat="false" ht="12.75" hidden="false" customHeight="false" outlineLevel="0" collapsed="false">
      <c r="A1074" s="0" t="n">
        <v>202104</v>
      </c>
      <c r="B1074" s="0" t="n">
        <v>-1.7727</v>
      </c>
      <c r="C1074" s="0" t="n">
        <v>0.31257</v>
      </c>
      <c r="D1074" s="0" t="n">
        <v>0</v>
      </c>
      <c r="E1074" s="0" t="n">
        <v>-1.79999999981</v>
      </c>
      <c r="F1074" s="0" t="n">
        <v>0</v>
      </c>
      <c r="G1074" s="0" t="n">
        <v>0</v>
      </c>
      <c r="H1074" s="0" t="n">
        <v>21</v>
      </c>
      <c r="I1074" s="0" t="n">
        <v>6</v>
      </c>
      <c r="J1074" s="0" t="n">
        <v>1478</v>
      </c>
      <c r="K1074" s="0" t="n">
        <v>105</v>
      </c>
      <c r="L1074" s="0" t="n">
        <v>-1.7727</v>
      </c>
      <c r="M1074" s="0" t="n">
        <v>0.31257</v>
      </c>
      <c r="N1074" s="0" t="n">
        <v>-2.27457904816</v>
      </c>
      <c r="O1074" s="0" t="n">
        <v>5.7540845871</v>
      </c>
      <c r="P1074" s="0" t="n">
        <v>-1.56592016057836</v>
      </c>
      <c r="Q1074" s="0" t="n">
        <v>0.998320796515644</v>
      </c>
      <c r="R1074" s="0" t="n">
        <v>-1.60530812409107</v>
      </c>
      <c r="S1074" s="0" t="n">
        <v>0.974405937819325</v>
      </c>
      <c r="T1074" s="0" t="n">
        <v>-1.55658211993245</v>
      </c>
      <c r="U1074" s="0" t="n">
        <v>0.953593400267035</v>
      </c>
      <c r="V1074" s="0" t="n">
        <v>5.46461010325568</v>
      </c>
      <c r="W1074" s="0" t="n">
        <v>4.80827273049083</v>
      </c>
      <c r="X1074" s="0" t="n">
        <v>4.82630827446752</v>
      </c>
      <c r="Y1074" s="0" t="n">
        <v>4.85388867031426</v>
      </c>
      <c r="Z1074" s="0" t="n">
        <v>0.50187904816</v>
      </c>
      <c r="AA1074" s="0" t="n">
        <v>-5.4415145871</v>
      </c>
      <c r="AB1074" s="0" t="n">
        <v>0.708658887581636</v>
      </c>
      <c r="AC1074" s="0" t="n">
        <v>-4.75576379058436</v>
      </c>
      <c r="AD1074" s="0" t="n">
        <v>0.669270924068928</v>
      </c>
      <c r="AE1074" s="0" t="n">
        <v>-4.77967864928068</v>
      </c>
      <c r="AF1074" s="0" t="n">
        <v>0.717996928227549</v>
      </c>
      <c r="AG1074" s="0" t="n">
        <v>-4.80049118683297</v>
      </c>
      <c r="AH1074" s="0" t="s">
        <v>44</v>
      </c>
      <c r="AI1074" s="0" t="n">
        <v>2</v>
      </c>
      <c r="AJ1074" s="0" t="n">
        <v>0</v>
      </c>
      <c r="AK1074" s="0" t="s">
        <v>40</v>
      </c>
      <c r="AL1074" s="0" t="n">
        <v>1</v>
      </c>
      <c r="AM1074" s="0" t="n">
        <v>0</v>
      </c>
    </row>
    <row r="1075" customFormat="false" ht="12.75" hidden="false" customHeight="false" outlineLevel="0" collapsed="false">
      <c r="A1075" s="0" t="n">
        <v>202104</v>
      </c>
      <c r="B1075" s="0" t="n">
        <v>1.7727</v>
      </c>
      <c r="C1075" s="0" t="n">
        <v>-0.31257</v>
      </c>
      <c r="D1075" s="0" t="n">
        <v>0</v>
      </c>
      <c r="E1075" s="0" t="n">
        <v>-1.79999999981</v>
      </c>
      <c r="F1075" s="0" t="n">
        <v>0</v>
      </c>
      <c r="G1075" s="0" t="n">
        <v>0</v>
      </c>
      <c r="H1075" s="0" t="n">
        <v>21</v>
      </c>
      <c r="I1075" s="0" t="n">
        <v>7</v>
      </c>
      <c r="J1075" s="0" t="n">
        <v>1479</v>
      </c>
      <c r="K1075" s="0" t="n">
        <v>105</v>
      </c>
      <c r="L1075" s="0" t="n">
        <v>1.7727</v>
      </c>
      <c r="M1075" s="0" t="n">
        <v>-0.31257</v>
      </c>
      <c r="N1075" s="0" t="n">
        <v>7.0561504364</v>
      </c>
      <c r="O1075" s="0" t="n">
        <v>1.85841953754</v>
      </c>
      <c r="P1075" s="0" t="n">
        <v>1.71120379147583</v>
      </c>
      <c r="Q1075" s="0" t="n">
        <v>0.706193618121074</v>
      </c>
      <c r="R1075" s="0" t="n">
        <v>1.71355603367046</v>
      </c>
      <c r="S1075" s="0" t="n">
        <v>0.662010137651837</v>
      </c>
      <c r="T1075" s="0" t="n">
        <v>1.68839908303285</v>
      </c>
      <c r="U1075" s="0" t="n">
        <v>0.634740872209694</v>
      </c>
      <c r="V1075" s="0" t="n">
        <v>5.71209629523203</v>
      </c>
      <c r="W1075" s="0" t="n">
        <v>5.46773071817431</v>
      </c>
      <c r="X1075" s="0" t="n">
        <v>5.4749164746339</v>
      </c>
      <c r="Y1075" s="0" t="n">
        <v>5.50546492746611</v>
      </c>
      <c r="Z1075" s="0" t="n">
        <v>-5.2834504364</v>
      </c>
      <c r="AA1075" s="0" t="n">
        <v>-2.17098953754</v>
      </c>
      <c r="AB1075" s="0" t="n">
        <v>-5.34494664492417</v>
      </c>
      <c r="AC1075" s="0" t="n">
        <v>-1.15222591941893</v>
      </c>
      <c r="AD1075" s="0" t="n">
        <v>-5.34259440272954</v>
      </c>
      <c r="AE1075" s="0" t="n">
        <v>-1.19640939988816</v>
      </c>
      <c r="AF1075" s="0" t="n">
        <v>-5.36775135336715</v>
      </c>
      <c r="AG1075" s="0" t="n">
        <v>-1.22367866533031</v>
      </c>
      <c r="AH1075" s="0" t="s">
        <v>44</v>
      </c>
      <c r="AI1075" s="0" t="n">
        <v>2</v>
      </c>
      <c r="AJ1075" s="0" t="n">
        <v>0</v>
      </c>
      <c r="AK1075" s="0" t="s">
        <v>40</v>
      </c>
      <c r="AL1075" s="0" t="n">
        <v>1</v>
      </c>
      <c r="AM1075" s="0" t="n">
        <v>0</v>
      </c>
    </row>
    <row r="1076" customFormat="false" ht="12.75" hidden="false" customHeight="false" outlineLevel="0" collapsed="false">
      <c r="A1076" s="0" t="n">
        <v>202104</v>
      </c>
      <c r="B1076" s="0" t="n">
        <v>1.7727</v>
      </c>
      <c r="C1076" s="0" t="n">
        <v>-0.31257</v>
      </c>
      <c r="D1076" s="0" t="n">
        <v>0</v>
      </c>
      <c r="E1076" s="0" t="n">
        <v>-1.79999999981</v>
      </c>
      <c r="F1076" s="0" t="n">
        <v>0</v>
      </c>
      <c r="G1076" s="0" t="n">
        <v>0</v>
      </c>
      <c r="H1076" s="0" t="n">
        <v>17</v>
      </c>
      <c r="I1076" s="0" t="n">
        <v>7</v>
      </c>
      <c r="J1076" s="0" t="n">
        <v>1447</v>
      </c>
      <c r="K1076" s="0" t="n">
        <v>101</v>
      </c>
      <c r="L1076" s="0" t="n">
        <v>1.7727</v>
      </c>
      <c r="M1076" s="0" t="n">
        <v>-0.31257</v>
      </c>
      <c r="N1076" s="0" t="n">
        <v>3.75355434418</v>
      </c>
      <c r="O1076" s="0" t="n">
        <v>0.686764001846</v>
      </c>
      <c r="P1076" s="0" t="n">
        <v>1.71120379147583</v>
      </c>
      <c r="Q1076" s="0" t="n">
        <v>0.706193618121074</v>
      </c>
      <c r="R1076" s="0" t="n">
        <v>1.71355603367046</v>
      </c>
      <c r="S1076" s="0" t="n">
        <v>0.662010137651837</v>
      </c>
      <c r="T1076" s="0" t="n">
        <v>1.68839908303285</v>
      </c>
      <c r="U1076" s="0" t="n">
        <v>0.634740872209694</v>
      </c>
      <c r="V1076" s="0" t="n">
        <v>2.21866004157967</v>
      </c>
      <c r="W1076" s="0" t="n">
        <v>2.04244297108135</v>
      </c>
      <c r="X1076" s="0" t="n">
        <v>2.04014848985909</v>
      </c>
      <c r="Y1076" s="0" t="n">
        <v>2.06581041208067</v>
      </c>
      <c r="Z1076" s="0" t="n">
        <v>-1.98085434418</v>
      </c>
      <c r="AA1076" s="0" t="n">
        <v>-0.999334001846</v>
      </c>
      <c r="AB1076" s="0" t="n">
        <v>-2.04235055270417</v>
      </c>
      <c r="AC1076" s="0" t="n">
        <v>0.019429616275074</v>
      </c>
      <c r="AD1076" s="0" t="n">
        <v>-2.03999831050954</v>
      </c>
      <c r="AE1076" s="0" t="n">
        <v>-0.0247538641941631</v>
      </c>
      <c r="AF1076" s="0" t="n">
        <v>-2.06515526114715</v>
      </c>
      <c r="AG1076" s="0" t="n">
        <v>-0.0520231296363061</v>
      </c>
      <c r="AH1076" s="0" t="s">
        <v>44</v>
      </c>
      <c r="AI1076" s="0" t="n">
        <v>1</v>
      </c>
      <c r="AJ1076" s="0" t="n">
        <v>2</v>
      </c>
      <c r="AK1076" s="0" t="s">
        <v>41</v>
      </c>
      <c r="AL1076" s="0" t="n">
        <v>1</v>
      </c>
      <c r="AM1076" s="0" t="n">
        <v>1</v>
      </c>
    </row>
    <row r="1077" customFormat="false" ht="12.75" hidden="false" customHeight="false" outlineLevel="0" collapsed="false">
      <c r="A1077" s="0" t="n">
        <v>202104</v>
      </c>
      <c r="B1077" s="0" t="n">
        <v>1.3789</v>
      </c>
      <c r="C1077" s="0" t="n">
        <v>1.157</v>
      </c>
      <c r="D1077" s="0" t="n">
        <v>0</v>
      </c>
      <c r="E1077" s="0" t="n">
        <v>-1.79999999981</v>
      </c>
      <c r="F1077" s="0" t="n">
        <v>0</v>
      </c>
      <c r="G1077" s="0" t="n">
        <v>0</v>
      </c>
      <c r="H1077" s="0" t="n">
        <v>7</v>
      </c>
      <c r="I1077" s="0" t="n">
        <v>1</v>
      </c>
      <c r="J1077" s="0" t="n">
        <v>1361</v>
      </c>
      <c r="K1077" s="0" t="n">
        <v>91</v>
      </c>
      <c r="L1077" s="0" t="n">
        <v>1.3789</v>
      </c>
      <c r="M1077" s="0" t="n">
        <v>1.157</v>
      </c>
      <c r="N1077" s="0" t="n">
        <v>2.77905869484</v>
      </c>
      <c r="O1077" s="0" t="n">
        <v>2.15013861656</v>
      </c>
      <c r="P1077" s="0" t="n">
        <v>1.25725384906316</v>
      </c>
      <c r="Q1077" s="0" t="n">
        <v>1.37698556331981</v>
      </c>
      <c r="R1077" s="0" t="n">
        <v>1.33721174005726</v>
      </c>
      <c r="S1077" s="0" t="n">
        <v>1.36885692095252</v>
      </c>
      <c r="T1077" s="0" t="n">
        <v>1.25628334234674</v>
      </c>
      <c r="U1077" s="0" t="n">
        <v>1.37491319442857</v>
      </c>
      <c r="V1077" s="0" t="n">
        <v>1.71661547308614</v>
      </c>
      <c r="W1077" s="0" t="n">
        <v>1.70694335944825</v>
      </c>
      <c r="X1077" s="0" t="n">
        <v>1.63991576884533</v>
      </c>
      <c r="Y1077" s="0" t="n">
        <v>1.70874785421367</v>
      </c>
      <c r="Z1077" s="0" t="n">
        <v>-1.40015869484</v>
      </c>
      <c r="AA1077" s="0" t="n">
        <v>-0.99313861656</v>
      </c>
      <c r="AB1077" s="0" t="n">
        <v>-1.52180484577684</v>
      </c>
      <c r="AC1077" s="0" t="n">
        <v>-0.77315305324019</v>
      </c>
      <c r="AD1077" s="0" t="n">
        <v>-1.44184695478274</v>
      </c>
      <c r="AE1077" s="0" t="n">
        <v>-0.78128169560748</v>
      </c>
      <c r="AF1077" s="0" t="n">
        <v>-1.52277535249326</v>
      </c>
      <c r="AG1077" s="0" t="n">
        <v>-0.775225422131426</v>
      </c>
      <c r="AH1077" s="0" t="s">
        <v>44</v>
      </c>
      <c r="AI1077" s="0" t="n">
        <v>2</v>
      </c>
      <c r="AJ1077" s="0" t="n">
        <v>0</v>
      </c>
      <c r="AK1077" s="0" t="s">
        <v>40</v>
      </c>
      <c r="AL1077" s="0" t="n">
        <v>1</v>
      </c>
      <c r="AM1077" s="0" t="n">
        <v>0</v>
      </c>
    </row>
    <row r="1078" customFormat="false" ht="12.75" hidden="false" customHeight="false" outlineLevel="0" collapsed="false">
      <c r="A1078" s="0" t="n">
        <v>202104</v>
      </c>
      <c r="B1078" s="0" t="n">
        <v>1.3789</v>
      </c>
      <c r="C1078" s="0" t="n">
        <v>-1.157</v>
      </c>
      <c r="D1078" s="0" t="n">
        <v>0</v>
      </c>
      <c r="E1078" s="0" t="n">
        <v>-1.79999999981</v>
      </c>
      <c r="F1078" s="0" t="n">
        <v>0</v>
      </c>
      <c r="G1078" s="0" t="n">
        <v>0</v>
      </c>
      <c r="H1078" s="0" t="n">
        <v>17</v>
      </c>
      <c r="I1078" s="0" t="n">
        <v>3</v>
      </c>
      <c r="J1078" s="0" t="n">
        <v>1443</v>
      </c>
      <c r="K1078" s="0" t="n">
        <v>101</v>
      </c>
      <c r="L1078" s="0" t="n">
        <v>1.3789</v>
      </c>
      <c r="M1078" s="0" t="n">
        <v>-1.157</v>
      </c>
      <c r="N1078" s="0" t="n">
        <v>2.85305643082</v>
      </c>
      <c r="O1078" s="0" t="n">
        <v>-1.91744410992</v>
      </c>
      <c r="P1078" s="0" t="n">
        <v>1.82693122037293</v>
      </c>
      <c r="Q1078" s="0" t="n">
        <v>0.231482445820389</v>
      </c>
      <c r="R1078" s="0" t="n">
        <v>1.76167632263786</v>
      </c>
      <c r="S1078" s="0" t="n">
        <v>0.155642240665645</v>
      </c>
      <c r="T1078" s="0" t="n">
        <v>1.77728058240585</v>
      </c>
      <c r="U1078" s="0" t="n">
        <v>0.130702662754161</v>
      </c>
      <c r="V1078" s="0" t="n">
        <v>1.65873820322557</v>
      </c>
      <c r="W1078" s="0" t="n">
        <v>2.3813479983995</v>
      </c>
      <c r="X1078" s="0" t="n">
        <v>2.34281829374798</v>
      </c>
      <c r="Y1078" s="0" t="n">
        <v>2.31348198143983</v>
      </c>
      <c r="Z1078" s="0" t="n">
        <v>-1.47415643082</v>
      </c>
      <c r="AA1078" s="0" t="n">
        <v>0.76044410992</v>
      </c>
      <c r="AB1078" s="0" t="n">
        <v>-1.02612521044707</v>
      </c>
      <c r="AC1078" s="0" t="n">
        <v>2.14892655574039</v>
      </c>
      <c r="AD1078" s="0" t="n">
        <v>-1.09138010818215</v>
      </c>
      <c r="AE1078" s="0" t="n">
        <v>2.07308635058565</v>
      </c>
      <c r="AF1078" s="0" t="n">
        <v>-1.07577584841415</v>
      </c>
      <c r="AG1078" s="0" t="n">
        <v>2.04814677267416</v>
      </c>
      <c r="AH1078" s="0" t="s">
        <v>44</v>
      </c>
      <c r="AI1078" s="0" t="n">
        <v>1</v>
      </c>
      <c r="AJ1078" s="0" t="n">
        <v>2</v>
      </c>
      <c r="AK1078" s="0" t="s">
        <v>41</v>
      </c>
      <c r="AL1078" s="0" t="n">
        <v>1</v>
      </c>
      <c r="AM1078" s="0" t="n">
        <v>1</v>
      </c>
    </row>
    <row r="1079" customFormat="false" ht="12.75" hidden="false" customHeight="false" outlineLevel="0" collapsed="false">
      <c r="A1079" s="0" t="n">
        <v>202104</v>
      </c>
      <c r="B1079" s="0" t="n">
        <v>1.7727</v>
      </c>
      <c r="C1079" s="0" t="n">
        <v>0.31257</v>
      </c>
      <c r="D1079" s="0" t="n">
        <v>0</v>
      </c>
      <c r="E1079" s="0" t="n">
        <v>-1.79999999981</v>
      </c>
      <c r="F1079" s="0" t="n">
        <v>0</v>
      </c>
      <c r="G1079" s="0" t="n">
        <v>0</v>
      </c>
      <c r="H1079" s="0" t="n">
        <v>21</v>
      </c>
      <c r="I1079" s="0" t="n">
        <v>5</v>
      </c>
      <c r="J1079" s="0" t="n">
        <v>1477</v>
      </c>
      <c r="K1079" s="0" t="n">
        <v>105</v>
      </c>
      <c r="L1079" s="0" t="n">
        <v>1.7727</v>
      </c>
      <c r="M1079" s="0" t="n">
        <v>0.31257</v>
      </c>
      <c r="N1079" s="0" t="n">
        <v>8.71208190918</v>
      </c>
      <c r="O1079" s="0" t="n">
        <v>22.0138816833</v>
      </c>
      <c r="P1079" s="0" t="n">
        <v>1.56592016057836</v>
      </c>
      <c r="Q1079" s="0" t="n">
        <v>0.998320796515644</v>
      </c>
      <c r="R1079" s="0" t="n">
        <v>1.60530812409107</v>
      </c>
      <c r="S1079" s="0" t="n">
        <v>0.974405937819325</v>
      </c>
      <c r="T1079" s="0" t="n">
        <v>1.55658211993245</v>
      </c>
      <c r="U1079" s="0" t="n">
        <v>0.953593400267035</v>
      </c>
      <c r="V1079" s="0" t="n">
        <v>22.7838089453276</v>
      </c>
      <c r="W1079" s="0" t="n">
        <v>22.1973292790668</v>
      </c>
      <c r="X1079" s="0" t="n">
        <v>22.2073360238705</v>
      </c>
      <c r="Y1079" s="0" t="n">
        <v>22.2426823876613</v>
      </c>
      <c r="Z1079" s="0" t="n">
        <v>-6.93938190918</v>
      </c>
      <c r="AA1079" s="0" t="n">
        <v>-21.7013116833</v>
      </c>
      <c r="AB1079" s="0" t="n">
        <v>-7.14616174860164</v>
      </c>
      <c r="AC1079" s="0" t="n">
        <v>-21.0155608867844</v>
      </c>
      <c r="AD1079" s="0" t="n">
        <v>-7.10677378508893</v>
      </c>
      <c r="AE1079" s="0" t="n">
        <v>-21.0394757454807</v>
      </c>
      <c r="AF1079" s="0" t="n">
        <v>-7.15549978924755</v>
      </c>
      <c r="AG1079" s="0" t="n">
        <v>-21.060288283033</v>
      </c>
      <c r="AH1079" s="0" t="s">
        <v>44</v>
      </c>
      <c r="AI1079" s="0" t="n">
        <v>2</v>
      </c>
      <c r="AJ1079" s="0" t="n">
        <v>0</v>
      </c>
      <c r="AK1079" s="0" t="s">
        <v>40</v>
      </c>
      <c r="AL1079" s="0" t="n">
        <v>1</v>
      </c>
      <c r="AM1079" s="0" t="n">
        <v>0</v>
      </c>
    </row>
    <row r="1080" customFormat="false" ht="12.75" hidden="false" customHeight="false" outlineLevel="0" collapsed="false">
      <c r="A1080" s="0" t="n">
        <v>202104</v>
      </c>
      <c r="B1080" s="0" t="n">
        <v>1.3789</v>
      </c>
      <c r="C1080" s="0" t="n">
        <v>1.157</v>
      </c>
      <c r="D1080" s="0" t="n">
        <v>0</v>
      </c>
      <c r="E1080" s="0" t="n">
        <v>-1.79999999981</v>
      </c>
      <c r="F1080" s="0" t="n">
        <v>0</v>
      </c>
      <c r="G1080" s="0" t="n">
        <v>0</v>
      </c>
      <c r="H1080" s="0" t="n">
        <v>21</v>
      </c>
      <c r="I1080" s="0" t="n">
        <v>1</v>
      </c>
      <c r="J1080" s="0" t="n">
        <v>1473</v>
      </c>
      <c r="K1080" s="0" t="n">
        <v>105</v>
      </c>
      <c r="L1080" s="0" t="n">
        <v>1.3789</v>
      </c>
      <c r="M1080" s="0" t="n">
        <v>1.157</v>
      </c>
      <c r="N1080" s="0" t="n">
        <v>4.30840444565</v>
      </c>
      <c r="O1080" s="0" t="n">
        <v>5.16276359558</v>
      </c>
      <c r="P1080" s="0" t="n">
        <v>1.25725384906316</v>
      </c>
      <c r="Q1080" s="0" t="n">
        <v>1.37698556331981</v>
      </c>
      <c r="R1080" s="0" t="n">
        <v>1.33721174005726</v>
      </c>
      <c r="S1080" s="0" t="n">
        <v>1.36885692095252</v>
      </c>
      <c r="T1080" s="0" t="n">
        <v>1.25628334234674</v>
      </c>
      <c r="U1080" s="0" t="n">
        <v>1.37491319442857</v>
      </c>
      <c r="V1080" s="0" t="n">
        <v>4.96267450884673</v>
      </c>
      <c r="W1080" s="0" t="n">
        <v>4.86226647486499</v>
      </c>
      <c r="X1080" s="0" t="n">
        <v>4.81889136104462</v>
      </c>
      <c r="Y1080" s="0" t="n">
        <v>4.86448906779861</v>
      </c>
      <c r="Z1080" s="0" t="n">
        <v>-2.92950444565</v>
      </c>
      <c r="AA1080" s="0" t="n">
        <v>-4.00576359558</v>
      </c>
      <c r="AB1080" s="0" t="n">
        <v>-3.05115059658684</v>
      </c>
      <c r="AC1080" s="0" t="n">
        <v>-3.78577803226019</v>
      </c>
      <c r="AD1080" s="0" t="n">
        <v>-2.97119270559274</v>
      </c>
      <c r="AE1080" s="0" t="n">
        <v>-3.79390667462748</v>
      </c>
      <c r="AF1080" s="0" t="n">
        <v>-3.05212110330326</v>
      </c>
      <c r="AG1080" s="0" t="n">
        <v>-3.78785040115143</v>
      </c>
      <c r="AH1080" s="0" t="s">
        <v>44</v>
      </c>
      <c r="AI1080" s="0" t="n">
        <v>2</v>
      </c>
      <c r="AJ1080" s="0" t="n">
        <v>0</v>
      </c>
      <c r="AK1080" s="0" t="s">
        <v>40</v>
      </c>
      <c r="AL1080" s="0" t="n">
        <v>1</v>
      </c>
      <c r="AM1080" s="0" t="n">
        <v>0</v>
      </c>
    </row>
    <row r="1081" customFormat="false" ht="12.75" hidden="false" customHeight="false" outlineLevel="0" collapsed="false">
      <c r="A1081" s="0" t="n">
        <v>202104</v>
      </c>
      <c r="B1081" s="0" t="n">
        <v>1.3789</v>
      </c>
      <c r="C1081" s="0" t="n">
        <v>-1.157</v>
      </c>
      <c r="D1081" s="0" t="n">
        <v>0</v>
      </c>
      <c r="E1081" s="0" t="n">
        <v>-1.79999999981</v>
      </c>
      <c r="F1081" s="0" t="n">
        <v>0</v>
      </c>
      <c r="G1081" s="0" t="n">
        <v>0</v>
      </c>
      <c r="H1081" s="0" t="n">
        <v>9</v>
      </c>
      <c r="I1081" s="0" t="n">
        <v>3</v>
      </c>
      <c r="J1081" s="0" t="n">
        <v>1379</v>
      </c>
      <c r="K1081" s="0" t="n">
        <v>93</v>
      </c>
      <c r="L1081" s="0" t="n">
        <v>1.3789</v>
      </c>
      <c r="M1081" s="0" t="n">
        <v>-1.157</v>
      </c>
      <c r="N1081" s="0" t="n">
        <v>2.49713182449</v>
      </c>
      <c r="O1081" s="0" t="n">
        <v>-0.101612389088</v>
      </c>
      <c r="P1081" s="0" t="n">
        <v>1.82693122037293</v>
      </c>
      <c r="Q1081" s="0" t="n">
        <v>0.231482445820389</v>
      </c>
      <c r="R1081" s="0" t="n">
        <v>1.76167632263786</v>
      </c>
      <c r="S1081" s="0" t="n">
        <v>0.155642240665645</v>
      </c>
      <c r="T1081" s="0" t="n">
        <v>1.77728058240585</v>
      </c>
      <c r="U1081" s="0" t="n">
        <v>0.130702662754161</v>
      </c>
      <c r="V1081" s="0" t="n">
        <v>1.53762330320816</v>
      </c>
      <c r="W1081" s="0" t="n">
        <v>0.748412332074723</v>
      </c>
      <c r="X1081" s="0" t="n">
        <v>0.779150011059665</v>
      </c>
      <c r="Y1081" s="0" t="n">
        <v>0.756410003928109</v>
      </c>
      <c r="Z1081" s="0" t="n">
        <v>-1.11823182449</v>
      </c>
      <c r="AA1081" s="0" t="n">
        <v>-1.055387610912</v>
      </c>
      <c r="AB1081" s="0" t="n">
        <v>-0.670200604117065</v>
      </c>
      <c r="AC1081" s="0" t="n">
        <v>0.333094834908389</v>
      </c>
      <c r="AD1081" s="0" t="n">
        <v>-0.735455501852145</v>
      </c>
      <c r="AE1081" s="0" t="n">
        <v>0.257254629753645</v>
      </c>
      <c r="AF1081" s="0" t="n">
        <v>-0.719851242084152</v>
      </c>
      <c r="AG1081" s="0" t="n">
        <v>0.232315051842161</v>
      </c>
      <c r="AH1081" s="0" t="s">
        <v>44</v>
      </c>
      <c r="AI1081" s="0" t="n">
        <v>1</v>
      </c>
      <c r="AJ1081" s="0" t="n">
        <v>2</v>
      </c>
      <c r="AK1081" s="0" t="s">
        <v>40</v>
      </c>
      <c r="AL1081" s="0" t="n">
        <v>1</v>
      </c>
      <c r="AM1081" s="0" t="n">
        <v>1</v>
      </c>
    </row>
    <row r="1082" customFormat="false" ht="12.75" hidden="false" customHeight="false" outlineLevel="0" collapsed="false">
      <c r="A1082" s="0" t="n">
        <v>202104</v>
      </c>
      <c r="B1082" s="0" t="n">
        <v>1.7727</v>
      </c>
      <c r="C1082" s="0" t="n">
        <v>0.31257</v>
      </c>
      <c r="D1082" s="0" t="n">
        <v>0</v>
      </c>
      <c r="E1082" s="0" t="n">
        <v>-1.79999999981</v>
      </c>
      <c r="F1082" s="0" t="n">
        <v>0</v>
      </c>
      <c r="G1082" s="0" t="n">
        <v>0</v>
      </c>
      <c r="H1082" s="0" t="n">
        <v>12</v>
      </c>
      <c r="I1082" s="0" t="n">
        <v>5</v>
      </c>
      <c r="J1082" s="0" t="n">
        <v>1405</v>
      </c>
      <c r="K1082" s="0" t="n">
        <v>96</v>
      </c>
      <c r="L1082" s="0" t="n">
        <v>1.7727</v>
      </c>
      <c r="M1082" s="0" t="n">
        <v>0.31257</v>
      </c>
      <c r="N1082" s="0" t="n">
        <v>1.52699637413</v>
      </c>
      <c r="O1082" s="0" t="n">
        <v>2.00319552422</v>
      </c>
      <c r="P1082" s="0" t="n">
        <v>1.56592016057836</v>
      </c>
      <c r="Q1082" s="0" t="n">
        <v>0.998320796515644</v>
      </c>
      <c r="R1082" s="0" t="n">
        <v>1.60530812409107</v>
      </c>
      <c r="S1082" s="0" t="n">
        <v>0.974405937819325</v>
      </c>
      <c r="T1082" s="0" t="n">
        <v>1.55658211993245</v>
      </c>
      <c r="U1082" s="0" t="n">
        <v>0.953593400267035</v>
      </c>
      <c r="V1082" s="0" t="n">
        <v>1.70838664678398</v>
      </c>
      <c r="W1082" s="0" t="n">
        <v>1.00562830087979</v>
      </c>
      <c r="X1082" s="0" t="n">
        <v>1.0317658374207</v>
      </c>
      <c r="Y1082" s="0" t="n">
        <v>1.05001901647602</v>
      </c>
      <c r="Z1082" s="0" t="n">
        <v>0.24570362587</v>
      </c>
      <c r="AA1082" s="0" t="n">
        <v>-1.69062552422</v>
      </c>
      <c r="AB1082" s="0" t="n">
        <v>0.0389237864483647</v>
      </c>
      <c r="AC1082" s="0" t="n">
        <v>-1.00487472770436</v>
      </c>
      <c r="AD1082" s="0" t="n">
        <v>0.0783117499610724</v>
      </c>
      <c r="AE1082" s="0" t="n">
        <v>-1.02878958640068</v>
      </c>
      <c r="AF1082" s="0" t="n">
        <v>0.0295857458024518</v>
      </c>
      <c r="AG1082" s="0" t="n">
        <v>-1.04960212395297</v>
      </c>
      <c r="AH1082" s="0" t="s">
        <v>44</v>
      </c>
      <c r="AI1082" s="0" t="n">
        <v>1</v>
      </c>
      <c r="AJ1082" s="0" t="n">
        <v>0</v>
      </c>
      <c r="AK1082" s="0" t="s">
        <v>41</v>
      </c>
      <c r="AL1082" s="0" t="n">
        <v>1</v>
      </c>
      <c r="AM1082" s="0" t="n">
        <v>0</v>
      </c>
    </row>
    <row r="1083" customFormat="false" ht="12.75" hidden="false" customHeight="false" outlineLevel="0" collapsed="false">
      <c r="A1083" s="0" t="n">
        <v>202104</v>
      </c>
      <c r="B1083" s="0" t="n">
        <v>1.7727</v>
      </c>
      <c r="C1083" s="0" t="n">
        <v>-0.31257</v>
      </c>
      <c r="D1083" s="0" t="n">
        <v>0</v>
      </c>
      <c r="E1083" s="0" t="n">
        <v>-1.79999999981</v>
      </c>
      <c r="F1083" s="0" t="n">
        <v>0</v>
      </c>
      <c r="G1083" s="0" t="n">
        <v>0</v>
      </c>
      <c r="H1083" s="0" t="n">
        <v>9</v>
      </c>
      <c r="I1083" s="0" t="n">
        <v>7</v>
      </c>
      <c r="J1083" s="0" t="n">
        <v>1383</v>
      </c>
      <c r="K1083" s="0" t="n">
        <v>93</v>
      </c>
      <c r="L1083" s="0" t="n">
        <v>1.7727</v>
      </c>
      <c r="M1083" s="0" t="n">
        <v>-0.31257</v>
      </c>
      <c r="N1083" s="0" t="n">
        <v>1.32775199413</v>
      </c>
      <c r="O1083" s="0" t="n">
        <v>0.841083288193</v>
      </c>
      <c r="P1083" s="0" t="n">
        <v>1.71120379147583</v>
      </c>
      <c r="Q1083" s="0" t="n">
        <v>0.706193618121074</v>
      </c>
      <c r="R1083" s="0" t="n">
        <v>1.71355603367046</v>
      </c>
      <c r="S1083" s="0" t="n">
        <v>0.662010137651837</v>
      </c>
      <c r="T1083" s="0" t="n">
        <v>1.68839908303285</v>
      </c>
      <c r="U1083" s="0" t="n">
        <v>0.634740872209694</v>
      </c>
      <c r="V1083" s="0" t="n">
        <v>1.23648479056</v>
      </c>
      <c r="W1083" s="0" t="n">
        <v>0.406485551993994</v>
      </c>
      <c r="X1083" s="0" t="n">
        <v>0.425337454464661</v>
      </c>
      <c r="Y1083" s="0" t="n">
        <v>0.415503929425376</v>
      </c>
      <c r="Z1083" s="0" t="n">
        <v>0.44494800587</v>
      </c>
      <c r="AA1083" s="0" t="n">
        <v>-1.153653288193</v>
      </c>
      <c r="AB1083" s="0" t="n">
        <v>0.383451797345832</v>
      </c>
      <c r="AC1083" s="0" t="n">
        <v>-0.134889670071926</v>
      </c>
      <c r="AD1083" s="0" t="n">
        <v>0.385804039540463</v>
      </c>
      <c r="AE1083" s="0" t="n">
        <v>-0.179073150541163</v>
      </c>
      <c r="AF1083" s="0" t="n">
        <v>0.36064708890285</v>
      </c>
      <c r="AG1083" s="0" t="n">
        <v>-0.206342415983306</v>
      </c>
      <c r="AH1083" s="0" t="s">
        <v>44</v>
      </c>
      <c r="AI1083" s="0" t="n">
        <v>1</v>
      </c>
      <c r="AJ1083" s="0" t="n">
        <v>2</v>
      </c>
      <c r="AK1083" s="0" t="s">
        <v>40</v>
      </c>
      <c r="AL1083" s="0" t="n">
        <v>1</v>
      </c>
      <c r="AM1083" s="0" t="n">
        <v>1</v>
      </c>
    </row>
    <row r="1084" customFormat="false" ht="12.75" hidden="false" customHeight="false" outlineLevel="0" collapsed="false">
      <c r="A1084" s="0" t="n">
        <v>202104</v>
      </c>
      <c r="B1084" s="0" t="n">
        <v>-1.7727</v>
      </c>
      <c r="C1084" s="0" t="n">
        <v>-0.31257</v>
      </c>
      <c r="D1084" s="0" t="n">
        <v>0</v>
      </c>
      <c r="E1084" s="0" t="n">
        <v>-1.79999999981</v>
      </c>
      <c r="F1084" s="0" t="n">
        <v>0</v>
      </c>
      <c r="G1084" s="0" t="n">
        <v>0</v>
      </c>
      <c r="H1084" s="0" t="n">
        <v>7</v>
      </c>
      <c r="I1084" s="0" t="n">
        <v>8</v>
      </c>
      <c r="J1084" s="0" t="n">
        <v>1368</v>
      </c>
      <c r="K1084" s="0" t="n">
        <v>91</v>
      </c>
      <c r="L1084" s="0" t="n">
        <v>-1.7727</v>
      </c>
      <c r="M1084" s="0" t="n">
        <v>-0.31257</v>
      </c>
      <c r="N1084" s="0" t="n">
        <v>-3.07485985756</v>
      </c>
      <c r="O1084" s="0" t="n">
        <v>0.662890136242</v>
      </c>
      <c r="P1084" s="0" t="n">
        <v>-1.71120379147583</v>
      </c>
      <c r="Q1084" s="0" t="n">
        <v>0.706193618121074</v>
      </c>
      <c r="R1084" s="0" t="n">
        <v>-1.71355603367046</v>
      </c>
      <c r="S1084" s="0" t="n">
        <v>0.662010137651837</v>
      </c>
      <c r="T1084" s="0" t="n">
        <v>-1.68839908303285</v>
      </c>
      <c r="U1084" s="0" t="n">
        <v>0.634740872209694</v>
      </c>
      <c r="V1084" s="0" t="n">
        <v>1.6270042323356</v>
      </c>
      <c r="W1084" s="0" t="n">
        <v>1.36434345313451</v>
      </c>
      <c r="X1084" s="0" t="n">
        <v>1.36130410832179</v>
      </c>
      <c r="Y1084" s="0" t="n">
        <v>1.3867465018409</v>
      </c>
      <c r="Z1084" s="0" t="n">
        <v>1.30215985756</v>
      </c>
      <c r="AA1084" s="0" t="n">
        <v>-0.975460136242</v>
      </c>
      <c r="AB1084" s="0" t="n">
        <v>1.36365606608417</v>
      </c>
      <c r="AC1084" s="0" t="n">
        <v>0.043303481879074</v>
      </c>
      <c r="AD1084" s="0" t="n">
        <v>1.36130382388954</v>
      </c>
      <c r="AE1084" s="0" t="n">
        <v>-0.000879998590163189</v>
      </c>
      <c r="AF1084" s="0" t="n">
        <v>1.38646077452715</v>
      </c>
      <c r="AG1084" s="0" t="n">
        <v>-0.0281492640323061</v>
      </c>
      <c r="AH1084" s="0" t="s">
        <v>44</v>
      </c>
      <c r="AI1084" s="0" t="n">
        <v>2</v>
      </c>
      <c r="AJ1084" s="0" t="n">
        <v>0</v>
      </c>
      <c r="AK1084" s="0" t="s">
        <v>40</v>
      </c>
      <c r="AL1084" s="0" t="n">
        <v>1</v>
      </c>
      <c r="AM1084" s="0" t="n">
        <v>0</v>
      </c>
    </row>
    <row r="1085" customFormat="false" ht="12.75" hidden="false" customHeight="false" outlineLevel="0" collapsed="false">
      <c r="A1085" s="0" t="n">
        <v>202104</v>
      </c>
      <c r="B1085" s="0" t="n">
        <v>-1.7727</v>
      </c>
      <c r="C1085" s="0" t="n">
        <v>-0.31257</v>
      </c>
      <c r="D1085" s="0" t="n">
        <v>0</v>
      </c>
      <c r="E1085" s="0" t="n">
        <v>-1.79999999981</v>
      </c>
      <c r="F1085" s="0" t="n">
        <v>0</v>
      </c>
      <c r="G1085" s="0" t="n">
        <v>0</v>
      </c>
      <c r="H1085" s="0" t="n">
        <v>12</v>
      </c>
      <c r="I1085" s="0" t="n">
        <v>8</v>
      </c>
      <c r="J1085" s="0" t="n">
        <v>1408</v>
      </c>
      <c r="K1085" s="0" t="n">
        <v>96</v>
      </c>
      <c r="L1085" s="0" t="n">
        <v>-1.7727</v>
      </c>
      <c r="M1085" s="0" t="n">
        <v>-0.31257</v>
      </c>
      <c r="N1085" s="0" t="n">
        <v>-1.60734093189</v>
      </c>
      <c r="O1085" s="0" t="n">
        <v>0.714596748352</v>
      </c>
      <c r="P1085" s="0" t="n">
        <v>-1.71120379147583</v>
      </c>
      <c r="Q1085" s="0" t="n">
        <v>0.706193618121074</v>
      </c>
      <c r="R1085" s="0" t="n">
        <v>-1.71355603367046</v>
      </c>
      <c r="S1085" s="0" t="n">
        <v>0.662010137651837</v>
      </c>
      <c r="T1085" s="0" t="n">
        <v>-1.68839908303285</v>
      </c>
      <c r="U1085" s="0" t="n">
        <v>0.634740872209694</v>
      </c>
      <c r="V1085" s="0" t="n">
        <v>1.04039182538418</v>
      </c>
      <c r="W1085" s="0" t="n">
        <v>0.10420223701545</v>
      </c>
      <c r="X1085" s="0" t="n">
        <v>0.118520038268491</v>
      </c>
      <c r="Y1085" s="0" t="n">
        <v>0.113786575751063</v>
      </c>
      <c r="Z1085" s="0" t="n">
        <v>-0.16535906811</v>
      </c>
      <c r="AA1085" s="0" t="n">
        <v>-1.027166748352</v>
      </c>
      <c r="AB1085" s="0" t="n">
        <v>-0.103862859585832</v>
      </c>
      <c r="AC1085" s="0" t="n">
        <v>-0.00840313023092609</v>
      </c>
      <c r="AD1085" s="0" t="n">
        <v>-0.106215101780463</v>
      </c>
      <c r="AE1085" s="0" t="n">
        <v>-0.0525866107001632</v>
      </c>
      <c r="AF1085" s="0" t="n">
        <v>-0.0810581511428499</v>
      </c>
      <c r="AG1085" s="0" t="n">
        <v>-0.0798558761423062</v>
      </c>
      <c r="AH1085" s="0" t="s">
        <v>44</v>
      </c>
      <c r="AI1085" s="0" t="n">
        <v>1</v>
      </c>
      <c r="AJ1085" s="0" t="n">
        <v>0</v>
      </c>
      <c r="AK1085" s="0" t="s">
        <v>41</v>
      </c>
      <c r="AL1085" s="0" t="n">
        <v>1</v>
      </c>
      <c r="AM1085" s="0" t="n">
        <v>0</v>
      </c>
    </row>
    <row r="1086" customFormat="false" ht="12.75" hidden="false" customHeight="false" outlineLevel="0" collapsed="false">
      <c r="A1086" s="0" t="n">
        <v>202104</v>
      </c>
      <c r="B1086" s="0" t="n">
        <v>1.3789</v>
      </c>
      <c r="C1086" s="0" t="n">
        <v>1.157</v>
      </c>
      <c r="D1086" s="0" t="n">
        <v>0</v>
      </c>
      <c r="E1086" s="0" t="n">
        <v>-1.79999999981</v>
      </c>
      <c r="F1086" s="0" t="n">
        <v>0</v>
      </c>
      <c r="G1086" s="0" t="n">
        <v>0</v>
      </c>
      <c r="H1086" s="0" t="n">
        <v>17</v>
      </c>
      <c r="I1086" s="0" t="n">
        <v>1</v>
      </c>
      <c r="J1086" s="0" t="n">
        <v>1441</v>
      </c>
      <c r="K1086" s="0" t="n">
        <v>101</v>
      </c>
      <c r="L1086" s="0" t="n">
        <v>1.3789</v>
      </c>
      <c r="M1086" s="0" t="n">
        <v>1.157</v>
      </c>
      <c r="N1086" s="0" t="n">
        <v>1.97012245655</v>
      </c>
      <c r="O1086" s="0" t="n">
        <v>-0.75171816349</v>
      </c>
      <c r="P1086" s="0" t="n">
        <v>1.25725384906316</v>
      </c>
      <c r="Q1086" s="0" t="n">
        <v>1.37698556331981</v>
      </c>
      <c r="R1086" s="0" t="n">
        <v>1.33721174005726</v>
      </c>
      <c r="S1086" s="0" t="n">
        <v>1.36885692095252</v>
      </c>
      <c r="T1086" s="0" t="n">
        <v>1.25628334234674</v>
      </c>
      <c r="U1086" s="0" t="n">
        <v>1.37491319442857</v>
      </c>
      <c r="V1086" s="0" t="n">
        <v>1.99818643293504</v>
      </c>
      <c r="W1086" s="0" t="n">
        <v>2.24489670320801</v>
      </c>
      <c r="X1086" s="0" t="n">
        <v>2.21301031714942</v>
      </c>
      <c r="Y1086" s="0" t="n">
        <v>2.24324033787044</v>
      </c>
      <c r="Z1086" s="0" t="n">
        <v>-0.59122245655</v>
      </c>
      <c r="AA1086" s="0" t="n">
        <v>1.90871816349</v>
      </c>
      <c r="AB1086" s="0" t="n">
        <v>-0.712868607486836</v>
      </c>
      <c r="AC1086" s="0" t="n">
        <v>2.12870372680981</v>
      </c>
      <c r="AD1086" s="0" t="n">
        <v>-0.632910716492741</v>
      </c>
      <c r="AE1086" s="0" t="n">
        <v>2.12057508444252</v>
      </c>
      <c r="AF1086" s="0" t="n">
        <v>-0.713839114203263</v>
      </c>
      <c r="AG1086" s="0" t="n">
        <v>2.12663135791857</v>
      </c>
      <c r="AH1086" s="0" t="s">
        <v>44</v>
      </c>
      <c r="AI1086" s="0" t="n">
        <v>1</v>
      </c>
      <c r="AJ1086" s="0" t="n">
        <v>2</v>
      </c>
      <c r="AK1086" s="0" t="s">
        <v>41</v>
      </c>
      <c r="AL1086" s="0" t="n">
        <v>1</v>
      </c>
      <c r="AM1086" s="0" t="n">
        <v>1</v>
      </c>
    </row>
    <row r="1087" customFormat="false" ht="12.75" hidden="false" customHeight="false" outlineLevel="0" collapsed="false">
      <c r="A1087" s="0" t="n">
        <v>202104</v>
      </c>
      <c r="B1087" s="0" t="n">
        <v>1.3789</v>
      </c>
      <c r="C1087" s="0" t="n">
        <v>-1.157</v>
      </c>
      <c r="D1087" s="0" t="n">
        <v>0</v>
      </c>
      <c r="E1087" s="0" t="n">
        <v>-1.79999999981</v>
      </c>
      <c r="F1087" s="0" t="n">
        <v>0</v>
      </c>
      <c r="G1087" s="0" t="n">
        <v>0</v>
      </c>
      <c r="H1087" s="0" t="n">
        <v>16</v>
      </c>
      <c r="I1087" s="0" t="n">
        <v>3</v>
      </c>
      <c r="J1087" s="0" t="n">
        <v>1435</v>
      </c>
      <c r="K1087" s="0" t="n">
        <v>100</v>
      </c>
      <c r="L1087" s="0" t="n">
        <v>1.3789</v>
      </c>
      <c r="M1087" s="0" t="n">
        <v>-1.157</v>
      </c>
      <c r="N1087" s="0" t="n">
        <v>1.97974228859</v>
      </c>
      <c r="O1087" s="0" t="n">
        <v>-0.0153255509213</v>
      </c>
      <c r="P1087" s="0" t="n">
        <v>1.82693122037293</v>
      </c>
      <c r="Q1087" s="0" t="n">
        <v>0.231482445820389</v>
      </c>
      <c r="R1087" s="0" t="n">
        <v>1.76167632263786</v>
      </c>
      <c r="S1087" s="0" t="n">
        <v>0.155642240665645</v>
      </c>
      <c r="T1087" s="0" t="n">
        <v>1.77728058240585</v>
      </c>
      <c r="U1087" s="0" t="n">
        <v>0.130702662754161</v>
      </c>
      <c r="V1087" s="0" t="n">
        <v>1.29012867708505</v>
      </c>
      <c r="W1087" s="0" t="n">
        <v>0.290285049262421</v>
      </c>
      <c r="X1087" s="0" t="n">
        <v>0.277097006961027</v>
      </c>
      <c r="Y1087" s="0" t="n">
        <v>0.249629689060104</v>
      </c>
      <c r="Z1087" s="0" t="n">
        <v>-0.60084228859</v>
      </c>
      <c r="AA1087" s="0" t="n">
        <v>-1.1416744490787</v>
      </c>
      <c r="AB1087" s="0" t="n">
        <v>-0.152811068217065</v>
      </c>
      <c r="AC1087" s="0" t="n">
        <v>0.246807996741689</v>
      </c>
      <c r="AD1087" s="0" t="n">
        <v>-0.218065965952145</v>
      </c>
      <c r="AE1087" s="0" t="n">
        <v>0.170967791586945</v>
      </c>
      <c r="AF1087" s="0" t="n">
        <v>-0.202461706184152</v>
      </c>
      <c r="AG1087" s="0" t="n">
        <v>0.146028213675461</v>
      </c>
      <c r="AH1087" s="0" t="s">
        <v>44</v>
      </c>
      <c r="AI1087" s="0" t="n">
        <v>1</v>
      </c>
      <c r="AJ1087" s="0" t="n">
        <v>0</v>
      </c>
      <c r="AK1087" s="0" t="s">
        <v>41</v>
      </c>
      <c r="AL1087" s="0" t="n">
        <v>1</v>
      </c>
      <c r="AM1087" s="0" t="n">
        <v>0</v>
      </c>
    </row>
    <row r="1088" customFormat="false" ht="12.75" hidden="false" customHeight="false" outlineLevel="0" collapsed="false">
      <c r="A1088" s="0" t="n">
        <v>202104</v>
      </c>
      <c r="B1088" s="0" t="n">
        <v>1.7727</v>
      </c>
      <c r="C1088" s="0" t="n">
        <v>-0.31257</v>
      </c>
      <c r="D1088" s="0" t="n">
        <v>0</v>
      </c>
      <c r="E1088" s="0" t="n">
        <v>-1.79999999981</v>
      </c>
      <c r="F1088" s="0" t="n">
        <v>0</v>
      </c>
      <c r="G1088" s="0" t="n">
        <v>0</v>
      </c>
      <c r="H1088" s="0" t="n">
        <v>15</v>
      </c>
      <c r="I1088" s="0" t="n">
        <v>7</v>
      </c>
      <c r="J1088" s="0" t="n">
        <v>1431</v>
      </c>
      <c r="K1088" s="0" t="n">
        <v>99</v>
      </c>
      <c r="L1088" s="0" t="n">
        <v>1.7727</v>
      </c>
      <c r="M1088" s="0" t="n">
        <v>-0.31257</v>
      </c>
      <c r="N1088" s="0" t="n">
        <v>1.62332439423</v>
      </c>
      <c r="O1088" s="0" t="n">
        <v>2.15742492676</v>
      </c>
      <c r="P1088" s="0" t="n">
        <v>1.71120379147583</v>
      </c>
      <c r="Q1088" s="0" t="n">
        <v>0.706193618121074</v>
      </c>
      <c r="R1088" s="0" t="n">
        <v>1.71355603367046</v>
      </c>
      <c r="S1088" s="0" t="n">
        <v>0.662010137651837</v>
      </c>
      <c r="T1088" s="0" t="n">
        <v>1.68839908303285</v>
      </c>
      <c r="U1088" s="0" t="n">
        <v>0.634740872209694</v>
      </c>
      <c r="V1088" s="0" t="n">
        <v>2.47450762977593</v>
      </c>
      <c r="W1088" s="0" t="n">
        <v>1.45388964492981</v>
      </c>
      <c r="X1088" s="0" t="n">
        <v>1.49813455344956</v>
      </c>
      <c r="Y1088" s="0" t="n">
        <v>1.52407396313452</v>
      </c>
      <c r="Z1088" s="0" t="n">
        <v>0.14937560577</v>
      </c>
      <c r="AA1088" s="0" t="n">
        <v>-2.46999492676</v>
      </c>
      <c r="AB1088" s="0" t="n">
        <v>0.0878793972458318</v>
      </c>
      <c r="AC1088" s="0" t="n">
        <v>-1.45123130863893</v>
      </c>
      <c r="AD1088" s="0" t="n">
        <v>0.0902316394404632</v>
      </c>
      <c r="AE1088" s="0" t="n">
        <v>-1.49541478910816</v>
      </c>
      <c r="AF1088" s="0" t="n">
        <v>0.0650746888028499</v>
      </c>
      <c r="AG1088" s="0" t="n">
        <v>-1.52268405455031</v>
      </c>
      <c r="AH1088" s="0" t="s">
        <v>44</v>
      </c>
      <c r="AI1088" s="0" t="n">
        <v>2</v>
      </c>
      <c r="AJ1088" s="0" t="n">
        <v>0</v>
      </c>
      <c r="AK1088" s="0" t="s">
        <v>40</v>
      </c>
      <c r="AL1088" s="0" t="n">
        <v>1</v>
      </c>
      <c r="AM1088" s="0" t="n">
        <v>0</v>
      </c>
    </row>
    <row r="1089" customFormat="false" ht="12.75" hidden="false" customHeight="false" outlineLevel="0" collapsed="false">
      <c r="A1089" s="0" t="n">
        <v>202104</v>
      </c>
      <c r="B1089" s="0" t="n">
        <v>-1.3789</v>
      </c>
      <c r="C1089" s="0" t="n">
        <v>-1.157</v>
      </c>
      <c r="D1089" s="0" t="n">
        <v>0</v>
      </c>
      <c r="E1089" s="0" t="n">
        <v>-1.79999999981</v>
      </c>
      <c r="F1089" s="0" t="n">
        <v>0</v>
      </c>
      <c r="G1089" s="0" t="n">
        <v>0</v>
      </c>
      <c r="H1089" s="0" t="n">
        <v>4</v>
      </c>
      <c r="I1089" s="0" t="n">
        <v>4</v>
      </c>
      <c r="J1089" s="0" t="n">
        <v>1340</v>
      </c>
      <c r="K1089" s="0" t="n">
        <v>88</v>
      </c>
      <c r="L1089" s="0" t="n">
        <v>-1.3789</v>
      </c>
      <c r="M1089" s="0" t="n">
        <v>-1.157</v>
      </c>
      <c r="N1089" s="0" t="n">
        <v>-5.7636680603</v>
      </c>
      <c r="O1089" s="0" t="n">
        <v>8.00488185883</v>
      </c>
      <c r="P1089" s="0" t="n">
        <v>-1.82693122037293</v>
      </c>
      <c r="Q1089" s="0" t="n">
        <v>0.231482445820389</v>
      </c>
      <c r="R1089" s="0" t="n">
        <v>-1.76167632263786</v>
      </c>
      <c r="S1089" s="0" t="n">
        <v>0.155642240665645</v>
      </c>
      <c r="T1089" s="0" t="n">
        <v>-1.77728058240585</v>
      </c>
      <c r="U1089" s="0" t="n">
        <v>0.130702662754161</v>
      </c>
      <c r="V1089" s="0" t="n">
        <v>10.1570798036535</v>
      </c>
      <c r="W1089" s="0" t="n">
        <v>8.71341697504585</v>
      </c>
      <c r="X1089" s="0" t="n">
        <v>8.81059024422751</v>
      </c>
      <c r="Y1089" s="0" t="n">
        <v>8.82575680244051</v>
      </c>
      <c r="Z1089" s="0" t="n">
        <v>4.3847680603</v>
      </c>
      <c r="AA1089" s="0" t="n">
        <v>-9.16188185883</v>
      </c>
      <c r="AB1089" s="0" t="n">
        <v>3.93673683992706</v>
      </c>
      <c r="AC1089" s="0" t="n">
        <v>-7.77339941300961</v>
      </c>
      <c r="AD1089" s="0" t="n">
        <v>4.00199173766215</v>
      </c>
      <c r="AE1089" s="0" t="n">
        <v>-7.84923961816435</v>
      </c>
      <c r="AF1089" s="0" t="n">
        <v>3.98638747789415</v>
      </c>
      <c r="AG1089" s="0" t="n">
        <v>-7.87417919607584</v>
      </c>
      <c r="AH1089" s="0" t="s">
        <v>44</v>
      </c>
      <c r="AI1089" s="0" t="n">
        <v>1</v>
      </c>
      <c r="AJ1089" s="0" t="n">
        <v>0</v>
      </c>
      <c r="AK1089" s="0" t="s">
        <v>41</v>
      </c>
      <c r="AL1089" s="0" t="n">
        <v>1</v>
      </c>
      <c r="AM1089" s="0" t="n">
        <v>0</v>
      </c>
    </row>
    <row r="1090" customFormat="false" ht="12.75" hidden="false" customHeight="false" outlineLevel="0" collapsed="false">
      <c r="A1090" s="0" t="n">
        <v>202104</v>
      </c>
      <c r="B1090" s="0" t="n">
        <v>1.7727</v>
      </c>
      <c r="C1090" s="0" t="n">
        <v>-0.31257</v>
      </c>
      <c r="D1090" s="0" t="n">
        <v>0</v>
      </c>
      <c r="E1090" s="0" t="n">
        <v>-1.79999999981</v>
      </c>
      <c r="F1090" s="0" t="n">
        <v>0</v>
      </c>
      <c r="G1090" s="0" t="n">
        <v>0</v>
      </c>
      <c r="H1090" s="0" t="n">
        <v>11</v>
      </c>
      <c r="I1090" s="0" t="n">
        <v>7</v>
      </c>
      <c r="J1090" s="0" t="n">
        <v>1399</v>
      </c>
      <c r="K1090" s="0" t="n">
        <v>95</v>
      </c>
      <c r="L1090" s="0" t="n">
        <v>1.7727</v>
      </c>
      <c r="M1090" s="0" t="n">
        <v>-0.31257</v>
      </c>
      <c r="N1090" s="0" t="n">
        <v>1.04786169529</v>
      </c>
      <c r="O1090" s="0" t="n">
        <v>1.80969047546</v>
      </c>
      <c r="P1090" s="0" t="n">
        <v>1.71120379147583</v>
      </c>
      <c r="Q1090" s="0" t="n">
        <v>0.706193618121074</v>
      </c>
      <c r="R1090" s="0" t="n">
        <v>1.71355603367046</v>
      </c>
      <c r="S1090" s="0" t="n">
        <v>0.662010137651837</v>
      </c>
      <c r="T1090" s="0" t="n">
        <v>1.68839908303285</v>
      </c>
      <c r="U1090" s="0" t="n">
        <v>0.634740872209694</v>
      </c>
      <c r="V1090" s="0" t="n">
        <v>2.24262794365775</v>
      </c>
      <c r="W1090" s="0" t="n">
        <v>1.28752788347635</v>
      </c>
      <c r="X1090" s="0" t="n">
        <v>1.32677017977616</v>
      </c>
      <c r="Y1090" s="0" t="n">
        <v>1.33820578211069</v>
      </c>
      <c r="Z1090" s="0" t="n">
        <v>0.72483830471</v>
      </c>
      <c r="AA1090" s="0" t="n">
        <v>-2.12226047546</v>
      </c>
      <c r="AB1090" s="0" t="n">
        <v>0.663342096185832</v>
      </c>
      <c r="AC1090" s="0" t="n">
        <v>-1.10349685733893</v>
      </c>
      <c r="AD1090" s="0" t="n">
        <v>0.665694338380463</v>
      </c>
      <c r="AE1090" s="0" t="n">
        <v>-1.14768033780816</v>
      </c>
      <c r="AF1090" s="0" t="n">
        <v>0.64053738774285</v>
      </c>
      <c r="AG1090" s="0" t="n">
        <v>-1.17494960325031</v>
      </c>
      <c r="AH1090" s="0" t="s">
        <v>44</v>
      </c>
      <c r="AI1090" s="0" t="n">
        <v>1</v>
      </c>
      <c r="AJ1090" s="0" t="n">
        <v>2</v>
      </c>
      <c r="AK1090" s="0" t="s">
        <v>40</v>
      </c>
      <c r="AL1090" s="0" t="n">
        <v>1</v>
      </c>
      <c r="AM1090" s="0" t="n">
        <v>1</v>
      </c>
    </row>
    <row r="1091" customFormat="false" ht="12.75" hidden="false" customHeight="false" outlineLevel="0" collapsed="false">
      <c r="A1091" s="0" t="n">
        <v>202104</v>
      </c>
      <c r="B1091" s="0" t="n">
        <v>-1.3789</v>
      </c>
      <c r="C1091" s="0" t="n">
        <v>1.157</v>
      </c>
      <c r="D1091" s="0" t="n">
        <v>0</v>
      </c>
      <c r="E1091" s="0" t="n">
        <v>-1.79999999981</v>
      </c>
      <c r="F1091" s="0" t="n">
        <v>0</v>
      </c>
      <c r="G1091" s="0" t="n">
        <v>0</v>
      </c>
      <c r="H1091" s="0" t="n">
        <v>20</v>
      </c>
      <c r="I1091" s="0" t="n">
        <v>2</v>
      </c>
      <c r="J1091" s="0" t="n">
        <v>1466</v>
      </c>
      <c r="K1091" s="0" t="n">
        <v>104</v>
      </c>
      <c r="L1091" s="0" t="n">
        <v>-1.3789</v>
      </c>
      <c r="M1091" s="0" t="n">
        <v>1.157</v>
      </c>
      <c r="N1091" s="0" t="n">
        <v>2.11922168732</v>
      </c>
      <c r="O1091" s="0" t="n">
        <v>4.35167741776</v>
      </c>
      <c r="P1091" s="0" t="n">
        <v>-1.25725384906316</v>
      </c>
      <c r="Q1091" s="0" t="n">
        <v>1.37698556331981</v>
      </c>
      <c r="R1091" s="0" t="n">
        <v>-1.33721174005726</v>
      </c>
      <c r="S1091" s="0" t="n">
        <v>1.36885692095252</v>
      </c>
      <c r="T1091" s="0" t="n">
        <v>-1.25628334234674</v>
      </c>
      <c r="U1091" s="0" t="n">
        <v>1.37491319442857</v>
      </c>
      <c r="V1091" s="0" t="n">
        <v>4.73738526434617</v>
      </c>
      <c r="W1091" s="0" t="n">
        <v>4.49993096354453</v>
      </c>
      <c r="X1091" s="0" t="n">
        <v>4.56553941545418</v>
      </c>
      <c r="Y1091" s="0" t="n">
        <v>4.50057323533474</v>
      </c>
      <c r="Z1091" s="0" t="n">
        <v>-3.49812168732</v>
      </c>
      <c r="AA1091" s="0" t="n">
        <v>-3.19467741776</v>
      </c>
      <c r="AB1091" s="0" t="n">
        <v>-3.37647553638316</v>
      </c>
      <c r="AC1091" s="0" t="n">
        <v>-2.97469185444019</v>
      </c>
      <c r="AD1091" s="0" t="n">
        <v>-3.45643342737726</v>
      </c>
      <c r="AE1091" s="0" t="n">
        <v>-2.98282049680748</v>
      </c>
      <c r="AF1091" s="0" t="n">
        <v>-3.37550502966674</v>
      </c>
      <c r="AG1091" s="0" t="n">
        <v>-2.97676422333143</v>
      </c>
      <c r="AH1091" s="0" t="s">
        <v>44</v>
      </c>
      <c r="AI1091" s="0" t="n">
        <v>2</v>
      </c>
      <c r="AJ1091" s="0" t="n">
        <v>0</v>
      </c>
      <c r="AK1091" s="0" t="s">
        <v>41</v>
      </c>
      <c r="AL1091" s="0" t="n">
        <v>1</v>
      </c>
      <c r="AM1091" s="0" t="n">
        <v>0</v>
      </c>
    </row>
    <row r="1092" customFormat="false" ht="12.75" hidden="false" customHeight="false" outlineLevel="0" collapsed="false">
      <c r="A1092" s="0" t="n">
        <v>202104</v>
      </c>
      <c r="B1092" s="0" t="n">
        <v>1.7727</v>
      </c>
      <c r="C1092" s="0" t="n">
        <v>0.31257</v>
      </c>
      <c r="D1092" s="0" t="n">
        <v>0</v>
      </c>
      <c r="E1092" s="0" t="n">
        <v>-1.79999999981</v>
      </c>
      <c r="F1092" s="0" t="n">
        <v>0</v>
      </c>
      <c r="G1092" s="0" t="n">
        <v>0</v>
      </c>
      <c r="H1092" s="0" t="n">
        <v>9</v>
      </c>
      <c r="I1092" s="0" t="n">
        <v>5</v>
      </c>
      <c r="J1092" s="0" t="n">
        <v>1381</v>
      </c>
      <c r="K1092" s="0" t="n">
        <v>93</v>
      </c>
      <c r="L1092" s="0" t="n">
        <v>1.7727</v>
      </c>
      <c r="M1092" s="0" t="n">
        <v>0.31257</v>
      </c>
      <c r="N1092" s="0" t="n">
        <v>1.39163196087</v>
      </c>
      <c r="O1092" s="0" t="n">
        <v>0.979196608067</v>
      </c>
      <c r="P1092" s="0" t="n">
        <v>1.56592016057836</v>
      </c>
      <c r="Q1092" s="0" t="n">
        <v>0.998320796515644</v>
      </c>
      <c r="R1092" s="0" t="n">
        <v>1.60530812409107</v>
      </c>
      <c r="S1092" s="0" t="n">
        <v>0.974405937819325</v>
      </c>
      <c r="T1092" s="0" t="n">
        <v>1.55658211993245</v>
      </c>
      <c r="U1092" s="0" t="n">
        <v>0.953593400267035</v>
      </c>
      <c r="V1092" s="0" t="n">
        <v>0.767856682610301</v>
      </c>
      <c r="W1092" s="0" t="n">
        <v>0.175334283987479</v>
      </c>
      <c r="X1092" s="0" t="n">
        <v>0.213729860455436</v>
      </c>
      <c r="Y1092" s="0" t="n">
        <v>0.166925370223871</v>
      </c>
      <c r="Z1092" s="0" t="n">
        <v>0.38106803913</v>
      </c>
      <c r="AA1092" s="0" t="n">
        <v>-0.666626608067</v>
      </c>
      <c r="AB1092" s="0" t="n">
        <v>0.174288199708365</v>
      </c>
      <c r="AC1092" s="0" t="n">
        <v>0.0191241884486435</v>
      </c>
      <c r="AD1092" s="0" t="n">
        <v>0.213676163221072</v>
      </c>
      <c r="AE1092" s="0" t="n">
        <v>-0.00479067024767543</v>
      </c>
      <c r="AF1092" s="0" t="n">
        <v>0.164950159062452</v>
      </c>
      <c r="AG1092" s="0" t="n">
        <v>-0.0256032077999655</v>
      </c>
      <c r="AH1092" s="0" t="s">
        <v>44</v>
      </c>
      <c r="AI1092" s="0" t="n">
        <v>1</v>
      </c>
      <c r="AJ1092" s="0" t="n">
        <v>2</v>
      </c>
      <c r="AK1092" s="0" t="s">
        <v>40</v>
      </c>
      <c r="AL1092" s="0" t="n">
        <v>1</v>
      </c>
      <c r="AM1092" s="0" t="n">
        <v>1</v>
      </c>
    </row>
    <row r="1093" customFormat="false" ht="12.75" hidden="false" customHeight="false" outlineLevel="0" collapsed="false">
      <c r="A1093" s="0" t="n">
        <v>202104</v>
      </c>
      <c r="B1093" s="0" t="n">
        <v>1.3789</v>
      </c>
      <c r="C1093" s="0" t="n">
        <v>1.157</v>
      </c>
      <c r="D1093" s="0" t="n">
        <v>0</v>
      </c>
      <c r="E1093" s="0" t="n">
        <v>-1.79999999981</v>
      </c>
      <c r="F1093" s="0" t="n">
        <v>0</v>
      </c>
      <c r="G1093" s="0" t="n">
        <v>0</v>
      </c>
      <c r="H1093" s="0" t="n">
        <v>8</v>
      </c>
      <c r="I1093" s="0" t="n">
        <v>1</v>
      </c>
      <c r="J1093" s="0" t="n">
        <v>1369</v>
      </c>
      <c r="K1093" s="0" t="n">
        <v>92</v>
      </c>
      <c r="L1093" s="0" t="n">
        <v>1.3789</v>
      </c>
      <c r="M1093" s="0" t="n">
        <v>1.157</v>
      </c>
      <c r="N1093" s="0" t="n">
        <v>2.59718632698</v>
      </c>
      <c r="O1093" s="0" t="n">
        <v>1.60440862179</v>
      </c>
      <c r="P1093" s="0" t="n">
        <v>1.25725384906316</v>
      </c>
      <c r="Q1093" s="0" t="n">
        <v>1.37698556331981</v>
      </c>
      <c r="R1093" s="0" t="n">
        <v>1.33721174005726</v>
      </c>
      <c r="S1093" s="0" t="n">
        <v>1.36885692095252</v>
      </c>
      <c r="T1093" s="0" t="n">
        <v>1.25628334234674</v>
      </c>
      <c r="U1093" s="0" t="n">
        <v>1.37491319442857</v>
      </c>
      <c r="V1093" s="0" t="n">
        <v>1.29784284463045</v>
      </c>
      <c r="W1093" s="0" t="n">
        <v>1.35909539506993</v>
      </c>
      <c r="X1093" s="0" t="n">
        <v>1.2818036368565</v>
      </c>
      <c r="Y1093" s="0" t="n">
        <v>1.36040029600783</v>
      </c>
      <c r="Z1093" s="0" t="n">
        <v>-1.21828632698</v>
      </c>
      <c r="AA1093" s="0" t="n">
        <v>-0.44740862179</v>
      </c>
      <c r="AB1093" s="0" t="n">
        <v>-1.33993247791684</v>
      </c>
      <c r="AC1093" s="0" t="n">
        <v>-0.22742305847019</v>
      </c>
      <c r="AD1093" s="0" t="n">
        <v>-1.25997458692274</v>
      </c>
      <c r="AE1093" s="0" t="n">
        <v>-0.23555170083748</v>
      </c>
      <c r="AF1093" s="0" t="n">
        <v>-1.34090298463326</v>
      </c>
      <c r="AG1093" s="0" t="n">
        <v>-0.229495427361426</v>
      </c>
      <c r="AH1093" s="0" t="s">
        <v>44</v>
      </c>
      <c r="AI1093" s="0" t="n">
        <v>1</v>
      </c>
      <c r="AJ1093" s="0" t="n">
        <v>2</v>
      </c>
      <c r="AK1093" s="0" t="s">
        <v>41</v>
      </c>
      <c r="AL1093" s="0" t="n">
        <v>1</v>
      </c>
      <c r="AM1093" s="0" t="n">
        <v>1</v>
      </c>
    </row>
    <row r="1094" customFormat="false" ht="12.75" hidden="false" customHeight="false" outlineLevel="0" collapsed="false">
      <c r="A1094" s="0" t="n">
        <v>202104</v>
      </c>
      <c r="B1094" s="0" t="n">
        <v>-1.3789</v>
      </c>
      <c r="C1094" s="0" t="n">
        <v>1.157</v>
      </c>
      <c r="D1094" s="0" t="n">
        <v>0</v>
      </c>
      <c r="E1094" s="0" t="n">
        <v>-1.79999999981</v>
      </c>
      <c r="F1094" s="0" t="n">
        <v>0</v>
      </c>
      <c r="G1094" s="0" t="n">
        <v>0</v>
      </c>
      <c r="H1094" s="0" t="n">
        <v>25</v>
      </c>
      <c r="I1094" s="0" t="n">
        <v>2</v>
      </c>
      <c r="J1094" s="0" t="n">
        <v>1506</v>
      </c>
      <c r="K1094" s="0" t="n">
        <v>109</v>
      </c>
      <c r="L1094" s="0" t="n">
        <v>-1.3789</v>
      </c>
      <c r="M1094" s="0" t="n">
        <v>1.157</v>
      </c>
      <c r="N1094" s="0" t="n">
        <v>-5.88210535049</v>
      </c>
      <c r="O1094" s="0" t="n">
        <v>3.94001865387</v>
      </c>
      <c r="P1094" s="0" t="n">
        <v>-1.25725384906316</v>
      </c>
      <c r="Q1094" s="0" t="n">
        <v>1.37698556331981</v>
      </c>
      <c r="R1094" s="0" t="n">
        <v>-1.33721174005726</v>
      </c>
      <c r="S1094" s="0" t="n">
        <v>1.36885692095252</v>
      </c>
      <c r="T1094" s="0" t="n">
        <v>-1.25628334234674</v>
      </c>
      <c r="U1094" s="0" t="n">
        <v>1.37491319442857</v>
      </c>
      <c r="V1094" s="0" t="n">
        <v>5.29377476442568</v>
      </c>
      <c r="W1094" s="0" t="n">
        <v>5.28756938805585</v>
      </c>
      <c r="X1094" s="0" t="n">
        <v>5.22177465876991</v>
      </c>
      <c r="Y1094" s="0" t="n">
        <v>5.28942296182474</v>
      </c>
      <c r="Z1094" s="0" t="n">
        <v>4.50320535049</v>
      </c>
      <c r="AA1094" s="0" t="n">
        <v>-2.78301865387</v>
      </c>
      <c r="AB1094" s="0" t="n">
        <v>4.62485150142684</v>
      </c>
      <c r="AC1094" s="0" t="n">
        <v>-2.56303309055019</v>
      </c>
      <c r="AD1094" s="0" t="n">
        <v>4.54489361043274</v>
      </c>
      <c r="AE1094" s="0" t="n">
        <v>-2.57116173291748</v>
      </c>
      <c r="AF1094" s="0" t="n">
        <v>4.62582200814326</v>
      </c>
      <c r="AG1094" s="0" t="n">
        <v>-2.56510545944143</v>
      </c>
      <c r="AH1094" s="0" t="s">
        <v>44</v>
      </c>
      <c r="AI1094" s="0" t="n">
        <v>2</v>
      </c>
      <c r="AJ1094" s="0" t="n">
        <v>0</v>
      </c>
      <c r="AK1094" s="0" t="s">
        <v>41</v>
      </c>
      <c r="AL1094" s="0" t="n">
        <v>1</v>
      </c>
      <c r="AM1094" s="0" t="n">
        <v>0</v>
      </c>
    </row>
    <row r="1095" customFormat="false" ht="12.75" hidden="false" customHeight="false" outlineLevel="0" collapsed="false">
      <c r="A1095" s="0" t="n">
        <v>202104</v>
      </c>
      <c r="B1095" s="0" t="n">
        <v>-1.3789</v>
      </c>
      <c r="C1095" s="0" t="n">
        <v>1.157</v>
      </c>
      <c r="D1095" s="0" t="n">
        <v>0</v>
      </c>
      <c r="E1095" s="0" t="n">
        <v>-1.79999999981</v>
      </c>
      <c r="F1095" s="0" t="n">
        <v>0</v>
      </c>
      <c r="G1095" s="0" t="n">
        <v>0</v>
      </c>
      <c r="H1095" s="0" t="n">
        <v>4</v>
      </c>
      <c r="I1095" s="0" t="n">
        <v>2</v>
      </c>
      <c r="J1095" s="0" t="n">
        <v>1338</v>
      </c>
      <c r="K1095" s="0" t="n">
        <v>88</v>
      </c>
      <c r="L1095" s="0" t="n">
        <v>-1.3789</v>
      </c>
      <c r="M1095" s="0" t="n">
        <v>1.157</v>
      </c>
      <c r="N1095" s="0" t="n">
        <v>-2.78735089302</v>
      </c>
      <c r="O1095" s="0" t="n">
        <v>3.48932123184</v>
      </c>
      <c r="P1095" s="0" t="n">
        <v>-1.25725384906316</v>
      </c>
      <c r="Q1095" s="0" t="n">
        <v>1.37698556331981</v>
      </c>
      <c r="R1095" s="0" t="n">
        <v>-1.33721174005726</v>
      </c>
      <c r="S1095" s="0" t="n">
        <v>1.36885692095252</v>
      </c>
      <c r="T1095" s="0" t="n">
        <v>-1.25628334234674</v>
      </c>
      <c r="U1095" s="0" t="n">
        <v>1.37491319442857</v>
      </c>
      <c r="V1095" s="0" t="n">
        <v>2.7246020345255</v>
      </c>
      <c r="W1095" s="0" t="n">
        <v>2.60828659093055</v>
      </c>
      <c r="X1095" s="0" t="n">
        <v>2.56890491390846</v>
      </c>
      <c r="Y1095" s="0" t="n">
        <v>2.61053427355296</v>
      </c>
      <c r="Z1095" s="0" t="n">
        <v>1.40845089302</v>
      </c>
      <c r="AA1095" s="0" t="n">
        <v>-2.33232123184</v>
      </c>
      <c r="AB1095" s="0" t="n">
        <v>1.53009704395684</v>
      </c>
      <c r="AC1095" s="0" t="n">
        <v>-2.11233566852019</v>
      </c>
      <c r="AD1095" s="0" t="n">
        <v>1.45013915296274</v>
      </c>
      <c r="AE1095" s="0" t="n">
        <v>-2.12046431088748</v>
      </c>
      <c r="AF1095" s="0" t="n">
        <v>1.53106755067326</v>
      </c>
      <c r="AG1095" s="0" t="n">
        <v>-2.11440803741143</v>
      </c>
      <c r="AH1095" s="0" t="s">
        <v>44</v>
      </c>
      <c r="AI1095" s="0" t="n">
        <v>1</v>
      </c>
      <c r="AJ1095" s="0" t="n">
        <v>0</v>
      </c>
      <c r="AK1095" s="0" t="s">
        <v>41</v>
      </c>
      <c r="AL1095" s="0" t="n">
        <v>1</v>
      </c>
      <c r="AM1095" s="0" t="n">
        <v>0</v>
      </c>
    </row>
    <row r="1096" customFormat="false" ht="12.75" hidden="false" customHeight="false" outlineLevel="0" collapsed="false">
      <c r="A1096" s="0" t="n">
        <v>202104</v>
      </c>
      <c r="B1096" s="0" t="n">
        <v>-1.3789</v>
      </c>
      <c r="C1096" s="0" t="n">
        <v>-1.157</v>
      </c>
      <c r="D1096" s="0" t="n">
        <v>0</v>
      </c>
      <c r="E1096" s="0" t="n">
        <v>-1.79999999981</v>
      </c>
      <c r="F1096" s="0" t="n">
        <v>0</v>
      </c>
      <c r="G1096" s="0" t="n">
        <v>0</v>
      </c>
      <c r="H1096" s="0" t="n">
        <v>24</v>
      </c>
      <c r="I1096" s="0" t="n">
        <v>4</v>
      </c>
      <c r="J1096" s="0" t="n">
        <v>1500</v>
      </c>
      <c r="K1096" s="0" t="n">
        <v>108</v>
      </c>
      <c r="L1096" s="0" t="n">
        <v>-1.3789</v>
      </c>
      <c r="M1096" s="0" t="n">
        <v>-1.157</v>
      </c>
      <c r="N1096" s="0" t="n">
        <v>-2.96150636673</v>
      </c>
      <c r="O1096" s="0" t="n">
        <v>1.01955020428</v>
      </c>
      <c r="P1096" s="0" t="n">
        <v>-1.82693122037293</v>
      </c>
      <c r="Q1096" s="0" t="n">
        <v>0.231482445820389</v>
      </c>
      <c r="R1096" s="0" t="n">
        <v>-1.76167632263786</v>
      </c>
      <c r="S1096" s="0" t="n">
        <v>0.155642240665645</v>
      </c>
      <c r="T1096" s="0" t="n">
        <v>-1.77728058240585</v>
      </c>
      <c r="U1096" s="0" t="n">
        <v>0.130702662754161</v>
      </c>
      <c r="V1096" s="0" t="n">
        <v>2.69109897695452</v>
      </c>
      <c r="W1096" s="0" t="n">
        <v>1.38141650296162</v>
      </c>
      <c r="X1096" s="0" t="n">
        <v>1.47848879072601</v>
      </c>
      <c r="Y1096" s="0" t="n">
        <v>1.48068925177928</v>
      </c>
      <c r="Z1096" s="0" t="n">
        <v>1.58260636673</v>
      </c>
      <c r="AA1096" s="0" t="n">
        <v>-2.17655020428</v>
      </c>
      <c r="AB1096" s="0" t="n">
        <v>1.13457514635707</v>
      </c>
      <c r="AC1096" s="0" t="n">
        <v>-0.788067758459611</v>
      </c>
      <c r="AD1096" s="0" t="n">
        <v>1.19983004409215</v>
      </c>
      <c r="AE1096" s="0" t="n">
        <v>-0.863907963614355</v>
      </c>
      <c r="AF1096" s="0" t="n">
        <v>1.18422578432415</v>
      </c>
      <c r="AG1096" s="0" t="n">
        <v>-0.888847541525839</v>
      </c>
      <c r="AH1096" s="0" t="s">
        <v>44</v>
      </c>
      <c r="AI1096" s="0" t="n">
        <v>2</v>
      </c>
      <c r="AJ1096" s="0" t="n">
        <v>0</v>
      </c>
      <c r="AK1096" s="0" t="s">
        <v>40</v>
      </c>
      <c r="AL1096" s="0" t="n">
        <v>1</v>
      </c>
      <c r="AM1096" s="0" t="n">
        <v>0</v>
      </c>
    </row>
    <row r="1097" customFormat="false" ht="12.75" hidden="false" customHeight="false" outlineLevel="0" collapsed="false">
      <c r="A1097" s="0" t="n">
        <v>202104</v>
      </c>
      <c r="B1097" s="0" t="n">
        <v>-1.3789</v>
      </c>
      <c r="C1097" s="0" t="n">
        <v>1.157</v>
      </c>
      <c r="D1097" s="0" t="n">
        <v>0</v>
      </c>
      <c r="E1097" s="0" t="n">
        <v>-1.79999999981</v>
      </c>
      <c r="F1097" s="0" t="n">
        <v>0</v>
      </c>
      <c r="G1097" s="0" t="n">
        <v>0</v>
      </c>
      <c r="H1097" s="0" t="n">
        <v>12</v>
      </c>
      <c r="I1097" s="0" t="n">
        <v>2</v>
      </c>
      <c r="J1097" s="0" t="n">
        <v>1402</v>
      </c>
      <c r="K1097" s="0" t="n">
        <v>96</v>
      </c>
      <c r="L1097" s="0" t="n">
        <v>-1.3789</v>
      </c>
      <c r="M1097" s="0" t="n">
        <v>1.157</v>
      </c>
      <c r="N1097" s="0" t="n">
        <v>-1.70984137058</v>
      </c>
      <c r="O1097" s="0" t="n">
        <v>2.45441269875</v>
      </c>
      <c r="P1097" s="0" t="n">
        <v>-1.25725384906316</v>
      </c>
      <c r="Q1097" s="0" t="n">
        <v>1.37698556331981</v>
      </c>
      <c r="R1097" s="0" t="n">
        <v>-1.33721174005726</v>
      </c>
      <c r="S1097" s="0" t="n">
        <v>1.36885692095252</v>
      </c>
      <c r="T1097" s="0" t="n">
        <v>-1.25628334234674</v>
      </c>
      <c r="U1097" s="0" t="n">
        <v>1.37491319442857</v>
      </c>
      <c r="V1097" s="0" t="n">
        <v>1.33895552638582</v>
      </c>
      <c r="W1097" s="0" t="n">
        <v>1.16862513099542</v>
      </c>
      <c r="X1097" s="0" t="n">
        <v>1.14773001540127</v>
      </c>
      <c r="Y1097" s="0" t="n">
        <v>1.17091163834213</v>
      </c>
      <c r="Z1097" s="0" t="n">
        <v>0.33094137058</v>
      </c>
      <c r="AA1097" s="0" t="n">
        <v>-1.29741269875</v>
      </c>
      <c r="AB1097" s="0" t="n">
        <v>0.452587521516836</v>
      </c>
      <c r="AC1097" s="0" t="n">
        <v>-1.07742713543019</v>
      </c>
      <c r="AD1097" s="0" t="n">
        <v>0.372629630522741</v>
      </c>
      <c r="AE1097" s="0" t="n">
        <v>-1.08555577779748</v>
      </c>
      <c r="AF1097" s="0" t="n">
        <v>0.453558028233263</v>
      </c>
      <c r="AG1097" s="0" t="n">
        <v>-1.07949950432143</v>
      </c>
      <c r="AH1097" s="0" t="s">
        <v>44</v>
      </c>
      <c r="AI1097" s="0" t="n">
        <v>1</v>
      </c>
      <c r="AJ1097" s="0" t="n">
        <v>0</v>
      </c>
      <c r="AK1097" s="0" t="s">
        <v>41</v>
      </c>
      <c r="AL1097" s="0" t="n">
        <v>1</v>
      </c>
      <c r="AM1097" s="0" t="n">
        <v>0</v>
      </c>
    </row>
    <row r="1098" customFormat="false" ht="12.75" hidden="false" customHeight="false" outlineLevel="0" collapsed="false">
      <c r="A1098" s="0" t="n">
        <v>202104</v>
      </c>
      <c r="B1098" s="0" t="n">
        <v>1.7727</v>
      </c>
      <c r="C1098" s="0" t="n">
        <v>0.31257</v>
      </c>
      <c r="D1098" s="0" t="n">
        <v>0</v>
      </c>
      <c r="E1098" s="0" t="n">
        <v>-1.79999999981</v>
      </c>
      <c r="F1098" s="0" t="n">
        <v>0</v>
      </c>
      <c r="G1098" s="0" t="n">
        <v>0</v>
      </c>
      <c r="H1098" s="0" t="n">
        <v>15</v>
      </c>
      <c r="I1098" s="0" t="n">
        <v>5</v>
      </c>
      <c r="J1098" s="0" t="n">
        <v>1429</v>
      </c>
      <c r="K1098" s="0" t="n">
        <v>99</v>
      </c>
      <c r="L1098" s="0" t="n">
        <v>1.7727</v>
      </c>
      <c r="M1098" s="0" t="n">
        <v>0.31257</v>
      </c>
      <c r="N1098" s="0" t="n">
        <v>-0.965730547905</v>
      </c>
      <c r="O1098" s="0" t="n">
        <v>3.78352594376</v>
      </c>
      <c r="P1098" s="0" t="n">
        <v>1.56592016057836</v>
      </c>
      <c r="Q1098" s="0" t="n">
        <v>0.998320796515644</v>
      </c>
      <c r="R1098" s="0" t="n">
        <v>1.60530812409107</v>
      </c>
      <c r="S1098" s="0" t="n">
        <v>0.974405937819325</v>
      </c>
      <c r="T1098" s="0" t="n">
        <v>1.55658211993245</v>
      </c>
      <c r="U1098" s="0" t="n">
        <v>0.953593400267035</v>
      </c>
      <c r="V1098" s="0" t="n">
        <v>4.42114657404865</v>
      </c>
      <c r="W1098" s="0" t="n">
        <v>3.76385746568607</v>
      </c>
      <c r="X1098" s="0" t="n">
        <v>3.80806972896709</v>
      </c>
      <c r="Y1098" s="0" t="n">
        <v>3.79085470508352</v>
      </c>
      <c r="Z1098" s="0" t="n">
        <v>2.738430547905</v>
      </c>
      <c r="AA1098" s="0" t="n">
        <v>-3.47095594376</v>
      </c>
      <c r="AB1098" s="0" t="n">
        <v>2.53165070848336</v>
      </c>
      <c r="AC1098" s="0" t="n">
        <v>-2.78520514724436</v>
      </c>
      <c r="AD1098" s="0" t="n">
        <v>2.57103867199607</v>
      </c>
      <c r="AE1098" s="0" t="n">
        <v>-2.80912000594068</v>
      </c>
      <c r="AF1098" s="0" t="n">
        <v>2.52231266783745</v>
      </c>
      <c r="AG1098" s="0" t="n">
        <v>-2.82993254349297</v>
      </c>
      <c r="AH1098" s="0" t="s">
        <v>44</v>
      </c>
      <c r="AI1098" s="0" t="n">
        <v>2</v>
      </c>
      <c r="AJ1098" s="0" t="n">
        <v>0</v>
      </c>
      <c r="AK1098" s="0" t="s">
        <v>40</v>
      </c>
      <c r="AL1098" s="0" t="n">
        <v>1</v>
      </c>
      <c r="AM1098" s="0" t="n">
        <v>0</v>
      </c>
    </row>
    <row r="1099" customFormat="false" ht="12.75" hidden="false" customHeight="false" outlineLevel="0" collapsed="false">
      <c r="A1099" s="0" t="n">
        <v>202104</v>
      </c>
      <c r="B1099" s="0" t="n">
        <v>1.3789</v>
      </c>
      <c r="C1099" s="0" t="n">
        <v>-1.157</v>
      </c>
      <c r="D1099" s="0" t="n">
        <v>0</v>
      </c>
      <c r="E1099" s="0" t="n">
        <v>-1.79999999981</v>
      </c>
      <c r="F1099" s="0" t="n">
        <v>0</v>
      </c>
      <c r="G1099" s="0" t="n">
        <v>0</v>
      </c>
      <c r="H1099" s="0" t="n">
        <v>20</v>
      </c>
      <c r="I1099" s="0" t="n">
        <v>3</v>
      </c>
      <c r="J1099" s="0" t="n">
        <v>1467</v>
      </c>
      <c r="K1099" s="0" t="n">
        <v>104</v>
      </c>
      <c r="L1099" s="0" t="n">
        <v>1.3789</v>
      </c>
      <c r="M1099" s="0" t="n">
        <v>-1.157</v>
      </c>
      <c r="N1099" s="0" t="n">
        <v>2.13662743568</v>
      </c>
      <c r="O1099" s="0" t="n">
        <v>2.25982427597</v>
      </c>
      <c r="P1099" s="0" t="n">
        <v>1.82693122037293</v>
      </c>
      <c r="Q1099" s="0" t="n">
        <v>0.231482445820389</v>
      </c>
      <c r="R1099" s="0" t="n">
        <v>1.76167632263786</v>
      </c>
      <c r="S1099" s="0" t="n">
        <v>0.155642240665645</v>
      </c>
      <c r="T1099" s="0" t="n">
        <v>1.77728058240585</v>
      </c>
      <c r="U1099" s="0" t="n">
        <v>0.130702662754161</v>
      </c>
      <c r="V1099" s="0" t="n">
        <v>3.49983413887574</v>
      </c>
      <c r="W1099" s="0" t="n">
        <v>2.05184851431829</v>
      </c>
      <c r="X1099" s="0" t="n">
        <v>2.13732785853484</v>
      </c>
      <c r="Y1099" s="0" t="n">
        <v>2.15923342990536</v>
      </c>
      <c r="Z1099" s="0" t="n">
        <v>-0.75772743568</v>
      </c>
      <c r="AA1099" s="0" t="n">
        <v>-3.41682427597</v>
      </c>
      <c r="AB1099" s="0" t="n">
        <v>-0.309696215307065</v>
      </c>
      <c r="AC1099" s="0" t="n">
        <v>-2.02834183014961</v>
      </c>
      <c r="AD1099" s="0" t="n">
        <v>-0.374951113042145</v>
      </c>
      <c r="AE1099" s="0" t="n">
        <v>-2.10418203530435</v>
      </c>
      <c r="AF1099" s="0" t="n">
        <v>-0.359346853274152</v>
      </c>
      <c r="AG1099" s="0" t="n">
        <v>-2.12912161321584</v>
      </c>
      <c r="AH1099" s="0" t="s">
        <v>44</v>
      </c>
      <c r="AI1099" s="0" t="n">
        <v>2</v>
      </c>
      <c r="AJ1099" s="0" t="n">
        <v>0</v>
      </c>
      <c r="AK1099" s="0" t="s">
        <v>41</v>
      </c>
      <c r="AL1099" s="0" t="n">
        <v>1</v>
      </c>
      <c r="AM1099" s="0" t="n">
        <v>0</v>
      </c>
    </row>
    <row r="1100" customFormat="false" ht="12.75" hidden="false" customHeight="false" outlineLevel="0" collapsed="false">
      <c r="A1100" s="0" t="n">
        <v>202104</v>
      </c>
      <c r="B1100" s="0" t="n">
        <v>-1.3789</v>
      </c>
      <c r="C1100" s="0" t="n">
        <v>1.157</v>
      </c>
      <c r="D1100" s="0" t="n">
        <v>0</v>
      </c>
      <c r="E1100" s="0" t="n">
        <v>-1.79999999981</v>
      </c>
      <c r="F1100" s="0" t="n">
        <v>0</v>
      </c>
      <c r="G1100" s="0" t="n">
        <v>0</v>
      </c>
      <c r="H1100" s="0" t="n">
        <v>23</v>
      </c>
      <c r="I1100" s="0" t="n">
        <v>2</v>
      </c>
      <c r="J1100" s="0" t="n">
        <v>1490</v>
      </c>
      <c r="K1100" s="0" t="n">
        <v>107</v>
      </c>
      <c r="L1100" s="0" t="n">
        <v>-1.3789</v>
      </c>
      <c r="M1100" s="0" t="n">
        <v>1.157</v>
      </c>
      <c r="N1100" s="0" t="n">
        <v>3.56562590599</v>
      </c>
      <c r="O1100" s="0" t="n">
        <v>2.06671953201</v>
      </c>
      <c r="P1100" s="0" t="n">
        <v>-1.25725384906316</v>
      </c>
      <c r="Q1100" s="0" t="n">
        <v>1.37698556331981</v>
      </c>
      <c r="R1100" s="0" t="n">
        <v>-1.33721174005726</v>
      </c>
      <c r="S1100" s="0" t="n">
        <v>1.36885692095252</v>
      </c>
      <c r="T1100" s="0" t="n">
        <v>-1.25628334234674</v>
      </c>
      <c r="U1100" s="0" t="n">
        <v>1.37491319442857</v>
      </c>
      <c r="V1100" s="0" t="n">
        <v>5.02751688827862</v>
      </c>
      <c r="W1100" s="0" t="n">
        <v>4.87195054154563</v>
      </c>
      <c r="X1100" s="0" t="n">
        <v>4.95225496187446</v>
      </c>
      <c r="Y1100" s="0" t="n">
        <v>4.87128369199672</v>
      </c>
      <c r="Z1100" s="0" t="n">
        <v>-4.94452590599</v>
      </c>
      <c r="AA1100" s="0" t="n">
        <v>-0.90971953201</v>
      </c>
      <c r="AB1100" s="0" t="n">
        <v>-4.82287975505316</v>
      </c>
      <c r="AC1100" s="0" t="n">
        <v>-0.68973396869019</v>
      </c>
      <c r="AD1100" s="0" t="n">
        <v>-4.90283764604726</v>
      </c>
      <c r="AE1100" s="0" t="n">
        <v>-0.69786261105748</v>
      </c>
      <c r="AF1100" s="0" t="n">
        <v>-4.82190924833674</v>
      </c>
      <c r="AG1100" s="0" t="n">
        <v>-0.691806337581426</v>
      </c>
      <c r="AH1100" s="0" t="s">
        <v>44</v>
      </c>
      <c r="AI1100" s="0" t="n">
        <v>2</v>
      </c>
      <c r="AJ1100" s="0" t="n">
        <v>1</v>
      </c>
      <c r="AK1100" s="0" t="s">
        <v>40</v>
      </c>
      <c r="AL1100" s="0" t="n">
        <v>1</v>
      </c>
      <c r="AM1100" s="0" t="n">
        <v>1</v>
      </c>
    </row>
    <row r="1101" customFormat="false" ht="12.75" hidden="false" customHeight="false" outlineLevel="0" collapsed="false">
      <c r="A1101" s="0" t="n">
        <v>202104</v>
      </c>
      <c r="B1101" s="0" t="n">
        <v>1.3789</v>
      </c>
      <c r="C1101" s="0" t="n">
        <v>-1.157</v>
      </c>
      <c r="D1101" s="0" t="n">
        <v>0</v>
      </c>
      <c r="E1101" s="0" t="n">
        <v>-1.79999999981</v>
      </c>
      <c r="F1101" s="0" t="n">
        <v>0</v>
      </c>
      <c r="G1101" s="0" t="n">
        <v>0</v>
      </c>
      <c r="H1101" s="0" t="n">
        <v>7</v>
      </c>
      <c r="I1101" s="0" t="n">
        <v>3</v>
      </c>
      <c r="J1101" s="0" t="n">
        <v>1363</v>
      </c>
      <c r="K1101" s="0" t="n">
        <v>91</v>
      </c>
      <c r="L1101" s="0" t="n">
        <v>1.3789</v>
      </c>
      <c r="M1101" s="0" t="n">
        <v>-1.157</v>
      </c>
      <c r="N1101" s="0" t="n">
        <v>1.04862701893</v>
      </c>
      <c r="O1101" s="0" t="n">
        <v>1.35128831863</v>
      </c>
      <c r="P1101" s="0" t="n">
        <v>1.82693122037293</v>
      </c>
      <c r="Q1101" s="0" t="n">
        <v>0.231482445820389</v>
      </c>
      <c r="R1101" s="0" t="n">
        <v>1.76167632263786</v>
      </c>
      <c r="S1101" s="0" t="n">
        <v>0.155642240665645</v>
      </c>
      <c r="T1101" s="0" t="n">
        <v>1.77728058240585</v>
      </c>
      <c r="U1101" s="0" t="n">
        <v>0.130702662754161</v>
      </c>
      <c r="V1101" s="0" t="n">
        <v>2.52993883945849</v>
      </c>
      <c r="W1101" s="0" t="n">
        <v>1.36371647447797</v>
      </c>
      <c r="X1101" s="0" t="n">
        <v>1.39212386419808</v>
      </c>
      <c r="Y1101" s="0" t="n">
        <v>1.42153626717573</v>
      </c>
      <c r="Z1101" s="0" t="n">
        <v>0.33027298107</v>
      </c>
      <c r="AA1101" s="0" t="n">
        <v>-2.50828831863</v>
      </c>
      <c r="AB1101" s="0" t="n">
        <v>0.778304201442935</v>
      </c>
      <c r="AC1101" s="0" t="n">
        <v>-1.11980587280961</v>
      </c>
      <c r="AD1101" s="0" t="n">
        <v>0.713049303707855</v>
      </c>
      <c r="AE1101" s="0" t="n">
        <v>-1.19564607796435</v>
      </c>
      <c r="AF1101" s="0" t="n">
        <v>0.728653563475848</v>
      </c>
      <c r="AG1101" s="0" t="n">
        <v>-1.22058565587584</v>
      </c>
      <c r="AH1101" s="0" t="s">
        <v>44</v>
      </c>
      <c r="AI1101" s="0" t="n">
        <v>2</v>
      </c>
      <c r="AJ1101" s="0" t="n">
        <v>0</v>
      </c>
      <c r="AK1101" s="0" t="s">
        <v>40</v>
      </c>
      <c r="AL1101" s="0" t="n">
        <v>1</v>
      </c>
      <c r="AM1101" s="0" t="n">
        <v>0</v>
      </c>
    </row>
    <row r="1102" customFormat="false" ht="12.75" hidden="false" customHeight="false" outlineLevel="0" collapsed="false">
      <c r="A1102" s="0" t="n">
        <v>202104</v>
      </c>
      <c r="B1102" s="0" t="n">
        <v>1.7727</v>
      </c>
      <c r="C1102" s="0" t="n">
        <v>-0.31257</v>
      </c>
      <c r="D1102" s="0" t="n">
        <v>0</v>
      </c>
      <c r="E1102" s="0" t="n">
        <v>-1.79999999981</v>
      </c>
      <c r="F1102" s="0" t="n">
        <v>0</v>
      </c>
      <c r="G1102" s="0" t="n">
        <v>0</v>
      </c>
      <c r="H1102" s="0" t="n">
        <v>8</v>
      </c>
      <c r="I1102" s="0" t="n">
        <v>7</v>
      </c>
      <c r="J1102" s="0" t="n">
        <v>1375</v>
      </c>
      <c r="K1102" s="0" t="n">
        <v>92</v>
      </c>
      <c r="L1102" s="0" t="n">
        <v>1.7727</v>
      </c>
      <c r="M1102" s="0" t="n">
        <v>-0.31257</v>
      </c>
      <c r="N1102" s="0" t="n">
        <v>3.6821436882</v>
      </c>
      <c r="O1102" s="0" t="n">
        <v>1.92724323273</v>
      </c>
      <c r="P1102" s="0" t="n">
        <v>1.71120379147583</v>
      </c>
      <c r="Q1102" s="0" t="n">
        <v>0.706193618121074</v>
      </c>
      <c r="R1102" s="0" t="n">
        <v>1.71355603367046</v>
      </c>
      <c r="S1102" s="0" t="n">
        <v>0.662010137651837</v>
      </c>
      <c r="T1102" s="0" t="n">
        <v>1.68839908303285</v>
      </c>
      <c r="U1102" s="0" t="n">
        <v>0.634740872209694</v>
      </c>
      <c r="V1102" s="0" t="n">
        <v>2.94325304992949</v>
      </c>
      <c r="W1102" s="0" t="n">
        <v>2.31852673865015</v>
      </c>
      <c r="X1102" s="0" t="n">
        <v>2.34011797532671</v>
      </c>
      <c r="Y1102" s="0" t="n">
        <v>2.37604290840542</v>
      </c>
      <c r="Z1102" s="0" t="n">
        <v>-1.9094436882</v>
      </c>
      <c r="AA1102" s="0" t="n">
        <v>-2.23981323273</v>
      </c>
      <c r="AB1102" s="0" t="n">
        <v>-1.97093989672417</v>
      </c>
      <c r="AC1102" s="0" t="n">
        <v>-1.22104961460893</v>
      </c>
      <c r="AD1102" s="0" t="n">
        <v>-1.96858765452954</v>
      </c>
      <c r="AE1102" s="0" t="n">
        <v>-1.26523309507816</v>
      </c>
      <c r="AF1102" s="0" t="n">
        <v>-1.99374460516715</v>
      </c>
      <c r="AG1102" s="0" t="n">
        <v>-1.29250236052031</v>
      </c>
      <c r="AH1102" s="0" t="s">
        <v>44</v>
      </c>
      <c r="AI1102" s="0" t="n">
        <v>1</v>
      </c>
      <c r="AJ1102" s="0" t="n">
        <v>2</v>
      </c>
      <c r="AK1102" s="0" t="s">
        <v>41</v>
      </c>
      <c r="AL1102" s="0" t="n">
        <v>1</v>
      </c>
      <c r="AM1102" s="0" t="n">
        <v>1</v>
      </c>
    </row>
    <row r="1103" customFormat="false" ht="12.75" hidden="false" customHeight="false" outlineLevel="0" collapsed="false">
      <c r="A1103" s="0" t="n">
        <v>202104</v>
      </c>
      <c r="B1103" s="0" t="n">
        <v>1.7727</v>
      </c>
      <c r="C1103" s="0" t="n">
        <v>0.31257</v>
      </c>
      <c r="D1103" s="0" t="n">
        <v>0</v>
      </c>
      <c r="E1103" s="0" t="n">
        <v>-1.79999999981</v>
      </c>
      <c r="F1103" s="0" t="n">
        <v>0</v>
      </c>
      <c r="G1103" s="0" t="n">
        <v>0</v>
      </c>
      <c r="H1103" s="0" t="n">
        <v>17</v>
      </c>
      <c r="I1103" s="0" t="n">
        <v>5</v>
      </c>
      <c r="J1103" s="0" t="n">
        <v>1445</v>
      </c>
      <c r="K1103" s="0" t="n">
        <v>101</v>
      </c>
      <c r="L1103" s="0" t="n">
        <v>1.7727</v>
      </c>
      <c r="M1103" s="0" t="n">
        <v>0.31257</v>
      </c>
      <c r="N1103" s="0" t="n">
        <v>4.54360485077</v>
      </c>
      <c r="O1103" s="0" t="n">
        <v>3.68835783005</v>
      </c>
      <c r="P1103" s="0" t="n">
        <v>1.56592016057836</v>
      </c>
      <c r="Q1103" s="0" t="n">
        <v>0.998320796515644</v>
      </c>
      <c r="R1103" s="0" t="n">
        <v>1.60530812409107</v>
      </c>
      <c r="S1103" s="0" t="n">
        <v>0.974405937819325</v>
      </c>
      <c r="T1103" s="0" t="n">
        <v>1.55658211993245</v>
      </c>
      <c r="U1103" s="0" t="n">
        <v>0.953593400267035</v>
      </c>
      <c r="V1103" s="0" t="n">
        <v>4.36736272429191</v>
      </c>
      <c r="W1103" s="0" t="n">
        <v>4.01284255310222</v>
      </c>
      <c r="X1103" s="0" t="n">
        <v>3.99989031441545</v>
      </c>
      <c r="Y1103" s="0" t="n">
        <v>4.04984459960458</v>
      </c>
      <c r="Z1103" s="0" t="n">
        <v>-2.77090485077</v>
      </c>
      <c r="AA1103" s="0" t="n">
        <v>-3.37578783005</v>
      </c>
      <c r="AB1103" s="0" t="n">
        <v>-2.97768469019164</v>
      </c>
      <c r="AC1103" s="0" t="n">
        <v>-2.69003703353436</v>
      </c>
      <c r="AD1103" s="0" t="n">
        <v>-2.93829672667893</v>
      </c>
      <c r="AE1103" s="0" t="n">
        <v>-2.71395189223068</v>
      </c>
      <c r="AF1103" s="0" t="n">
        <v>-2.98702273083755</v>
      </c>
      <c r="AG1103" s="0" t="n">
        <v>-2.73476442978297</v>
      </c>
      <c r="AH1103" s="0" t="s">
        <v>44</v>
      </c>
      <c r="AI1103" s="0" t="n">
        <v>1</v>
      </c>
      <c r="AJ1103" s="0" t="n">
        <v>2</v>
      </c>
      <c r="AK1103" s="0" t="s">
        <v>41</v>
      </c>
      <c r="AL1103" s="0" t="n">
        <v>1</v>
      </c>
      <c r="AM1103" s="0" t="n">
        <v>1</v>
      </c>
    </row>
    <row r="1104" customFormat="false" ht="12.75" hidden="false" customHeight="false" outlineLevel="0" collapsed="false">
      <c r="A1104" s="0" t="n">
        <v>202104</v>
      </c>
      <c r="B1104" s="0" t="n">
        <v>-1.3789</v>
      </c>
      <c r="C1104" s="0" t="n">
        <v>-1.157</v>
      </c>
      <c r="D1104" s="0" t="n">
        <v>0</v>
      </c>
      <c r="E1104" s="0" t="n">
        <v>-1.79999999981</v>
      </c>
      <c r="F1104" s="0" t="n">
        <v>0</v>
      </c>
      <c r="G1104" s="0" t="n">
        <v>0</v>
      </c>
      <c r="H1104" s="0" t="n">
        <v>11</v>
      </c>
      <c r="I1104" s="0" t="n">
        <v>4</v>
      </c>
      <c r="J1104" s="0" t="n">
        <v>1396</v>
      </c>
      <c r="K1104" s="0" t="n">
        <v>95</v>
      </c>
      <c r="L1104" s="0" t="n">
        <v>-1.3789</v>
      </c>
      <c r="M1104" s="0" t="n">
        <v>-1.157</v>
      </c>
      <c r="N1104" s="0" t="n">
        <v>-2.43594503403</v>
      </c>
      <c r="O1104" s="0" t="n">
        <v>0.983210921288</v>
      </c>
      <c r="P1104" s="0" t="n">
        <v>-1.82693122037293</v>
      </c>
      <c r="Q1104" s="0" t="n">
        <v>0.231482445820389</v>
      </c>
      <c r="R1104" s="0" t="n">
        <v>-1.76167632263786</v>
      </c>
      <c r="S1104" s="0" t="n">
        <v>0.155642240665645</v>
      </c>
      <c r="T1104" s="0" t="n">
        <v>-1.77728058240585</v>
      </c>
      <c r="U1104" s="0" t="n">
        <v>0.130702662754161</v>
      </c>
      <c r="V1104" s="0" t="n">
        <v>2.38701633667805</v>
      </c>
      <c r="W1104" s="0" t="n">
        <v>0.967467583980973</v>
      </c>
      <c r="X1104" s="0" t="n">
        <v>1.0674775015472</v>
      </c>
      <c r="Y1104" s="0" t="n">
        <v>1.07731573398969</v>
      </c>
      <c r="Z1104" s="0" t="n">
        <v>1.05704503403</v>
      </c>
      <c r="AA1104" s="0" t="n">
        <v>-2.140210921288</v>
      </c>
      <c r="AB1104" s="0" t="n">
        <v>0.609013813657065</v>
      </c>
      <c r="AC1104" s="0" t="n">
        <v>-0.751728475467611</v>
      </c>
      <c r="AD1104" s="0" t="n">
        <v>0.674268711392145</v>
      </c>
      <c r="AE1104" s="0" t="n">
        <v>-0.827568680622355</v>
      </c>
      <c r="AF1104" s="0" t="n">
        <v>0.658664451624152</v>
      </c>
      <c r="AG1104" s="0" t="n">
        <v>-0.852508258533839</v>
      </c>
      <c r="AH1104" s="0" t="s">
        <v>44</v>
      </c>
      <c r="AI1104" s="0" t="n">
        <v>1</v>
      </c>
      <c r="AJ1104" s="0" t="n">
        <v>2</v>
      </c>
      <c r="AK1104" s="0" t="s">
        <v>40</v>
      </c>
      <c r="AL1104" s="0" t="n">
        <v>1</v>
      </c>
      <c r="AM1104" s="0" t="n">
        <v>1</v>
      </c>
    </row>
    <row r="1105" customFormat="false" ht="12.75" hidden="false" customHeight="false" outlineLevel="0" collapsed="false">
      <c r="A1105" s="0" t="n">
        <v>202104</v>
      </c>
      <c r="B1105" s="0" t="n">
        <v>1.7727</v>
      </c>
      <c r="C1105" s="0" t="n">
        <v>-0.31257</v>
      </c>
      <c r="D1105" s="0" t="n">
        <v>0</v>
      </c>
      <c r="E1105" s="0" t="n">
        <v>-1.79999999981</v>
      </c>
      <c r="F1105" s="0" t="n">
        <v>0</v>
      </c>
      <c r="G1105" s="0" t="n">
        <v>0</v>
      </c>
      <c r="H1105" s="0" t="n">
        <v>24</v>
      </c>
      <c r="I1105" s="0" t="n">
        <v>7</v>
      </c>
      <c r="J1105" s="0" t="n">
        <v>1503</v>
      </c>
      <c r="K1105" s="0" t="n">
        <v>108</v>
      </c>
      <c r="L1105" s="0" t="n">
        <v>1.7727</v>
      </c>
      <c r="M1105" s="0" t="n">
        <v>-0.31257</v>
      </c>
      <c r="N1105" s="0" t="n">
        <v>-0.832117557526</v>
      </c>
      <c r="O1105" s="0" t="n">
        <v>2.17631077766</v>
      </c>
      <c r="P1105" s="0" t="n">
        <v>1.71120379147583</v>
      </c>
      <c r="Q1105" s="0" t="n">
        <v>0.706193618121074</v>
      </c>
      <c r="R1105" s="0" t="n">
        <v>1.71355603367046</v>
      </c>
      <c r="S1105" s="0" t="n">
        <v>0.662010137651837</v>
      </c>
      <c r="T1105" s="0" t="n">
        <v>1.68839908303285</v>
      </c>
      <c r="U1105" s="0" t="n">
        <v>0.634740872209694</v>
      </c>
      <c r="V1105" s="0" t="n">
        <v>3.60272147596802</v>
      </c>
      <c r="W1105" s="0" t="n">
        <v>2.93763985999974</v>
      </c>
      <c r="X1105" s="0" t="n">
        <v>2.96201965915897</v>
      </c>
      <c r="Y1105" s="0" t="n">
        <v>2.95456289638994</v>
      </c>
      <c r="Z1105" s="0" t="n">
        <v>2.604817557526</v>
      </c>
      <c r="AA1105" s="0" t="n">
        <v>-2.48888077766</v>
      </c>
      <c r="AB1105" s="0" t="n">
        <v>2.54332134900183</v>
      </c>
      <c r="AC1105" s="0" t="n">
        <v>-1.47011715953893</v>
      </c>
      <c r="AD1105" s="0" t="n">
        <v>2.54567359119646</v>
      </c>
      <c r="AE1105" s="0" t="n">
        <v>-1.51430064000816</v>
      </c>
      <c r="AF1105" s="0" t="n">
        <v>2.52051664055885</v>
      </c>
      <c r="AG1105" s="0" t="n">
        <v>-1.54156990545031</v>
      </c>
      <c r="AH1105" s="0" t="s">
        <v>44</v>
      </c>
      <c r="AI1105" s="0" t="n">
        <v>2</v>
      </c>
      <c r="AJ1105" s="0" t="n">
        <v>0</v>
      </c>
      <c r="AK1105" s="0" t="s">
        <v>40</v>
      </c>
      <c r="AL1105" s="0" t="n">
        <v>1</v>
      </c>
      <c r="AM1105" s="0" t="n">
        <v>0</v>
      </c>
    </row>
    <row r="1106" customFormat="false" ht="12.75" hidden="false" customHeight="false" outlineLevel="0" collapsed="false">
      <c r="A1106" s="0" t="n">
        <v>202101</v>
      </c>
      <c r="B1106" s="0" t="n">
        <v>0</v>
      </c>
      <c r="C1106" s="0" t="n">
        <v>-1.8</v>
      </c>
      <c r="D1106" s="0" t="n">
        <v>1.77265386818</v>
      </c>
      <c r="E1106" s="0" t="n">
        <v>0.312567214581</v>
      </c>
      <c r="F1106" s="0" t="n">
        <v>0</v>
      </c>
      <c r="G1106" s="0" t="n">
        <v>0</v>
      </c>
      <c r="H1106" s="0" t="n">
        <v>27</v>
      </c>
      <c r="I1106" s="0" t="n">
        <v>5</v>
      </c>
      <c r="J1106" s="0" t="n">
        <v>853</v>
      </c>
      <c r="K1106" s="0" t="n">
        <v>27</v>
      </c>
      <c r="L1106" s="0" t="n">
        <v>0</v>
      </c>
      <c r="M1106" s="0" t="n">
        <v>-1.8</v>
      </c>
      <c r="N1106" s="0" t="n">
        <v>-0.250848859549</v>
      </c>
      <c r="O1106" s="0" t="n">
        <v>-2.59866142273</v>
      </c>
      <c r="P1106" s="0" t="n">
        <v>-0.815950259575882</v>
      </c>
      <c r="Q1106" s="0" t="n">
        <v>-1.81674732862587</v>
      </c>
      <c r="R1106" s="0" t="n">
        <v>-0.73433010634009</v>
      </c>
      <c r="S1106" s="0" t="n">
        <v>-1.81541130801358</v>
      </c>
      <c r="T1106" s="0" t="n">
        <v>-0.799805399697232</v>
      </c>
      <c r="U1106" s="0" t="n">
        <v>-1.81504550733994</v>
      </c>
      <c r="V1106" s="0" t="n">
        <v>0.837129152815825</v>
      </c>
      <c r="W1106" s="0" t="n">
        <v>0.964743096824762</v>
      </c>
      <c r="X1106" s="0" t="n">
        <v>0.920453615453792</v>
      </c>
      <c r="Y1106" s="0" t="n">
        <v>0.95676913925153</v>
      </c>
      <c r="Z1106" s="0" t="n">
        <v>0.250848859549</v>
      </c>
      <c r="AA1106" s="0" t="n">
        <v>0.79866142273</v>
      </c>
      <c r="AB1106" s="0" t="n">
        <v>-0.565101400026882</v>
      </c>
      <c r="AC1106" s="0" t="n">
        <v>0.781914094104134</v>
      </c>
      <c r="AD1106" s="0" t="n">
        <v>-0.48348124679109</v>
      </c>
      <c r="AE1106" s="0" t="n">
        <v>0.783250114716424</v>
      </c>
      <c r="AF1106" s="0" t="n">
        <v>-0.548956540148232</v>
      </c>
      <c r="AG1106" s="0" t="n">
        <v>0.783615915390057</v>
      </c>
      <c r="AH1106" s="0" t="s">
        <v>45</v>
      </c>
      <c r="AI1106" s="0" t="n">
        <v>2</v>
      </c>
      <c r="AJ1106" s="0" t="n">
        <v>1</v>
      </c>
      <c r="AK1106" s="0" t="s">
        <v>40</v>
      </c>
      <c r="AL1106" s="0" t="n">
        <v>1</v>
      </c>
      <c r="AM1106" s="0" t="n">
        <v>1</v>
      </c>
    </row>
    <row r="1107" customFormat="false" ht="12.75" hidden="false" customHeight="false" outlineLevel="0" collapsed="false">
      <c r="A1107" s="0" t="n">
        <v>202101</v>
      </c>
      <c r="B1107" s="0" t="n">
        <v>0</v>
      </c>
      <c r="C1107" s="0" t="n">
        <v>-1.8</v>
      </c>
      <c r="D1107" s="0" t="n">
        <v>1.37887967467</v>
      </c>
      <c r="E1107" s="0" t="n">
        <v>1.15701808231</v>
      </c>
      <c r="F1107" s="0" t="n">
        <v>0</v>
      </c>
      <c r="G1107" s="0" t="n">
        <v>0</v>
      </c>
      <c r="H1107" s="0" t="n">
        <v>18</v>
      </c>
      <c r="I1107" s="0" t="n">
        <v>1</v>
      </c>
      <c r="J1107" s="0" t="n">
        <v>777</v>
      </c>
      <c r="K1107" s="0" t="n">
        <v>18</v>
      </c>
      <c r="L1107" s="0" t="n">
        <v>0</v>
      </c>
      <c r="M1107" s="0" t="n">
        <v>-1.8</v>
      </c>
      <c r="N1107" s="0" t="n">
        <v>2.22279882431</v>
      </c>
      <c r="O1107" s="0" t="n">
        <v>1.00945746899</v>
      </c>
      <c r="P1107" s="0" t="n">
        <v>-0.374421242643811</v>
      </c>
      <c r="Q1107" s="0" t="n">
        <v>-1.9840400251086</v>
      </c>
      <c r="R1107" s="0" t="n">
        <v>-0.308285353248158</v>
      </c>
      <c r="S1107" s="0" t="n">
        <v>-1.96967425757461</v>
      </c>
      <c r="T1107" s="0" t="n">
        <v>-0.372661156342926</v>
      </c>
      <c r="U1107" s="0" t="n">
        <v>-1.93711557500125</v>
      </c>
      <c r="V1107" s="0" t="n">
        <v>3.58244133007334</v>
      </c>
      <c r="W1107" s="0" t="n">
        <v>3.96315269998042</v>
      </c>
      <c r="X1107" s="0" t="n">
        <v>3.90917036698442</v>
      </c>
      <c r="Y1107" s="0" t="n">
        <v>3.92666591585619</v>
      </c>
      <c r="Z1107" s="0" t="n">
        <v>-2.22279882431</v>
      </c>
      <c r="AA1107" s="0" t="n">
        <v>-2.80945746899</v>
      </c>
      <c r="AB1107" s="0" t="n">
        <v>-2.59722006695381</v>
      </c>
      <c r="AC1107" s="0" t="n">
        <v>-2.9934974940986</v>
      </c>
      <c r="AD1107" s="0" t="n">
        <v>-2.53108417755816</v>
      </c>
      <c r="AE1107" s="0" t="n">
        <v>-2.97913172656461</v>
      </c>
      <c r="AF1107" s="0" t="n">
        <v>-2.59545998065293</v>
      </c>
      <c r="AG1107" s="0" t="n">
        <v>-2.94657304399125</v>
      </c>
      <c r="AH1107" s="0" t="s">
        <v>45</v>
      </c>
      <c r="AI1107" s="0" t="n">
        <v>2</v>
      </c>
      <c r="AJ1107" s="0" t="n">
        <v>2</v>
      </c>
      <c r="AK1107" s="0" t="s">
        <v>41</v>
      </c>
      <c r="AL1107" s="0" t="n">
        <v>1</v>
      </c>
      <c r="AM1107" s="0" t="n">
        <v>1</v>
      </c>
    </row>
    <row r="1108" customFormat="false" ht="12.75" hidden="false" customHeight="false" outlineLevel="0" collapsed="false">
      <c r="A1108" s="0" t="n">
        <v>202101</v>
      </c>
      <c r="B1108" s="0" t="n">
        <v>0</v>
      </c>
      <c r="C1108" s="0" t="n">
        <v>-1.8</v>
      </c>
      <c r="D1108" s="0" t="n">
        <v>-1.37887967467</v>
      </c>
      <c r="E1108" s="0" t="n">
        <v>-1.15701808231</v>
      </c>
      <c r="F1108" s="0" t="n">
        <v>0</v>
      </c>
      <c r="G1108" s="0" t="n">
        <v>0</v>
      </c>
      <c r="H1108" s="0" t="n">
        <v>14</v>
      </c>
      <c r="I1108" s="0" t="n">
        <v>4</v>
      </c>
      <c r="J1108" s="0" t="n">
        <v>748</v>
      </c>
      <c r="K1108" s="0" t="n">
        <v>14</v>
      </c>
      <c r="L1108" s="0" t="n">
        <v>0</v>
      </c>
      <c r="M1108" s="0" t="n">
        <v>-1.8</v>
      </c>
      <c r="N1108" s="0" t="n">
        <v>1.44755005836</v>
      </c>
      <c r="O1108" s="0" t="n">
        <v>-1.49153614044</v>
      </c>
      <c r="P1108" s="0" t="n">
        <v>1.39349484099637</v>
      </c>
      <c r="Q1108" s="0" t="n">
        <v>-1.34062186327459</v>
      </c>
      <c r="R1108" s="0" t="n">
        <v>1.25266214036185</v>
      </c>
      <c r="S1108" s="0" t="n">
        <v>-1.37735921441783</v>
      </c>
      <c r="T1108" s="0" t="n">
        <v>1.41591301157543</v>
      </c>
      <c r="U1108" s="0" t="n">
        <v>-1.39028861770626</v>
      </c>
      <c r="V1108" s="0" t="n">
        <v>1.48005105456288</v>
      </c>
      <c r="W1108" s="0" t="n">
        <v>0.160303105324215</v>
      </c>
      <c r="X1108" s="0" t="n">
        <v>0.225870916714667</v>
      </c>
      <c r="Y1108" s="0" t="n">
        <v>0.106075273221276</v>
      </c>
      <c r="Z1108" s="0" t="n">
        <v>-1.44755005836</v>
      </c>
      <c r="AA1108" s="0" t="n">
        <v>-0.30846385956</v>
      </c>
      <c r="AB1108" s="0" t="n">
        <v>-0.0540552173636286</v>
      </c>
      <c r="AC1108" s="0" t="n">
        <v>0.150914277165406</v>
      </c>
      <c r="AD1108" s="0" t="n">
        <v>-0.194887917998146</v>
      </c>
      <c r="AE1108" s="0" t="n">
        <v>0.114176926022169</v>
      </c>
      <c r="AF1108" s="0" t="n">
        <v>-0.0316370467845666</v>
      </c>
      <c r="AG1108" s="0" t="n">
        <v>0.101247522733741</v>
      </c>
      <c r="AH1108" s="0" t="s">
        <v>45</v>
      </c>
      <c r="AI1108" s="0" t="n">
        <v>1</v>
      </c>
      <c r="AJ1108" s="0" t="n">
        <v>2</v>
      </c>
      <c r="AK1108" s="0" t="s">
        <v>40</v>
      </c>
      <c r="AL1108" s="0" t="n">
        <v>1</v>
      </c>
      <c r="AM1108" s="0" t="n">
        <v>1</v>
      </c>
    </row>
    <row r="1109" customFormat="false" ht="12.75" hidden="false" customHeight="false" outlineLevel="0" collapsed="false">
      <c r="A1109" s="0" t="n">
        <v>202101</v>
      </c>
      <c r="B1109" s="0" t="n">
        <v>0</v>
      </c>
      <c r="C1109" s="0" t="n">
        <v>-1.8</v>
      </c>
      <c r="D1109" s="0" t="n">
        <v>-1.77265404267</v>
      </c>
      <c r="E1109" s="0" t="n">
        <v>0.31256622502</v>
      </c>
      <c r="F1109" s="0" t="n">
        <v>0</v>
      </c>
      <c r="G1109" s="0" t="n">
        <v>0</v>
      </c>
      <c r="H1109" s="0" t="n">
        <v>6</v>
      </c>
      <c r="I1109" s="0" t="n">
        <v>6</v>
      </c>
      <c r="J1109" s="0" t="n">
        <v>686</v>
      </c>
      <c r="K1109" s="0" t="n">
        <v>6</v>
      </c>
      <c r="L1109" s="0" t="n">
        <v>0</v>
      </c>
      <c r="M1109" s="0" t="n">
        <v>-1.8</v>
      </c>
      <c r="N1109" s="0" t="n">
        <v>0.860428273678</v>
      </c>
      <c r="O1109" s="0" t="n">
        <v>-0.580267071724</v>
      </c>
      <c r="P1109" s="0" t="n">
        <v>0.815950085085882</v>
      </c>
      <c r="Q1109" s="0" t="n">
        <v>-1.81674831818687</v>
      </c>
      <c r="R1109" s="0" t="n">
        <v>0.73432993185009</v>
      </c>
      <c r="S1109" s="0" t="n">
        <v>-1.81541229757458</v>
      </c>
      <c r="T1109" s="0" t="n">
        <v>0.799805225207232</v>
      </c>
      <c r="U1109" s="0" t="n">
        <v>-1.81504649690094</v>
      </c>
      <c r="V1109" s="0" t="n">
        <v>1.49267720236669</v>
      </c>
      <c r="W1109" s="0" t="n">
        <v>1.23728096328797</v>
      </c>
      <c r="X1109" s="0" t="n">
        <v>1.24156535097965</v>
      </c>
      <c r="Y1109" s="0" t="n">
        <v>1.23626671185719</v>
      </c>
      <c r="Z1109" s="0" t="n">
        <v>-0.860428273678</v>
      </c>
      <c r="AA1109" s="0" t="n">
        <v>-1.219732928276</v>
      </c>
      <c r="AB1109" s="0" t="n">
        <v>-0.0444781885921179</v>
      </c>
      <c r="AC1109" s="0" t="n">
        <v>-1.23648124646287</v>
      </c>
      <c r="AD1109" s="0" t="n">
        <v>-0.12609834182791</v>
      </c>
      <c r="AE1109" s="0" t="n">
        <v>-1.23514522585058</v>
      </c>
      <c r="AF1109" s="0" t="n">
        <v>-0.0606230484707682</v>
      </c>
      <c r="AG1109" s="0" t="n">
        <v>-1.23477942517694</v>
      </c>
      <c r="AH1109" s="0" t="s">
        <v>45</v>
      </c>
      <c r="AI1109" s="0" t="n">
        <v>2</v>
      </c>
      <c r="AJ1109" s="0" t="n">
        <v>2</v>
      </c>
      <c r="AK1109" s="0" t="s">
        <v>40</v>
      </c>
      <c r="AL1109" s="0" t="n">
        <v>1</v>
      </c>
      <c r="AM1109" s="0" t="n">
        <v>1</v>
      </c>
    </row>
    <row r="1110" customFormat="false" ht="12.75" hidden="false" customHeight="false" outlineLevel="0" collapsed="false">
      <c r="A1110" s="0" t="n">
        <v>202101</v>
      </c>
      <c r="B1110" s="0" t="n">
        <v>0</v>
      </c>
      <c r="C1110" s="0" t="n">
        <v>-1.8</v>
      </c>
      <c r="D1110" s="0" t="n">
        <v>-1.77265386818</v>
      </c>
      <c r="E1110" s="0" t="n">
        <v>-0.312567214581</v>
      </c>
      <c r="F1110" s="0" t="n">
        <v>0</v>
      </c>
      <c r="G1110" s="0" t="n">
        <v>0</v>
      </c>
      <c r="H1110" s="0" t="n">
        <v>7</v>
      </c>
      <c r="I1110" s="0" t="n">
        <v>8</v>
      </c>
      <c r="J1110" s="0" t="n">
        <v>696</v>
      </c>
      <c r="K1110" s="0" t="n">
        <v>7</v>
      </c>
      <c r="L1110" s="0" t="n">
        <v>0</v>
      </c>
      <c r="M1110" s="0" t="n">
        <v>-1.8</v>
      </c>
      <c r="N1110" s="0" t="n">
        <v>0.566853404045</v>
      </c>
      <c r="O1110" s="0" t="n">
        <v>-0.935693383217</v>
      </c>
      <c r="P1110" s="0" t="n">
        <v>1.07427585305082</v>
      </c>
      <c r="Q1110" s="0" t="n">
        <v>-1.65098327779135</v>
      </c>
      <c r="R1110" s="0" t="n">
        <v>0.97142495621168</v>
      </c>
      <c r="S1110" s="0" t="n">
        <v>-1.65745153133411</v>
      </c>
      <c r="T1110" s="0" t="n">
        <v>1.06583068828155</v>
      </c>
      <c r="U1110" s="0" t="n">
        <v>-1.6764677375994</v>
      </c>
      <c r="V1110" s="0" t="n">
        <v>1.03360955369631</v>
      </c>
      <c r="W1110" s="0" t="n">
        <v>0.876993258261003</v>
      </c>
      <c r="X1110" s="0" t="n">
        <v>0.827413418549641</v>
      </c>
      <c r="Y1110" s="0" t="n">
        <v>0.893154507515212</v>
      </c>
      <c r="Z1110" s="0" t="n">
        <v>-0.566853404045</v>
      </c>
      <c r="AA1110" s="0" t="n">
        <v>-0.864306616783</v>
      </c>
      <c r="AB1110" s="0" t="n">
        <v>0.507422449005818</v>
      </c>
      <c r="AC1110" s="0" t="n">
        <v>-0.715289894574353</v>
      </c>
      <c r="AD1110" s="0" t="n">
        <v>0.40457155216668</v>
      </c>
      <c r="AE1110" s="0" t="n">
        <v>-0.721758148117115</v>
      </c>
      <c r="AF1110" s="0" t="n">
        <v>0.49897728423655</v>
      </c>
      <c r="AG1110" s="0" t="n">
        <v>-0.740774354382398</v>
      </c>
      <c r="AH1110" s="0" t="s">
        <v>45</v>
      </c>
      <c r="AI1110" s="0" t="n">
        <v>2</v>
      </c>
      <c r="AJ1110" s="0" t="n">
        <v>1</v>
      </c>
      <c r="AK1110" s="0" t="s">
        <v>40</v>
      </c>
      <c r="AL1110" s="0" t="n">
        <v>1</v>
      </c>
      <c r="AM1110" s="0" t="n">
        <v>1</v>
      </c>
    </row>
    <row r="1111" customFormat="false" ht="12.75" hidden="false" customHeight="false" outlineLevel="0" collapsed="false">
      <c r="A1111" s="0" t="n">
        <v>202101</v>
      </c>
      <c r="B1111" s="0" t="n">
        <v>0</v>
      </c>
      <c r="C1111" s="0" t="n">
        <v>-1.8</v>
      </c>
      <c r="D1111" s="0" t="n">
        <v>-1.77265386818</v>
      </c>
      <c r="E1111" s="0" t="n">
        <v>-0.312567214581</v>
      </c>
      <c r="F1111" s="0" t="n">
        <v>0</v>
      </c>
      <c r="G1111" s="0" t="n">
        <v>0</v>
      </c>
      <c r="H1111" s="0" t="n">
        <v>1</v>
      </c>
      <c r="I1111" s="0" t="n">
        <v>8</v>
      </c>
      <c r="J1111" s="0" t="n">
        <v>648</v>
      </c>
      <c r="K1111" s="0" t="n">
        <v>1</v>
      </c>
      <c r="L1111" s="0" t="n">
        <v>0</v>
      </c>
      <c r="M1111" s="0" t="n">
        <v>-1.8</v>
      </c>
      <c r="N1111" s="0" t="n">
        <v>2.09387350082</v>
      </c>
      <c r="O1111" s="0" t="n">
        <v>-1.91212046146</v>
      </c>
      <c r="P1111" s="0" t="n">
        <v>1.07427585305082</v>
      </c>
      <c r="Q1111" s="0" t="n">
        <v>-1.65098327779135</v>
      </c>
      <c r="R1111" s="0" t="n">
        <v>0.97142495621168</v>
      </c>
      <c r="S1111" s="0" t="n">
        <v>-1.65745153133411</v>
      </c>
      <c r="T1111" s="0" t="n">
        <v>1.06583068828155</v>
      </c>
      <c r="U1111" s="0" t="n">
        <v>-1.6764677375994</v>
      </c>
      <c r="V1111" s="0" t="n">
        <v>2.09687320439606</v>
      </c>
      <c r="W1111" s="0" t="n">
        <v>1.05250747837288</v>
      </c>
      <c r="X1111" s="0" t="n">
        <v>1.15097654157885</v>
      </c>
      <c r="Y1111" s="0" t="n">
        <v>1.05470575549529</v>
      </c>
      <c r="Z1111" s="0" t="n">
        <v>-2.09387350082</v>
      </c>
      <c r="AA1111" s="0" t="n">
        <v>0.11212046146</v>
      </c>
      <c r="AB1111" s="0" t="n">
        <v>-1.01959764776918</v>
      </c>
      <c r="AC1111" s="0" t="n">
        <v>0.261137183668647</v>
      </c>
      <c r="AD1111" s="0" t="n">
        <v>-1.12244854460832</v>
      </c>
      <c r="AE1111" s="0" t="n">
        <v>0.254668930125886</v>
      </c>
      <c r="AF1111" s="0" t="n">
        <v>-1.02804281253845</v>
      </c>
      <c r="AG1111" s="0" t="n">
        <v>0.235652723860602</v>
      </c>
      <c r="AH1111" s="0" t="s">
        <v>45</v>
      </c>
      <c r="AI1111" s="0" t="n">
        <v>1</v>
      </c>
      <c r="AJ1111" s="0" t="n">
        <v>1</v>
      </c>
      <c r="AK1111" s="0" t="s">
        <v>41</v>
      </c>
      <c r="AL1111" s="0" t="n">
        <v>1</v>
      </c>
      <c r="AM1111" s="0" t="n">
        <v>1</v>
      </c>
    </row>
    <row r="1112" customFormat="false" ht="12.75" hidden="false" customHeight="false" outlineLevel="0" collapsed="false">
      <c r="A1112" s="0" t="n">
        <v>202101</v>
      </c>
      <c r="B1112" s="0" t="n">
        <v>0</v>
      </c>
      <c r="C1112" s="0" t="n">
        <v>-1.8</v>
      </c>
      <c r="D1112" s="0" t="n">
        <v>-1.77265386818</v>
      </c>
      <c r="E1112" s="0" t="n">
        <v>-0.312567214581</v>
      </c>
      <c r="F1112" s="0" t="n">
        <v>0</v>
      </c>
      <c r="G1112" s="0" t="n">
        <v>0</v>
      </c>
      <c r="H1112" s="0" t="n">
        <v>13</v>
      </c>
      <c r="I1112" s="0" t="n">
        <v>8</v>
      </c>
      <c r="J1112" s="0" t="n">
        <v>744</v>
      </c>
      <c r="K1112" s="0" t="n">
        <v>13</v>
      </c>
      <c r="L1112" s="0" t="n">
        <v>0</v>
      </c>
      <c r="M1112" s="0" t="n">
        <v>-1.8</v>
      </c>
      <c r="N1112" s="0" t="n">
        <v>1.11905193329</v>
      </c>
      <c r="O1112" s="0" t="n">
        <v>-3.25109386444</v>
      </c>
      <c r="P1112" s="0" t="n">
        <v>1.07427585305082</v>
      </c>
      <c r="Q1112" s="0" t="n">
        <v>-1.65098327779135</v>
      </c>
      <c r="R1112" s="0" t="n">
        <v>0.97142495621168</v>
      </c>
      <c r="S1112" s="0" t="n">
        <v>-1.65745153133411</v>
      </c>
      <c r="T1112" s="0" t="n">
        <v>1.06583068828155</v>
      </c>
      <c r="U1112" s="0" t="n">
        <v>-1.6764677375994</v>
      </c>
      <c r="V1112" s="0" t="n">
        <v>1.83247118198773</v>
      </c>
      <c r="W1112" s="0" t="n">
        <v>1.60073695117801</v>
      </c>
      <c r="X1112" s="0" t="n">
        <v>1.60046543549945</v>
      </c>
      <c r="Y1112" s="0" t="n">
        <v>1.57552529026014</v>
      </c>
      <c r="Z1112" s="0" t="n">
        <v>-1.11905193329</v>
      </c>
      <c r="AA1112" s="0" t="n">
        <v>1.45109386444</v>
      </c>
      <c r="AB1112" s="0" t="n">
        <v>-0.0447760802391823</v>
      </c>
      <c r="AC1112" s="0" t="n">
        <v>1.60011058664865</v>
      </c>
      <c r="AD1112" s="0" t="n">
        <v>-0.147626977078321</v>
      </c>
      <c r="AE1112" s="0" t="n">
        <v>1.59364233310589</v>
      </c>
      <c r="AF1112" s="0" t="n">
        <v>-0.0532212450084499</v>
      </c>
      <c r="AG1112" s="0" t="n">
        <v>1.5746261268406</v>
      </c>
      <c r="AH1112" s="0" t="s">
        <v>45</v>
      </c>
      <c r="AI1112" s="0" t="n">
        <v>1</v>
      </c>
      <c r="AJ1112" s="0" t="n">
        <v>1</v>
      </c>
      <c r="AK1112" s="0" t="s">
        <v>40</v>
      </c>
      <c r="AL1112" s="0" t="n">
        <v>1</v>
      </c>
      <c r="AM1112" s="0" t="n">
        <v>1</v>
      </c>
    </row>
    <row r="1113" customFormat="false" ht="12.75" hidden="false" customHeight="false" outlineLevel="0" collapsed="false">
      <c r="A1113" s="0" t="n">
        <v>202101</v>
      </c>
      <c r="B1113" s="0" t="n">
        <v>0</v>
      </c>
      <c r="C1113" s="0" t="n">
        <v>-1.8</v>
      </c>
      <c r="D1113" s="0" t="n">
        <v>-1.37888032056</v>
      </c>
      <c r="E1113" s="0" t="n">
        <v>1.15701731256</v>
      </c>
      <c r="F1113" s="0" t="n">
        <v>0</v>
      </c>
      <c r="G1113" s="0" t="n">
        <v>0</v>
      </c>
      <c r="H1113" s="0" t="n">
        <v>9</v>
      </c>
      <c r="I1113" s="0" t="n">
        <v>2</v>
      </c>
      <c r="J1113" s="0" t="n">
        <v>706</v>
      </c>
      <c r="K1113" s="0" t="n">
        <v>9</v>
      </c>
      <c r="L1113" s="0" t="n">
        <v>0</v>
      </c>
      <c r="M1113" s="0" t="n">
        <v>-1.8</v>
      </c>
      <c r="N1113" s="0" t="n">
        <v>0.470533430576</v>
      </c>
      <c r="O1113" s="0" t="n">
        <v>-1.77851784229</v>
      </c>
      <c r="P1113" s="0" t="n">
        <v>0.374420596753811</v>
      </c>
      <c r="Q1113" s="0" t="n">
        <v>-1.9840407948586</v>
      </c>
      <c r="R1113" s="0" t="n">
        <v>0.308284707358158</v>
      </c>
      <c r="S1113" s="0" t="n">
        <v>-1.96967502732461</v>
      </c>
      <c r="T1113" s="0" t="n">
        <v>0.372660510452926</v>
      </c>
      <c r="U1113" s="0" t="n">
        <v>-1.93711634475125</v>
      </c>
      <c r="V1113" s="0" t="n">
        <v>0.47102355821073</v>
      </c>
      <c r="W1113" s="0" t="n">
        <v>0.226886228885415</v>
      </c>
      <c r="X1113" s="0" t="n">
        <v>0.250730368276713</v>
      </c>
      <c r="Y1113" s="0" t="n">
        <v>0.186366825042356</v>
      </c>
      <c r="Z1113" s="0" t="n">
        <v>-0.470533430576</v>
      </c>
      <c r="AA1113" s="0" t="n">
        <v>-0.02148215771</v>
      </c>
      <c r="AB1113" s="0" t="n">
        <v>-0.0961128338221894</v>
      </c>
      <c r="AC1113" s="0" t="n">
        <v>-0.205522952568595</v>
      </c>
      <c r="AD1113" s="0" t="n">
        <v>-0.162248723217842</v>
      </c>
      <c r="AE1113" s="0" t="n">
        <v>-0.191157185034609</v>
      </c>
      <c r="AF1113" s="0" t="n">
        <v>-0.0978729201230736</v>
      </c>
      <c r="AG1113" s="0" t="n">
        <v>-0.158598502461248</v>
      </c>
      <c r="AH1113" s="0" t="s">
        <v>45</v>
      </c>
      <c r="AI1113" s="0" t="n">
        <v>2</v>
      </c>
      <c r="AJ1113" s="0" t="n">
        <v>1</v>
      </c>
      <c r="AK1113" s="0" t="s">
        <v>40</v>
      </c>
      <c r="AL1113" s="0" t="n">
        <v>1</v>
      </c>
      <c r="AM1113" s="0" t="n">
        <v>1</v>
      </c>
    </row>
    <row r="1114" customFormat="false" ht="12.75" hidden="false" customHeight="false" outlineLevel="0" collapsed="false">
      <c r="A1114" s="0" t="n">
        <v>202101</v>
      </c>
      <c r="B1114" s="0" t="n">
        <v>0</v>
      </c>
      <c r="C1114" s="0" t="n">
        <v>-1.8</v>
      </c>
      <c r="D1114" s="0" t="n">
        <v>1.77265386818</v>
      </c>
      <c r="E1114" s="0" t="n">
        <v>0.312567214581</v>
      </c>
      <c r="F1114" s="0" t="n">
        <v>0</v>
      </c>
      <c r="G1114" s="0" t="n">
        <v>0</v>
      </c>
      <c r="H1114" s="0" t="n">
        <v>14</v>
      </c>
      <c r="I1114" s="0" t="n">
        <v>5</v>
      </c>
      <c r="J1114" s="0" t="n">
        <v>749</v>
      </c>
      <c r="K1114" s="0" t="n">
        <v>14</v>
      </c>
      <c r="L1114" s="0" t="n">
        <v>0</v>
      </c>
      <c r="M1114" s="0" t="n">
        <v>-1.8</v>
      </c>
      <c r="N1114" s="0" t="n">
        <v>1.55511415005</v>
      </c>
      <c r="O1114" s="0" t="n">
        <v>-2.30639624596</v>
      </c>
      <c r="P1114" s="0" t="n">
        <v>-0.815950259575882</v>
      </c>
      <c r="Q1114" s="0" t="n">
        <v>-1.81674732862587</v>
      </c>
      <c r="R1114" s="0" t="n">
        <v>-0.73433010634009</v>
      </c>
      <c r="S1114" s="0" t="n">
        <v>-1.81541130801358</v>
      </c>
      <c r="T1114" s="0" t="n">
        <v>-0.799805399697232</v>
      </c>
      <c r="U1114" s="0" t="n">
        <v>-1.81504550733994</v>
      </c>
      <c r="V1114" s="0" t="n">
        <v>1.6354868319886</v>
      </c>
      <c r="W1114" s="0" t="n">
        <v>2.42109530932614</v>
      </c>
      <c r="X1114" s="0" t="n">
        <v>2.34149977843429</v>
      </c>
      <c r="Y1114" s="0" t="n">
        <v>2.40563331248222</v>
      </c>
      <c r="Z1114" s="0" t="n">
        <v>-1.55511415005</v>
      </c>
      <c r="AA1114" s="0" t="n">
        <v>0.50639624596</v>
      </c>
      <c r="AB1114" s="0" t="n">
        <v>-2.37106440962588</v>
      </c>
      <c r="AC1114" s="0" t="n">
        <v>0.489648917334134</v>
      </c>
      <c r="AD1114" s="0" t="n">
        <v>-2.28944425639009</v>
      </c>
      <c r="AE1114" s="0" t="n">
        <v>0.490984937946424</v>
      </c>
      <c r="AF1114" s="0" t="n">
        <v>-2.35491954974723</v>
      </c>
      <c r="AG1114" s="0" t="n">
        <v>0.491350738620057</v>
      </c>
      <c r="AH1114" s="0" t="s">
        <v>45</v>
      </c>
      <c r="AI1114" s="0" t="n">
        <v>1</v>
      </c>
      <c r="AJ1114" s="0" t="n">
        <v>2</v>
      </c>
      <c r="AK1114" s="0" t="s">
        <v>40</v>
      </c>
      <c r="AL1114" s="0" t="n">
        <v>1</v>
      </c>
      <c r="AM1114" s="0" t="n">
        <v>1</v>
      </c>
    </row>
    <row r="1115" customFormat="false" ht="12.75" hidden="false" customHeight="false" outlineLevel="0" collapsed="false">
      <c r="A1115" s="0" t="n">
        <v>202101</v>
      </c>
      <c r="B1115" s="0" t="n">
        <v>0</v>
      </c>
      <c r="C1115" s="0" t="n">
        <v>-1.8</v>
      </c>
      <c r="D1115" s="0" t="n">
        <v>-1.37887967467</v>
      </c>
      <c r="E1115" s="0" t="n">
        <v>-1.15701808231</v>
      </c>
      <c r="F1115" s="0" t="n">
        <v>0</v>
      </c>
      <c r="G1115" s="0" t="n">
        <v>0</v>
      </c>
      <c r="H1115" s="0" t="n">
        <v>1</v>
      </c>
      <c r="I1115" s="0" t="n">
        <v>4</v>
      </c>
      <c r="J1115" s="0" t="n">
        <v>644</v>
      </c>
      <c r="K1115" s="0" t="n">
        <v>1</v>
      </c>
      <c r="L1115" s="0" t="n">
        <v>0</v>
      </c>
      <c r="M1115" s="0" t="n">
        <v>-1.8</v>
      </c>
      <c r="N1115" s="0" t="n">
        <v>2.55837202072</v>
      </c>
      <c r="O1115" s="0" t="n">
        <v>0.0186717193574</v>
      </c>
      <c r="P1115" s="0" t="n">
        <v>1.39349484099637</v>
      </c>
      <c r="Q1115" s="0" t="n">
        <v>-1.34062186327459</v>
      </c>
      <c r="R1115" s="0" t="n">
        <v>1.25266214036185</v>
      </c>
      <c r="S1115" s="0" t="n">
        <v>-1.37735921441783</v>
      </c>
      <c r="T1115" s="0" t="n">
        <v>1.41591301157543</v>
      </c>
      <c r="U1115" s="0" t="n">
        <v>-1.39028861770626</v>
      </c>
      <c r="V1115" s="0" t="n">
        <v>3.13892246148154</v>
      </c>
      <c r="W1115" s="0" t="n">
        <v>1.79014465550284</v>
      </c>
      <c r="X1115" s="0" t="n">
        <v>1.91148650524199</v>
      </c>
      <c r="Y1115" s="0" t="n">
        <v>1.81394096348093</v>
      </c>
      <c r="Z1115" s="0" t="n">
        <v>-2.55837202072</v>
      </c>
      <c r="AA1115" s="0" t="n">
        <v>-1.8186717193574</v>
      </c>
      <c r="AB1115" s="0" t="n">
        <v>-1.16487717972363</v>
      </c>
      <c r="AC1115" s="0" t="n">
        <v>-1.35929358263199</v>
      </c>
      <c r="AD1115" s="0" t="n">
        <v>-1.30570988035815</v>
      </c>
      <c r="AE1115" s="0" t="n">
        <v>-1.39603093377523</v>
      </c>
      <c r="AF1115" s="0" t="n">
        <v>-1.14245900914457</v>
      </c>
      <c r="AG1115" s="0" t="n">
        <v>-1.40896033706366</v>
      </c>
      <c r="AH1115" s="0" t="s">
        <v>45</v>
      </c>
      <c r="AI1115" s="0" t="n">
        <v>1</v>
      </c>
      <c r="AJ1115" s="0" t="n">
        <v>1</v>
      </c>
      <c r="AK1115" s="0" t="s">
        <v>41</v>
      </c>
      <c r="AL1115" s="0" t="n">
        <v>1</v>
      </c>
      <c r="AM1115" s="0" t="n">
        <v>1</v>
      </c>
    </row>
    <row r="1116" customFormat="false" ht="12.75" hidden="false" customHeight="false" outlineLevel="0" collapsed="false">
      <c r="A1116" s="0" t="n">
        <v>202101</v>
      </c>
      <c r="B1116" s="0" t="n">
        <v>0</v>
      </c>
      <c r="C1116" s="0" t="n">
        <v>-1.8</v>
      </c>
      <c r="D1116" s="0" t="n">
        <v>-1.37887967467</v>
      </c>
      <c r="E1116" s="0" t="n">
        <v>-1.15701808231</v>
      </c>
      <c r="F1116" s="0" t="n">
        <v>0</v>
      </c>
      <c r="G1116" s="0" t="n">
        <v>0</v>
      </c>
      <c r="H1116" s="0" t="n">
        <v>3</v>
      </c>
      <c r="I1116" s="0" t="n">
        <v>4</v>
      </c>
      <c r="J1116" s="0" t="n">
        <v>660</v>
      </c>
      <c r="K1116" s="0" t="n">
        <v>3</v>
      </c>
      <c r="L1116" s="0" t="n">
        <v>0</v>
      </c>
      <c r="M1116" s="0" t="n">
        <v>-1.8</v>
      </c>
      <c r="N1116" s="0" t="n">
        <v>1.02694475651</v>
      </c>
      <c r="O1116" s="0" t="n">
        <v>-1.95879840851</v>
      </c>
      <c r="P1116" s="0" t="n">
        <v>1.39349484099637</v>
      </c>
      <c r="Q1116" s="0" t="n">
        <v>-1.34062186327459</v>
      </c>
      <c r="R1116" s="0" t="n">
        <v>1.25266214036185</v>
      </c>
      <c r="S1116" s="0" t="n">
        <v>-1.37735921441783</v>
      </c>
      <c r="T1116" s="0" t="n">
        <v>1.41591301157543</v>
      </c>
      <c r="U1116" s="0" t="n">
        <v>-1.39028861770626</v>
      </c>
      <c r="V1116" s="0" t="n">
        <v>1.03914987728849</v>
      </c>
      <c r="W1116" s="0" t="n">
        <v>0.718680183055125</v>
      </c>
      <c r="X1116" s="0" t="n">
        <v>0.623714577190141</v>
      </c>
      <c r="Y1116" s="0" t="n">
        <v>0.688839375826006</v>
      </c>
      <c r="Z1116" s="0" t="n">
        <v>-1.02694475651</v>
      </c>
      <c r="AA1116" s="0" t="n">
        <v>0.15879840851</v>
      </c>
      <c r="AB1116" s="0" t="n">
        <v>0.366550084486371</v>
      </c>
      <c r="AC1116" s="0" t="n">
        <v>0.618176545235406</v>
      </c>
      <c r="AD1116" s="0" t="n">
        <v>0.225717383851854</v>
      </c>
      <c r="AE1116" s="0" t="n">
        <v>0.58143919409217</v>
      </c>
      <c r="AF1116" s="0" t="n">
        <v>0.388968255065433</v>
      </c>
      <c r="AG1116" s="0" t="n">
        <v>0.568509790803741</v>
      </c>
      <c r="AH1116" s="0" t="s">
        <v>45</v>
      </c>
      <c r="AI1116" s="0" t="n">
        <v>1</v>
      </c>
      <c r="AJ1116" s="0" t="n">
        <v>0</v>
      </c>
      <c r="AK1116" s="0" t="s">
        <v>40</v>
      </c>
      <c r="AL1116" s="0" t="n">
        <v>1</v>
      </c>
      <c r="AM1116" s="0" t="n">
        <v>0</v>
      </c>
    </row>
    <row r="1117" customFormat="false" ht="12.75" hidden="false" customHeight="false" outlineLevel="0" collapsed="false">
      <c r="A1117" s="0" t="n">
        <v>202101</v>
      </c>
      <c r="B1117" s="0" t="n">
        <v>0</v>
      </c>
      <c r="C1117" s="0" t="n">
        <v>-1.8</v>
      </c>
      <c r="D1117" s="0" t="n">
        <v>1.77265404267</v>
      </c>
      <c r="E1117" s="0" t="n">
        <v>-0.31256622502</v>
      </c>
      <c r="F1117" s="0" t="n">
        <v>0</v>
      </c>
      <c r="G1117" s="0" t="n">
        <v>0</v>
      </c>
      <c r="H1117" s="0" t="n">
        <v>18</v>
      </c>
      <c r="I1117" s="0" t="n">
        <v>7</v>
      </c>
      <c r="J1117" s="0" t="n">
        <v>783</v>
      </c>
      <c r="K1117" s="0" t="n">
        <v>18</v>
      </c>
      <c r="L1117" s="0" t="n">
        <v>0</v>
      </c>
      <c r="M1117" s="0" t="n">
        <v>-1.8</v>
      </c>
      <c r="N1117" s="0" t="n">
        <v>1.15400981903</v>
      </c>
      <c r="O1117" s="0" t="n">
        <v>-1.87141430378</v>
      </c>
      <c r="P1117" s="0" t="n">
        <v>-1.07427567856082</v>
      </c>
      <c r="Q1117" s="0" t="n">
        <v>-1.65098228823035</v>
      </c>
      <c r="R1117" s="0" t="n">
        <v>-0.97142478172168</v>
      </c>
      <c r="S1117" s="0" t="n">
        <v>-1.65745054177311</v>
      </c>
      <c r="T1117" s="0" t="n">
        <v>-1.06583051379155</v>
      </c>
      <c r="U1117" s="0" t="n">
        <v>-1.6764667480384</v>
      </c>
      <c r="V1117" s="0" t="n">
        <v>1.15621739530334</v>
      </c>
      <c r="W1117" s="0" t="n">
        <v>2.23916201563282</v>
      </c>
      <c r="X1117" s="0" t="n">
        <v>2.13617713065293</v>
      </c>
      <c r="Y1117" s="0" t="n">
        <v>2.22838409003271</v>
      </c>
      <c r="Z1117" s="0" t="n">
        <v>-1.15400981903</v>
      </c>
      <c r="AA1117" s="0" t="n">
        <v>0.0714143037799999</v>
      </c>
      <c r="AB1117" s="0" t="n">
        <v>-2.22828549759082</v>
      </c>
      <c r="AC1117" s="0" t="n">
        <v>0.220432015549647</v>
      </c>
      <c r="AD1117" s="0" t="n">
        <v>-2.12543460075168</v>
      </c>
      <c r="AE1117" s="0" t="n">
        <v>0.213963762006886</v>
      </c>
      <c r="AF1117" s="0" t="n">
        <v>-2.21984033282155</v>
      </c>
      <c r="AG1117" s="0" t="n">
        <v>0.194947555741602</v>
      </c>
      <c r="AH1117" s="0" t="s">
        <v>45</v>
      </c>
      <c r="AI1117" s="0" t="n">
        <v>2</v>
      </c>
      <c r="AJ1117" s="0" t="n">
        <v>2</v>
      </c>
      <c r="AK1117" s="0" t="s">
        <v>41</v>
      </c>
      <c r="AL1117" s="0" t="n">
        <v>1</v>
      </c>
      <c r="AM1117" s="0" t="n">
        <v>1</v>
      </c>
    </row>
    <row r="1118" customFormat="false" ht="12.75" hidden="false" customHeight="false" outlineLevel="0" collapsed="false">
      <c r="A1118" s="0" t="n">
        <v>202101</v>
      </c>
      <c r="B1118" s="0" t="n">
        <v>0</v>
      </c>
      <c r="C1118" s="0" t="n">
        <v>-1.8</v>
      </c>
      <c r="D1118" s="0" t="n">
        <v>-1.37887967467</v>
      </c>
      <c r="E1118" s="0" t="n">
        <v>-1.15701808231</v>
      </c>
      <c r="F1118" s="0" t="n">
        <v>0</v>
      </c>
      <c r="G1118" s="0" t="n">
        <v>0</v>
      </c>
      <c r="H1118" s="0" t="n">
        <v>18</v>
      </c>
      <c r="I1118" s="0" t="n">
        <v>4</v>
      </c>
      <c r="J1118" s="0" t="n">
        <v>780</v>
      </c>
      <c r="K1118" s="0" t="n">
        <v>18</v>
      </c>
      <c r="L1118" s="0" t="n">
        <v>0</v>
      </c>
      <c r="M1118" s="0" t="n">
        <v>-1.8</v>
      </c>
      <c r="N1118" s="0" t="n">
        <v>2.28104948997</v>
      </c>
      <c r="O1118" s="0" t="n">
        <v>-0.196250617504</v>
      </c>
      <c r="P1118" s="0" t="n">
        <v>1.39349484099637</v>
      </c>
      <c r="Q1118" s="0" t="n">
        <v>-1.34062186327459</v>
      </c>
      <c r="R1118" s="0" t="n">
        <v>1.25266214036185</v>
      </c>
      <c r="S1118" s="0" t="n">
        <v>-1.37735921441783</v>
      </c>
      <c r="T1118" s="0" t="n">
        <v>1.41591301157543</v>
      </c>
      <c r="U1118" s="0" t="n">
        <v>-1.39028861770626</v>
      </c>
      <c r="V1118" s="0" t="n">
        <v>2.78840435689458</v>
      </c>
      <c r="W1118" s="0" t="n">
        <v>1.44821918336322</v>
      </c>
      <c r="X1118" s="0" t="n">
        <v>1.56607728370532</v>
      </c>
      <c r="Y1118" s="0" t="n">
        <v>1.47451275754941</v>
      </c>
      <c r="Z1118" s="0" t="n">
        <v>-2.28104948997</v>
      </c>
      <c r="AA1118" s="0" t="n">
        <v>-1.603749382496</v>
      </c>
      <c r="AB1118" s="0" t="n">
        <v>-0.887554648973629</v>
      </c>
      <c r="AC1118" s="0" t="n">
        <v>-1.14437124577059</v>
      </c>
      <c r="AD1118" s="0" t="n">
        <v>-1.02838734960815</v>
      </c>
      <c r="AE1118" s="0" t="n">
        <v>-1.18110859691383</v>
      </c>
      <c r="AF1118" s="0" t="n">
        <v>-0.865136478394567</v>
      </c>
      <c r="AG1118" s="0" t="n">
        <v>-1.19403800020226</v>
      </c>
      <c r="AH1118" s="0" t="s">
        <v>45</v>
      </c>
      <c r="AI1118" s="0" t="n">
        <v>2</v>
      </c>
      <c r="AJ1118" s="0" t="n">
        <v>2</v>
      </c>
      <c r="AK1118" s="0" t="s">
        <v>41</v>
      </c>
      <c r="AL1118" s="0" t="n">
        <v>1</v>
      </c>
      <c r="AM1118" s="0" t="n">
        <v>1</v>
      </c>
    </row>
    <row r="1119" customFormat="false" ht="12.75" hidden="false" customHeight="false" outlineLevel="0" collapsed="false">
      <c r="A1119" s="0" t="n">
        <v>202101</v>
      </c>
      <c r="B1119" s="0" t="n">
        <v>0</v>
      </c>
      <c r="C1119" s="0" t="n">
        <v>-1.8</v>
      </c>
      <c r="D1119" s="0" t="n">
        <v>-1.37888032056</v>
      </c>
      <c r="E1119" s="0" t="n">
        <v>1.15701731256</v>
      </c>
      <c r="F1119" s="0" t="n">
        <v>0</v>
      </c>
      <c r="G1119" s="0" t="n">
        <v>0</v>
      </c>
      <c r="H1119" s="0" t="n">
        <v>20</v>
      </c>
      <c r="I1119" s="0" t="n">
        <v>2</v>
      </c>
      <c r="J1119" s="0" t="n">
        <v>794</v>
      </c>
      <c r="K1119" s="0" t="n">
        <v>20</v>
      </c>
      <c r="L1119" s="0" t="n">
        <v>0</v>
      </c>
      <c r="M1119" s="0" t="n">
        <v>-1.8</v>
      </c>
      <c r="N1119" s="0" t="n">
        <v>0.495689988136</v>
      </c>
      <c r="O1119" s="0" t="n">
        <v>-0.984320819378</v>
      </c>
      <c r="P1119" s="0" t="n">
        <v>0.374420596753811</v>
      </c>
      <c r="Q1119" s="0" t="n">
        <v>-1.9840407948586</v>
      </c>
      <c r="R1119" s="0" t="n">
        <v>0.308284707358158</v>
      </c>
      <c r="S1119" s="0" t="n">
        <v>-1.96967502732461</v>
      </c>
      <c r="T1119" s="0" t="n">
        <v>0.372660510452926</v>
      </c>
      <c r="U1119" s="0" t="n">
        <v>-1.93711634475125</v>
      </c>
      <c r="V1119" s="0" t="n">
        <v>0.954484724884817</v>
      </c>
      <c r="W1119" s="0" t="n">
        <v>1.00704830800768</v>
      </c>
      <c r="X1119" s="0" t="n">
        <v>1.00301727521589</v>
      </c>
      <c r="Y1119" s="0" t="n">
        <v>0.960705764295319</v>
      </c>
      <c r="Z1119" s="0" t="n">
        <v>-0.495689988136</v>
      </c>
      <c r="AA1119" s="0" t="n">
        <v>-0.815679180622</v>
      </c>
      <c r="AB1119" s="0" t="n">
        <v>-0.121269391382189</v>
      </c>
      <c r="AC1119" s="0" t="n">
        <v>-0.999719975480595</v>
      </c>
      <c r="AD1119" s="0" t="n">
        <v>-0.187405280777842</v>
      </c>
      <c r="AE1119" s="0" t="n">
        <v>-0.98535420794661</v>
      </c>
      <c r="AF1119" s="0" t="n">
        <v>-0.123029477683074</v>
      </c>
      <c r="AG1119" s="0" t="n">
        <v>-0.952795525373248</v>
      </c>
      <c r="AH1119" s="0" t="s">
        <v>45</v>
      </c>
      <c r="AI1119" s="0" t="n">
        <v>1</v>
      </c>
      <c r="AJ1119" s="0" t="n">
        <v>1</v>
      </c>
      <c r="AK1119" s="0" t="s">
        <v>41</v>
      </c>
      <c r="AL1119" s="0" t="n">
        <v>1</v>
      </c>
      <c r="AM1119" s="0" t="n">
        <v>1</v>
      </c>
    </row>
    <row r="1120" customFormat="false" ht="12.75" hidden="false" customHeight="false" outlineLevel="0" collapsed="false">
      <c r="A1120" s="0" t="n">
        <v>202101</v>
      </c>
      <c r="B1120" s="0" t="n">
        <v>0</v>
      </c>
      <c r="C1120" s="0" t="n">
        <v>-1.8</v>
      </c>
      <c r="D1120" s="0" t="n">
        <v>-1.37887967467</v>
      </c>
      <c r="E1120" s="0" t="n">
        <v>-1.15701808231</v>
      </c>
      <c r="F1120" s="0" t="n">
        <v>0</v>
      </c>
      <c r="G1120" s="0" t="n">
        <v>0</v>
      </c>
      <c r="H1120" s="0" t="n">
        <v>21</v>
      </c>
      <c r="I1120" s="0" t="n">
        <v>4</v>
      </c>
      <c r="J1120" s="0" t="n">
        <v>804</v>
      </c>
      <c r="K1120" s="0" t="n">
        <v>21</v>
      </c>
      <c r="L1120" s="0" t="n">
        <v>0</v>
      </c>
      <c r="M1120" s="0" t="n">
        <v>-1.8</v>
      </c>
      <c r="N1120" s="0" t="n">
        <v>-0.703236997128</v>
      </c>
      <c r="O1120" s="0" t="n">
        <v>-2.09888076782</v>
      </c>
      <c r="P1120" s="0" t="n">
        <v>1.39349484099637</v>
      </c>
      <c r="Q1120" s="0" t="n">
        <v>-1.34062186327459</v>
      </c>
      <c r="R1120" s="0" t="n">
        <v>1.25266214036185</v>
      </c>
      <c r="S1120" s="0" t="n">
        <v>-1.37735921441783</v>
      </c>
      <c r="T1120" s="0" t="n">
        <v>1.41591301157543</v>
      </c>
      <c r="U1120" s="0" t="n">
        <v>-1.39028861770626</v>
      </c>
      <c r="V1120" s="0" t="n">
        <v>0.764115166386769</v>
      </c>
      <c r="W1120" s="0" t="n">
        <v>2.22962798855029</v>
      </c>
      <c r="X1120" s="0" t="n">
        <v>2.08473854189379</v>
      </c>
      <c r="Y1120" s="0" t="n">
        <v>2.23447971451758</v>
      </c>
      <c r="Z1120" s="0" t="n">
        <v>0.703236997128</v>
      </c>
      <c r="AA1120" s="0" t="n">
        <v>0.29888076782</v>
      </c>
      <c r="AB1120" s="0" t="n">
        <v>2.09673183812437</v>
      </c>
      <c r="AC1120" s="0" t="n">
        <v>0.758258904545406</v>
      </c>
      <c r="AD1120" s="0" t="n">
        <v>1.95589913748985</v>
      </c>
      <c r="AE1120" s="0" t="n">
        <v>0.721521553402169</v>
      </c>
      <c r="AF1120" s="0" t="n">
        <v>2.11915000870343</v>
      </c>
      <c r="AG1120" s="0" t="n">
        <v>0.708592150113741</v>
      </c>
      <c r="AH1120" s="0" t="s">
        <v>45</v>
      </c>
      <c r="AI1120" s="0" t="n">
        <v>1</v>
      </c>
      <c r="AJ1120" s="0" t="n">
        <v>1</v>
      </c>
      <c r="AK1120" s="0" t="s">
        <v>41</v>
      </c>
      <c r="AL1120" s="0" t="n">
        <v>1</v>
      </c>
      <c r="AM1120" s="0" t="n">
        <v>1</v>
      </c>
    </row>
    <row r="1121" customFormat="false" ht="12.75" hidden="false" customHeight="false" outlineLevel="0" collapsed="false">
      <c r="A1121" s="0" t="n">
        <v>202101</v>
      </c>
      <c r="B1121" s="0" t="n">
        <v>0</v>
      </c>
      <c r="C1121" s="0" t="n">
        <v>-1.8</v>
      </c>
      <c r="D1121" s="0" t="n">
        <v>1.37888032056</v>
      </c>
      <c r="E1121" s="0" t="n">
        <v>-1.15701731256</v>
      </c>
      <c r="F1121" s="0" t="n">
        <v>0</v>
      </c>
      <c r="G1121" s="0" t="n">
        <v>0</v>
      </c>
      <c r="H1121" s="0" t="n">
        <v>13</v>
      </c>
      <c r="I1121" s="0" t="n">
        <v>3</v>
      </c>
      <c r="J1121" s="0" t="n">
        <v>739</v>
      </c>
      <c r="K1121" s="0" t="n">
        <v>13</v>
      </c>
      <c r="L1121" s="0" t="n">
        <v>0</v>
      </c>
      <c r="M1121" s="0" t="n">
        <v>-1.8</v>
      </c>
      <c r="N1121" s="0" t="n">
        <v>-0.304572820663</v>
      </c>
      <c r="O1121" s="0" t="n">
        <v>-1.63901031017</v>
      </c>
      <c r="P1121" s="0" t="n">
        <v>-1.39349419510637</v>
      </c>
      <c r="Q1121" s="0" t="n">
        <v>-1.34062109352459</v>
      </c>
      <c r="R1121" s="0" t="n">
        <v>-1.25266149447185</v>
      </c>
      <c r="S1121" s="0" t="n">
        <v>-1.37735844466783</v>
      </c>
      <c r="T1121" s="0" t="n">
        <v>-1.41591236568543</v>
      </c>
      <c r="U1121" s="0" t="n">
        <v>-1.39028784795626</v>
      </c>
      <c r="V1121" s="0" t="n">
        <v>0.344502951102274</v>
      </c>
      <c r="W1121" s="0" t="n">
        <v>1.12906416307042</v>
      </c>
      <c r="X1121" s="0" t="n">
        <v>0.983531307140448</v>
      </c>
      <c r="Y1121" s="0" t="n">
        <v>1.13883205414158</v>
      </c>
      <c r="Z1121" s="0" t="n">
        <v>0.304572820663</v>
      </c>
      <c r="AA1121" s="0" t="n">
        <v>-0.16098968983</v>
      </c>
      <c r="AB1121" s="0" t="n">
        <v>-1.08892137444337</v>
      </c>
      <c r="AC1121" s="0" t="n">
        <v>0.298389216645406</v>
      </c>
      <c r="AD1121" s="0" t="n">
        <v>-0.948088673808854</v>
      </c>
      <c r="AE1121" s="0" t="n">
        <v>0.261651865502169</v>
      </c>
      <c r="AF1121" s="0" t="n">
        <v>-1.11133954502243</v>
      </c>
      <c r="AG1121" s="0" t="n">
        <v>0.248722462213741</v>
      </c>
      <c r="AH1121" s="0" t="s">
        <v>45</v>
      </c>
      <c r="AI1121" s="0" t="n">
        <v>1</v>
      </c>
      <c r="AJ1121" s="0" t="n">
        <v>1</v>
      </c>
      <c r="AK1121" s="0" t="s">
        <v>40</v>
      </c>
      <c r="AL1121" s="0" t="n">
        <v>1</v>
      </c>
      <c r="AM1121" s="0" t="n">
        <v>1</v>
      </c>
    </row>
    <row r="1122" customFormat="false" ht="12.75" hidden="false" customHeight="false" outlineLevel="0" collapsed="false">
      <c r="A1122" s="0" t="n">
        <v>202101</v>
      </c>
      <c r="B1122" s="0" t="n">
        <v>0</v>
      </c>
      <c r="C1122" s="0" t="n">
        <v>-1.8</v>
      </c>
      <c r="D1122" s="0" t="n">
        <v>-1.37887967467</v>
      </c>
      <c r="E1122" s="0" t="n">
        <v>-1.15701808231</v>
      </c>
      <c r="F1122" s="0" t="n">
        <v>0</v>
      </c>
      <c r="G1122" s="0" t="n">
        <v>0</v>
      </c>
      <c r="H1122" s="0" t="n">
        <v>7</v>
      </c>
      <c r="I1122" s="0" t="n">
        <v>4</v>
      </c>
      <c r="J1122" s="0" t="n">
        <v>692</v>
      </c>
      <c r="K1122" s="0" t="n">
        <v>7</v>
      </c>
      <c r="L1122" s="0" t="n">
        <v>0</v>
      </c>
      <c r="M1122" s="0" t="n">
        <v>-1.8</v>
      </c>
      <c r="N1122" s="0" t="n">
        <v>0.986212790012</v>
      </c>
      <c r="O1122" s="0" t="n">
        <v>-2.4439907074</v>
      </c>
      <c r="P1122" s="0" t="n">
        <v>1.39349484099637</v>
      </c>
      <c r="Q1122" s="0" t="n">
        <v>-1.34062186327459</v>
      </c>
      <c r="R1122" s="0" t="n">
        <v>1.25266214036185</v>
      </c>
      <c r="S1122" s="0" t="n">
        <v>-1.37735921441783</v>
      </c>
      <c r="T1122" s="0" t="n">
        <v>1.41591301157543</v>
      </c>
      <c r="U1122" s="0" t="n">
        <v>-1.39028861770626</v>
      </c>
      <c r="V1122" s="0" t="n">
        <v>1.1778538527342</v>
      </c>
      <c r="W1122" s="0" t="n">
        <v>1.17613837418931</v>
      </c>
      <c r="X1122" s="0" t="n">
        <v>1.09940802167495</v>
      </c>
      <c r="Y1122" s="0" t="n">
        <v>1.13795007545877</v>
      </c>
      <c r="Z1122" s="0" t="n">
        <v>-0.986212790012</v>
      </c>
      <c r="AA1122" s="0" t="n">
        <v>0.6439907074</v>
      </c>
      <c r="AB1122" s="0" t="n">
        <v>0.407282050984371</v>
      </c>
      <c r="AC1122" s="0" t="n">
        <v>1.10336884412541</v>
      </c>
      <c r="AD1122" s="0" t="n">
        <v>0.266449350349854</v>
      </c>
      <c r="AE1122" s="0" t="n">
        <v>1.06663149298217</v>
      </c>
      <c r="AF1122" s="0" t="n">
        <v>0.429700221563433</v>
      </c>
      <c r="AG1122" s="0" t="n">
        <v>1.05370208969374</v>
      </c>
      <c r="AH1122" s="0" t="s">
        <v>45</v>
      </c>
      <c r="AI1122" s="0" t="n">
        <v>2</v>
      </c>
      <c r="AJ1122" s="0" t="n">
        <v>1</v>
      </c>
      <c r="AK1122" s="0" t="s">
        <v>40</v>
      </c>
      <c r="AL1122" s="0" t="n">
        <v>1</v>
      </c>
      <c r="AM1122" s="0" t="n">
        <v>1</v>
      </c>
    </row>
    <row r="1123" customFormat="false" ht="12.75" hidden="false" customHeight="false" outlineLevel="0" collapsed="false">
      <c r="A1123" s="0" t="n">
        <v>202101</v>
      </c>
      <c r="B1123" s="0" t="n">
        <v>0</v>
      </c>
      <c r="C1123" s="0" t="n">
        <v>-1.8</v>
      </c>
      <c r="D1123" s="0" t="n">
        <v>1.37887967467</v>
      </c>
      <c r="E1123" s="0" t="n">
        <v>1.15701808231</v>
      </c>
      <c r="F1123" s="0" t="n">
        <v>0</v>
      </c>
      <c r="G1123" s="0" t="n">
        <v>0</v>
      </c>
      <c r="H1123" s="0" t="n">
        <v>2</v>
      </c>
      <c r="I1123" s="0" t="n">
        <v>1</v>
      </c>
      <c r="J1123" s="0" t="n">
        <v>649</v>
      </c>
      <c r="K1123" s="0" t="n">
        <v>2</v>
      </c>
      <c r="L1123" s="0" t="n">
        <v>0</v>
      </c>
      <c r="M1123" s="0" t="n">
        <v>-1.8</v>
      </c>
      <c r="N1123" s="0" t="n">
        <v>2.90021371841</v>
      </c>
      <c r="O1123" s="0" t="n">
        <v>-0.584633231163</v>
      </c>
      <c r="P1123" s="0" t="n">
        <v>-0.374421242643811</v>
      </c>
      <c r="Q1123" s="0" t="n">
        <v>-1.9840400251086</v>
      </c>
      <c r="R1123" s="0" t="n">
        <v>-0.308285353248158</v>
      </c>
      <c r="S1123" s="0" t="n">
        <v>-1.96967425757461</v>
      </c>
      <c r="T1123" s="0" t="n">
        <v>-0.372661156342926</v>
      </c>
      <c r="U1123" s="0" t="n">
        <v>-1.93711557500125</v>
      </c>
      <c r="V1123" s="0" t="n">
        <v>3.14457564629106</v>
      </c>
      <c r="W1123" s="0" t="n">
        <v>3.56111969794571</v>
      </c>
      <c r="X1123" s="0" t="n">
        <v>3.49468238008472</v>
      </c>
      <c r="Y1123" s="0" t="n">
        <v>3.5413159187205</v>
      </c>
      <c r="Z1123" s="0" t="n">
        <v>-2.90021371841</v>
      </c>
      <c r="AA1123" s="0" t="n">
        <v>-1.215366768837</v>
      </c>
      <c r="AB1123" s="0" t="n">
        <v>-3.27463496105381</v>
      </c>
      <c r="AC1123" s="0" t="n">
        <v>-1.3994067939456</v>
      </c>
      <c r="AD1123" s="0" t="n">
        <v>-3.20849907165816</v>
      </c>
      <c r="AE1123" s="0" t="n">
        <v>-1.38504102641161</v>
      </c>
      <c r="AF1123" s="0" t="n">
        <v>-3.27287487475293</v>
      </c>
      <c r="AG1123" s="0" t="n">
        <v>-1.35248234383825</v>
      </c>
      <c r="AH1123" s="0" t="s">
        <v>45</v>
      </c>
      <c r="AI1123" s="0" t="n">
        <v>2</v>
      </c>
      <c r="AJ1123" s="0" t="n">
        <v>1</v>
      </c>
      <c r="AK1123" s="0" t="s">
        <v>40</v>
      </c>
      <c r="AL1123" s="0" t="n">
        <v>1</v>
      </c>
      <c r="AM1123" s="0" t="n">
        <v>1</v>
      </c>
    </row>
    <row r="1124" customFormat="false" ht="12.75" hidden="false" customHeight="false" outlineLevel="0" collapsed="false">
      <c r="A1124" s="0" t="n">
        <v>202101</v>
      </c>
      <c r="B1124" s="0" t="n">
        <v>0</v>
      </c>
      <c r="C1124" s="0" t="n">
        <v>-1.8</v>
      </c>
      <c r="D1124" s="0" t="n">
        <v>1.77265386818</v>
      </c>
      <c r="E1124" s="0" t="n">
        <v>0.312567214581</v>
      </c>
      <c r="F1124" s="0" t="n">
        <v>0</v>
      </c>
      <c r="G1124" s="0" t="n">
        <v>0</v>
      </c>
      <c r="H1124" s="0" t="n">
        <v>16</v>
      </c>
      <c r="I1124" s="0" t="n">
        <v>5</v>
      </c>
      <c r="J1124" s="0" t="n">
        <v>765</v>
      </c>
      <c r="K1124" s="0" t="n">
        <v>16</v>
      </c>
      <c r="L1124" s="0" t="n">
        <v>0</v>
      </c>
      <c r="M1124" s="0" t="n">
        <v>-1.8</v>
      </c>
      <c r="N1124" s="0" t="n">
        <v>1.41737794876</v>
      </c>
      <c r="O1124" s="0" t="n">
        <v>-0.400237739086</v>
      </c>
      <c r="P1124" s="0" t="n">
        <v>-0.815950259575882</v>
      </c>
      <c r="Q1124" s="0" t="n">
        <v>-1.81674732862587</v>
      </c>
      <c r="R1124" s="0" t="n">
        <v>-0.73433010634009</v>
      </c>
      <c r="S1124" s="0" t="n">
        <v>-1.81541130801358</v>
      </c>
      <c r="T1124" s="0" t="n">
        <v>-0.799805399697232</v>
      </c>
      <c r="U1124" s="0" t="n">
        <v>-1.81504550733994</v>
      </c>
      <c r="V1124" s="0" t="n">
        <v>1.99205788989933</v>
      </c>
      <c r="W1124" s="0" t="n">
        <v>2.6446652535637</v>
      </c>
      <c r="X1124" s="0" t="n">
        <v>2.57537643550876</v>
      </c>
      <c r="Y1124" s="0" t="n">
        <v>2.63012984884544</v>
      </c>
      <c r="Z1124" s="0" t="n">
        <v>-1.41737794876</v>
      </c>
      <c r="AA1124" s="0" t="n">
        <v>-1.399762260914</v>
      </c>
      <c r="AB1124" s="0" t="n">
        <v>-2.23332820833588</v>
      </c>
      <c r="AC1124" s="0" t="n">
        <v>-1.41650958953987</v>
      </c>
      <c r="AD1124" s="0" t="n">
        <v>-2.15170805510009</v>
      </c>
      <c r="AE1124" s="0" t="n">
        <v>-1.41517356892758</v>
      </c>
      <c r="AF1124" s="0" t="n">
        <v>-2.21718334845723</v>
      </c>
      <c r="AG1124" s="0" t="n">
        <v>-1.41480776825394</v>
      </c>
      <c r="AH1124" s="0" t="s">
        <v>45</v>
      </c>
      <c r="AI1124" s="0" t="n">
        <v>2</v>
      </c>
      <c r="AJ1124" s="0" t="n">
        <v>0</v>
      </c>
      <c r="AK1124" s="0" t="s">
        <v>40</v>
      </c>
      <c r="AL1124" s="0" t="n">
        <v>1</v>
      </c>
      <c r="AM1124" s="0" t="n">
        <v>0</v>
      </c>
    </row>
    <row r="1125" customFormat="false" ht="12.75" hidden="false" customHeight="false" outlineLevel="0" collapsed="false">
      <c r="A1125" s="0" t="n">
        <v>202101</v>
      </c>
      <c r="B1125" s="0" t="n">
        <v>0</v>
      </c>
      <c r="C1125" s="0" t="n">
        <v>-1.8</v>
      </c>
      <c r="D1125" s="0" t="n">
        <v>-1.77265404267</v>
      </c>
      <c r="E1125" s="0" t="n">
        <v>0.31256622502</v>
      </c>
      <c r="F1125" s="0" t="n">
        <v>0</v>
      </c>
      <c r="G1125" s="0" t="n">
        <v>0</v>
      </c>
      <c r="H1125" s="0" t="n">
        <v>16</v>
      </c>
      <c r="I1125" s="0" t="n">
        <v>6</v>
      </c>
      <c r="J1125" s="0" t="n">
        <v>766</v>
      </c>
      <c r="K1125" s="0" t="n">
        <v>16</v>
      </c>
      <c r="L1125" s="0" t="n">
        <v>0</v>
      </c>
      <c r="M1125" s="0" t="n">
        <v>-1.8</v>
      </c>
      <c r="N1125" s="0" t="n">
        <v>0.846975147724</v>
      </c>
      <c r="O1125" s="0" t="n">
        <v>-5.39202260971</v>
      </c>
      <c r="P1125" s="0" t="n">
        <v>0.815950085085882</v>
      </c>
      <c r="Q1125" s="0" t="n">
        <v>-1.81674831818687</v>
      </c>
      <c r="R1125" s="0" t="n">
        <v>0.73432993185009</v>
      </c>
      <c r="S1125" s="0" t="n">
        <v>-1.81541229757458</v>
      </c>
      <c r="T1125" s="0" t="n">
        <v>0.799805225207232</v>
      </c>
      <c r="U1125" s="0" t="n">
        <v>-1.81504649690094</v>
      </c>
      <c r="V1125" s="0" t="n">
        <v>3.69052751372076</v>
      </c>
      <c r="W1125" s="0" t="n">
        <v>3.57540890166956</v>
      </c>
      <c r="X1125" s="0" t="n">
        <v>3.57838375101564</v>
      </c>
      <c r="Y1125" s="0" t="n">
        <v>3.57728711640495</v>
      </c>
      <c r="Z1125" s="0" t="n">
        <v>-0.846975147724</v>
      </c>
      <c r="AA1125" s="0" t="n">
        <v>3.59202260971</v>
      </c>
      <c r="AB1125" s="0" t="n">
        <v>-0.0310250626381179</v>
      </c>
      <c r="AC1125" s="0" t="n">
        <v>3.57527429152313</v>
      </c>
      <c r="AD1125" s="0" t="n">
        <v>-0.11264521587391</v>
      </c>
      <c r="AE1125" s="0" t="n">
        <v>3.57661031213542</v>
      </c>
      <c r="AF1125" s="0" t="n">
        <v>-0.0471699225167681</v>
      </c>
      <c r="AG1125" s="0" t="n">
        <v>3.57697611280906</v>
      </c>
      <c r="AH1125" s="0" t="s">
        <v>45</v>
      </c>
      <c r="AI1125" s="0" t="n">
        <v>2</v>
      </c>
      <c r="AJ1125" s="0" t="n">
        <v>0</v>
      </c>
      <c r="AK1125" s="0" t="s">
        <v>40</v>
      </c>
      <c r="AL1125" s="0" t="n">
        <v>1</v>
      </c>
      <c r="AM1125" s="0" t="n">
        <v>0</v>
      </c>
    </row>
    <row r="1126" customFormat="false" ht="12.75" hidden="false" customHeight="false" outlineLevel="0" collapsed="false">
      <c r="A1126" s="0" t="n">
        <v>202101</v>
      </c>
      <c r="B1126" s="0" t="n">
        <v>0</v>
      </c>
      <c r="C1126" s="0" t="n">
        <v>-1.8</v>
      </c>
      <c r="D1126" s="0" t="n">
        <v>-1.77265404267</v>
      </c>
      <c r="E1126" s="0" t="n">
        <v>0.31256622502</v>
      </c>
      <c r="F1126" s="0" t="n">
        <v>0</v>
      </c>
      <c r="G1126" s="0" t="n">
        <v>0</v>
      </c>
      <c r="H1126" s="0" t="n">
        <v>1</v>
      </c>
      <c r="I1126" s="0" t="n">
        <v>6</v>
      </c>
      <c r="J1126" s="0" t="n">
        <v>646</v>
      </c>
      <c r="K1126" s="0" t="n">
        <v>1</v>
      </c>
      <c r="L1126" s="0" t="n">
        <v>0</v>
      </c>
      <c r="M1126" s="0" t="n">
        <v>-1.8</v>
      </c>
      <c r="N1126" s="0" t="n">
        <v>-1.56366312504</v>
      </c>
      <c r="O1126" s="0" t="n">
        <v>0.561755418777</v>
      </c>
      <c r="P1126" s="0" t="n">
        <v>0.815950085085882</v>
      </c>
      <c r="Q1126" s="0" t="n">
        <v>-1.81674831818687</v>
      </c>
      <c r="R1126" s="0" t="n">
        <v>0.73432993185009</v>
      </c>
      <c r="S1126" s="0" t="n">
        <v>-1.81541229757458</v>
      </c>
      <c r="T1126" s="0" t="n">
        <v>0.799805225207232</v>
      </c>
      <c r="U1126" s="0" t="n">
        <v>-1.81504649690094</v>
      </c>
      <c r="V1126" s="0" t="n">
        <v>2.83247789518866</v>
      </c>
      <c r="W1126" s="0" t="n">
        <v>3.36449685043049</v>
      </c>
      <c r="X1126" s="0" t="n">
        <v>3.30631190923954</v>
      </c>
      <c r="Y1126" s="0" t="n">
        <v>3.35189050969609</v>
      </c>
      <c r="Z1126" s="0" t="n">
        <v>1.56366312504</v>
      </c>
      <c r="AA1126" s="0" t="n">
        <v>-2.361755418777</v>
      </c>
      <c r="AB1126" s="0" t="n">
        <v>2.37961321012588</v>
      </c>
      <c r="AC1126" s="0" t="n">
        <v>-2.37850373696387</v>
      </c>
      <c r="AD1126" s="0" t="n">
        <v>2.29799305689009</v>
      </c>
      <c r="AE1126" s="0" t="n">
        <v>-2.37716771635158</v>
      </c>
      <c r="AF1126" s="0" t="n">
        <v>2.36346835024723</v>
      </c>
      <c r="AG1126" s="0" t="n">
        <v>-2.37680191567794</v>
      </c>
      <c r="AH1126" s="0" t="s">
        <v>45</v>
      </c>
      <c r="AI1126" s="0" t="n">
        <v>1</v>
      </c>
      <c r="AJ1126" s="0" t="n">
        <v>1</v>
      </c>
      <c r="AK1126" s="0" t="s">
        <v>41</v>
      </c>
      <c r="AL1126" s="0" t="n">
        <v>1</v>
      </c>
      <c r="AM1126" s="0" t="n">
        <v>1</v>
      </c>
    </row>
    <row r="1127" customFormat="false" ht="12.75" hidden="false" customHeight="false" outlineLevel="0" collapsed="false">
      <c r="A1127" s="0" t="n">
        <v>202101</v>
      </c>
      <c r="B1127" s="0" t="n">
        <v>0</v>
      </c>
      <c r="C1127" s="0" t="n">
        <v>-1.8</v>
      </c>
      <c r="D1127" s="0" t="n">
        <v>-1.37888032056</v>
      </c>
      <c r="E1127" s="0" t="n">
        <v>1.15701731256</v>
      </c>
      <c r="F1127" s="0" t="n">
        <v>0</v>
      </c>
      <c r="G1127" s="0" t="n">
        <v>0</v>
      </c>
      <c r="H1127" s="0" t="n">
        <v>3</v>
      </c>
      <c r="I1127" s="0" t="n">
        <v>2</v>
      </c>
      <c r="J1127" s="0" t="n">
        <v>658</v>
      </c>
      <c r="K1127" s="0" t="n">
        <v>3</v>
      </c>
      <c r="L1127" s="0" t="n">
        <v>0</v>
      </c>
      <c r="M1127" s="0" t="n">
        <v>-1.8</v>
      </c>
      <c r="N1127" s="0" t="n">
        <v>0.516763627529</v>
      </c>
      <c r="O1127" s="0" t="n">
        <v>-2.43946146965</v>
      </c>
      <c r="P1127" s="0" t="n">
        <v>0.374420596753811</v>
      </c>
      <c r="Q1127" s="0" t="n">
        <v>-1.9840407948586</v>
      </c>
      <c r="R1127" s="0" t="n">
        <v>0.308284707358158</v>
      </c>
      <c r="S1127" s="0" t="n">
        <v>-1.96967502732461</v>
      </c>
      <c r="T1127" s="0" t="n">
        <v>0.372660510452926</v>
      </c>
      <c r="U1127" s="0" t="n">
        <v>-1.93711634475125</v>
      </c>
      <c r="V1127" s="0" t="n">
        <v>0.822165201102472</v>
      </c>
      <c r="W1127" s="0" t="n">
        <v>0.477147282752113</v>
      </c>
      <c r="X1127" s="0" t="n">
        <v>0.513967665858805</v>
      </c>
      <c r="Y1127" s="0" t="n">
        <v>0.52260533183329</v>
      </c>
      <c r="Z1127" s="0" t="n">
        <v>-0.516763627529</v>
      </c>
      <c r="AA1127" s="0" t="n">
        <v>0.63946146965</v>
      </c>
      <c r="AB1127" s="0" t="n">
        <v>-0.142343030775189</v>
      </c>
      <c r="AC1127" s="0" t="n">
        <v>0.455420674791405</v>
      </c>
      <c r="AD1127" s="0" t="n">
        <v>-0.208478920170842</v>
      </c>
      <c r="AE1127" s="0" t="n">
        <v>0.46978644232539</v>
      </c>
      <c r="AF1127" s="0" t="n">
        <v>-0.144103117076074</v>
      </c>
      <c r="AG1127" s="0" t="n">
        <v>0.502345124898752</v>
      </c>
      <c r="AH1127" s="0" t="s">
        <v>45</v>
      </c>
      <c r="AI1127" s="0" t="n">
        <v>1</v>
      </c>
      <c r="AJ1127" s="0" t="n">
        <v>0</v>
      </c>
      <c r="AK1127" s="0" t="s">
        <v>40</v>
      </c>
      <c r="AL1127" s="0" t="n">
        <v>1</v>
      </c>
      <c r="AM1127" s="0" t="n">
        <v>0</v>
      </c>
    </row>
    <row r="1128" customFormat="false" ht="12.75" hidden="false" customHeight="false" outlineLevel="0" collapsed="false">
      <c r="A1128" s="0" t="n">
        <v>202101</v>
      </c>
      <c r="B1128" s="0" t="n">
        <v>0</v>
      </c>
      <c r="C1128" s="0" t="n">
        <v>-1.8</v>
      </c>
      <c r="D1128" s="0" t="n">
        <v>-1.37888032056</v>
      </c>
      <c r="E1128" s="0" t="n">
        <v>1.15701731256</v>
      </c>
      <c r="F1128" s="0" t="n">
        <v>0</v>
      </c>
      <c r="G1128" s="0" t="n">
        <v>0</v>
      </c>
      <c r="H1128" s="0" t="n">
        <v>13</v>
      </c>
      <c r="I1128" s="0" t="n">
        <v>2</v>
      </c>
      <c r="J1128" s="0" t="n">
        <v>738</v>
      </c>
      <c r="K1128" s="0" t="n">
        <v>13</v>
      </c>
      <c r="L1128" s="0" t="n">
        <v>0</v>
      </c>
      <c r="M1128" s="0" t="n">
        <v>-1.8</v>
      </c>
      <c r="N1128" s="0" t="n">
        <v>1.09110617638</v>
      </c>
      <c r="O1128" s="0" t="n">
        <v>-4.76389980316</v>
      </c>
      <c r="P1128" s="0" t="n">
        <v>0.374420596753811</v>
      </c>
      <c r="Q1128" s="0" t="n">
        <v>-1.9840407948586</v>
      </c>
      <c r="R1128" s="0" t="n">
        <v>0.308284707358158</v>
      </c>
      <c r="S1128" s="0" t="n">
        <v>-1.96967502732461</v>
      </c>
      <c r="T1128" s="0" t="n">
        <v>0.372660510452926</v>
      </c>
      <c r="U1128" s="0" t="n">
        <v>-1.93711634475125</v>
      </c>
      <c r="V1128" s="0" t="n">
        <v>3.15835633380822</v>
      </c>
      <c r="W1128" s="0" t="n">
        <v>2.87075849316493</v>
      </c>
      <c r="X1128" s="0" t="n">
        <v>2.90181004723842</v>
      </c>
      <c r="Y1128" s="0" t="n">
        <v>2.91665371541134</v>
      </c>
      <c r="Z1128" s="0" t="n">
        <v>-1.09110617638</v>
      </c>
      <c r="AA1128" s="0" t="n">
        <v>2.96389980316</v>
      </c>
      <c r="AB1128" s="0" t="n">
        <v>-0.71668557962619</v>
      </c>
      <c r="AC1128" s="0" t="n">
        <v>2.77985900830141</v>
      </c>
      <c r="AD1128" s="0" t="n">
        <v>-0.782821469021843</v>
      </c>
      <c r="AE1128" s="0" t="n">
        <v>2.79422477583539</v>
      </c>
      <c r="AF1128" s="0" t="n">
        <v>-0.718445665927074</v>
      </c>
      <c r="AG1128" s="0" t="n">
        <v>2.82678345840875</v>
      </c>
      <c r="AH1128" s="0" t="s">
        <v>45</v>
      </c>
      <c r="AI1128" s="0" t="n">
        <v>1</v>
      </c>
      <c r="AJ1128" s="0" t="n">
        <v>1</v>
      </c>
      <c r="AK1128" s="0" t="s">
        <v>40</v>
      </c>
      <c r="AL1128" s="0" t="n">
        <v>1</v>
      </c>
      <c r="AM1128" s="0" t="n">
        <v>1</v>
      </c>
    </row>
    <row r="1129" customFormat="false" ht="12.75" hidden="false" customHeight="false" outlineLevel="0" collapsed="false">
      <c r="A1129" s="0" t="n">
        <v>202101</v>
      </c>
      <c r="B1129" s="0" t="n">
        <v>0</v>
      </c>
      <c r="C1129" s="0" t="n">
        <v>-1.8</v>
      </c>
      <c r="D1129" s="0" t="n">
        <v>-1.77265386818</v>
      </c>
      <c r="E1129" s="0" t="n">
        <v>-0.312567214581</v>
      </c>
      <c r="F1129" s="0" t="n">
        <v>0</v>
      </c>
      <c r="G1129" s="0" t="n">
        <v>0</v>
      </c>
      <c r="H1129" s="0" t="n">
        <v>20</v>
      </c>
      <c r="I1129" s="0" t="n">
        <v>8</v>
      </c>
      <c r="J1129" s="0" t="n">
        <v>800</v>
      </c>
      <c r="K1129" s="0" t="n">
        <v>20</v>
      </c>
      <c r="L1129" s="0" t="n">
        <v>0</v>
      </c>
      <c r="M1129" s="0" t="n">
        <v>-1.8</v>
      </c>
      <c r="N1129" s="0" t="n">
        <v>0.250908195972</v>
      </c>
      <c r="O1129" s="0" t="n">
        <v>-2.18709397316</v>
      </c>
      <c r="P1129" s="0" t="n">
        <v>1.07427585305082</v>
      </c>
      <c r="Q1129" s="0" t="n">
        <v>-1.65098327779135</v>
      </c>
      <c r="R1129" s="0" t="n">
        <v>0.97142495621168</v>
      </c>
      <c r="S1129" s="0" t="n">
        <v>-1.65745153133411</v>
      </c>
      <c r="T1129" s="0" t="n">
        <v>1.06583068828155</v>
      </c>
      <c r="U1129" s="0" t="n">
        <v>-1.6764677375994</v>
      </c>
      <c r="V1129" s="0" t="n">
        <v>0.461298891026977</v>
      </c>
      <c r="W1129" s="0" t="n">
        <v>0.982521743480578</v>
      </c>
      <c r="X1129" s="0" t="n">
        <v>0.894240190312184</v>
      </c>
      <c r="Y1129" s="0" t="n">
        <v>0.961684886495987</v>
      </c>
      <c r="Z1129" s="0" t="n">
        <v>-0.250908195972</v>
      </c>
      <c r="AA1129" s="0" t="n">
        <v>0.38709397316</v>
      </c>
      <c r="AB1129" s="0" t="n">
        <v>0.823367657078818</v>
      </c>
      <c r="AC1129" s="0" t="n">
        <v>0.536110695368647</v>
      </c>
      <c r="AD1129" s="0" t="n">
        <v>0.72051676023968</v>
      </c>
      <c r="AE1129" s="0" t="n">
        <v>0.529642441825886</v>
      </c>
      <c r="AF1129" s="0" t="n">
        <v>0.81492249230955</v>
      </c>
      <c r="AG1129" s="0" t="n">
        <v>0.510626235560602</v>
      </c>
      <c r="AH1129" s="0" t="s">
        <v>45</v>
      </c>
      <c r="AI1129" s="0" t="n">
        <v>1</v>
      </c>
      <c r="AJ1129" s="0" t="n">
        <v>1</v>
      </c>
      <c r="AK1129" s="0" t="s">
        <v>41</v>
      </c>
      <c r="AL1129" s="0" t="n">
        <v>1</v>
      </c>
      <c r="AM1129" s="0" t="n">
        <v>1</v>
      </c>
    </row>
    <row r="1130" customFormat="false" ht="12.75" hidden="false" customHeight="false" outlineLevel="0" collapsed="false">
      <c r="A1130" s="0" t="n">
        <v>202101</v>
      </c>
      <c r="B1130" s="0" t="n">
        <v>0</v>
      </c>
      <c r="C1130" s="0" t="n">
        <v>-1.8</v>
      </c>
      <c r="D1130" s="0" t="n">
        <v>-1.77265404267</v>
      </c>
      <c r="E1130" s="0" t="n">
        <v>0.31256622502</v>
      </c>
      <c r="F1130" s="0" t="n">
        <v>0</v>
      </c>
      <c r="G1130" s="0" t="n">
        <v>0</v>
      </c>
      <c r="H1130" s="0" t="n">
        <v>7</v>
      </c>
      <c r="I1130" s="0" t="n">
        <v>6</v>
      </c>
      <c r="J1130" s="0" t="n">
        <v>694</v>
      </c>
      <c r="K1130" s="0" t="n">
        <v>7</v>
      </c>
      <c r="L1130" s="0" t="n">
        <v>0</v>
      </c>
      <c r="M1130" s="0" t="n">
        <v>-1.8</v>
      </c>
      <c r="N1130" s="0" t="n">
        <v>0.336274415255</v>
      </c>
      <c r="O1130" s="0" t="n">
        <v>-0.745770514011</v>
      </c>
      <c r="P1130" s="0" t="n">
        <v>0.815950085085882</v>
      </c>
      <c r="Q1130" s="0" t="n">
        <v>-1.81674831818687</v>
      </c>
      <c r="R1130" s="0" t="n">
        <v>0.73432993185009</v>
      </c>
      <c r="S1130" s="0" t="n">
        <v>-1.81541229757458</v>
      </c>
      <c r="T1130" s="0" t="n">
        <v>0.799805225207232</v>
      </c>
      <c r="U1130" s="0" t="n">
        <v>-1.81504649690094</v>
      </c>
      <c r="V1130" s="0" t="n">
        <v>1.10656237577632</v>
      </c>
      <c r="W1130" s="0" t="n">
        <v>1.17349145939162</v>
      </c>
      <c r="X1130" s="0" t="n">
        <v>1.14130703118699</v>
      </c>
      <c r="Y1130" s="0" t="n">
        <v>1.16542350214856</v>
      </c>
      <c r="Z1130" s="0" t="n">
        <v>-0.336274415255</v>
      </c>
      <c r="AA1130" s="0" t="n">
        <v>-1.054229485989</v>
      </c>
      <c r="AB1130" s="0" t="n">
        <v>0.479675669830882</v>
      </c>
      <c r="AC1130" s="0" t="n">
        <v>-1.07097780417587</v>
      </c>
      <c r="AD1130" s="0" t="n">
        <v>0.39805551659509</v>
      </c>
      <c r="AE1130" s="0" t="n">
        <v>-1.06964178356358</v>
      </c>
      <c r="AF1130" s="0" t="n">
        <v>0.463530809952232</v>
      </c>
      <c r="AG1130" s="0" t="n">
        <v>-1.06927598288994</v>
      </c>
      <c r="AH1130" s="0" t="s">
        <v>45</v>
      </c>
      <c r="AI1130" s="0" t="n">
        <v>2</v>
      </c>
      <c r="AJ1130" s="0" t="n">
        <v>1</v>
      </c>
      <c r="AK1130" s="0" t="s">
        <v>40</v>
      </c>
      <c r="AL1130" s="0" t="n">
        <v>1</v>
      </c>
      <c r="AM1130" s="0" t="n">
        <v>1</v>
      </c>
    </row>
    <row r="1131" customFormat="false" ht="12.75" hidden="false" customHeight="false" outlineLevel="0" collapsed="false">
      <c r="A1131" s="0" t="n">
        <v>202101</v>
      </c>
      <c r="B1131" s="0" t="n">
        <v>0</v>
      </c>
      <c r="C1131" s="0" t="n">
        <v>-1.8</v>
      </c>
      <c r="D1131" s="0" t="n">
        <v>1.37887967467</v>
      </c>
      <c r="E1131" s="0" t="n">
        <v>1.15701808231</v>
      </c>
      <c r="F1131" s="0" t="n">
        <v>0</v>
      </c>
      <c r="G1131" s="0" t="n">
        <v>0</v>
      </c>
      <c r="H1131" s="0" t="n">
        <v>15</v>
      </c>
      <c r="I1131" s="0" t="n">
        <v>1</v>
      </c>
      <c r="J1131" s="0" t="n">
        <v>753</v>
      </c>
      <c r="K1131" s="0" t="n">
        <v>15</v>
      </c>
      <c r="L1131" s="0" t="n">
        <v>0</v>
      </c>
      <c r="M1131" s="0" t="n">
        <v>-1.8</v>
      </c>
      <c r="N1131" s="0" t="n">
        <v>0.40654104948</v>
      </c>
      <c r="O1131" s="0" t="n">
        <v>-2.31880712509</v>
      </c>
      <c r="P1131" s="0" t="n">
        <v>-0.374421242643811</v>
      </c>
      <c r="Q1131" s="0" t="n">
        <v>-1.9840400251086</v>
      </c>
      <c r="R1131" s="0" t="n">
        <v>-0.308285353248158</v>
      </c>
      <c r="S1131" s="0" t="n">
        <v>-1.96967425757461</v>
      </c>
      <c r="T1131" s="0" t="n">
        <v>-0.372661156342926</v>
      </c>
      <c r="U1131" s="0" t="n">
        <v>-1.93711557500125</v>
      </c>
      <c r="V1131" s="0" t="n">
        <v>0.659117939337453</v>
      </c>
      <c r="W1131" s="0" t="n">
        <v>0.84968883301432</v>
      </c>
      <c r="X1131" s="0" t="n">
        <v>0.795531611701759</v>
      </c>
      <c r="Y1131" s="0" t="n">
        <v>0.867666132200899</v>
      </c>
      <c r="Z1131" s="0" t="n">
        <v>-0.40654104948</v>
      </c>
      <c r="AA1131" s="0" t="n">
        <v>0.51880712509</v>
      </c>
      <c r="AB1131" s="0" t="n">
        <v>-0.780962292123811</v>
      </c>
      <c r="AC1131" s="0" t="n">
        <v>0.334767099981405</v>
      </c>
      <c r="AD1131" s="0" t="n">
        <v>-0.714826402728158</v>
      </c>
      <c r="AE1131" s="0" t="n">
        <v>0.349132867515391</v>
      </c>
      <c r="AF1131" s="0" t="n">
        <v>-0.779202205822926</v>
      </c>
      <c r="AG1131" s="0" t="n">
        <v>0.381691550088752</v>
      </c>
      <c r="AH1131" s="0" t="s">
        <v>45</v>
      </c>
      <c r="AI1131" s="0" t="n">
        <v>1</v>
      </c>
      <c r="AJ1131" s="0" t="n">
        <v>2</v>
      </c>
      <c r="AK1131" s="0" t="s">
        <v>40</v>
      </c>
      <c r="AL1131" s="0" t="n">
        <v>1</v>
      </c>
      <c r="AM1131" s="0" t="n">
        <v>1</v>
      </c>
    </row>
    <row r="1132" customFormat="false" ht="12.75" hidden="false" customHeight="false" outlineLevel="0" collapsed="false">
      <c r="A1132" s="0" t="n">
        <v>202101</v>
      </c>
      <c r="B1132" s="0" t="n">
        <v>0</v>
      </c>
      <c r="C1132" s="0" t="n">
        <v>-1.8</v>
      </c>
      <c r="D1132" s="0" t="n">
        <v>-1.37888032056</v>
      </c>
      <c r="E1132" s="0" t="n">
        <v>1.15701731256</v>
      </c>
      <c r="F1132" s="0" t="n">
        <v>0</v>
      </c>
      <c r="G1132" s="0" t="n">
        <v>0</v>
      </c>
      <c r="H1132" s="0" t="n">
        <v>18</v>
      </c>
      <c r="I1132" s="0" t="n">
        <v>2</v>
      </c>
      <c r="J1132" s="0" t="n">
        <v>778</v>
      </c>
      <c r="K1132" s="0" t="n">
        <v>18</v>
      </c>
      <c r="L1132" s="0" t="n">
        <v>0</v>
      </c>
      <c r="M1132" s="0" t="n">
        <v>-1.8</v>
      </c>
      <c r="N1132" s="0" t="n">
        <v>-1.31428742409</v>
      </c>
      <c r="O1132" s="0" t="n">
        <v>1.44000947475</v>
      </c>
      <c r="P1132" s="0" t="n">
        <v>0.374420596753811</v>
      </c>
      <c r="Q1132" s="0" t="n">
        <v>-1.9840407948586</v>
      </c>
      <c r="R1132" s="0" t="n">
        <v>0.308284707358158</v>
      </c>
      <c r="S1132" s="0" t="n">
        <v>-1.96967502732461</v>
      </c>
      <c r="T1132" s="0" t="n">
        <v>0.372660510452926</v>
      </c>
      <c r="U1132" s="0" t="n">
        <v>-1.93711634475125</v>
      </c>
      <c r="V1132" s="0" t="n">
        <v>3.49642858208071</v>
      </c>
      <c r="W1132" s="0" t="n">
        <v>3.81783381362638</v>
      </c>
      <c r="X1132" s="0" t="n">
        <v>3.77606789205915</v>
      </c>
      <c r="Y1132" s="0" t="n">
        <v>3.77501948797627</v>
      </c>
      <c r="Z1132" s="0" t="n">
        <v>1.31428742409</v>
      </c>
      <c r="AA1132" s="0" t="n">
        <v>-3.24000947475</v>
      </c>
      <c r="AB1132" s="0" t="n">
        <v>1.68870802084381</v>
      </c>
      <c r="AC1132" s="0" t="n">
        <v>-3.4240502696086</v>
      </c>
      <c r="AD1132" s="0" t="n">
        <v>1.62257213144816</v>
      </c>
      <c r="AE1132" s="0" t="n">
        <v>-3.40968450207461</v>
      </c>
      <c r="AF1132" s="0" t="n">
        <v>1.68694793454293</v>
      </c>
      <c r="AG1132" s="0" t="n">
        <v>-3.37712581950125</v>
      </c>
      <c r="AH1132" s="0" t="s">
        <v>45</v>
      </c>
      <c r="AI1132" s="0" t="n">
        <v>2</v>
      </c>
      <c r="AJ1132" s="0" t="n">
        <v>2</v>
      </c>
      <c r="AK1132" s="0" t="s">
        <v>41</v>
      </c>
      <c r="AL1132" s="0" t="n">
        <v>1</v>
      </c>
      <c r="AM1132" s="0" t="n">
        <v>1</v>
      </c>
    </row>
    <row r="1133" customFormat="false" ht="12.75" hidden="false" customHeight="false" outlineLevel="0" collapsed="false">
      <c r="A1133" s="0" t="n">
        <v>202101</v>
      </c>
      <c r="B1133" s="0" t="n">
        <v>0</v>
      </c>
      <c r="C1133" s="0" t="n">
        <v>-1.8</v>
      </c>
      <c r="D1133" s="0" t="n">
        <v>-1.77265404267</v>
      </c>
      <c r="E1133" s="0" t="n">
        <v>0.31256622502</v>
      </c>
      <c r="F1133" s="0" t="n">
        <v>0</v>
      </c>
      <c r="G1133" s="0" t="n">
        <v>0</v>
      </c>
      <c r="H1133" s="0" t="n">
        <v>27</v>
      </c>
      <c r="I1133" s="0" t="n">
        <v>6</v>
      </c>
      <c r="J1133" s="0" t="n">
        <v>854</v>
      </c>
      <c r="K1133" s="0" t="n">
        <v>27</v>
      </c>
      <c r="L1133" s="0" t="n">
        <v>0</v>
      </c>
      <c r="M1133" s="0" t="n">
        <v>-1.8</v>
      </c>
      <c r="N1133" s="0" t="n">
        <v>3.19067406654</v>
      </c>
      <c r="O1133" s="0" t="n">
        <v>-2.15726470947</v>
      </c>
      <c r="P1133" s="0" t="n">
        <v>0.815950085085882</v>
      </c>
      <c r="Q1133" s="0" t="n">
        <v>-1.81674831818687</v>
      </c>
      <c r="R1133" s="0" t="n">
        <v>0.73432993185009</v>
      </c>
      <c r="S1133" s="0" t="n">
        <v>-1.81541229757458</v>
      </c>
      <c r="T1133" s="0" t="n">
        <v>0.799805225207232</v>
      </c>
      <c r="U1133" s="0" t="n">
        <v>-1.81504649690094</v>
      </c>
      <c r="V1133" s="0" t="n">
        <v>3.21061350391535</v>
      </c>
      <c r="W1133" s="0" t="n">
        <v>2.39901342239384</v>
      </c>
      <c r="X1133" s="0" t="n">
        <v>2.48001806032622</v>
      </c>
      <c r="Y1133" s="0" t="n">
        <v>2.41523645249691</v>
      </c>
      <c r="Z1133" s="0" t="n">
        <v>-3.19067406654</v>
      </c>
      <c r="AA1133" s="0" t="n">
        <v>0.35726470947</v>
      </c>
      <c r="AB1133" s="0" t="n">
        <v>-2.37472398145412</v>
      </c>
      <c r="AC1133" s="0" t="n">
        <v>0.340516391283134</v>
      </c>
      <c r="AD1133" s="0" t="n">
        <v>-2.45634413468991</v>
      </c>
      <c r="AE1133" s="0" t="n">
        <v>0.341852411895424</v>
      </c>
      <c r="AF1133" s="0" t="n">
        <v>-2.39086884133277</v>
      </c>
      <c r="AG1133" s="0" t="n">
        <v>0.342218212569057</v>
      </c>
      <c r="AH1133" s="0" t="s">
        <v>45</v>
      </c>
      <c r="AI1133" s="0" t="n">
        <v>2</v>
      </c>
      <c r="AJ1133" s="0" t="n">
        <v>1</v>
      </c>
      <c r="AK1133" s="0" t="s">
        <v>40</v>
      </c>
      <c r="AL1133" s="0" t="n">
        <v>1</v>
      </c>
      <c r="AM1133" s="0" t="n">
        <v>1</v>
      </c>
    </row>
    <row r="1134" customFormat="false" ht="12.75" hidden="false" customHeight="false" outlineLevel="0" collapsed="false">
      <c r="A1134" s="0" t="n">
        <v>202101</v>
      </c>
      <c r="B1134" s="0" t="n">
        <v>0</v>
      </c>
      <c r="C1134" s="0" t="n">
        <v>-1.8</v>
      </c>
      <c r="D1134" s="0" t="n">
        <v>1.37888032056</v>
      </c>
      <c r="E1134" s="0" t="n">
        <v>-1.15701731256</v>
      </c>
      <c r="F1134" s="0" t="n">
        <v>0</v>
      </c>
      <c r="G1134" s="0" t="n">
        <v>0</v>
      </c>
      <c r="H1134" s="0" t="n">
        <v>2</v>
      </c>
      <c r="I1134" s="0" t="n">
        <v>3</v>
      </c>
      <c r="J1134" s="0" t="n">
        <v>651</v>
      </c>
      <c r="K1134" s="0" t="n">
        <v>2</v>
      </c>
      <c r="L1134" s="0" t="n">
        <v>0</v>
      </c>
      <c r="M1134" s="0" t="n">
        <v>-1.8</v>
      </c>
      <c r="N1134" s="0" t="n">
        <v>-0.380363225937</v>
      </c>
      <c r="O1134" s="0" t="n">
        <v>-2.32031941414</v>
      </c>
      <c r="P1134" s="0" t="n">
        <v>-1.39349419510637</v>
      </c>
      <c r="Q1134" s="0" t="n">
        <v>-1.34062109352459</v>
      </c>
      <c r="R1134" s="0" t="n">
        <v>-1.25266149447185</v>
      </c>
      <c r="S1134" s="0" t="n">
        <v>-1.37735844466783</v>
      </c>
      <c r="T1134" s="0" t="n">
        <v>-1.41591236568543</v>
      </c>
      <c r="U1134" s="0" t="n">
        <v>-1.39028784795626</v>
      </c>
      <c r="V1134" s="0" t="n">
        <v>0.64452189751489</v>
      </c>
      <c r="W1134" s="0" t="n">
        <v>1.40934139232009</v>
      </c>
      <c r="X1134" s="0" t="n">
        <v>1.28455426480815</v>
      </c>
      <c r="Y1134" s="0" t="n">
        <v>1.39187669530455</v>
      </c>
      <c r="Z1134" s="0" t="n">
        <v>0.380363225937</v>
      </c>
      <c r="AA1134" s="0" t="n">
        <v>0.52031941414</v>
      </c>
      <c r="AB1134" s="0" t="n">
        <v>-1.01313096916937</v>
      </c>
      <c r="AC1134" s="0" t="n">
        <v>0.979698320615406</v>
      </c>
      <c r="AD1134" s="0" t="n">
        <v>-0.872298268534854</v>
      </c>
      <c r="AE1134" s="0" t="n">
        <v>0.94296096947217</v>
      </c>
      <c r="AF1134" s="0" t="n">
        <v>-1.03554913974843</v>
      </c>
      <c r="AG1134" s="0" t="n">
        <v>0.930031566183741</v>
      </c>
      <c r="AH1134" s="0" t="s">
        <v>45</v>
      </c>
      <c r="AI1134" s="0" t="n">
        <v>2</v>
      </c>
      <c r="AJ1134" s="0" t="n">
        <v>1</v>
      </c>
      <c r="AK1134" s="0" t="s">
        <v>40</v>
      </c>
      <c r="AL1134" s="0" t="n">
        <v>1</v>
      </c>
      <c r="AM1134" s="0" t="n">
        <v>1</v>
      </c>
    </row>
    <row r="1135" customFormat="false" ht="12.75" hidden="false" customHeight="false" outlineLevel="0" collapsed="false">
      <c r="A1135" s="0" t="n">
        <v>202101</v>
      </c>
      <c r="B1135" s="0" t="n">
        <v>0</v>
      </c>
      <c r="C1135" s="0" t="n">
        <v>-1.8</v>
      </c>
      <c r="D1135" s="0" t="n">
        <v>1.77265404267</v>
      </c>
      <c r="E1135" s="0" t="n">
        <v>-0.31256622502</v>
      </c>
      <c r="F1135" s="0" t="n">
        <v>0</v>
      </c>
      <c r="G1135" s="0" t="n">
        <v>0</v>
      </c>
      <c r="H1135" s="0" t="n">
        <v>24</v>
      </c>
      <c r="I1135" s="0" t="n">
        <v>7</v>
      </c>
      <c r="J1135" s="0" t="n">
        <v>831</v>
      </c>
      <c r="K1135" s="0" t="n">
        <v>24</v>
      </c>
      <c r="L1135" s="0" t="n">
        <v>0</v>
      </c>
      <c r="M1135" s="0" t="n">
        <v>-1.8</v>
      </c>
      <c r="N1135" s="0" t="n">
        <v>-0.0291685797274</v>
      </c>
      <c r="O1135" s="0" t="n">
        <v>-1.70513701439</v>
      </c>
      <c r="P1135" s="0" t="n">
        <v>-1.07427567856082</v>
      </c>
      <c r="Q1135" s="0" t="n">
        <v>-1.65098228823035</v>
      </c>
      <c r="R1135" s="0" t="n">
        <v>-0.97142478172168</v>
      </c>
      <c r="S1135" s="0" t="n">
        <v>-1.65745054177311</v>
      </c>
      <c r="T1135" s="0" t="n">
        <v>-1.06583051379155</v>
      </c>
      <c r="U1135" s="0" t="n">
        <v>-1.6764667480384</v>
      </c>
      <c r="V1135" s="0" t="n">
        <v>0.0992461187259067</v>
      </c>
      <c r="W1135" s="0" t="n">
        <v>1.04650923665175</v>
      </c>
      <c r="X1135" s="0" t="n">
        <v>0.943462108336803</v>
      </c>
      <c r="Y1135" s="0" t="n">
        <v>1.03705831548197</v>
      </c>
      <c r="Z1135" s="0" t="n">
        <v>0.0291685797274</v>
      </c>
      <c r="AA1135" s="0" t="n">
        <v>-0.0948629856100001</v>
      </c>
      <c r="AB1135" s="0" t="n">
        <v>-1.04510709883342</v>
      </c>
      <c r="AC1135" s="0" t="n">
        <v>0.0541547261596471</v>
      </c>
      <c r="AD1135" s="0" t="n">
        <v>-0.94225620199428</v>
      </c>
      <c r="AE1135" s="0" t="n">
        <v>0.0476864726168857</v>
      </c>
      <c r="AF1135" s="0" t="n">
        <v>-1.03666193406415</v>
      </c>
      <c r="AG1135" s="0" t="n">
        <v>0.0286702663516021</v>
      </c>
      <c r="AH1135" s="0" t="s">
        <v>45</v>
      </c>
      <c r="AI1135" s="0" t="n">
        <v>1</v>
      </c>
      <c r="AJ1135" s="0" t="n">
        <v>1</v>
      </c>
      <c r="AK1135" s="0" t="s">
        <v>40</v>
      </c>
      <c r="AL1135" s="0" t="n">
        <v>1</v>
      </c>
      <c r="AM1135" s="0" t="n">
        <v>1</v>
      </c>
    </row>
    <row r="1136" customFormat="false" ht="12.75" hidden="false" customHeight="false" outlineLevel="0" collapsed="false">
      <c r="A1136" s="0" t="n">
        <v>202101</v>
      </c>
      <c r="B1136" s="0" t="n">
        <v>0</v>
      </c>
      <c r="C1136" s="0" t="n">
        <v>-1.8</v>
      </c>
      <c r="D1136" s="0" t="n">
        <v>1.77265386818</v>
      </c>
      <c r="E1136" s="0" t="n">
        <v>0.312567214581</v>
      </c>
      <c r="F1136" s="0" t="n">
        <v>0</v>
      </c>
      <c r="G1136" s="0" t="n">
        <v>0</v>
      </c>
      <c r="H1136" s="0" t="n">
        <v>3</v>
      </c>
      <c r="I1136" s="0" t="n">
        <v>5</v>
      </c>
      <c r="J1136" s="0" t="n">
        <v>661</v>
      </c>
      <c r="K1136" s="0" t="n">
        <v>3</v>
      </c>
      <c r="L1136" s="0" t="n">
        <v>0</v>
      </c>
      <c r="M1136" s="0" t="n">
        <v>-1.8</v>
      </c>
      <c r="N1136" s="0" t="n">
        <v>-0.905033886433</v>
      </c>
      <c r="O1136" s="0" t="n">
        <v>-2.47833967209</v>
      </c>
      <c r="P1136" s="0" t="n">
        <v>-0.815950259575882</v>
      </c>
      <c r="Q1136" s="0" t="n">
        <v>-1.81674732862587</v>
      </c>
      <c r="R1136" s="0" t="n">
        <v>-0.73433010634009</v>
      </c>
      <c r="S1136" s="0" t="n">
        <v>-1.81541130801358</v>
      </c>
      <c r="T1136" s="0" t="n">
        <v>-0.799805399697232</v>
      </c>
      <c r="U1136" s="0" t="n">
        <v>-1.81504550733994</v>
      </c>
      <c r="V1136" s="0" t="n">
        <v>1.13103096612038</v>
      </c>
      <c r="W1136" s="0" t="n">
        <v>0.667562971939265</v>
      </c>
      <c r="X1136" s="0" t="n">
        <v>0.684553720634876</v>
      </c>
      <c r="Y1136" s="0" t="n">
        <v>0.671589296677795</v>
      </c>
      <c r="Z1136" s="0" t="n">
        <v>0.905033886433</v>
      </c>
      <c r="AA1136" s="0" t="n">
        <v>0.67833967209</v>
      </c>
      <c r="AB1136" s="0" t="n">
        <v>0.0890836268571179</v>
      </c>
      <c r="AC1136" s="0" t="n">
        <v>0.661592343464135</v>
      </c>
      <c r="AD1136" s="0" t="n">
        <v>0.17070378009291</v>
      </c>
      <c r="AE1136" s="0" t="n">
        <v>0.662928364076424</v>
      </c>
      <c r="AF1136" s="0" t="n">
        <v>0.105228486735768</v>
      </c>
      <c r="AG1136" s="0" t="n">
        <v>0.663294164750057</v>
      </c>
      <c r="AH1136" s="0" t="s">
        <v>45</v>
      </c>
      <c r="AI1136" s="0" t="n">
        <v>1</v>
      </c>
      <c r="AJ1136" s="0" t="n">
        <v>0</v>
      </c>
      <c r="AK1136" s="0" t="s">
        <v>40</v>
      </c>
      <c r="AL1136" s="0" t="n">
        <v>1</v>
      </c>
      <c r="AM1136" s="0" t="n">
        <v>0</v>
      </c>
    </row>
    <row r="1137" customFormat="false" ht="12.75" hidden="false" customHeight="false" outlineLevel="0" collapsed="false">
      <c r="A1137" s="0" t="n">
        <v>202101</v>
      </c>
      <c r="B1137" s="0" t="n">
        <v>0</v>
      </c>
      <c r="C1137" s="0" t="n">
        <v>-1.8</v>
      </c>
      <c r="D1137" s="0" t="n">
        <v>-1.37888032056</v>
      </c>
      <c r="E1137" s="0" t="n">
        <v>1.15701731256</v>
      </c>
      <c r="F1137" s="0" t="n">
        <v>0</v>
      </c>
      <c r="G1137" s="0" t="n">
        <v>0</v>
      </c>
      <c r="H1137" s="0" t="n">
        <v>16</v>
      </c>
      <c r="I1137" s="0" t="n">
        <v>2</v>
      </c>
      <c r="J1137" s="0" t="n">
        <v>762</v>
      </c>
      <c r="K1137" s="0" t="n">
        <v>16</v>
      </c>
      <c r="L1137" s="0" t="n">
        <v>0</v>
      </c>
      <c r="M1137" s="0" t="n">
        <v>-1.8</v>
      </c>
      <c r="N1137" s="0" t="n">
        <v>0.21286149323</v>
      </c>
      <c r="O1137" s="0" t="n">
        <v>0.366161614656</v>
      </c>
      <c r="P1137" s="0" t="n">
        <v>0.374420596753811</v>
      </c>
      <c r="Q1137" s="0" t="n">
        <v>-1.9840407948586</v>
      </c>
      <c r="R1137" s="0" t="n">
        <v>0.308284707358158</v>
      </c>
      <c r="S1137" s="0" t="n">
        <v>-1.96967502732461</v>
      </c>
      <c r="T1137" s="0" t="n">
        <v>0.372660510452926</v>
      </c>
      <c r="U1137" s="0" t="n">
        <v>-1.93711634475125</v>
      </c>
      <c r="V1137" s="0" t="n">
        <v>2.17659508317675</v>
      </c>
      <c r="W1137" s="0" t="n">
        <v>2.3557488638689</v>
      </c>
      <c r="X1137" s="0" t="n">
        <v>2.33778493617651</v>
      </c>
      <c r="Y1137" s="0" t="n">
        <v>2.30881464916451</v>
      </c>
      <c r="Z1137" s="0" t="n">
        <v>-0.21286149323</v>
      </c>
      <c r="AA1137" s="0" t="n">
        <v>-2.166161614656</v>
      </c>
      <c r="AB1137" s="0" t="n">
        <v>0.161559103523811</v>
      </c>
      <c r="AC1137" s="0" t="n">
        <v>-2.3502024095146</v>
      </c>
      <c r="AD1137" s="0" t="n">
        <v>0.0954232141281576</v>
      </c>
      <c r="AE1137" s="0" t="n">
        <v>-2.33583664198061</v>
      </c>
      <c r="AF1137" s="0" t="n">
        <v>0.159799017222926</v>
      </c>
      <c r="AG1137" s="0" t="n">
        <v>-2.30327795940725</v>
      </c>
      <c r="AH1137" s="0" t="s">
        <v>45</v>
      </c>
      <c r="AI1137" s="0" t="n">
        <v>2</v>
      </c>
      <c r="AJ1137" s="0" t="n">
        <v>0</v>
      </c>
      <c r="AK1137" s="0" t="s">
        <v>40</v>
      </c>
      <c r="AL1137" s="0" t="n">
        <v>1</v>
      </c>
      <c r="AM1137" s="0" t="n">
        <v>0</v>
      </c>
    </row>
    <row r="1138" customFormat="false" ht="12.75" hidden="false" customHeight="false" outlineLevel="0" collapsed="false">
      <c r="A1138" s="0" t="n">
        <v>202101</v>
      </c>
      <c r="B1138" s="0" t="n">
        <v>0</v>
      </c>
      <c r="C1138" s="0" t="n">
        <v>-1.8</v>
      </c>
      <c r="D1138" s="0" t="n">
        <v>-1.77265386818</v>
      </c>
      <c r="E1138" s="0" t="n">
        <v>-0.312567214581</v>
      </c>
      <c r="F1138" s="0" t="n">
        <v>0</v>
      </c>
      <c r="G1138" s="0" t="n">
        <v>0</v>
      </c>
      <c r="H1138" s="0" t="n">
        <v>26</v>
      </c>
      <c r="I1138" s="0" t="n">
        <v>8</v>
      </c>
      <c r="J1138" s="0" t="n">
        <v>848</v>
      </c>
      <c r="K1138" s="0" t="n">
        <v>26</v>
      </c>
      <c r="L1138" s="0" t="n">
        <v>0</v>
      </c>
      <c r="M1138" s="0" t="n">
        <v>-1.8</v>
      </c>
      <c r="N1138" s="0" t="n">
        <v>-0.107708141208</v>
      </c>
      <c r="O1138" s="0" t="n">
        <v>-1.71806931496</v>
      </c>
      <c r="P1138" s="0" t="n">
        <v>1.07427585305082</v>
      </c>
      <c r="Q1138" s="0" t="n">
        <v>-1.65098327779135</v>
      </c>
      <c r="R1138" s="0" t="n">
        <v>0.97142495621168</v>
      </c>
      <c r="S1138" s="0" t="n">
        <v>-1.65745153133411</v>
      </c>
      <c r="T1138" s="0" t="n">
        <v>1.06583068828155</v>
      </c>
      <c r="U1138" s="0" t="n">
        <v>-1.6764677375994</v>
      </c>
      <c r="V1138" s="0" t="n">
        <v>0.135328048953667</v>
      </c>
      <c r="W1138" s="0" t="n">
        <v>1.18388626948158</v>
      </c>
      <c r="X1138" s="0" t="n">
        <v>1.0808342877788</v>
      </c>
      <c r="Y1138" s="0" t="n">
        <v>1.17427597929899</v>
      </c>
      <c r="Z1138" s="0" t="n">
        <v>0.107708141208</v>
      </c>
      <c r="AA1138" s="0" t="n">
        <v>-0.0819306850400001</v>
      </c>
      <c r="AB1138" s="0" t="n">
        <v>1.18198399425882</v>
      </c>
      <c r="AC1138" s="0" t="n">
        <v>0.0670860371686468</v>
      </c>
      <c r="AD1138" s="0" t="n">
        <v>1.07913309741968</v>
      </c>
      <c r="AE1138" s="0" t="n">
        <v>0.0606177836258854</v>
      </c>
      <c r="AF1138" s="0" t="n">
        <v>1.17353882948955</v>
      </c>
      <c r="AG1138" s="0" t="n">
        <v>0.0416015773606018</v>
      </c>
      <c r="AH1138" s="0" t="s">
        <v>45</v>
      </c>
      <c r="AI1138" s="0" t="n">
        <v>1</v>
      </c>
      <c r="AJ1138" s="0" t="n">
        <v>1</v>
      </c>
      <c r="AK1138" s="0" t="s">
        <v>41</v>
      </c>
      <c r="AL1138" s="0" t="n">
        <v>1</v>
      </c>
      <c r="AM1138" s="0" t="n">
        <v>1</v>
      </c>
    </row>
    <row r="1139" customFormat="false" ht="12.75" hidden="false" customHeight="false" outlineLevel="0" collapsed="false">
      <c r="A1139" s="0" t="n">
        <v>202101</v>
      </c>
      <c r="B1139" s="0" t="n">
        <v>0</v>
      </c>
      <c r="C1139" s="0" t="n">
        <v>-1.8</v>
      </c>
      <c r="D1139" s="0" t="n">
        <v>-1.37887967467</v>
      </c>
      <c r="E1139" s="0" t="n">
        <v>-1.15701808231</v>
      </c>
      <c r="F1139" s="0" t="n">
        <v>0</v>
      </c>
      <c r="G1139" s="0" t="n">
        <v>0</v>
      </c>
      <c r="H1139" s="0" t="n">
        <v>20</v>
      </c>
      <c r="I1139" s="0" t="n">
        <v>4</v>
      </c>
      <c r="J1139" s="0" t="n">
        <v>796</v>
      </c>
      <c r="K1139" s="0" t="n">
        <v>20</v>
      </c>
      <c r="L1139" s="0" t="n">
        <v>0</v>
      </c>
      <c r="M1139" s="0" t="n">
        <v>-1.8</v>
      </c>
      <c r="N1139" s="0" t="n">
        <v>0.196439743042</v>
      </c>
      <c r="O1139" s="0" t="n">
        <v>-2.78985285759</v>
      </c>
      <c r="P1139" s="0" t="n">
        <v>1.39349484099637</v>
      </c>
      <c r="Q1139" s="0" t="n">
        <v>-1.34062186327459</v>
      </c>
      <c r="R1139" s="0" t="n">
        <v>1.25266214036185</v>
      </c>
      <c r="S1139" s="0" t="n">
        <v>-1.37735921441783</v>
      </c>
      <c r="T1139" s="0" t="n">
        <v>1.41591301157543</v>
      </c>
      <c r="U1139" s="0" t="n">
        <v>-1.39028861770626</v>
      </c>
      <c r="V1139" s="0" t="n">
        <v>1.00915670355277</v>
      </c>
      <c r="W1139" s="0" t="n">
        <v>1.87968385172161</v>
      </c>
      <c r="X1139" s="0" t="n">
        <v>1.76373015073222</v>
      </c>
      <c r="Y1139" s="0" t="n">
        <v>1.85631223511266</v>
      </c>
      <c r="Z1139" s="0" t="n">
        <v>-0.196439743042</v>
      </c>
      <c r="AA1139" s="0" t="n">
        <v>0.98985285759</v>
      </c>
      <c r="AB1139" s="0" t="n">
        <v>1.19705509795437</v>
      </c>
      <c r="AC1139" s="0" t="n">
        <v>1.44923099431541</v>
      </c>
      <c r="AD1139" s="0" t="n">
        <v>1.05622239731985</v>
      </c>
      <c r="AE1139" s="0" t="n">
        <v>1.41249364317217</v>
      </c>
      <c r="AF1139" s="0" t="n">
        <v>1.21947326853343</v>
      </c>
      <c r="AG1139" s="0" t="n">
        <v>1.39956423988374</v>
      </c>
      <c r="AH1139" s="0" t="s">
        <v>45</v>
      </c>
      <c r="AI1139" s="0" t="n">
        <v>1</v>
      </c>
      <c r="AJ1139" s="0" t="n">
        <v>1</v>
      </c>
      <c r="AK1139" s="0" t="s">
        <v>41</v>
      </c>
      <c r="AL1139" s="0" t="n">
        <v>1</v>
      </c>
      <c r="AM1139" s="0" t="n">
        <v>1</v>
      </c>
    </row>
    <row r="1140" customFormat="false" ht="12.75" hidden="false" customHeight="false" outlineLevel="0" collapsed="false">
      <c r="A1140" s="0" t="n">
        <v>202101</v>
      </c>
      <c r="B1140" s="0" t="n">
        <v>0</v>
      </c>
      <c r="C1140" s="0" t="n">
        <v>-1.8</v>
      </c>
      <c r="D1140" s="0" t="n">
        <v>-1.77265404267</v>
      </c>
      <c r="E1140" s="0" t="n">
        <v>0.31256622502</v>
      </c>
      <c r="F1140" s="0" t="n">
        <v>0</v>
      </c>
      <c r="G1140" s="0" t="n">
        <v>0</v>
      </c>
      <c r="H1140" s="0" t="n">
        <v>18</v>
      </c>
      <c r="I1140" s="0" t="n">
        <v>6</v>
      </c>
      <c r="J1140" s="0" t="n">
        <v>782</v>
      </c>
      <c r="K1140" s="0" t="n">
        <v>18</v>
      </c>
      <c r="L1140" s="0" t="n">
        <v>0</v>
      </c>
      <c r="M1140" s="0" t="n">
        <v>-1.8</v>
      </c>
      <c r="N1140" s="0" t="n">
        <v>-0.0207254849374</v>
      </c>
      <c r="O1140" s="0" t="n">
        <v>-1.23612391949</v>
      </c>
      <c r="P1140" s="0" t="n">
        <v>0.815950085085882</v>
      </c>
      <c r="Q1140" s="0" t="n">
        <v>-1.81674831818687</v>
      </c>
      <c r="R1140" s="0" t="n">
        <v>0.73432993185009</v>
      </c>
      <c r="S1140" s="0" t="n">
        <v>-1.81541229757458</v>
      </c>
      <c r="T1140" s="0" t="n">
        <v>0.799805225207232</v>
      </c>
      <c r="U1140" s="0" t="n">
        <v>-1.81504649690094</v>
      </c>
      <c r="V1140" s="0" t="n">
        <v>0.564256838591444</v>
      </c>
      <c r="W1140" s="0" t="n">
        <v>1.01840596121384</v>
      </c>
      <c r="X1140" s="0" t="n">
        <v>0.95167416031118</v>
      </c>
      <c r="Y1140" s="0" t="n">
        <v>1.00420216934967</v>
      </c>
      <c r="Z1140" s="0" t="n">
        <v>0.0207254849374</v>
      </c>
      <c r="AA1140" s="0" t="n">
        <v>-0.56387608051</v>
      </c>
      <c r="AB1140" s="0" t="n">
        <v>0.836675570023282</v>
      </c>
      <c r="AC1140" s="0" t="n">
        <v>-0.580624398696866</v>
      </c>
      <c r="AD1140" s="0" t="n">
        <v>0.75505541678749</v>
      </c>
      <c r="AE1140" s="0" t="n">
        <v>-0.579288378084576</v>
      </c>
      <c r="AF1140" s="0" t="n">
        <v>0.820530710144632</v>
      </c>
      <c r="AG1140" s="0" t="n">
        <v>-0.578922577410943</v>
      </c>
      <c r="AH1140" s="0" t="s">
        <v>45</v>
      </c>
      <c r="AI1140" s="0" t="n">
        <v>2</v>
      </c>
      <c r="AJ1140" s="0" t="n">
        <v>2</v>
      </c>
      <c r="AK1140" s="0" t="s">
        <v>41</v>
      </c>
      <c r="AL1140" s="0" t="n">
        <v>1</v>
      </c>
      <c r="AM1140" s="0" t="n">
        <v>1</v>
      </c>
    </row>
    <row r="1141" customFormat="false" ht="12.75" hidden="false" customHeight="false" outlineLevel="0" collapsed="false">
      <c r="A1141" s="0" t="n">
        <v>202101</v>
      </c>
      <c r="B1141" s="0" t="n">
        <v>0</v>
      </c>
      <c r="C1141" s="0" t="n">
        <v>-1.8</v>
      </c>
      <c r="D1141" s="0" t="n">
        <v>-1.77265386818</v>
      </c>
      <c r="E1141" s="0" t="n">
        <v>-0.312567214581</v>
      </c>
      <c r="F1141" s="0" t="n">
        <v>0</v>
      </c>
      <c r="G1141" s="0" t="n">
        <v>0</v>
      </c>
      <c r="H1141" s="0" t="n">
        <v>6</v>
      </c>
      <c r="I1141" s="0" t="n">
        <v>8</v>
      </c>
      <c r="J1141" s="0" t="n">
        <v>688</v>
      </c>
      <c r="K1141" s="0" t="n">
        <v>6</v>
      </c>
      <c r="L1141" s="0" t="n">
        <v>0</v>
      </c>
      <c r="M1141" s="0" t="n">
        <v>-1.8</v>
      </c>
      <c r="N1141" s="0" t="n">
        <v>1.09725093842</v>
      </c>
      <c r="O1141" s="0" t="n">
        <v>-2.52146172523</v>
      </c>
      <c r="P1141" s="0" t="n">
        <v>1.07427585305082</v>
      </c>
      <c r="Q1141" s="0" t="n">
        <v>-1.65098327779135</v>
      </c>
      <c r="R1141" s="0" t="n">
        <v>0.97142495621168</v>
      </c>
      <c r="S1141" s="0" t="n">
        <v>-1.65745153133411</v>
      </c>
      <c r="T1141" s="0" t="n">
        <v>1.06583068828155</v>
      </c>
      <c r="U1141" s="0" t="n">
        <v>-1.6764677375994</v>
      </c>
      <c r="V1141" s="0" t="n">
        <v>1.31318949235646</v>
      </c>
      <c r="W1141" s="0" t="n">
        <v>0.870781592595364</v>
      </c>
      <c r="X1141" s="0" t="n">
        <v>0.873124156666562</v>
      </c>
      <c r="Y1141" s="0" t="n">
        <v>0.845577951019673</v>
      </c>
      <c r="Z1141" s="0" t="n">
        <v>-1.09725093842</v>
      </c>
      <c r="AA1141" s="0" t="n">
        <v>0.72146172523</v>
      </c>
      <c r="AB1141" s="0" t="n">
        <v>-0.0229750853691824</v>
      </c>
      <c r="AC1141" s="0" t="n">
        <v>0.870478447438647</v>
      </c>
      <c r="AD1141" s="0" t="n">
        <v>-0.125825982208321</v>
      </c>
      <c r="AE1141" s="0" t="n">
        <v>0.864010193895886</v>
      </c>
      <c r="AF1141" s="0" t="n">
        <v>-0.03142025013845</v>
      </c>
      <c r="AG1141" s="0" t="n">
        <v>0.844993987630602</v>
      </c>
      <c r="AH1141" s="0" t="s">
        <v>45</v>
      </c>
      <c r="AI1141" s="0" t="n">
        <v>2</v>
      </c>
      <c r="AJ1141" s="0" t="n">
        <v>2</v>
      </c>
      <c r="AK1141" s="0" t="s">
        <v>40</v>
      </c>
      <c r="AL1141" s="0" t="n">
        <v>1</v>
      </c>
      <c r="AM1141" s="0" t="n">
        <v>1</v>
      </c>
    </row>
    <row r="1142" customFormat="false" ht="12.75" hidden="false" customHeight="false" outlineLevel="0" collapsed="false">
      <c r="A1142" s="0" t="n">
        <v>202101</v>
      </c>
      <c r="B1142" s="0" t="n">
        <v>0</v>
      </c>
      <c r="C1142" s="0" t="n">
        <v>-1.8</v>
      </c>
      <c r="D1142" s="0" t="n">
        <v>-1.77265404267</v>
      </c>
      <c r="E1142" s="0" t="n">
        <v>0.31256622502</v>
      </c>
      <c r="F1142" s="0" t="n">
        <v>0</v>
      </c>
      <c r="G1142" s="0" t="n">
        <v>0</v>
      </c>
      <c r="H1142" s="0" t="n">
        <v>2</v>
      </c>
      <c r="I1142" s="0" t="n">
        <v>6</v>
      </c>
      <c r="J1142" s="0" t="n">
        <v>654</v>
      </c>
      <c r="K1142" s="0" t="n">
        <v>2</v>
      </c>
      <c r="L1142" s="0" t="n">
        <v>0</v>
      </c>
      <c r="M1142" s="0" t="n">
        <v>-1.8</v>
      </c>
      <c r="N1142" s="0" t="n">
        <v>1.3160443306</v>
      </c>
      <c r="O1142" s="0" t="n">
        <v>2.61022830009</v>
      </c>
      <c r="P1142" s="0" t="n">
        <v>0.815950085085882</v>
      </c>
      <c r="Q1142" s="0" t="n">
        <v>-1.81674831818687</v>
      </c>
      <c r="R1142" s="0" t="n">
        <v>0.73432993185009</v>
      </c>
      <c r="S1142" s="0" t="n">
        <v>-1.81541229757458</v>
      </c>
      <c r="T1142" s="0" t="n">
        <v>0.799805225207232</v>
      </c>
      <c r="U1142" s="0" t="n">
        <v>-1.81504649690094</v>
      </c>
      <c r="V1142" s="0" t="n">
        <v>4.60240006290404</v>
      </c>
      <c r="W1142" s="0" t="n">
        <v>4.45513369419666</v>
      </c>
      <c r="X1142" s="0" t="n">
        <v>4.4637076899602</v>
      </c>
      <c r="Y1142" s="0" t="n">
        <v>4.45528448506041</v>
      </c>
      <c r="Z1142" s="0" t="n">
        <v>-1.3160443306</v>
      </c>
      <c r="AA1142" s="0" t="n">
        <v>-4.41022830009</v>
      </c>
      <c r="AB1142" s="0" t="n">
        <v>-0.500094245514118</v>
      </c>
      <c r="AC1142" s="0" t="n">
        <v>-4.42697661827687</v>
      </c>
      <c r="AD1142" s="0" t="n">
        <v>-0.58171439874991</v>
      </c>
      <c r="AE1142" s="0" t="n">
        <v>-4.42564059766458</v>
      </c>
      <c r="AF1142" s="0" t="n">
        <v>-0.516239105392768</v>
      </c>
      <c r="AG1142" s="0" t="n">
        <v>-4.42527479699094</v>
      </c>
      <c r="AH1142" s="0" t="s">
        <v>45</v>
      </c>
      <c r="AI1142" s="0" t="n">
        <v>2</v>
      </c>
      <c r="AJ1142" s="0" t="n">
        <v>1</v>
      </c>
      <c r="AK1142" s="0" t="s">
        <v>40</v>
      </c>
      <c r="AL1142" s="0" t="n">
        <v>1</v>
      </c>
      <c r="AM1142" s="0" t="n">
        <v>1</v>
      </c>
    </row>
    <row r="1143" customFormat="false" ht="12.75" hidden="false" customHeight="false" outlineLevel="0" collapsed="false">
      <c r="A1143" s="0" t="n">
        <v>202101</v>
      </c>
      <c r="B1143" s="0" t="n">
        <v>0</v>
      </c>
      <c r="C1143" s="0" t="n">
        <v>-1.8</v>
      </c>
      <c r="D1143" s="0" t="n">
        <v>1.77265386818</v>
      </c>
      <c r="E1143" s="0" t="n">
        <v>0.312567214581</v>
      </c>
      <c r="F1143" s="0" t="n">
        <v>0</v>
      </c>
      <c r="G1143" s="0" t="n">
        <v>0</v>
      </c>
      <c r="H1143" s="0" t="n">
        <v>24</v>
      </c>
      <c r="I1143" s="0" t="n">
        <v>5</v>
      </c>
      <c r="J1143" s="0" t="n">
        <v>829</v>
      </c>
      <c r="K1143" s="0" t="n">
        <v>24</v>
      </c>
      <c r="L1143" s="0" t="n">
        <v>0</v>
      </c>
      <c r="M1143" s="0" t="n">
        <v>-1.8</v>
      </c>
      <c r="N1143" s="0" t="n">
        <v>0.157707169652</v>
      </c>
      <c r="O1143" s="0" t="n">
        <v>-1.67242991924</v>
      </c>
      <c r="P1143" s="0" t="n">
        <v>-0.815950259575882</v>
      </c>
      <c r="Q1143" s="0" t="n">
        <v>-1.81674732862587</v>
      </c>
      <c r="R1143" s="0" t="n">
        <v>-0.73433010634009</v>
      </c>
      <c r="S1143" s="0" t="n">
        <v>-1.81541130801358</v>
      </c>
      <c r="T1143" s="0" t="n">
        <v>-0.799805399697232</v>
      </c>
      <c r="U1143" s="0" t="n">
        <v>-1.81504550733994</v>
      </c>
      <c r="V1143" s="0" t="n">
        <v>0.202843971723977</v>
      </c>
      <c r="W1143" s="0" t="n">
        <v>0.984294825823287</v>
      </c>
      <c r="X1143" s="0" t="n">
        <v>0.903423587966912</v>
      </c>
      <c r="Y1143" s="0" t="n">
        <v>0.968075165692654</v>
      </c>
      <c r="Z1143" s="0" t="n">
        <v>-0.157707169652</v>
      </c>
      <c r="AA1143" s="0" t="n">
        <v>-0.12757008076</v>
      </c>
      <c r="AB1143" s="0" t="n">
        <v>-0.973657429227882</v>
      </c>
      <c r="AC1143" s="0" t="n">
        <v>-0.144317409385865</v>
      </c>
      <c r="AD1143" s="0" t="n">
        <v>-0.89203727599209</v>
      </c>
      <c r="AE1143" s="0" t="n">
        <v>-0.142981388773576</v>
      </c>
      <c r="AF1143" s="0" t="n">
        <v>-0.957512569349232</v>
      </c>
      <c r="AG1143" s="0" t="n">
        <v>-0.142615588099943</v>
      </c>
      <c r="AH1143" s="0" t="s">
        <v>45</v>
      </c>
      <c r="AI1143" s="0" t="n">
        <v>1</v>
      </c>
      <c r="AJ1143" s="0" t="n">
        <v>1</v>
      </c>
      <c r="AK1143" s="0" t="s">
        <v>40</v>
      </c>
      <c r="AL1143" s="0" t="n">
        <v>1</v>
      </c>
      <c r="AM1143" s="0" t="n">
        <v>1</v>
      </c>
    </row>
    <row r="1144" customFormat="false" ht="12.75" hidden="false" customHeight="false" outlineLevel="0" collapsed="false">
      <c r="A1144" s="0" t="n">
        <v>202101</v>
      </c>
      <c r="B1144" s="0" t="n">
        <v>0</v>
      </c>
      <c r="C1144" s="0" t="n">
        <v>-1.8</v>
      </c>
      <c r="D1144" s="0" t="n">
        <v>1.37887967467</v>
      </c>
      <c r="E1144" s="0" t="n">
        <v>1.15701808231</v>
      </c>
      <c r="F1144" s="0" t="n">
        <v>0</v>
      </c>
      <c r="G1144" s="0" t="n">
        <v>0</v>
      </c>
      <c r="H1144" s="0" t="n">
        <v>21</v>
      </c>
      <c r="I1144" s="0" t="n">
        <v>1</v>
      </c>
      <c r="J1144" s="0" t="n">
        <v>801</v>
      </c>
      <c r="K1144" s="0" t="n">
        <v>21</v>
      </c>
      <c r="L1144" s="0" t="n">
        <v>0</v>
      </c>
      <c r="M1144" s="0" t="n">
        <v>-1.8</v>
      </c>
      <c r="N1144" s="0" t="n">
        <v>1.55736136436</v>
      </c>
      <c r="O1144" s="0" t="n">
        <v>0.575329184532</v>
      </c>
      <c r="P1144" s="0" t="n">
        <v>-0.374421242643811</v>
      </c>
      <c r="Q1144" s="0" t="n">
        <v>-1.9840400251086</v>
      </c>
      <c r="R1144" s="0" t="n">
        <v>-0.308285353248158</v>
      </c>
      <c r="S1144" s="0" t="n">
        <v>-1.96967425757461</v>
      </c>
      <c r="T1144" s="0" t="n">
        <v>-0.372661156342926</v>
      </c>
      <c r="U1144" s="0" t="n">
        <v>-1.93711557500125</v>
      </c>
      <c r="V1144" s="0" t="n">
        <v>2.84034560469157</v>
      </c>
      <c r="W1144" s="0" t="n">
        <v>3.20657992134591</v>
      </c>
      <c r="X1144" s="0" t="n">
        <v>3.15557921707831</v>
      </c>
      <c r="Y1144" s="0" t="n">
        <v>3.16818017166426</v>
      </c>
      <c r="Z1144" s="0" t="n">
        <v>-1.55736136436</v>
      </c>
      <c r="AA1144" s="0" t="n">
        <v>-2.375329184532</v>
      </c>
      <c r="AB1144" s="0" t="n">
        <v>-1.93178260700381</v>
      </c>
      <c r="AC1144" s="0" t="n">
        <v>-2.5593692096406</v>
      </c>
      <c r="AD1144" s="0" t="n">
        <v>-1.86564671760816</v>
      </c>
      <c r="AE1144" s="0" t="n">
        <v>-2.54500344210661</v>
      </c>
      <c r="AF1144" s="0" t="n">
        <v>-1.93002252070293</v>
      </c>
      <c r="AG1144" s="0" t="n">
        <v>-2.51244475953325</v>
      </c>
      <c r="AH1144" s="0" t="s">
        <v>45</v>
      </c>
      <c r="AI1144" s="0" t="n">
        <v>1</v>
      </c>
      <c r="AJ1144" s="0" t="n">
        <v>1</v>
      </c>
      <c r="AK1144" s="0" t="s">
        <v>41</v>
      </c>
      <c r="AL1144" s="0" t="n">
        <v>1</v>
      </c>
      <c r="AM1144" s="0" t="n">
        <v>1</v>
      </c>
    </row>
    <row r="1145" customFormat="false" ht="12.75" hidden="false" customHeight="false" outlineLevel="0" collapsed="false">
      <c r="A1145" s="0" t="n">
        <v>202101</v>
      </c>
      <c r="B1145" s="0" t="n">
        <v>0</v>
      </c>
      <c r="C1145" s="0" t="n">
        <v>-1.8</v>
      </c>
      <c r="D1145" s="0" t="n">
        <v>-1.37887967467</v>
      </c>
      <c r="E1145" s="0" t="n">
        <v>-1.15701808231</v>
      </c>
      <c r="F1145" s="0" t="n">
        <v>0</v>
      </c>
      <c r="G1145" s="0" t="n">
        <v>0</v>
      </c>
      <c r="H1145" s="0" t="n">
        <v>9</v>
      </c>
      <c r="I1145" s="0" t="n">
        <v>4</v>
      </c>
      <c r="J1145" s="0" t="n">
        <v>708</v>
      </c>
      <c r="K1145" s="0" t="n">
        <v>9</v>
      </c>
      <c r="L1145" s="0" t="n">
        <v>0</v>
      </c>
      <c r="M1145" s="0" t="n">
        <v>-1.8</v>
      </c>
      <c r="N1145" s="0" t="n">
        <v>0.890123605728</v>
      </c>
      <c r="O1145" s="0" t="n">
        <v>-1.53552985191</v>
      </c>
      <c r="P1145" s="0" t="n">
        <v>1.39349484099637</v>
      </c>
      <c r="Q1145" s="0" t="n">
        <v>-1.34062186327459</v>
      </c>
      <c r="R1145" s="0" t="n">
        <v>1.25266214036185</v>
      </c>
      <c r="S1145" s="0" t="n">
        <v>-1.37735921441783</v>
      </c>
      <c r="T1145" s="0" t="n">
        <v>1.41591301157543</v>
      </c>
      <c r="U1145" s="0" t="n">
        <v>-1.39028861770626</v>
      </c>
      <c r="V1145" s="0" t="n">
        <v>0.928581979528444</v>
      </c>
      <c r="W1145" s="0" t="n">
        <v>0.539788592441065</v>
      </c>
      <c r="X1145" s="0" t="n">
        <v>0.395540313570111</v>
      </c>
      <c r="Y1145" s="0" t="n">
        <v>0.545480994549236</v>
      </c>
      <c r="Z1145" s="0" t="n">
        <v>-0.890123605728</v>
      </c>
      <c r="AA1145" s="0" t="n">
        <v>-0.26447014809</v>
      </c>
      <c r="AB1145" s="0" t="n">
        <v>0.503371235268372</v>
      </c>
      <c r="AC1145" s="0" t="n">
        <v>0.194907988635406</v>
      </c>
      <c r="AD1145" s="0" t="n">
        <v>0.362538534633854</v>
      </c>
      <c r="AE1145" s="0" t="n">
        <v>0.158170637492169</v>
      </c>
      <c r="AF1145" s="0" t="n">
        <v>0.525789405847434</v>
      </c>
      <c r="AG1145" s="0" t="n">
        <v>0.145241234203741</v>
      </c>
      <c r="AH1145" s="0" t="s">
        <v>45</v>
      </c>
      <c r="AI1145" s="0" t="n">
        <v>2</v>
      </c>
      <c r="AJ1145" s="0" t="n">
        <v>1</v>
      </c>
      <c r="AK1145" s="0" t="s">
        <v>40</v>
      </c>
      <c r="AL1145" s="0" t="n">
        <v>1</v>
      </c>
      <c r="AM1145" s="0" t="n">
        <v>1</v>
      </c>
    </row>
    <row r="1146" customFormat="false" ht="12.75" hidden="false" customHeight="false" outlineLevel="0" collapsed="false">
      <c r="A1146" s="0" t="n">
        <v>202101</v>
      </c>
      <c r="B1146" s="0" t="n">
        <v>0</v>
      </c>
      <c r="C1146" s="0" t="n">
        <v>-1.8</v>
      </c>
      <c r="D1146" s="0" t="n">
        <v>1.77265404267</v>
      </c>
      <c r="E1146" s="0" t="n">
        <v>-0.31256622502</v>
      </c>
      <c r="F1146" s="0" t="n">
        <v>0</v>
      </c>
      <c r="G1146" s="0" t="n">
        <v>0</v>
      </c>
      <c r="H1146" s="0" t="n">
        <v>21</v>
      </c>
      <c r="I1146" s="0" t="n">
        <v>7</v>
      </c>
      <c r="J1146" s="0" t="n">
        <v>807</v>
      </c>
      <c r="K1146" s="0" t="n">
        <v>21</v>
      </c>
      <c r="L1146" s="0" t="n">
        <v>0</v>
      </c>
      <c r="M1146" s="0" t="n">
        <v>-1.8</v>
      </c>
      <c r="N1146" s="0" t="n">
        <v>1.03406989574</v>
      </c>
      <c r="O1146" s="0" t="n">
        <v>-0.86936634779</v>
      </c>
      <c r="P1146" s="0" t="n">
        <v>-1.07427567856082</v>
      </c>
      <c r="Q1146" s="0" t="n">
        <v>-1.65098228823035</v>
      </c>
      <c r="R1146" s="0" t="n">
        <v>-0.97142478172168</v>
      </c>
      <c r="S1146" s="0" t="n">
        <v>-1.65745054177311</v>
      </c>
      <c r="T1146" s="0" t="n">
        <v>-1.06583051379155</v>
      </c>
      <c r="U1146" s="0" t="n">
        <v>-1.6764667480384</v>
      </c>
      <c r="V1146" s="0" t="n">
        <v>1.39117919187338</v>
      </c>
      <c r="W1146" s="0" t="n">
        <v>2.24856499550809</v>
      </c>
      <c r="X1146" s="0" t="n">
        <v>2.15478203030681</v>
      </c>
      <c r="Y1146" s="0" t="n">
        <v>2.24966503862951</v>
      </c>
      <c r="Z1146" s="0" t="n">
        <v>-1.03406989574</v>
      </c>
      <c r="AA1146" s="0" t="n">
        <v>-0.93063365221</v>
      </c>
      <c r="AB1146" s="0" t="n">
        <v>-2.10834557430082</v>
      </c>
      <c r="AC1146" s="0" t="n">
        <v>-0.781615940440353</v>
      </c>
      <c r="AD1146" s="0" t="n">
        <v>-2.00549467746168</v>
      </c>
      <c r="AE1146" s="0" t="n">
        <v>-0.788084193983114</v>
      </c>
      <c r="AF1146" s="0" t="n">
        <v>-2.09990040953155</v>
      </c>
      <c r="AG1146" s="0" t="n">
        <v>-0.807100400248398</v>
      </c>
      <c r="AH1146" s="0" t="s">
        <v>45</v>
      </c>
      <c r="AI1146" s="0" t="n">
        <v>1</v>
      </c>
      <c r="AJ1146" s="0" t="n">
        <v>1</v>
      </c>
      <c r="AK1146" s="0" t="s">
        <v>41</v>
      </c>
      <c r="AL1146" s="0" t="n">
        <v>1</v>
      </c>
      <c r="AM1146" s="0" t="n">
        <v>1</v>
      </c>
    </row>
    <row r="1147" customFormat="false" ht="12.75" hidden="false" customHeight="false" outlineLevel="0" collapsed="false">
      <c r="A1147" s="0" t="n">
        <v>202101</v>
      </c>
      <c r="B1147" s="0" t="n">
        <v>0</v>
      </c>
      <c r="C1147" s="0" t="n">
        <v>-1.8</v>
      </c>
      <c r="D1147" s="0" t="n">
        <v>1.77265404267</v>
      </c>
      <c r="E1147" s="0" t="n">
        <v>-0.31256622502</v>
      </c>
      <c r="F1147" s="0" t="n">
        <v>0</v>
      </c>
      <c r="G1147" s="0" t="n">
        <v>0</v>
      </c>
      <c r="H1147" s="0" t="n">
        <v>16</v>
      </c>
      <c r="I1147" s="0" t="n">
        <v>7</v>
      </c>
      <c r="J1147" s="0" t="n">
        <v>767</v>
      </c>
      <c r="K1147" s="0" t="n">
        <v>16</v>
      </c>
      <c r="L1147" s="0" t="n">
        <v>0</v>
      </c>
      <c r="M1147" s="0" t="n">
        <v>-1.8</v>
      </c>
      <c r="N1147" s="0" t="n">
        <v>0.578581213951</v>
      </c>
      <c r="O1147" s="0" t="n">
        <v>-0.383655339479</v>
      </c>
      <c r="P1147" s="0" t="n">
        <v>-1.07427567856082</v>
      </c>
      <c r="Q1147" s="0" t="n">
        <v>-1.65098228823035</v>
      </c>
      <c r="R1147" s="0" t="n">
        <v>-0.97142478172168</v>
      </c>
      <c r="S1147" s="0" t="n">
        <v>-1.65745054177311</v>
      </c>
      <c r="T1147" s="0" t="n">
        <v>-1.06583051379155</v>
      </c>
      <c r="U1147" s="0" t="n">
        <v>-1.6764667480384</v>
      </c>
      <c r="V1147" s="0" t="n">
        <v>1.52996353503061</v>
      </c>
      <c r="W1147" s="0" t="n">
        <v>2.08279943877351</v>
      </c>
      <c r="X1147" s="0" t="n">
        <v>2.00625840908113</v>
      </c>
      <c r="Y1147" s="0" t="n">
        <v>2.09175793734327</v>
      </c>
      <c r="Z1147" s="0" t="n">
        <v>-0.578581213951</v>
      </c>
      <c r="AA1147" s="0" t="n">
        <v>-1.416344660521</v>
      </c>
      <c r="AB1147" s="0" t="n">
        <v>-1.65285689251182</v>
      </c>
      <c r="AC1147" s="0" t="n">
        <v>-1.26732694875135</v>
      </c>
      <c r="AD1147" s="0" t="n">
        <v>-1.55000599567268</v>
      </c>
      <c r="AE1147" s="0" t="n">
        <v>-1.27379520229411</v>
      </c>
      <c r="AF1147" s="0" t="n">
        <v>-1.64441172774255</v>
      </c>
      <c r="AG1147" s="0" t="n">
        <v>-1.2928114085594</v>
      </c>
      <c r="AH1147" s="0" t="s">
        <v>45</v>
      </c>
      <c r="AI1147" s="0" t="n">
        <v>2</v>
      </c>
      <c r="AJ1147" s="0" t="n">
        <v>0</v>
      </c>
      <c r="AK1147" s="0" t="s">
        <v>40</v>
      </c>
      <c r="AL1147" s="0" t="n">
        <v>1</v>
      </c>
      <c r="AM1147" s="0" t="n">
        <v>0</v>
      </c>
    </row>
    <row r="1148" customFormat="false" ht="12.75" hidden="false" customHeight="false" outlineLevel="0" collapsed="false">
      <c r="A1148" s="0" t="n">
        <v>202101</v>
      </c>
      <c r="B1148" s="0" t="n">
        <v>0</v>
      </c>
      <c r="C1148" s="0" t="n">
        <v>-1.8</v>
      </c>
      <c r="D1148" s="0" t="n">
        <v>1.37887967467</v>
      </c>
      <c r="E1148" s="0" t="n">
        <v>1.15701808231</v>
      </c>
      <c r="F1148" s="0" t="n">
        <v>0</v>
      </c>
      <c r="G1148" s="0" t="n">
        <v>0</v>
      </c>
      <c r="H1148" s="0" t="n">
        <v>1</v>
      </c>
      <c r="I1148" s="0" t="n">
        <v>1</v>
      </c>
      <c r="J1148" s="0" t="n">
        <v>641</v>
      </c>
      <c r="K1148" s="0" t="n">
        <v>1</v>
      </c>
      <c r="L1148" s="0" t="n">
        <v>0</v>
      </c>
      <c r="M1148" s="0" t="n">
        <v>-1.8</v>
      </c>
      <c r="N1148" s="0" t="n">
        <v>2.87257480621</v>
      </c>
      <c r="O1148" s="0" t="n">
        <v>-3.04247045517</v>
      </c>
      <c r="P1148" s="0" t="n">
        <v>-0.374421242643811</v>
      </c>
      <c r="Q1148" s="0" t="n">
        <v>-1.9840400251086</v>
      </c>
      <c r="R1148" s="0" t="n">
        <v>-0.308285353248158</v>
      </c>
      <c r="S1148" s="0" t="n">
        <v>-1.96967425757461</v>
      </c>
      <c r="T1148" s="0" t="n">
        <v>-0.372661156342926</v>
      </c>
      <c r="U1148" s="0" t="n">
        <v>-1.93711557500125</v>
      </c>
      <c r="V1148" s="0" t="n">
        <v>3.12976338550421</v>
      </c>
      <c r="W1148" s="0" t="n">
        <v>3.41515128750576</v>
      </c>
      <c r="X1148" s="0" t="n">
        <v>3.35689782918743</v>
      </c>
      <c r="Y1148" s="0" t="n">
        <v>3.42831822673446</v>
      </c>
      <c r="Z1148" s="0" t="n">
        <v>-2.87257480621</v>
      </c>
      <c r="AA1148" s="0" t="n">
        <v>1.24247045517</v>
      </c>
      <c r="AB1148" s="0" t="n">
        <v>-3.24699604885381</v>
      </c>
      <c r="AC1148" s="0" t="n">
        <v>1.05843043006141</v>
      </c>
      <c r="AD1148" s="0" t="n">
        <v>-3.18086015945816</v>
      </c>
      <c r="AE1148" s="0" t="n">
        <v>1.07279619759539</v>
      </c>
      <c r="AF1148" s="0" t="n">
        <v>-3.24523596255293</v>
      </c>
      <c r="AG1148" s="0" t="n">
        <v>1.10535488016875</v>
      </c>
      <c r="AH1148" s="0" t="s">
        <v>45</v>
      </c>
      <c r="AI1148" s="0" t="n">
        <v>1</v>
      </c>
      <c r="AJ1148" s="0" t="n">
        <v>1</v>
      </c>
      <c r="AK1148" s="0" t="s">
        <v>41</v>
      </c>
      <c r="AL1148" s="0" t="n">
        <v>1</v>
      </c>
      <c r="AM1148" s="0" t="n">
        <v>1</v>
      </c>
    </row>
    <row r="1149" customFormat="false" ht="12.75" hidden="false" customHeight="false" outlineLevel="0" collapsed="false">
      <c r="A1149" s="0" t="n">
        <v>202101</v>
      </c>
      <c r="B1149" s="0" t="n">
        <v>0</v>
      </c>
      <c r="C1149" s="0" t="n">
        <v>-1.8</v>
      </c>
      <c r="D1149" s="0" t="n">
        <v>-1.77265386818</v>
      </c>
      <c r="E1149" s="0" t="n">
        <v>-0.312567214581</v>
      </c>
      <c r="F1149" s="0" t="n">
        <v>0</v>
      </c>
      <c r="G1149" s="0" t="n">
        <v>0</v>
      </c>
      <c r="H1149" s="0" t="n">
        <v>9</v>
      </c>
      <c r="I1149" s="0" t="n">
        <v>8</v>
      </c>
      <c r="J1149" s="0" t="n">
        <v>712</v>
      </c>
      <c r="K1149" s="0" t="n">
        <v>9</v>
      </c>
      <c r="L1149" s="0" t="n">
        <v>0</v>
      </c>
      <c r="M1149" s="0" t="n">
        <v>-1.8</v>
      </c>
      <c r="N1149" s="0" t="n">
        <v>1.68068408966</v>
      </c>
      <c r="O1149" s="0" t="n">
        <v>-0.696580529213</v>
      </c>
      <c r="P1149" s="0" t="n">
        <v>1.07427585305082</v>
      </c>
      <c r="Q1149" s="0" t="n">
        <v>-1.65098327779135</v>
      </c>
      <c r="R1149" s="0" t="n">
        <v>0.97142495621168</v>
      </c>
      <c r="S1149" s="0" t="n">
        <v>-1.65745153133411</v>
      </c>
      <c r="T1149" s="0" t="n">
        <v>1.06583068828155</v>
      </c>
      <c r="U1149" s="0" t="n">
        <v>-1.6764677375994</v>
      </c>
      <c r="V1149" s="0" t="n">
        <v>2.01053066073316</v>
      </c>
      <c r="W1149" s="0" t="n">
        <v>1.13075884074429</v>
      </c>
      <c r="X1149" s="0" t="n">
        <v>1.19428706812772</v>
      </c>
      <c r="Y1149" s="0" t="n">
        <v>1.15681616791344</v>
      </c>
      <c r="Z1149" s="0" t="n">
        <v>-1.68068408966</v>
      </c>
      <c r="AA1149" s="0" t="n">
        <v>-1.103419470787</v>
      </c>
      <c r="AB1149" s="0" t="n">
        <v>-0.606408236609182</v>
      </c>
      <c r="AC1149" s="0" t="n">
        <v>-0.954402748578353</v>
      </c>
      <c r="AD1149" s="0" t="n">
        <v>-0.709259133448321</v>
      </c>
      <c r="AE1149" s="0" t="n">
        <v>-0.960871002121115</v>
      </c>
      <c r="AF1149" s="0" t="n">
        <v>-0.61485340137845</v>
      </c>
      <c r="AG1149" s="0" t="n">
        <v>-0.979887208386398</v>
      </c>
      <c r="AH1149" s="0" t="s">
        <v>45</v>
      </c>
      <c r="AI1149" s="0" t="n">
        <v>2</v>
      </c>
      <c r="AJ1149" s="0" t="n">
        <v>1</v>
      </c>
      <c r="AK1149" s="0" t="s">
        <v>40</v>
      </c>
      <c r="AL1149" s="0" t="n">
        <v>1</v>
      </c>
      <c r="AM1149" s="0" t="n">
        <v>1</v>
      </c>
    </row>
    <row r="1150" customFormat="false" ht="12.75" hidden="false" customHeight="false" outlineLevel="0" collapsed="false">
      <c r="A1150" s="0" t="n">
        <v>202101</v>
      </c>
      <c r="B1150" s="0" t="n">
        <v>0</v>
      </c>
      <c r="C1150" s="0" t="n">
        <v>-1.8</v>
      </c>
      <c r="D1150" s="0" t="n">
        <v>1.37887967467</v>
      </c>
      <c r="E1150" s="0" t="n">
        <v>1.15701808231</v>
      </c>
      <c r="F1150" s="0" t="n">
        <v>0</v>
      </c>
      <c r="G1150" s="0" t="n">
        <v>0</v>
      </c>
      <c r="H1150" s="0" t="n">
        <v>16</v>
      </c>
      <c r="I1150" s="0" t="n">
        <v>1</v>
      </c>
      <c r="J1150" s="0" t="n">
        <v>761</v>
      </c>
      <c r="K1150" s="0" t="n">
        <v>16</v>
      </c>
      <c r="L1150" s="0" t="n">
        <v>0</v>
      </c>
      <c r="M1150" s="0" t="n">
        <v>-1.8</v>
      </c>
      <c r="N1150" s="0" t="n">
        <v>0.534980893135</v>
      </c>
      <c r="O1150" s="0" t="n">
        <v>-3.32955765724</v>
      </c>
      <c r="P1150" s="0" t="n">
        <v>-0.374421242643811</v>
      </c>
      <c r="Q1150" s="0" t="n">
        <v>-1.9840400251086</v>
      </c>
      <c r="R1150" s="0" t="n">
        <v>-0.308285353248158</v>
      </c>
      <c r="S1150" s="0" t="n">
        <v>-1.96967425757461</v>
      </c>
      <c r="T1150" s="0" t="n">
        <v>-0.372661156342926</v>
      </c>
      <c r="U1150" s="0" t="n">
        <v>-1.93711557500125</v>
      </c>
      <c r="V1150" s="0" t="n">
        <v>1.62041697807726</v>
      </c>
      <c r="W1150" s="0" t="n">
        <v>1.62401660796174</v>
      </c>
      <c r="X1150" s="0" t="n">
        <v>1.60011900275406</v>
      </c>
      <c r="Y1150" s="0" t="n">
        <v>1.66213989855544</v>
      </c>
      <c r="Z1150" s="0" t="n">
        <v>-0.534980893135</v>
      </c>
      <c r="AA1150" s="0" t="n">
        <v>1.52955765724</v>
      </c>
      <c r="AB1150" s="0" t="n">
        <v>-0.909402135778811</v>
      </c>
      <c r="AC1150" s="0" t="n">
        <v>1.34551763213141</v>
      </c>
      <c r="AD1150" s="0" t="n">
        <v>-0.843266246383158</v>
      </c>
      <c r="AE1150" s="0" t="n">
        <v>1.35988339966539</v>
      </c>
      <c r="AF1150" s="0" t="n">
        <v>-0.907642049477926</v>
      </c>
      <c r="AG1150" s="0" t="n">
        <v>1.39244208223875</v>
      </c>
      <c r="AH1150" s="0" t="s">
        <v>45</v>
      </c>
      <c r="AI1150" s="0" t="n">
        <v>2</v>
      </c>
      <c r="AJ1150" s="0" t="n">
        <v>0</v>
      </c>
      <c r="AK1150" s="0" t="s">
        <v>40</v>
      </c>
      <c r="AL1150" s="0" t="n">
        <v>1</v>
      </c>
      <c r="AM1150" s="0" t="n">
        <v>0</v>
      </c>
    </row>
    <row r="1151" customFormat="false" ht="12.75" hidden="false" customHeight="false" outlineLevel="0" collapsed="false">
      <c r="A1151" s="0" t="n">
        <v>202101</v>
      </c>
      <c r="B1151" s="0" t="n">
        <v>0</v>
      </c>
      <c r="C1151" s="0" t="n">
        <v>-1.8</v>
      </c>
      <c r="D1151" s="0" t="n">
        <v>-1.77265404267</v>
      </c>
      <c r="E1151" s="0" t="n">
        <v>0.31256622502</v>
      </c>
      <c r="F1151" s="0" t="n">
        <v>0</v>
      </c>
      <c r="G1151" s="0" t="n">
        <v>0</v>
      </c>
      <c r="H1151" s="0" t="n">
        <v>15</v>
      </c>
      <c r="I1151" s="0" t="n">
        <v>6</v>
      </c>
      <c r="J1151" s="0" t="n">
        <v>758</v>
      </c>
      <c r="K1151" s="0" t="n">
        <v>15</v>
      </c>
      <c r="L1151" s="0" t="n">
        <v>0</v>
      </c>
      <c r="M1151" s="0" t="n">
        <v>-1.8</v>
      </c>
      <c r="N1151" s="0" t="n">
        <v>0.217558801174</v>
      </c>
      <c r="O1151" s="0" t="n">
        <v>-2.9434876442</v>
      </c>
      <c r="P1151" s="0" t="n">
        <v>0.815950085085882</v>
      </c>
      <c r="Q1151" s="0" t="n">
        <v>-1.81674831818687</v>
      </c>
      <c r="R1151" s="0" t="n">
        <v>0.73432993185009</v>
      </c>
      <c r="S1151" s="0" t="n">
        <v>-1.81541229757458</v>
      </c>
      <c r="T1151" s="0" t="n">
        <v>0.799805225207232</v>
      </c>
      <c r="U1151" s="0" t="n">
        <v>-1.81504649690094</v>
      </c>
      <c r="V1151" s="0" t="n">
        <v>1.16399992457317</v>
      </c>
      <c r="W1151" s="0" t="n">
        <v>1.27577961946656</v>
      </c>
      <c r="X1151" s="0" t="n">
        <v>1.24080876413907</v>
      </c>
      <c r="Y1151" s="0" t="n">
        <v>1.26979932320706</v>
      </c>
      <c r="Z1151" s="0" t="n">
        <v>-0.217558801174</v>
      </c>
      <c r="AA1151" s="0" t="n">
        <v>1.1434876442</v>
      </c>
      <c r="AB1151" s="0" t="n">
        <v>0.598391283911882</v>
      </c>
      <c r="AC1151" s="0" t="n">
        <v>1.12673932601313</v>
      </c>
      <c r="AD1151" s="0" t="n">
        <v>0.51677113067609</v>
      </c>
      <c r="AE1151" s="0" t="n">
        <v>1.12807534662542</v>
      </c>
      <c r="AF1151" s="0" t="n">
        <v>0.582246424033232</v>
      </c>
      <c r="AG1151" s="0" t="n">
        <v>1.12844114729906</v>
      </c>
      <c r="AH1151" s="0" t="s">
        <v>45</v>
      </c>
      <c r="AI1151" s="0" t="n">
        <v>1</v>
      </c>
      <c r="AJ1151" s="0" t="n">
        <v>2</v>
      </c>
      <c r="AK1151" s="0" t="s">
        <v>40</v>
      </c>
      <c r="AL1151" s="0" t="n">
        <v>1</v>
      </c>
      <c r="AM1151" s="0" t="n">
        <v>1</v>
      </c>
    </row>
    <row r="1152" customFormat="false" ht="12.75" hidden="false" customHeight="false" outlineLevel="0" collapsed="false">
      <c r="A1152" s="0" t="n">
        <v>202101</v>
      </c>
      <c r="B1152" s="0" t="n">
        <v>0</v>
      </c>
      <c r="C1152" s="0" t="n">
        <v>-1.8</v>
      </c>
      <c r="D1152" s="0" t="n">
        <v>-1.37888032056</v>
      </c>
      <c r="E1152" s="0" t="n">
        <v>1.15701731256</v>
      </c>
      <c r="F1152" s="0" t="n">
        <v>0</v>
      </c>
      <c r="G1152" s="0" t="n">
        <v>0</v>
      </c>
      <c r="H1152" s="0" t="n">
        <v>2</v>
      </c>
      <c r="I1152" s="0" t="n">
        <v>2</v>
      </c>
      <c r="J1152" s="0" t="n">
        <v>650</v>
      </c>
      <c r="K1152" s="0" t="n">
        <v>2</v>
      </c>
      <c r="L1152" s="0" t="n">
        <v>0</v>
      </c>
      <c r="M1152" s="0" t="n">
        <v>-1.8</v>
      </c>
      <c r="N1152" s="0" t="n">
        <v>1.06182479858</v>
      </c>
      <c r="O1152" s="0" t="n">
        <v>-1.54362797737</v>
      </c>
      <c r="P1152" s="0" t="n">
        <v>0.374420596753811</v>
      </c>
      <c r="Q1152" s="0" t="n">
        <v>-1.9840407948586</v>
      </c>
      <c r="R1152" s="0" t="n">
        <v>0.308284707358158</v>
      </c>
      <c r="S1152" s="0" t="n">
        <v>-1.96967502732461</v>
      </c>
      <c r="T1152" s="0" t="n">
        <v>0.372660510452926</v>
      </c>
      <c r="U1152" s="0" t="n">
        <v>-1.93711634475125</v>
      </c>
      <c r="V1152" s="0" t="n">
        <v>1.0923362654727</v>
      </c>
      <c r="W1152" s="0" t="n">
        <v>0.81638715478414</v>
      </c>
      <c r="X1152" s="0" t="n">
        <v>0.865643551269025</v>
      </c>
      <c r="Y1152" s="0" t="n">
        <v>0.793587116386132</v>
      </c>
      <c r="Z1152" s="0" t="n">
        <v>-1.06182479858</v>
      </c>
      <c r="AA1152" s="0" t="n">
        <v>-0.25637202263</v>
      </c>
      <c r="AB1152" s="0" t="n">
        <v>-0.687404201826189</v>
      </c>
      <c r="AC1152" s="0" t="n">
        <v>-0.440412817488595</v>
      </c>
      <c r="AD1152" s="0" t="n">
        <v>-0.753540091221842</v>
      </c>
      <c r="AE1152" s="0" t="n">
        <v>-0.42604704995461</v>
      </c>
      <c r="AF1152" s="0" t="n">
        <v>-0.689164288127074</v>
      </c>
      <c r="AG1152" s="0" t="n">
        <v>-0.393488367381248</v>
      </c>
      <c r="AH1152" s="0" t="s">
        <v>45</v>
      </c>
      <c r="AI1152" s="0" t="n">
        <v>2</v>
      </c>
      <c r="AJ1152" s="0" t="n">
        <v>1</v>
      </c>
      <c r="AK1152" s="0" t="s">
        <v>40</v>
      </c>
      <c r="AL1152" s="0" t="n">
        <v>1</v>
      </c>
      <c r="AM1152" s="0" t="n">
        <v>1</v>
      </c>
    </row>
    <row r="1153" customFormat="false" ht="12.75" hidden="false" customHeight="false" outlineLevel="0" collapsed="false">
      <c r="A1153" s="0" t="n">
        <v>202101</v>
      </c>
      <c r="B1153" s="0" t="n">
        <v>0</v>
      </c>
      <c r="C1153" s="0" t="n">
        <v>-1.8</v>
      </c>
      <c r="D1153" s="0" t="n">
        <v>1.77265404267</v>
      </c>
      <c r="E1153" s="0" t="n">
        <v>-0.31256622502</v>
      </c>
      <c r="F1153" s="0" t="n">
        <v>0</v>
      </c>
      <c r="G1153" s="0" t="n">
        <v>0</v>
      </c>
      <c r="H1153" s="0" t="n">
        <v>26</v>
      </c>
      <c r="I1153" s="0" t="n">
        <v>7</v>
      </c>
      <c r="J1153" s="0" t="n">
        <v>847</v>
      </c>
      <c r="K1153" s="0" t="n">
        <v>26</v>
      </c>
      <c r="L1153" s="0" t="n">
        <v>0</v>
      </c>
      <c r="M1153" s="0" t="n">
        <v>-1.8</v>
      </c>
      <c r="N1153" s="0" t="n">
        <v>-0.186568662524</v>
      </c>
      <c r="O1153" s="0" t="n">
        <v>-2.24552774429</v>
      </c>
      <c r="P1153" s="0" t="n">
        <v>-1.07427567856082</v>
      </c>
      <c r="Q1153" s="0" t="n">
        <v>-1.65098228823035</v>
      </c>
      <c r="R1153" s="0" t="n">
        <v>-0.97142478172168</v>
      </c>
      <c r="S1153" s="0" t="n">
        <v>-1.65745054177311</v>
      </c>
      <c r="T1153" s="0" t="n">
        <v>-1.06583051379155</v>
      </c>
      <c r="U1153" s="0" t="n">
        <v>-1.6764667480384</v>
      </c>
      <c r="V1153" s="0" t="n">
        <v>0.483014323564146</v>
      </c>
      <c r="W1153" s="0" t="n">
        <v>1.06841379888233</v>
      </c>
      <c r="X1153" s="0" t="n">
        <v>0.980731320985584</v>
      </c>
      <c r="Y1153" s="0" t="n">
        <v>1.04734512962505</v>
      </c>
      <c r="Z1153" s="0" t="n">
        <v>0.186568662524</v>
      </c>
      <c r="AA1153" s="0" t="n">
        <v>0.44552774429</v>
      </c>
      <c r="AB1153" s="0" t="n">
        <v>-0.887707016036818</v>
      </c>
      <c r="AC1153" s="0" t="n">
        <v>0.594545456059647</v>
      </c>
      <c r="AD1153" s="0" t="n">
        <v>-0.78485611919768</v>
      </c>
      <c r="AE1153" s="0" t="n">
        <v>0.588077202516886</v>
      </c>
      <c r="AF1153" s="0" t="n">
        <v>-0.87926185126755</v>
      </c>
      <c r="AG1153" s="0" t="n">
        <v>0.569060996251602</v>
      </c>
      <c r="AH1153" s="0" t="s">
        <v>45</v>
      </c>
      <c r="AI1153" s="0" t="n">
        <v>1</v>
      </c>
      <c r="AJ1153" s="0" t="n">
        <v>1</v>
      </c>
      <c r="AK1153" s="0" t="s">
        <v>41</v>
      </c>
      <c r="AL1153" s="0" t="n">
        <v>1</v>
      </c>
      <c r="AM1153" s="0" t="n">
        <v>1</v>
      </c>
    </row>
    <row r="1154" customFormat="false" ht="12.75" hidden="false" customHeight="false" outlineLevel="0" collapsed="false">
      <c r="A1154" s="0" t="n">
        <v>202101</v>
      </c>
      <c r="B1154" s="0" t="n">
        <v>0</v>
      </c>
      <c r="C1154" s="0" t="n">
        <v>-1.8</v>
      </c>
      <c r="D1154" s="0" t="n">
        <v>1.37887967467</v>
      </c>
      <c r="E1154" s="0" t="n">
        <v>1.15701808231</v>
      </c>
      <c r="F1154" s="0" t="n">
        <v>0</v>
      </c>
      <c r="G1154" s="0" t="n">
        <v>0</v>
      </c>
      <c r="H1154" s="0" t="n">
        <v>13</v>
      </c>
      <c r="I1154" s="0" t="n">
        <v>1</v>
      </c>
      <c r="J1154" s="0" t="n">
        <v>737</v>
      </c>
      <c r="K1154" s="0" t="n">
        <v>13</v>
      </c>
      <c r="L1154" s="0" t="n">
        <v>0</v>
      </c>
      <c r="M1154" s="0" t="n">
        <v>-1.8</v>
      </c>
      <c r="N1154" s="0" t="n">
        <v>1.30258703232</v>
      </c>
      <c r="O1154" s="0" t="n">
        <v>-2.47290921211</v>
      </c>
      <c r="P1154" s="0" t="n">
        <v>-0.374421242643811</v>
      </c>
      <c r="Q1154" s="0" t="n">
        <v>-1.9840400251086</v>
      </c>
      <c r="R1154" s="0" t="n">
        <v>-0.308285353248158</v>
      </c>
      <c r="S1154" s="0" t="n">
        <v>-1.96967425757461</v>
      </c>
      <c r="T1154" s="0" t="n">
        <v>-0.372661156342926</v>
      </c>
      <c r="U1154" s="0" t="n">
        <v>-1.93711557500125</v>
      </c>
      <c r="V1154" s="0" t="n">
        <v>1.46613088928333</v>
      </c>
      <c r="W1154" s="0" t="n">
        <v>1.74681133391575</v>
      </c>
      <c r="X1154" s="0" t="n">
        <v>1.68764784894607</v>
      </c>
      <c r="Y1154" s="0" t="n">
        <v>1.75884374382281</v>
      </c>
      <c r="Z1154" s="0" t="n">
        <v>-1.30258703232</v>
      </c>
      <c r="AA1154" s="0" t="n">
        <v>0.67290921211</v>
      </c>
      <c r="AB1154" s="0" t="n">
        <v>-1.67700827496381</v>
      </c>
      <c r="AC1154" s="0" t="n">
        <v>0.488869187001405</v>
      </c>
      <c r="AD1154" s="0" t="n">
        <v>-1.61087238556816</v>
      </c>
      <c r="AE1154" s="0" t="n">
        <v>0.50323495453539</v>
      </c>
      <c r="AF1154" s="0" t="n">
        <v>-1.67524818866293</v>
      </c>
      <c r="AG1154" s="0" t="n">
        <v>0.535793637108752</v>
      </c>
      <c r="AH1154" s="0" t="s">
        <v>45</v>
      </c>
      <c r="AI1154" s="0" t="n">
        <v>1</v>
      </c>
      <c r="AJ1154" s="0" t="n">
        <v>1</v>
      </c>
      <c r="AK1154" s="0" t="s">
        <v>40</v>
      </c>
      <c r="AL1154" s="0" t="n">
        <v>1</v>
      </c>
      <c r="AM1154" s="0" t="n">
        <v>1</v>
      </c>
    </row>
    <row r="1155" customFormat="false" ht="12.75" hidden="false" customHeight="false" outlineLevel="0" collapsed="false">
      <c r="A1155" s="0" t="n">
        <v>202101</v>
      </c>
      <c r="B1155" s="0" t="n">
        <v>0</v>
      </c>
      <c r="C1155" s="0" t="n">
        <v>-1.8</v>
      </c>
      <c r="D1155" s="0" t="n">
        <v>1.37888032056</v>
      </c>
      <c r="E1155" s="0" t="n">
        <v>-1.15701731256</v>
      </c>
      <c r="F1155" s="0" t="n">
        <v>0</v>
      </c>
      <c r="G1155" s="0" t="n">
        <v>0</v>
      </c>
      <c r="H1155" s="0" t="n">
        <v>15</v>
      </c>
      <c r="I1155" s="0" t="n">
        <v>3</v>
      </c>
      <c r="J1155" s="0" t="n">
        <v>755</v>
      </c>
      <c r="K1155" s="0" t="n">
        <v>15</v>
      </c>
      <c r="L1155" s="0" t="n">
        <v>0</v>
      </c>
      <c r="M1155" s="0" t="n">
        <v>-1.8</v>
      </c>
      <c r="N1155" s="0" t="n">
        <v>0.685692489147</v>
      </c>
      <c r="O1155" s="0" t="n">
        <v>-3.01565432549</v>
      </c>
      <c r="P1155" s="0" t="n">
        <v>-1.39349419510637</v>
      </c>
      <c r="Q1155" s="0" t="n">
        <v>-1.34062109352459</v>
      </c>
      <c r="R1155" s="0" t="n">
        <v>-1.25266149447185</v>
      </c>
      <c r="S1155" s="0" t="n">
        <v>-1.37735844466783</v>
      </c>
      <c r="T1155" s="0" t="n">
        <v>-1.41591236568543</v>
      </c>
      <c r="U1155" s="0" t="n">
        <v>-1.39028784795626</v>
      </c>
      <c r="V1155" s="0" t="n">
        <v>1.39570399037731</v>
      </c>
      <c r="W1155" s="0" t="n">
        <v>2.66997258341074</v>
      </c>
      <c r="X1155" s="0" t="n">
        <v>2.53795775357471</v>
      </c>
      <c r="Y1155" s="0" t="n">
        <v>2.65679490216044</v>
      </c>
      <c r="Z1155" s="0" t="n">
        <v>-0.685692489147</v>
      </c>
      <c r="AA1155" s="0" t="n">
        <v>1.21565432549</v>
      </c>
      <c r="AB1155" s="0" t="n">
        <v>-2.07918668425337</v>
      </c>
      <c r="AC1155" s="0" t="n">
        <v>1.67503323196541</v>
      </c>
      <c r="AD1155" s="0" t="n">
        <v>-1.93835398361885</v>
      </c>
      <c r="AE1155" s="0" t="n">
        <v>1.63829588082217</v>
      </c>
      <c r="AF1155" s="0" t="n">
        <v>-2.10160485483243</v>
      </c>
      <c r="AG1155" s="0" t="n">
        <v>1.62536647753374</v>
      </c>
      <c r="AH1155" s="0" t="s">
        <v>45</v>
      </c>
      <c r="AI1155" s="0" t="n">
        <v>1</v>
      </c>
      <c r="AJ1155" s="0" t="n">
        <v>2</v>
      </c>
      <c r="AK1155" s="0" t="s">
        <v>40</v>
      </c>
      <c r="AL1155" s="0" t="n">
        <v>1</v>
      </c>
      <c r="AM1155" s="0" t="n">
        <v>1</v>
      </c>
    </row>
    <row r="1156" customFormat="false" ht="12.75" hidden="false" customHeight="false" outlineLevel="0" collapsed="false">
      <c r="A1156" s="0" t="n">
        <v>202101</v>
      </c>
      <c r="B1156" s="0" t="n">
        <v>0</v>
      </c>
      <c r="C1156" s="0" t="n">
        <v>-1.8</v>
      </c>
      <c r="D1156" s="0" t="n">
        <v>-1.37887967467</v>
      </c>
      <c r="E1156" s="0" t="n">
        <v>-1.15701808231</v>
      </c>
      <c r="F1156" s="0" t="n">
        <v>0</v>
      </c>
      <c r="G1156" s="0" t="n">
        <v>0</v>
      </c>
      <c r="H1156" s="0" t="n">
        <v>2</v>
      </c>
      <c r="I1156" s="0" t="n">
        <v>4</v>
      </c>
      <c r="J1156" s="0" t="n">
        <v>652</v>
      </c>
      <c r="K1156" s="0" t="n">
        <v>2</v>
      </c>
      <c r="L1156" s="0" t="n">
        <v>0</v>
      </c>
      <c r="M1156" s="0" t="n">
        <v>-1.8</v>
      </c>
      <c r="N1156" s="0" t="n">
        <v>0.332773715258</v>
      </c>
      <c r="O1156" s="0" t="n">
        <v>-0.132563903928</v>
      </c>
      <c r="P1156" s="0" t="n">
        <v>1.39349484099637</v>
      </c>
      <c r="Q1156" s="0" t="n">
        <v>-1.34062186327459</v>
      </c>
      <c r="R1156" s="0" t="n">
        <v>1.25266214036185</v>
      </c>
      <c r="S1156" s="0" t="n">
        <v>-1.37735921441783</v>
      </c>
      <c r="T1156" s="0" t="n">
        <v>1.41591301157543</v>
      </c>
      <c r="U1156" s="0" t="n">
        <v>-1.39028861770626</v>
      </c>
      <c r="V1156" s="0" t="n">
        <v>1.70031805261558</v>
      </c>
      <c r="W1156" s="0" t="n">
        <v>1.60764838808999</v>
      </c>
      <c r="X1156" s="0" t="n">
        <v>1.5478081533761</v>
      </c>
      <c r="Y1156" s="0" t="n">
        <v>1.65983800139521</v>
      </c>
      <c r="Z1156" s="0" t="n">
        <v>-0.332773715258</v>
      </c>
      <c r="AA1156" s="0" t="n">
        <v>-1.667436096072</v>
      </c>
      <c r="AB1156" s="0" t="n">
        <v>1.06072112573837</v>
      </c>
      <c r="AC1156" s="0" t="n">
        <v>-1.20805795934659</v>
      </c>
      <c r="AD1156" s="0" t="n">
        <v>0.919888425103854</v>
      </c>
      <c r="AE1156" s="0" t="n">
        <v>-1.24479531048983</v>
      </c>
      <c r="AF1156" s="0" t="n">
        <v>1.08313929631743</v>
      </c>
      <c r="AG1156" s="0" t="n">
        <v>-1.25772471377826</v>
      </c>
      <c r="AH1156" s="0" t="s">
        <v>45</v>
      </c>
      <c r="AI1156" s="0" t="n">
        <v>2</v>
      </c>
      <c r="AJ1156" s="0" t="n">
        <v>1</v>
      </c>
      <c r="AK1156" s="0" t="s">
        <v>40</v>
      </c>
      <c r="AL1156" s="0" t="n">
        <v>1</v>
      </c>
      <c r="AM1156" s="0" t="n">
        <v>1</v>
      </c>
    </row>
    <row r="1157" customFormat="false" ht="12.75" hidden="false" customHeight="false" outlineLevel="0" collapsed="false">
      <c r="A1157" s="0" t="n">
        <v>202101</v>
      </c>
      <c r="B1157" s="0" t="n">
        <v>0</v>
      </c>
      <c r="C1157" s="0" t="n">
        <v>-1.8</v>
      </c>
      <c r="D1157" s="0" t="n">
        <v>1.37887967467</v>
      </c>
      <c r="E1157" s="0" t="n">
        <v>1.15701808231</v>
      </c>
      <c r="F1157" s="0" t="n">
        <v>0</v>
      </c>
      <c r="G1157" s="0" t="n">
        <v>0</v>
      </c>
      <c r="H1157" s="0" t="n">
        <v>7</v>
      </c>
      <c r="I1157" s="0" t="n">
        <v>1</v>
      </c>
      <c r="J1157" s="0" t="n">
        <v>689</v>
      </c>
      <c r="K1157" s="0" t="n">
        <v>7</v>
      </c>
      <c r="L1157" s="0" t="n">
        <v>0</v>
      </c>
      <c r="M1157" s="0" t="n">
        <v>-1.8</v>
      </c>
      <c r="N1157" s="0" t="n">
        <v>-0.878426671028</v>
      </c>
      <c r="O1157" s="0" t="n">
        <v>-0.801706314087</v>
      </c>
      <c r="P1157" s="0" t="n">
        <v>-0.374421242643811</v>
      </c>
      <c r="Q1157" s="0" t="n">
        <v>-1.9840400251086</v>
      </c>
      <c r="R1157" s="0" t="n">
        <v>-0.308285353248158</v>
      </c>
      <c r="S1157" s="0" t="n">
        <v>-1.96967425757461</v>
      </c>
      <c r="T1157" s="0" t="n">
        <v>-0.372661156342926</v>
      </c>
      <c r="U1157" s="0" t="n">
        <v>-1.93711557500125</v>
      </c>
      <c r="V1157" s="0" t="n">
        <v>1.32974572746337</v>
      </c>
      <c r="W1157" s="0" t="n">
        <v>1.28527603107614</v>
      </c>
      <c r="X1157" s="0" t="n">
        <v>1.29969621037164</v>
      </c>
      <c r="Y1157" s="0" t="n">
        <v>1.24296136127174</v>
      </c>
      <c r="Z1157" s="0" t="n">
        <v>0.878426671028</v>
      </c>
      <c r="AA1157" s="0" t="n">
        <v>-0.998293685913</v>
      </c>
      <c r="AB1157" s="0" t="n">
        <v>0.50400542838419</v>
      </c>
      <c r="AC1157" s="0" t="n">
        <v>-1.1823337110216</v>
      </c>
      <c r="AD1157" s="0" t="n">
        <v>0.570141317779842</v>
      </c>
      <c r="AE1157" s="0" t="n">
        <v>-1.16796794348761</v>
      </c>
      <c r="AF1157" s="0" t="n">
        <v>0.505765514685074</v>
      </c>
      <c r="AG1157" s="0" t="n">
        <v>-1.13540926091425</v>
      </c>
      <c r="AH1157" s="0" t="s">
        <v>45</v>
      </c>
      <c r="AI1157" s="0" t="n">
        <v>2</v>
      </c>
      <c r="AJ1157" s="0" t="n">
        <v>1</v>
      </c>
      <c r="AK1157" s="0" t="s">
        <v>40</v>
      </c>
      <c r="AL1157" s="0" t="n">
        <v>1</v>
      </c>
      <c r="AM1157" s="0" t="n">
        <v>1</v>
      </c>
    </row>
    <row r="1158" customFormat="false" ht="12.75" hidden="false" customHeight="false" outlineLevel="0" collapsed="false">
      <c r="A1158" s="0" t="n">
        <v>202101</v>
      </c>
      <c r="B1158" s="0" t="n">
        <v>0</v>
      </c>
      <c r="C1158" s="0" t="n">
        <v>-1.8</v>
      </c>
      <c r="D1158" s="0" t="n">
        <v>1.77265404267</v>
      </c>
      <c r="E1158" s="0" t="n">
        <v>-0.31256622502</v>
      </c>
      <c r="F1158" s="0" t="n">
        <v>0</v>
      </c>
      <c r="G1158" s="0" t="n">
        <v>0</v>
      </c>
      <c r="H1158" s="0" t="n">
        <v>3</v>
      </c>
      <c r="I1158" s="0" t="n">
        <v>7</v>
      </c>
      <c r="J1158" s="0" t="n">
        <v>663</v>
      </c>
      <c r="K1158" s="0" t="n">
        <v>3</v>
      </c>
      <c r="L1158" s="0" t="n">
        <v>0</v>
      </c>
      <c r="M1158" s="0" t="n">
        <v>-1.8</v>
      </c>
      <c r="N1158" s="0" t="n">
        <v>-0.669327139854</v>
      </c>
      <c r="O1158" s="0" t="n">
        <v>-2.12021517754</v>
      </c>
      <c r="P1158" s="0" t="n">
        <v>-1.07427567856082</v>
      </c>
      <c r="Q1158" s="0" t="n">
        <v>-1.65098228823035</v>
      </c>
      <c r="R1158" s="0" t="n">
        <v>-0.97142478172168</v>
      </c>
      <c r="S1158" s="0" t="n">
        <v>-1.65745054177311</v>
      </c>
      <c r="T1158" s="0" t="n">
        <v>-1.06583051379155</v>
      </c>
      <c r="U1158" s="0" t="n">
        <v>-1.6764667480384</v>
      </c>
      <c r="V1158" s="0" t="n">
        <v>0.741981522729582</v>
      </c>
      <c r="W1158" s="0" t="n">
        <v>0.619808699044041</v>
      </c>
      <c r="X1158" s="0" t="n">
        <v>0.552642826189277</v>
      </c>
      <c r="Y1158" s="0" t="n">
        <v>0.595086207392676</v>
      </c>
      <c r="Z1158" s="0" t="n">
        <v>0.669327139854</v>
      </c>
      <c r="AA1158" s="0" t="n">
        <v>0.32021517754</v>
      </c>
      <c r="AB1158" s="0" t="n">
        <v>-0.404948538706818</v>
      </c>
      <c r="AC1158" s="0" t="n">
        <v>0.469232889309647</v>
      </c>
      <c r="AD1158" s="0" t="n">
        <v>-0.302097641867679</v>
      </c>
      <c r="AE1158" s="0" t="n">
        <v>0.462764635766886</v>
      </c>
      <c r="AF1158" s="0" t="n">
        <v>-0.39650337393755</v>
      </c>
      <c r="AG1158" s="0" t="n">
        <v>0.443748429501602</v>
      </c>
      <c r="AH1158" s="0" t="s">
        <v>45</v>
      </c>
      <c r="AI1158" s="0" t="n">
        <v>1</v>
      </c>
      <c r="AJ1158" s="0" t="n">
        <v>0</v>
      </c>
      <c r="AK1158" s="0" t="s">
        <v>40</v>
      </c>
      <c r="AL1158" s="0" t="n">
        <v>1</v>
      </c>
      <c r="AM1158" s="0" t="n">
        <v>0</v>
      </c>
    </row>
    <row r="1159" customFormat="false" ht="12.75" hidden="false" customHeight="false" outlineLevel="0" collapsed="false">
      <c r="A1159" s="0" t="n">
        <v>202101</v>
      </c>
      <c r="B1159" s="0" t="n">
        <v>0</v>
      </c>
      <c r="C1159" s="0" t="n">
        <v>-1.8</v>
      </c>
      <c r="D1159" s="0" t="n">
        <v>-1.37888032056</v>
      </c>
      <c r="E1159" s="0" t="n">
        <v>1.15701731256</v>
      </c>
      <c r="F1159" s="0" t="n">
        <v>0</v>
      </c>
      <c r="G1159" s="0" t="n">
        <v>0</v>
      </c>
      <c r="H1159" s="0" t="n">
        <v>7</v>
      </c>
      <c r="I1159" s="0" t="n">
        <v>2</v>
      </c>
      <c r="J1159" s="0" t="n">
        <v>690</v>
      </c>
      <c r="K1159" s="0" t="n">
        <v>7</v>
      </c>
      <c r="L1159" s="0" t="n">
        <v>0</v>
      </c>
      <c r="M1159" s="0" t="n">
        <v>-1.8</v>
      </c>
      <c r="N1159" s="0" t="n">
        <v>-0.501094102859</v>
      </c>
      <c r="O1159" s="0" t="n">
        <v>-1.6367828846</v>
      </c>
      <c r="P1159" s="0" t="n">
        <v>0.374420596753811</v>
      </c>
      <c r="Q1159" s="0" t="n">
        <v>-1.9840407948586</v>
      </c>
      <c r="R1159" s="0" t="n">
        <v>0.308284707358158</v>
      </c>
      <c r="S1159" s="0" t="n">
        <v>-1.96967502732461</v>
      </c>
      <c r="T1159" s="0" t="n">
        <v>0.372660510452926</v>
      </c>
      <c r="U1159" s="0" t="n">
        <v>-1.93711634475125</v>
      </c>
      <c r="V1159" s="0" t="n">
        <v>0.527005812756902</v>
      </c>
      <c r="W1159" s="0" t="n">
        <v>0.941867318402797</v>
      </c>
      <c r="X1159" s="0" t="n">
        <v>0.875163548781783</v>
      </c>
      <c r="Y1159" s="0" t="n">
        <v>0.923930360779586</v>
      </c>
      <c r="Z1159" s="0" t="n">
        <v>0.501094102859</v>
      </c>
      <c r="AA1159" s="0" t="n">
        <v>-0.1632171154</v>
      </c>
      <c r="AB1159" s="0" t="n">
        <v>0.875514699612811</v>
      </c>
      <c r="AC1159" s="0" t="n">
        <v>-0.347257910258595</v>
      </c>
      <c r="AD1159" s="0" t="n">
        <v>0.809378810217158</v>
      </c>
      <c r="AE1159" s="0" t="n">
        <v>-0.332892142724609</v>
      </c>
      <c r="AF1159" s="0" t="n">
        <v>0.873754613311926</v>
      </c>
      <c r="AG1159" s="0" t="n">
        <v>-0.300333460151248</v>
      </c>
      <c r="AH1159" s="0" t="s">
        <v>45</v>
      </c>
      <c r="AI1159" s="0" t="n">
        <v>2</v>
      </c>
      <c r="AJ1159" s="0" t="n">
        <v>1</v>
      </c>
      <c r="AK1159" s="0" t="s">
        <v>40</v>
      </c>
      <c r="AL1159" s="0" t="n">
        <v>1</v>
      </c>
      <c r="AM1159" s="0" t="n">
        <v>1</v>
      </c>
    </row>
    <row r="1160" customFormat="false" ht="12.75" hidden="false" customHeight="false" outlineLevel="0" collapsed="false">
      <c r="A1160" s="0" t="n">
        <v>202101</v>
      </c>
      <c r="B1160" s="0" t="n">
        <v>0</v>
      </c>
      <c r="C1160" s="0" t="n">
        <v>-1.8</v>
      </c>
      <c r="D1160" s="0" t="n">
        <v>-1.77265386818</v>
      </c>
      <c r="E1160" s="0" t="n">
        <v>-0.312567214581</v>
      </c>
      <c r="F1160" s="0" t="n">
        <v>0</v>
      </c>
      <c r="G1160" s="0" t="n">
        <v>0</v>
      </c>
      <c r="H1160" s="0" t="n">
        <v>15</v>
      </c>
      <c r="I1160" s="0" t="n">
        <v>8</v>
      </c>
      <c r="J1160" s="0" t="n">
        <v>760</v>
      </c>
      <c r="K1160" s="0" t="n">
        <v>15</v>
      </c>
      <c r="L1160" s="0" t="n">
        <v>0</v>
      </c>
      <c r="M1160" s="0" t="n">
        <v>-1.8</v>
      </c>
      <c r="N1160" s="0" t="n">
        <v>0.414263516665</v>
      </c>
      <c r="O1160" s="0" t="n">
        <v>-1.43626129627</v>
      </c>
      <c r="P1160" s="0" t="n">
        <v>1.07427585305082</v>
      </c>
      <c r="Q1160" s="0" t="n">
        <v>-1.65098327779135</v>
      </c>
      <c r="R1160" s="0" t="n">
        <v>0.97142495621168</v>
      </c>
      <c r="S1160" s="0" t="n">
        <v>-1.65745153133411</v>
      </c>
      <c r="T1160" s="0" t="n">
        <v>1.06583068828155</v>
      </c>
      <c r="U1160" s="0" t="n">
        <v>-1.6764677375994</v>
      </c>
      <c r="V1160" s="0" t="n">
        <v>0.551289493669917</v>
      </c>
      <c r="W1160" s="0" t="n">
        <v>0.694061822556119</v>
      </c>
      <c r="X1160" s="0" t="n">
        <v>0.599461416444333</v>
      </c>
      <c r="Y1160" s="0" t="n">
        <v>0.694434239928105</v>
      </c>
      <c r="Z1160" s="0" t="n">
        <v>-0.414263516665</v>
      </c>
      <c r="AA1160" s="0" t="n">
        <v>-0.36373870373</v>
      </c>
      <c r="AB1160" s="0" t="n">
        <v>0.660012336385818</v>
      </c>
      <c r="AC1160" s="0" t="n">
        <v>-0.214721981521353</v>
      </c>
      <c r="AD1160" s="0" t="n">
        <v>0.55716143954668</v>
      </c>
      <c r="AE1160" s="0" t="n">
        <v>-0.221190235064114</v>
      </c>
      <c r="AF1160" s="0" t="n">
        <v>0.65156717161655</v>
      </c>
      <c r="AG1160" s="0" t="n">
        <v>-0.240206441329398</v>
      </c>
      <c r="AH1160" s="0" t="s">
        <v>45</v>
      </c>
      <c r="AI1160" s="0" t="n">
        <v>1</v>
      </c>
      <c r="AJ1160" s="0" t="n">
        <v>2</v>
      </c>
      <c r="AK1160" s="0" t="s">
        <v>40</v>
      </c>
      <c r="AL1160" s="0" t="n">
        <v>1</v>
      </c>
      <c r="AM1160" s="0" t="n">
        <v>1</v>
      </c>
    </row>
    <row r="1161" customFormat="false" ht="12.75" hidden="false" customHeight="false" outlineLevel="0" collapsed="false">
      <c r="A1161" s="0" t="n">
        <v>202101</v>
      </c>
      <c r="B1161" s="0" t="n">
        <v>0</v>
      </c>
      <c r="C1161" s="0" t="n">
        <v>-1.8</v>
      </c>
      <c r="D1161" s="0" t="n">
        <v>-1.77265404267</v>
      </c>
      <c r="E1161" s="0" t="n">
        <v>0.31256622502</v>
      </c>
      <c r="F1161" s="0" t="n">
        <v>0</v>
      </c>
      <c r="G1161" s="0" t="n">
        <v>0</v>
      </c>
      <c r="H1161" s="0" t="n">
        <v>20</v>
      </c>
      <c r="I1161" s="0" t="n">
        <v>6</v>
      </c>
      <c r="J1161" s="0" t="n">
        <v>798</v>
      </c>
      <c r="K1161" s="0" t="n">
        <v>20</v>
      </c>
      <c r="L1161" s="0" t="n">
        <v>0</v>
      </c>
      <c r="M1161" s="0" t="n">
        <v>-1.8</v>
      </c>
      <c r="N1161" s="0" t="n">
        <v>-1.71906447411</v>
      </c>
      <c r="O1161" s="0" t="n">
        <v>-1.21832823753</v>
      </c>
      <c r="P1161" s="0" t="n">
        <v>0.815950085085882</v>
      </c>
      <c r="Q1161" s="0" t="n">
        <v>-1.81674831818687</v>
      </c>
      <c r="R1161" s="0" t="n">
        <v>0.73432993185009</v>
      </c>
      <c r="S1161" s="0" t="n">
        <v>-1.81541229757458</v>
      </c>
      <c r="T1161" s="0" t="n">
        <v>0.799805225207232</v>
      </c>
      <c r="U1161" s="0" t="n">
        <v>-1.81504649690094</v>
      </c>
      <c r="V1161" s="0" t="n">
        <v>1.8148070711241</v>
      </c>
      <c r="W1161" s="0" t="n">
        <v>2.60468911931318</v>
      </c>
      <c r="X1161" s="0" t="n">
        <v>2.52500564077698</v>
      </c>
      <c r="Y1161" s="0" t="n">
        <v>2.58858595437841</v>
      </c>
      <c r="Z1161" s="0" t="n">
        <v>1.71906447411</v>
      </c>
      <c r="AA1161" s="0" t="n">
        <v>-0.58167176247</v>
      </c>
      <c r="AB1161" s="0" t="n">
        <v>2.53501455919588</v>
      </c>
      <c r="AC1161" s="0" t="n">
        <v>-0.598420080656866</v>
      </c>
      <c r="AD1161" s="0" t="n">
        <v>2.45339440596009</v>
      </c>
      <c r="AE1161" s="0" t="n">
        <v>-0.597084060044576</v>
      </c>
      <c r="AF1161" s="0" t="n">
        <v>2.51886969931723</v>
      </c>
      <c r="AG1161" s="0" t="n">
        <v>-0.596718259370943</v>
      </c>
      <c r="AH1161" s="0" t="s">
        <v>45</v>
      </c>
      <c r="AI1161" s="0" t="n">
        <v>1</v>
      </c>
      <c r="AJ1161" s="0" t="n">
        <v>1</v>
      </c>
      <c r="AK1161" s="0" t="s">
        <v>41</v>
      </c>
      <c r="AL1161" s="0" t="n">
        <v>1</v>
      </c>
      <c r="AM1161" s="0" t="n">
        <v>1</v>
      </c>
    </row>
    <row r="1162" customFormat="false" ht="12.75" hidden="false" customHeight="false" outlineLevel="0" collapsed="false">
      <c r="A1162" s="0" t="n">
        <v>202101</v>
      </c>
      <c r="B1162" s="0" t="n">
        <v>0</v>
      </c>
      <c r="C1162" s="0" t="n">
        <v>-1.8</v>
      </c>
      <c r="D1162" s="0" t="n">
        <v>-1.37888032056</v>
      </c>
      <c r="E1162" s="0" t="n">
        <v>1.15701731256</v>
      </c>
      <c r="F1162" s="0" t="n">
        <v>0</v>
      </c>
      <c r="G1162" s="0" t="n">
        <v>0</v>
      </c>
      <c r="H1162" s="0" t="n">
        <v>27</v>
      </c>
      <c r="I1162" s="0" t="n">
        <v>2</v>
      </c>
      <c r="J1162" s="0" t="n">
        <v>850</v>
      </c>
      <c r="K1162" s="0" t="n">
        <v>27</v>
      </c>
      <c r="L1162" s="0" t="n">
        <v>0</v>
      </c>
      <c r="M1162" s="0" t="n">
        <v>-1.8</v>
      </c>
      <c r="N1162" s="0" t="n">
        <v>-0.0670835226774</v>
      </c>
      <c r="O1162" s="0" t="n">
        <v>-2.82101416588</v>
      </c>
      <c r="P1162" s="0" t="n">
        <v>0.374420596753811</v>
      </c>
      <c r="Q1162" s="0" t="n">
        <v>-1.9840407948586</v>
      </c>
      <c r="R1162" s="0" t="n">
        <v>0.308284707358158</v>
      </c>
      <c r="S1162" s="0" t="n">
        <v>-1.96967502732461</v>
      </c>
      <c r="T1162" s="0" t="n">
        <v>0.372660510452926</v>
      </c>
      <c r="U1162" s="0" t="n">
        <v>-1.93711634475125</v>
      </c>
      <c r="V1162" s="0" t="n">
        <v>1.02321558136223</v>
      </c>
      <c r="W1162" s="0" t="n">
        <v>0.946282363395653</v>
      </c>
      <c r="X1162" s="0" t="n">
        <v>0.930419065236876</v>
      </c>
      <c r="Y1162" s="0" t="n">
        <v>0.987243725161057</v>
      </c>
      <c r="Z1162" s="0" t="n">
        <v>0.0670835226774</v>
      </c>
      <c r="AA1162" s="0" t="n">
        <v>1.02101416588</v>
      </c>
      <c r="AB1162" s="0" t="n">
        <v>0.441504119431211</v>
      </c>
      <c r="AC1162" s="0" t="n">
        <v>0.836973371021405</v>
      </c>
      <c r="AD1162" s="0" t="n">
        <v>0.375368230035558</v>
      </c>
      <c r="AE1162" s="0" t="n">
        <v>0.85133913855539</v>
      </c>
      <c r="AF1162" s="0" t="n">
        <v>0.439744033130326</v>
      </c>
      <c r="AG1162" s="0" t="n">
        <v>0.883897821128752</v>
      </c>
      <c r="AH1162" s="0" t="s">
        <v>45</v>
      </c>
      <c r="AI1162" s="0" t="n">
        <v>2</v>
      </c>
      <c r="AJ1162" s="0" t="n">
        <v>1</v>
      </c>
      <c r="AK1162" s="0" t="s">
        <v>40</v>
      </c>
      <c r="AL1162" s="0" t="n">
        <v>1</v>
      </c>
      <c r="AM1162" s="0" t="n">
        <v>1</v>
      </c>
    </row>
    <row r="1163" customFormat="false" ht="12.75" hidden="false" customHeight="false" outlineLevel="0" collapsed="false">
      <c r="A1163" s="0" t="n">
        <v>202101</v>
      </c>
      <c r="B1163" s="0" t="n">
        <v>0</v>
      </c>
      <c r="C1163" s="0" t="n">
        <v>-1.8</v>
      </c>
      <c r="D1163" s="0" t="n">
        <v>1.37887967467</v>
      </c>
      <c r="E1163" s="0" t="n">
        <v>1.15701808231</v>
      </c>
      <c r="F1163" s="0" t="n">
        <v>0</v>
      </c>
      <c r="G1163" s="0" t="n">
        <v>0</v>
      </c>
      <c r="H1163" s="0" t="n">
        <v>6</v>
      </c>
      <c r="I1163" s="0" t="n">
        <v>1</v>
      </c>
      <c r="J1163" s="0" t="n">
        <v>681</v>
      </c>
      <c r="K1163" s="0" t="n">
        <v>6</v>
      </c>
      <c r="L1163" s="0" t="n">
        <v>0</v>
      </c>
      <c r="M1163" s="0" t="n">
        <v>-1.8</v>
      </c>
      <c r="N1163" s="0" t="n">
        <v>-0.568838775158</v>
      </c>
      <c r="O1163" s="0" t="n">
        <v>1.34498178959</v>
      </c>
      <c r="P1163" s="0" t="n">
        <v>-0.374421242643811</v>
      </c>
      <c r="Q1163" s="0" t="n">
        <v>-1.9840400251086</v>
      </c>
      <c r="R1163" s="0" t="n">
        <v>-0.308285353248158</v>
      </c>
      <c r="S1163" s="0" t="n">
        <v>-1.96967425757461</v>
      </c>
      <c r="T1163" s="0" t="n">
        <v>-0.372661156342926</v>
      </c>
      <c r="U1163" s="0" t="n">
        <v>-1.93711557500125</v>
      </c>
      <c r="V1163" s="0" t="n">
        <v>3.1960112654645</v>
      </c>
      <c r="W1163" s="0" t="n">
        <v>3.33469405188662</v>
      </c>
      <c r="X1163" s="0" t="n">
        <v>3.32488086954613</v>
      </c>
      <c r="Y1163" s="0" t="n">
        <v>3.28795510443509</v>
      </c>
      <c r="Z1163" s="0" t="n">
        <v>0.568838775158</v>
      </c>
      <c r="AA1163" s="0" t="n">
        <v>-3.14498178959</v>
      </c>
      <c r="AB1163" s="0" t="n">
        <v>0.194417532514189</v>
      </c>
      <c r="AC1163" s="0" t="n">
        <v>-3.3290218146986</v>
      </c>
      <c r="AD1163" s="0" t="n">
        <v>0.260553421909842</v>
      </c>
      <c r="AE1163" s="0" t="n">
        <v>-3.31465604716461</v>
      </c>
      <c r="AF1163" s="0" t="n">
        <v>0.196177618815074</v>
      </c>
      <c r="AG1163" s="0" t="n">
        <v>-3.28209736459125</v>
      </c>
      <c r="AH1163" s="0" t="s">
        <v>45</v>
      </c>
      <c r="AI1163" s="0" t="n">
        <v>2</v>
      </c>
      <c r="AJ1163" s="0" t="n">
        <v>2</v>
      </c>
      <c r="AK1163" s="0" t="s">
        <v>40</v>
      </c>
      <c r="AL1163" s="0" t="n">
        <v>1</v>
      </c>
      <c r="AM1163" s="0" t="n">
        <v>1</v>
      </c>
    </row>
    <row r="1164" customFormat="false" ht="12.75" hidden="false" customHeight="false" outlineLevel="0" collapsed="false">
      <c r="A1164" s="0" t="n">
        <v>202101</v>
      </c>
      <c r="B1164" s="0" t="n">
        <v>0</v>
      </c>
      <c r="C1164" s="0" t="n">
        <v>-1.8</v>
      </c>
      <c r="D1164" s="0" t="n">
        <v>-1.37887967467</v>
      </c>
      <c r="E1164" s="0" t="n">
        <v>-1.15701808231</v>
      </c>
      <c r="F1164" s="0" t="n">
        <v>0</v>
      </c>
      <c r="G1164" s="0" t="n">
        <v>0</v>
      </c>
      <c r="H1164" s="0" t="n">
        <v>6</v>
      </c>
      <c r="I1164" s="0" t="n">
        <v>4</v>
      </c>
      <c r="J1164" s="0" t="n">
        <v>684</v>
      </c>
      <c r="K1164" s="0" t="n">
        <v>6</v>
      </c>
      <c r="L1164" s="0" t="n">
        <v>0</v>
      </c>
      <c r="M1164" s="0" t="n">
        <v>-1.8</v>
      </c>
      <c r="N1164" s="0" t="n">
        <v>-0.631232917309</v>
      </c>
      <c r="O1164" s="0" t="n">
        <v>-2.90183115005</v>
      </c>
      <c r="P1164" s="0" t="n">
        <v>1.39349484099637</v>
      </c>
      <c r="Q1164" s="0" t="n">
        <v>-1.34062186327459</v>
      </c>
      <c r="R1164" s="0" t="n">
        <v>1.25266214036185</v>
      </c>
      <c r="S1164" s="0" t="n">
        <v>-1.37735921441783</v>
      </c>
      <c r="T1164" s="0" t="n">
        <v>1.41591301157543</v>
      </c>
      <c r="U1164" s="0" t="n">
        <v>-1.39028861770626</v>
      </c>
      <c r="V1164" s="0" t="n">
        <v>1.26983734356607</v>
      </c>
      <c r="W1164" s="0" t="n">
        <v>2.55673560079373</v>
      </c>
      <c r="X1164" s="0" t="n">
        <v>2.42344285487543</v>
      </c>
      <c r="Y1164" s="0" t="n">
        <v>2.54471359512858</v>
      </c>
      <c r="Z1164" s="0" t="n">
        <v>0.631232917309</v>
      </c>
      <c r="AA1164" s="0" t="n">
        <v>1.10183115005</v>
      </c>
      <c r="AB1164" s="0" t="n">
        <v>2.02472775830537</v>
      </c>
      <c r="AC1164" s="0" t="n">
        <v>1.56120928677541</v>
      </c>
      <c r="AD1164" s="0" t="n">
        <v>1.88389505767085</v>
      </c>
      <c r="AE1164" s="0" t="n">
        <v>1.52447193563217</v>
      </c>
      <c r="AF1164" s="0" t="n">
        <v>2.04714592888443</v>
      </c>
      <c r="AG1164" s="0" t="n">
        <v>1.51154253234374</v>
      </c>
      <c r="AH1164" s="0" t="s">
        <v>45</v>
      </c>
      <c r="AI1164" s="0" t="n">
        <v>2</v>
      </c>
      <c r="AJ1164" s="0" t="n">
        <v>2</v>
      </c>
      <c r="AK1164" s="0" t="s">
        <v>40</v>
      </c>
      <c r="AL1164" s="0" t="n">
        <v>1</v>
      </c>
      <c r="AM1164" s="0" t="n">
        <v>1</v>
      </c>
    </row>
    <row r="1165" customFormat="false" ht="12.75" hidden="false" customHeight="false" outlineLevel="0" collapsed="false">
      <c r="A1165" s="0" t="n">
        <v>202101</v>
      </c>
      <c r="B1165" s="0" t="n">
        <v>0</v>
      </c>
      <c r="C1165" s="0" t="n">
        <v>-1.8</v>
      </c>
      <c r="D1165" s="0" t="n">
        <v>1.37888032056</v>
      </c>
      <c r="E1165" s="0" t="n">
        <v>-1.15701731256</v>
      </c>
      <c r="F1165" s="0" t="n">
        <v>0</v>
      </c>
      <c r="G1165" s="0" t="n">
        <v>0</v>
      </c>
      <c r="H1165" s="0" t="n">
        <v>3</v>
      </c>
      <c r="I1165" s="0" t="n">
        <v>3</v>
      </c>
      <c r="J1165" s="0" t="n">
        <v>659</v>
      </c>
      <c r="K1165" s="0" t="n">
        <v>3</v>
      </c>
      <c r="L1165" s="0" t="n">
        <v>0</v>
      </c>
      <c r="M1165" s="0" t="n">
        <v>-1.8</v>
      </c>
      <c r="N1165" s="0" t="n">
        <v>-0.988884270191</v>
      </c>
      <c r="O1165" s="0" t="n">
        <v>-2.16553330421</v>
      </c>
      <c r="P1165" s="0" t="n">
        <v>-1.39349419510637</v>
      </c>
      <c r="Q1165" s="0" t="n">
        <v>-1.34062109352459</v>
      </c>
      <c r="R1165" s="0" t="n">
        <v>-1.25266149447185</v>
      </c>
      <c r="S1165" s="0" t="n">
        <v>-1.37735844466783</v>
      </c>
      <c r="T1165" s="0" t="n">
        <v>-1.41591236568543</v>
      </c>
      <c r="U1165" s="0" t="n">
        <v>-1.39028784795626</v>
      </c>
      <c r="V1165" s="0" t="n">
        <v>1.0542801792303</v>
      </c>
      <c r="W1165" s="0" t="n">
        <v>0.918797772460244</v>
      </c>
      <c r="X1165" s="0" t="n">
        <v>0.831142607055871</v>
      </c>
      <c r="Y1165" s="0" t="n">
        <v>0.885075427171986</v>
      </c>
      <c r="Z1165" s="0" t="n">
        <v>0.988884270191</v>
      </c>
      <c r="AA1165" s="0" t="n">
        <v>0.36553330421</v>
      </c>
      <c r="AB1165" s="0" t="n">
        <v>-0.404609924915372</v>
      </c>
      <c r="AC1165" s="0" t="n">
        <v>0.824912210685406</v>
      </c>
      <c r="AD1165" s="0" t="n">
        <v>-0.263777224280854</v>
      </c>
      <c r="AE1165" s="0" t="n">
        <v>0.788174859542169</v>
      </c>
      <c r="AF1165" s="0" t="n">
        <v>-0.427028095494434</v>
      </c>
      <c r="AG1165" s="0" t="n">
        <v>0.775245456253741</v>
      </c>
      <c r="AH1165" s="0" t="s">
        <v>45</v>
      </c>
      <c r="AI1165" s="0" t="n">
        <v>1</v>
      </c>
      <c r="AJ1165" s="0" t="n">
        <v>0</v>
      </c>
      <c r="AK1165" s="0" t="s">
        <v>40</v>
      </c>
      <c r="AL1165" s="0" t="n">
        <v>1</v>
      </c>
      <c r="AM1165" s="0" t="n">
        <v>0</v>
      </c>
    </row>
    <row r="1166" customFormat="false" ht="12.75" hidden="false" customHeight="false" outlineLevel="0" collapsed="false">
      <c r="A1166" s="0" t="n">
        <v>202101</v>
      </c>
      <c r="B1166" s="0" t="n">
        <v>0</v>
      </c>
      <c r="C1166" s="0" t="n">
        <v>-1.8</v>
      </c>
      <c r="D1166" s="0" t="n">
        <v>1.37888032056</v>
      </c>
      <c r="E1166" s="0" t="n">
        <v>-1.15701731256</v>
      </c>
      <c r="F1166" s="0" t="n">
        <v>0</v>
      </c>
      <c r="G1166" s="0" t="n">
        <v>0</v>
      </c>
      <c r="H1166" s="0" t="n">
        <v>1</v>
      </c>
      <c r="I1166" s="0" t="n">
        <v>3</v>
      </c>
      <c r="J1166" s="0" t="n">
        <v>643</v>
      </c>
      <c r="K1166" s="0" t="n">
        <v>1</v>
      </c>
      <c r="L1166" s="0" t="n">
        <v>0</v>
      </c>
      <c r="M1166" s="0" t="n">
        <v>-1.8</v>
      </c>
      <c r="N1166" s="0" t="n">
        <v>-1.22657501698</v>
      </c>
      <c r="O1166" s="0" t="n">
        <v>-1.99499619007</v>
      </c>
      <c r="P1166" s="0" t="n">
        <v>-1.39349419510637</v>
      </c>
      <c r="Q1166" s="0" t="n">
        <v>-1.34062109352459</v>
      </c>
      <c r="R1166" s="0" t="n">
        <v>-1.25266149447185</v>
      </c>
      <c r="S1166" s="0" t="n">
        <v>-1.37735844466783</v>
      </c>
      <c r="T1166" s="0" t="n">
        <v>-1.41591236568543</v>
      </c>
      <c r="U1166" s="0" t="n">
        <v>-1.39028784795626</v>
      </c>
      <c r="V1166" s="0" t="n">
        <v>1.24197817469604</v>
      </c>
      <c r="W1166" s="0" t="n">
        <v>0.67532864518336</v>
      </c>
      <c r="X1166" s="0" t="n">
        <v>0.618188392687381</v>
      </c>
      <c r="Y1166" s="0" t="n">
        <v>0.63365669777629</v>
      </c>
      <c r="Z1166" s="0" t="n">
        <v>1.22657501698</v>
      </c>
      <c r="AA1166" s="0" t="n">
        <v>0.19499619007</v>
      </c>
      <c r="AB1166" s="0" t="n">
        <v>-0.166919178126371</v>
      </c>
      <c r="AC1166" s="0" t="n">
        <v>0.654375096545406</v>
      </c>
      <c r="AD1166" s="0" t="n">
        <v>-0.0260864774918543</v>
      </c>
      <c r="AE1166" s="0" t="n">
        <v>0.617637745402169</v>
      </c>
      <c r="AF1166" s="0" t="n">
        <v>-0.189337348705434</v>
      </c>
      <c r="AG1166" s="0" t="n">
        <v>0.604708342113741</v>
      </c>
      <c r="AH1166" s="0" t="s">
        <v>45</v>
      </c>
      <c r="AI1166" s="0" t="n">
        <v>1</v>
      </c>
      <c r="AJ1166" s="0" t="n">
        <v>1</v>
      </c>
      <c r="AK1166" s="0" t="s">
        <v>41</v>
      </c>
      <c r="AL1166" s="0" t="n">
        <v>1</v>
      </c>
      <c r="AM1166" s="0" t="n">
        <v>1</v>
      </c>
    </row>
    <row r="1167" customFormat="false" ht="12.75" hidden="false" customHeight="false" outlineLevel="0" collapsed="false">
      <c r="A1167" s="0" t="n">
        <v>202101</v>
      </c>
      <c r="B1167" s="0" t="n">
        <v>0</v>
      </c>
      <c r="C1167" s="0" t="n">
        <v>-1.8</v>
      </c>
      <c r="D1167" s="0" t="n">
        <v>-1.77265386818</v>
      </c>
      <c r="E1167" s="0" t="n">
        <v>-0.312567214581</v>
      </c>
      <c r="F1167" s="0" t="n">
        <v>0</v>
      </c>
      <c r="G1167" s="0" t="n">
        <v>0</v>
      </c>
      <c r="H1167" s="0" t="n">
        <v>16</v>
      </c>
      <c r="I1167" s="0" t="n">
        <v>8</v>
      </c>
      <c r="J1167" s="0" t="n">
        <v>768</v>
      </c>
      <c r="K1167" s="0" t="n">
        <v>16</v>
      </c>
      <c r="L1167" s="0" t="n">
        <v>0</v>
      </c>
      <c r="M1167" s="0" t="n">
        <v>-1.8</v>
      </c>
      <c r="N1167" s="0" t="n">
        <v>3.77613162994</v>
      </c>
      <c r="O1167" s="0" t="n">
        <v>-0.462476909161</v>
      </c>
      <c r="P1167" s="0" t="n">
        <v>1.07427585305082</v>
      </c>
      <c r="Q1167" s="0" t="n">
        <v>-1.65098327779135</v>
      </c>
      <c r="R1167" s="0" t="n">
        <v>0.97142495621168</v>
      </c>
      <c r="S1167" s="0" t="n">
        <v>-1.65745153133411</v>
      </c>
      <c r="T1167" s="0" t="n">
        <v>1.06583068828155</v>
      </c>
      <c r="U1167" s="0" t="n">
        <v>-1.6764677375994</v>
      </c>
      <c r="V1167" s="0" t="n">
        <v>4.00601274400879</v>
      </c>
      <c r="W1167" s="0" t="n">
        <v>2.95170662962706</v>
      </c>
      <c r="X1167" s="0" t="n">
        <v>3.04866263684488</v>
      </c>
      <c r="Y1167" s="0" t="n">
        <v>2.96976512975138</v>
      </c>
      <c r="Z1167" s="0" t="n">
        <v>-3.77613162994</v>
      </c>
      <c r="AA1167" s="0" t="n">
        <v>-1.337523090839</v>
      </c>
      <c r="AB1167" s="0" t="n">
        <v>-2.70185577688918</v>
      </c>
      <c r="AC1167" s="0" t="n">
        <v>-1.18850636863035</v>
      </c>
      <c r="AD1167" s="0" t="n">
        <v>-2.80470667372832</v>
      </c>
      <c r="AE1167" s="0" t="n">
        <v>-1.19497462217311</v>
      </c>
      <c r="AF1167" s="0" t="n">
        <v>-2.71030094165845</v>
      </c>
      <c r="AG1167" s="0" t="n">
        <v>-1.2139908284384</v>
      </c>
      <c r="AH1167" s="0" t="s">
        <v>45</v>
      </c>
      <c r="AI1167" s="0" t="n">
        <v>2</v>
      </c>
      <c r="AJ1167" s="0" t="n">
        <v>0</v>
      </c>
      <c r="AK1167" s="0" t="s">
        <v>40</v>
      </c>
      <c r="AL1167" s="0" t="n">
        <v>1</v>
      </c>
      <c r="AM1167" s="0" t="n">
        <v>0</v>
      </c>
    </row>
    <row r="1168" customFormat="false" ht="12.75" hidden="false" customHeight="false" outlineLevel="0" collapsed="false">
      <c r="A1168" s="0" t="n">
        <v>202101</v>
      </c>
      <c r="B1168" s="0" t="n">
        <v>0</v>
      </c>
      <c r="C1168" s="0" t="n">
        <v>-1.8</v>
      </c>
      <c r="D1168" s="0" t="n">
        <v>-1.77265404267</v>
      </c>
      <c r="E1168" s="0" t="n">
        <v>0.31256622502</v>
      </c>
      <c r="F1168" s="0" t="n">
        <v>0</v>
      </c>
      <c r="G1168" s="0" t="n">
        <v>0</v>
      </c>
      <c r="H1168" s="0" t="n">
        <v>11</v>
      </c>
      <c r="I1168" s="0" t="n">
        <v>6</v>
      </c>
      <c r="J1168" s="0" t="n">
        <v>726</v>
      </c>
      <c r="K1168" s="0" t="n">
        <v>11</v>
      </c>
      <c r="L1168" s="0" t="n">
        <v>0</v>
      </c>
      <c r="M1168" s="0" t="n">
        <v>-1.8</v>
      </c>
      <c r="N1168" s="0" t="n">
        <v>0.490939229727</v>
      </c>
      <c r="O1168" s="0" t="n">
        <v>-2.39581227303</v>
      </c>
      <c r="P1168" s="0" t="n">
        <v>0.815950085085882</v>
      </c>
      <c r="Q1168" s="0" t="n">
        <v>-1.81674831818687</v>
      </c>
      <c r="R1168" s="0" t="n">
        <v>0.73432993185009</v>
      </c>
      <c r="S1168" s="0" t="n">
        <v>-1.81541229757458</v>
      </c>
      <c r="T1168" s="0" t="n">
        <v>0.799805225207232</v>
      </c>
      <c r="U1168" s="0" t="n">
        <v>-1.81504649690094</v>
      </c>
      <c r="V1168" s="0" t="n">
        <v>0.772019165551034</v>
      </c>
      <c r="W1168" s="0" t="n">
        <v>0.664038492784631</v>
      </c>
      <c r="X1168" s="0" t="n">
        <v>0.629367273846224</v>
      </c>
      <c r="Y1168" s="0" t="n">
        <v>0.657789548325892</v>
      </c>
      <c r="Z1168" s="0" t="n">
        <v>-0.490939229727</v>
      </c>
      <c r="AA1168" s="0" t="n">
        <v>0.59581227303</v>
      </c>
      <c r="AB1168" s="0" t="n">
        <v>0.325010855358882</v>
      </c>
      <c r="AC1168" s="0" t="n">
        <v>0.579063954843134</v>
      </c>
      <c r="AD1168" s="0" t="n">
        <v>0.24339070212309</v>
      </c>
      <c r="AE1168" s="0" t="n">
        <v>0.580399975455424</v>
      </c>
      <c r="AF1168" s="0" t="n">
        <v>0.308865995480232</v>
      </c>
      <c r="AG1168" s="0" t="n">
        <v>0.580765776129057</v>
      </c>
      <c r="AH1168" s="0" t="s">
        <v>45</v>
      </c>
      <c r="AI1168" s="0" t="n">
        <v>1</v>
      </c>
      <c r="AJ1168" s="0" t="n">
        <v>2</v>
      </c>
      <c r="AK1168" s="0" t="s">
        <v>40</v>
      </c>
      <c r="AL1168" s="0" t="n">
        <v>1</v>
      </c>
      <c r="AM1168" s="0" t="n">
        <v>1</v>
      </c>
    </row>
    <row r="1169" customFormat="false" ht="12.75" hidden="false" customHeight="false" outlineLevel="0" collapsed="false">
      <c r="A1169" s="0" t="n">
        <v>202101</v>
      </c>
      <c r="B1169" s="0" t="n">
        <v>0</v>
      </c>
      <c r="C1169" s="0" t="n">
        <v>-1.8</v>
      </c>
      <c r="D1169" s="0" t="n">
        <v>1.37888032056</v>
      </c>
      <c r="E1169" s="0" t="n">
        <v>-1.15701731256</v>
      </c>
      <c r="F1169" s="0" t="n">
        <v>0</v>
      </c>
      <c r="G1169" s="0" t="n">
        <v>0</v>
      </c>
      <c r="H1169" s="0" t="n">
        <v>6</v>
      </c>
      <c r="I1169" s="0" t="n">
        <v>3</v>
      </c>
      <c r="J1169" s="0" t="n">
        <v>683</v>
      </c>
      <c r="K1169" s="0" t="n">
        <v>6</v>
      </c>
      <c r="L1169" s="0" t="n">
        <v>0</v>
      </c>
      <c r="M1169" s="0" t="n">
        <v>-1.8</v>
      </c>
      <c r="N1169" s="0" t="n">
        <v>-1.47043287754</v>
      </c>
      <c r="O1169" s="0" t="n">
        <v>-0.137083888054</v>
      </c>
      <c r="P1169" s="0" t="n">
        <v>-1.39349419510637</v>
      </c>
      <c r="Q1169" s="0" t="n">
        <v>-1.34062109352459</v>
      </c>
      <c r="R1169" s="0" t="n">
        <v>-1.25266149447185</v>
      </c>
      <c r="S1169" s="0" t="n">
        <v>-1.37735844466783</v>
      </c>
      <c r="T1169" s="0" t="n">
        <v>-1.41591236568543</v>
      </c>
      <c r="U1169" s="0" t="n">
        <v>-1.39028784795626</v>
      </c>
      <c r="V1169" s="0" t="n">
        <v>2.21978891850558</v>
      </c>
      <c r="W1169" s="0" t="n">
        <v>1.20599393274037</v>
      </c>
      <c r="X1169" s="0" t="n">
        <v>1.25924793073765</v>
      </c>
      <c r="Y1169" s="0" t="n">
        <v>1.25438935395976</v>
      </c>
      <c r="Z1169" s="0" t="n">
        <v>1.47043287754</v>
      </c>
      <c r="AA1169" s="0" t="n">
        <v>-1.662916111946</v>
      </c>
      <c r="AB1169" s="0" t="n">
        <v>0.0769386824336285</v>
      </c>
      <c r="AC1169" s="0" t="n">
        <v>-1.20353720547059</v>
      </c>
      <c r="AD1169" s="0" t="n">
        <v>0.217771383068146</v>
      </c>
      <c r="AE1169" s="0" t="n">
        <v>-1.24027455661383</v>
      </c>
      <c r="AF1169" s="0" t="n">
        <v>0.0545205118545664</v>
      </c>
      <c r="AG1169" s="0" t="n">
        <v>-1.25320395990226</v>
      </c>
      <c r="AH1169" s="0" t="s">
        <v>45</v>
      </c>
      <c r="AI1169" s="0" t="n">
        <v>2</v>
      </c>
      <c r="AJ1169" s="0" t="n">
        <v>2</v>
      </c>
      <c r="AK1169" s="0" t="s">
        <v>40</v>
      </c>
      <c r="AL1169" s="0" t="n">
        <v>1</v>
      </c>
      <c r="AM1169" s="0" t="n">
        <v>1</v>
      </c>
    </row>
    <row r="1170" customFormat="false" ht="12.75" hidden="false" customHeight="false" outlineLevel="0" collapsed="false">
      <c r="A1170" s="0" t="n">
        <v>202101</v>
      </c>
      <c r="B1170" s="0" t="n">
        <v>0</v>
      </c>
      <c r="C1170" s="0" t="n">
        <v>-1.8</v>
      </c>
      <c r="D1170" s="0" t="n">
        <v>1.77265386818</v>
      </c>
      <c r="E1170" s="0" t="n">
        <v>0.312567214581</v>
      </c>
      <c r="F1170" s="0" t="n">
        <v>0</v>
      </c>
      <c r="G1170" s="0" t="n">
        <v>0</v>
      </c>
      <c r="H1170" s="0" t="n">
        <v>26</v>
      </c>
      <c r="I1170" s="0" t="n">
        <v>5</v>
      </c>
      <c r="J1170" s="0" t="n">
        <v>845</v>
      </c>
      <c r="K1170" s="0" t="n">
        <v>26</v>
      </c>
      <c r="L1170" s="0" t="n">
        <v>0</v>
      </c>
      <c r="M1170" s="0" t="n">
        <v>-1.8</v>
      </c>
      <c r="N1170" s="0" t="n">
        <v>1.53173089027</v>
      </c>
      <c r="O1170" s="0" t="n">
        <v>-1.38944399357</v>
      </c>
      <c r="P1170" s="0" t="n">
        <v>-0.815950259575882</v>
      </c>
      <c r="Q1170" s="0" t="n">
        <v>-1.81674732862587</v>
      </c>
      <c r="R1170" s="0" t="n">
        <v>-0.73433010634009</v>
      </c>
      <c r="S1170" s="0" t="n">
        <v>-1.81541130801358</v>
      </c>
      <c r="T1170" s="0" t="n">
        <v>-0.799805399697232</v>
      </c>
      <c r="U1170" s="0" t="n">
        <v>-1.81504550733994</v>
      </c>
      <c r="V1170" s="0" t="n">
        <v>1.58579814434974</v>
      </c>
      <c r="W1170" s="0" t="n">
        <v>2.38625122765637</v>
      </c>
      <c r="X1170" s="0" t="n">
        <v>2.30574946456283</v>
      </c>
      <c r="Y1170" s="0" t="n">
        <v>2.37006289367127</v>
      </c>
      <c r="Z1170" s="0" t="n">
        <v>-1.53173089027</v>
      </c>
      <c r="AA1170" s="0" t="n">
        <v>-0.41055600643</v>
      </c>
      <c r="AB1170" s="0" t="n">
        <v>-2.34768114984588</v>
      </c>
      <c r="AC1170" s="0" t="n">
        <v>-0.427303335055866</v>
      </c>
      <c r="AD1170" s="0" t="n">
        <v>-2.26606099661009</v>
      </c>
      <c r="AE1170" s="0" t="n">
        <v>-0.425967314443576</v>
      </c>
      <c r="AF1170" s="0" t="n">
        <v>-2.33153628996723</v>
      </c>
      <c r="AG1170" s="0" t="n">
        <v>-0.425601513769943</v>
      </c>
      <c r="AH1170" s="0" t="s">
        <v>45</v>
      </c>
      <c r="AI1170" s="0" t="n">
        <v>1</v>
      </c>
      <c r="AJ1170" s="0" t="n">
        <v>1</v>
      </c>
      <c r="AK1170" s="0" t="s">
        <v>41</v>
      </c>
      <c r="AL1170" s="0" t="n">
        <v>1</v>
      </c>
      <c r="AM1170" s="0" t="n">
        <v>1</v>
      </c>
    </row>
    <row r="1171" customFormat="false" ht="12.75" hidden="false" customHeight="false" outlineLevel="0" collapsed="false">
      <c r="A1171" s="0" t="n">
        <v>202101</v>
      </c>
      <c r="B1171" s="0" t="n">
        <v>0</v>
      </c>
      <c r="C1171" s="0" t="n">
        <v>-1.8</v>
      </c>
      <c r="D1171" s="0" t="n">
        <v>1.37888032056</v>
      </c>
      <c r="E1171" s="0" t="n">
        <v>-1.15701731256</v>
      </c>
      <c r="F1171" s="0" t="n">
        <v>0</v>
      </c>
      <c r="G1171" s="0" t="n">
        <v>0</v>
      </c>
      <c r="H1171" s="0" t="n">
        <v>20</v>
      </c>
      <c r="I1171" s="0" t="n">
        <v>3</v>
      </c>
      <c r="J1171" s="0" t="n">
        <v>795</v>
      </c>
      <c r="K1171" s="0" t="n">
        <v>20</v>
      </c>
      <c r="L1171" s="0" t="n">
        <v>0</v>
      </c>
      <c r="M1171" s="0" t="n">
        <v>-1.8</v>
      </c>
      <c r="N1171" s="0" t="n">
        <v>0.164995804429</v>
      </c>
      <c r="O1171" s="0" t="n">
        <v>-2.43014240265</v>
      </c>
      <c r="P1171" s="0" t="n">
        <v>-1.39349419510637</v>
      </c>
      <c r="Q1171" s="0" t="n">
        <v>-1.34062109352459</v>
      </c>
      <c r="R1171" s="0" t="n">
        <v>-1.25266149447185</v>
      </c>
      <c r="S1171" s="0" t="n">
        <v>-1.37735844466783</v>
      </c>
      <c r="T1171" s="0" t="n">
        <v>-1.41591236568543</v>
      </c>
      <c r="U1171" s="0" t="n">
        <v>-1.39028784795626</v>
      </c>
      <c r="V1171" s="0" t="n">
        <v>0.651385495000225</v>
      </c>
      <c r="W1171" s="0" t="n">
        <v>1.9015645562773</v>
      </c>
      <c r="X1171" s="0" t="n">
        <v>1.76581603778861</v>
      </c>
      <c r="Y1171" s="0" t="n">
        <v>1.89223892182036</v>
      </c>
      <c r="Z1171" s="0" t="n">
        <v>-0.164995804429</v>
      </c>
      <c r="AA1171" s="0" t="n">
        <v>0.63014240265</v>
      </c>
      <c r="AB1171" s="0" t="n">
        <v>-1.55848999953537</v>
      </c>
      <c r="AC1171" s="0" t="n">
        <v>1.08952130912541</v>
      </c>
      <c r="AD1171" s="0" t="n">
        <v>-1.41765729890085</v>
      </c>
      <c r="AE1171" s="0" t="n">
        <v>1.05278395798217</v>
      </c>
      <c r="AF1171" s="0" t="n">
        <v>-1.58090817011443</v>
      </c>
      <c r="AG1171" s="0" t="n">
        <v>1.03985455469374</v>
      </c>
      <c r="AH1171" s="0" t="s">
        <v>45</v>
      </c>
      <c r="AI1171" s="0" t="n">
        <v>1</v>
      </c>
      <c r="AJ1171" s="0" t="n">
        <v>1</v>
      </c>
      <c r="AK1171" s="0" t="s">
        <v>41</v>
      </c>
      <c r="AL1171" s="0" t="n">
        <v>1</v>
      </c>
      <c r="AM1171" s="0" t="n">
        <v>1</v>
      </c>
    </row>
    <row r="1172" customFormat="false" ht="12.75" hidden="false" customHeight="false" outlineLevel="0" collapsed="false">
      <c r="A1172" s="0" t="n">
        <v>202101</v>
      </c>
      <c r="B1172" s="0" t="n">
        <v>0</v>
      </c>
      <c r="C1172" s="0" t="n">
        <v>-1.8</v>
      </c>
      <c r="D1172" s="0" t="n">
        <v>1.37888032056</v>
      </c>
      <c r="E1172" s="0" t="n">
        <v>-1.15701731256</v>
      </c>
      <c r="F1172" s="0" t="n">
        <v>0</v>
      </c>
      <c r="G1172" s="0" t="n">
        <v>0</v>
      </c>
      <c r="H1172" s="0" t="n">
        <v>27</v>
      </c>
      <c r="I1172" s="0" t="n">
        <v>3</v>
      </c>
      <c r="J1172" s="0" t="n">
        <v>851</v>
      </c>
      <c r="K1172" s="0" t="n">
        <v>27</v>
      </c>
      <c r="L1172" s="0" t="n">
        <v>0</v>
      </c>
      <c r="M1172" s="0" t="n">
        <v>-1.8</v>
      </c>
      <c r="N1172" s="0" t="n">
        <v>-2.12044906616</v>
      </c>
      <c r="O1172" s="0" t="n">
        <v>-0.435186475515</v>
      </c>
      <c r="P1172" s="0" t="n">
        <v>-1.39349419510637</v>
      </c>
      <c r="Q1172" s="0" t="n">
        <v>-1.34062109352459</v>
      </c>
      <c r="R1172" s="0" t="n">
        <v>-1.25266149447185</v>
      </c>
      <c r="S1172" s="0" t="n">
        <v>-1.37735844466783</v>
      </c>
      <c r="T1172" s="0" t="n">
        <v>-1.41591236568543</v>
      </c>
      <c r="U1172" s="0" t="n">
        <v>-1.39028784795626</v>
      </c>
      <c r="V1172" s="0" t="n">
        <v>2.52170977687679</v>
      </c>
      <c r="W1172" s="0" t="n">
        <v>1.16115254468945</v>
      </c>
      <c r="X1172" s="0" t="n">
        <v>1.28091502022333</v>
      </c>
      <c r="Y1172" s="0" t="n">
        <v>1.18684059332109</v>
      </c>
      <c r="Z1172" s="0" t="n">
        <v>2.12044906616</v>
      </c>
      <c r="AA1172" s="0" t="n">
        <v>-1.364813524485</v>
      </c>
      <c r="AB1172" s="0" t="n">
        <v>0.726954871053628</v>
      </c>
      <c r="AC1172" s="0" t="n">
        <v>-0.905434618009594</v>
      </c>
      <c r="AD1172" s="0" t="n">
        <v>0.867787571688146</v>
      </c>
      <c r="AE1172" s="0" t="n">
        <v>-0.942171969152831</v>
      </c>
      <c r="AF1172" s="0" t="n">
        <v>0.704536700474566</v>
      </c>
      <c r="AG1172" s="0" t="n">
        <v>-0.955101372441259</v>
      </c>
      <c r="AH1172" s="0" t="s">
        <v>45</v>
      </c>
      <c r="AI1172" s="0" t="n">
        <v>2</v>
      </c>
      <c r="AJ1172" s="0" t="n">
        <v>1</v>
      </c>
      <c r="AK1172" s="0" t="s">
        <v>40</v>
      </c>
      <c r="AL1172" s="0" t="n">
        <v>1</v>
      </c>
      <c r="AM1172" s="0" t="n">
        <v>1</v>
      </c>
    </row>
    <row r="1173" customFormat="false" ht="12.75" hidden="false" customHeight="false" outlineLevel="0" collapsed="false">
      <c r="A1173" s="0" t="n">
        <v>202101</v>
      </c>
      <c r="B1173" s="0" t="n">
        <v>0</v>
      </c>
      <c r="C1173" s="0" t="n">
        <v>-1.8</v>
      </c>
      <c r="D1173" s="0" t="n">
        <v>-1.77265386818</v>
      </c>
      <c r="E1173" s="0" t="n">
        <v>-0.312567214581</v>
      </c>
      <c r="F1173" s="0" t="n">
        <v>0</v>
      </c>
      <c r="G1173" s="0" t="n">
        <v>0</v>
      </c>
      <c r="H1173" s="0" t="n">
        <v>14</v>
      </c>
      <c r="I1173" s="0" t="n">
        <v>8</v>
      </c>
      <c r="J1173" s="0" t="n">
        <v>752</v>
      </c>
      <c r="K1173" s="0" t="n">
        <v>14</v>
      </c>
      <c r="L1173" s="0" t="n">
        <v>0</v>
      </c>
      <c r="M1173" s="0" t="n">
        <v>-1.8</v>
      </c>
      <c r="N1173" s="0" t="n">
        <v>1.04629027843</v>
      </c>
      <c r="O1173" s="0" t="n">
        <v>-3.24126529694</v>
      </c>
      <c r="P1173" s="0" t="n">
        <v>1.07427585305082</v>
      </c>
      <c r="Q1173" s="0" t="n">
        <v>-1.65098327779135</v>
      </c>
      <c r="R1173" s="0" t="n">
        <v>0.97142495621168</v>
      </c>
      <c r="S1173" s="0" t="n">
        <v>-1.65745153133411</v>
      </c>
      <c r="T1173" s="0" t="n">
        <v>1.06583068828155</v>
      </c>
      <c r="U1173" s="0" t="n">
        <v>-1.6764677375994</v>
      </c>
      <c r="V1173" s="0" t="n">
        <v>1.78100224674217</v>
      </c>
      <c r="W1173" s="0" t="n">
        <v>1.59052824332495</v>
      </c>
      <c r="X1173" s="0" t="n">
        <v>1.58558218348768</v>
      </c>
      <c r="Y1173" s="0" t="n">
        <v>1.56491956002073</v>
      </c>
      <c r="Z1173" s="0" t="n">
        <v>-1.04629027843</v>
      </c>
      <c r="AA1173" s="0" t="n">
        <v>1.44126529694</v>
      </c>
      <c r="AB1173" s="0" t="n">
        <v>0.0279855746208175</v>
      </c>
      <c r="AC1173" s="0" t="n">
        <v>1.59028201914865</v>
      </c>
      <c r="AD1173" s="0" t="n">
        <v>-0.0748653222183207</v>
      </c>
      <c r="AE1173" s="0" t="n">
        <v>1.58381376560589</v>
      </c>
      <c r="AF1173" s="0" t="n">
        <v>0.0195404098515499</v>
      </c>
      <c r="AG1173" s="0" t="n">
        <v>1.5647975593406</v>
      </c>
      <c r="AH1173" s="0" t="s">
        <v>45</v>
      </c>
      <c r="AI1173" s="0" t="n">
        <v>1</v>
      </c>
      <c r="AJ1173" s="0" t="n">
        <v>2</v>
      </c>
      <c r="AK1173" s="0" t="s">
        <v>40</v>
      </c>
      <c r="AL1173" s="0" t="n">
        <v>1</v>
      </c>
      <c r="AM1173" s="0" t="n">
        <v>1</v>
      </c>
    </row>
    <row r="1174" customFormat="false" ht="12.75" hidden="false" customHeight="false" outlineLevel="0" collapsed="false">
      <c r="A1174" s="0" t="n">
        <v>202101</v>
      </c>
      <c r="B1174" s="0" t="n">
        <v>0</v>
      </c>
      <c r="C1174" s="0" t="n">
        <v>-1.8</v>
      </c>
      <c r="D1174" s="0" t="n">
        <v>1.77265404267</v>
      </c>
      <c r="E1174" s="0" t="n">
        <v>-0.31256622502</v>
      </c>
      <c r="F1174" s="0" t="n">
        <v>0</v>
      </c>
      <c r="G1174" s="0" t="n">
        <v>0</v>
      </c>
      <c r="H1174" s="0" t="n">
        <v>27</v>
      </c>
      <c r="I1174" s="0" t="n">
        <v>7</v>
      </c>
      <c r="J1174" s="0" t="n">
        <v>855</v>
      </c>
      <c r="K1174" s="0" t="n">
        <v>27</v>
      </c>
      <c r="L1174" s="0" t="n">
        <v>0</v>
      </c>
      <c r="M1174" s="0" t="n">
        <v>-1.8</v>
      </c>
      <c r="N1174" s="0" t="n">
        <v>-0.674644589424</v>
      </c>
      <c r="O1174" s="0" t="n">
        <v>-3.45130133629</v>
      </c>
      <c r="P1174" s="0" t="n">
        <v>-1.07427567856082</v>
      </c>
      <c r="Q1174" s="0" t="n">
        <v>-1.65098228823035</v>
      </c>
      <c r="R1174" s="0" t="n">
        <v>-0.97142478172168</v>
      </c>
      <c r="S1174" s="0" t="n">
        <v>-1.65745054177311</v>
      </c>
      <c r="T1174" s="0" t="n">
        <v>-1.06583051379155</v>
      </c>
      <c r="U1174" s="0" t="n">
        <v>-1.6764667480384</v>
      </c>
      <c r="V1174" s="0" t="n">
        <v>1.78379971557129</v>
      </c>
      <c r="W1174" s="0" t="n">
        <v>1.84414036402088</v>
      </c>
      <c r="X1174" s="0" t="n">
        <v>1.81823517607847</v>
      </c>
      <c r="Y1174" s="0" t="n">
        <v>1.81743342191056</v>
      </c>
      <c r="Z1174" s="0" t="n">
        <v>0.674644589424</v>
      </c>
      <c r="AA1174" s="0" t="n">
        <v>1.65130133629</v>
      </c>
      <c r="AB1174" s="0" t="n">
        <v>-0.399631089136818</v>
      </c>
      <c r="AC1174" s="0" t="n">
        <v>1.80031904805965</v>
      </c>
      <c r="AD1174" s="0" t="n">
        <v>-0.29678019229768</v>
      </c>
      <c r="AE1174" s="0" t="n">
        <v>1.79385079451689</v>
      </c>
      <c r="AF1174" s="0" t="n">
        <v>-0.39118592436755</v>
      </c>
      <c r="AG1174" s="0" t="n">
        <v>1.7748345882516</v>
      </c>
      <c r="AH1174" s="0" t="s">
        <v>45</v>
      </c>
      <c r="AI1174" s="0" t="n">
        <v>2</v>
      </c>
      <c r="AJ1174" s="0" t="n">
        <v>1</v>
      </c>
      <c r="AK1174" s="0" t="s">
        <v>40</v>
      </c>
      <c r="AL1174" s="0" t="n">
        <v>1</v>
      </c>
      <c r="AM1174" s="0" t="n">
        <v>1</v>
      </c>
    </row>
    <row r="1175" customFormat="false" ht="12.75" hidden="false" customHeight="false" outlineLevel="0" collapsed="false">
      <c r="A1175" s="0" t="n">
        <v>202101</v>
      </c>
      <c r="B1175" s="0" t="n">
        <v>0</v>
      </c>
      <c r="C1175" s="0" t="n">
        <v>-1.8</v>
      </c>
      <c r="D1175" s="0" t="n">
        <v>1.77265386818</v>
      </c>
      <c r="E1175" s="0" t="n">
        <v>0.312567214581</v>
      </c>
      <c r="F1175" s="0" t="n">
        <v>0</v>
      </c>
      <c r="G1175" s="0" t="n">
        <v>0</v>
      </c>
      <c r="H1175" s="0" t="n">
        <v>2</v>
      </c>
      <c r="I1175" s="0" t="n">
        <v>5</v>
      </c>
      <c r="J1175" s="0" t="n">
        <v>653</v>
      </c>
      <c r="K1175" s="0" t="n">
        <v>2</v>
      </c>
      <c r="L1175" s="0" t="n">
        <v>0</v>
      </c>
      <c r="M1175" s="0" t="n">
        <v>-1.8</v>
      </c>
      <c r="N1175" s="0" t="n">
        <v>0.657225131989</v>
      </c>
      <c r="O1175" s="0" t="n">
        <v>-2.06510639191</v>
      </c>
      <c r="P1175" s="0" t="n">
        <v>-0.815950259575882</v>
      </c>
      <c r="Q1175" s="0" t="n">
        <v>-1.81674732862587</v>
      </c>
      <c r="R1175" s="0" t="n">
        <v>-0.73433010634009</v>
      </c>
      <c r="S1175" s="0" t="n">
        <v>-1.81541130801358</v>
      </c>
      <c r="T1175" s="0" t="n">
        <v>-0.799805399697232</v>
      </c>
      <c r="U1175" s="0" t="n">
        <v>-1.81504550733994</v>
      </c>
      <c r="V1175" s="0" t="n">
        <v>0.708679245603748</v>
      </c>
      <c r="W1175" s="0" t="n">
        <v>1.49396384113797</v>
      </c>
      <c r="X1175" s="0" t="n">
        <v>1.41377990374852</v>
      </c>
      <c r="Y1175" s="0" t="n">
        <v>1.47833298558134</v>
      </c>
      <c r="Z1175" s="0" t="n">
        <v>-0.657225131989</v>
      </c>
      <c r="AA1175" s="0" t="n">
        <v>0.26510639191</v>
      </c>
      <c r="AB1175" s="0" t="n">
        <v>-1.47317539156488</v>
      </c>
      <c r="AC1175" s="0" t="n">
        <v>0.248359063284135</v>
      </c>
      <c r="AD1175" s="0" t="n">
        <v>-1.39155523832909</v>
      </c>
      <c r="AE1175" s="0" t="n">
        <v>0.249695083896424</v>
      </c>
      <c r="AF1175" s="0" t="n">
        <v>-1.45703053168623</v>
      </c>
      <c r="AG1175" s="0" t="n">
        <v>0.250060884570057</v>
      </c>
      <c r="AH1175" s="0" t="s">
        <v>45</v>
      </c>
      <c r="AI1175" s="0" t="n">
        <v>2</v>
      </c>
      <c r="AJ1175" s="0" t="n">
        <v>1</v>
      </c>
      <c r="AK1175" s="0" t="s">
        <v>40</v>
      </c>
      <c r="AL1175" s="0" t="n">
        <v>1</v>
      </c>
      <c r="AM1175" s="0" t="n">
        <v>1</v>
      </c>
    </row>
    <row r="1176" customFormat="false" ht="12.75" hidden="false" customHeight="false" outlineLevel="0" collapsed="false">
      <c r="A1176" s="0" t="n">
        <v>202101</v>
      </c>
      <c r="B1176" s="0" t="n">
        <v>0</v>
      </c>
      <c r="C1176" s="0" t="n">
        <v>-1.8</v>
      </c>
      <c r="D1176" s="0" t="n">
        <v>1.37887967467</v>
      </c>
      <c r="E1176" s="0" t="n">
        <v>1.15701808231</v>
      </c>
      <c r="F1176" s="0" t="n">
        <v>0</v>
      </c>
      <c r="G1176" s="0" t="n">
        <v>0</v>
      </c>
      <c r="H1176" s="0" t="n">
        <v>27</v>
      </c>
      <c r="I1176" s="0" t="n">
        <v>1</v>
      </c>
      <c r="J1176" s="0" t="n">
        <v>849</v>
      </c>
      <c r="K1176" s="0" t="n">
        <v>27</v>
      </c>
      <c r="L1176" s="0" t="n">
        <v>0</v>
      </c>
      <c r="M1176" s="0" t="n">
        <v>-1.8</v>
      </c>
      <c r="N1176" s="0" t="n">
        <v>-0.804864048958</v>
      </c>
      <c r="O1176" s="0" t="n">
        <v>-2.36357951164</v>
      </c>
      <c r="P1176" s="0" t="n">
        <v>-0.374421242643811</v>
      </c>
      <c r="Q1176" s="0" t="n">
        <v>-1.9840400251086</v>
      </c>
      <c r="R1176" s="0" t="n">
        <v>-0.308285353248158</v>
      </c>
      <c r="S1176" s="0" t="n">
        <v>-1.96967425757461</v>
      </c>
      <c r="T1176" s="0" t="n">
        <v>-0.372661156342926</v>
      </c>
      <c r="U1176" s="0" t="n">
        <v>-1.93711557500125</v>
      </c>
      <c r="V1176" s="0" t="n">
        <v>0.982561958985512</v>
      </c>
      <c r="W1176" s="0" t="n">
        <v>0.573873881043699</v>
      </c>
      <c r="X1176" s="0" t="n">
        <v>0.633838899258485</v>
      </c>
      <c r="Y1176" s="0" t="n">
        <v>0.607182698730998</v>
      </c>
      <c r="Z1176" s="0" t="n">
        <v>0.804864048958</v>
      </c>
      <c r="AA1176" s="0" t="n">
        <v>0.56357951164</v>
      </c>
      <c r="AB1176" s="0" t="n">
        <v>0.43044280631419</v>
      </c>
      <c r="AC1176" s="0" t="n">
        <v>0.379539486531405</v>
      </c>
      <c r="AD1176" s="0" t="n">
        <v>0.496578695709843</v>
      </c>
      <c r="AE1176" s="0" t="n">
        <v>0.39390525406539</v>
      </c>
      <c r="AF1176" s="0" t="n">
        <v>0.432202892615074</v>
      </c>
      <c r="AG1176" s="0" t="n">
        <v>0.426463936638752</v>
      </c>
      <c r="AH1176" s="0" t="s">
        <v>45</v>
      </c>
      <c r="AI1176" s="0" t="n">
        <v>2</v>
      </c>
      <c r="AJ1176" s="0" t="n">
        <v>1</v>
      </c>
      <c r="AK1176" s="0" t="s">
        <v>40</v>
      </c>
      <c r="AL1176" s="0" t="n">
        <v>1</v>
      </c>
      <c r="AM1176" s="0" t="n">
        <v>1</v>
      </c>
    </row>
    <row r="1177" customFormat="false" ht="12.75" hidden="false" customHeight="false" outlineLevel="0" collapsed="false">
      <c r="A1177" s="0" t="n">
        <v>202101</v>
      </c>
      <c r="B1177" s="0" t="n">
        <v>0</v>
      </c>
      <c r="C1177" s="0" t="n">
        <v>-1.8</v>
      </c>
      <c r="D1177" s="0" t="n">
        <v>-1.37887967467</v>
      </c>
      <c r="E1177" s="0" t="n">
        <v>-1.15701808231</v>
      </c>
      <c r="F1177" s="0" t="n">
        <v>0</v>
      </c>
      <c r="G1177" s="0" t="n">
        <v>0</v>
      </c>
      <c r="H1177" s="0" t="n">
        <v>16</v>
      </c>
      <c r="I1177" s="0" t="n">
        <v>4</v>
      </c>
      <c r="J1177" s="0" t="n">
        <v>764</v>
      </c>
      <c r="K1177" s="0" t="n">
        <v>16</v>
      </c>
      <c r="L1177" s="0" t="n">
        <v>0</v>
      </c>
      <c r="M1177" s="0" t="n">
        <v>-1.8</v>
      </c>
      <c r="N1177" s="0" t="n">
        <v>-0.488804370165</v>
      </c>
      <c r="O1177" s="0" t="n">
        <v>0.223172441125</v>
      </c>
      <c r="P1177" s="0" t="n">
        <v>1.39349484099637</v>
      </c>
      <c r="Q1177" s="0" t="n">
        <v>-1.34062186327459</v>
      </c>
      <c r="R1177" s="0" t="n">
        <v>1.25266214036185</v>
      </c>
      <c r="S1177" s="0" t="n">
        <v>-1.37735921441783</v>
      </c>
      <c r="T1177" s="0" t="n">
        <v>1.41591301157543</v>
      </c>
      <c r="U1177" s="0" t="n">
        <v>-1.39028861770626</v>
      </c>
      <c r="V1177" s="0" t="n">
        <v>2.08138329935168</v>
      </c>
      <c r="W1177" s="0" t="n">
        <v>2.44714179131724</v>
      </c>
      <c r="X1177" s="0" t="n">
        <v>2.36524992076551</v>
      </c>
      <c r="Y1177" s="0" t="n">
        <v>2.49623814822805</v>
      </c>
      <c r="Z1177" s="0" t="n">
        <v>0.488804370165</v>
      </c>
      <c r="AA1177" s="0" t="n">
        <v>-2.023172441125</v>
      </c>
      <c r="AB1177" s="0" t="n">
        <v>1.88229921116137</v>
      </c>
      <c r="AC1177" s="0" t="n">
        <v>-1.56379430439959</v>
      </c>
      <c r="AD1177" s="0" t="n">
        <v>1.74146651052685</v>
      </c>
      <c r="AE1177" s="0" t="n">
        <v>-1.60053165554283</v>
      </c>
      <c r="AF1177" s="0" t="n">
        <v>1.90471738174043</v>
      </c>
      <c r="AG1177" s="0" t="n">
        <v>-1.61346105883126</v>
      </c>
      <c r="AH1177" s="0" t="s">
        <v>45</v>
      </c>
      <c r="AI1177" s="0" t="n">
        <v>2</v>
      </c>
      <c r="AJ1177" s="0" t="n">
        <v>0</v>
      </c>
      <c r="AK1177" s="0" t="s">
        <v>40</v>
      </c>
      <c r="AL1177" s="0" t="n">
        <v>1</v>
      </c>
      <c r="AM1177" s="0" t="n">
        <v>0</v>
      </c>
    </row>
    <row r="1178" customFormat="false" ht="12.75" hidden="false" customHeight="false" outlineLevel="0" collapsed="false">
      <c r="A1178" s="0" t="n">
        <v>202102</v>
      </c>
      <c r="B1178" s="0" t="n">
        <v>-0.45</v>
      </c>
      <c r="C1178" s="0" t="n">
        <v>0.77442</v>
      </c>
      <c r="D1178" s="0" t="n">
        <v>1.77265386818</v>
      </c>
      <c r="E1178" s="0" t="n">
        <v>0.312567214581</v>
      </c>
      <c r="F1178" s="0" t="n">
        <v>0</v>
      </c>
      <c r="G1178" s="0" t="n">
        <v>0</v>
      </c>
      <c r="H1178" s="0" t="n">
        <v>27</v>
      </c>
      <c r="I1178" s="0" t="n">
        <v>5</v>
      </c>
      <c r="J1178" s="0" t="n">
        <v>1077</v>
      </c>
      <c r="K1178" s="0" t="n">
        <v>55</v>
      </c>
      <c r="L1178" s="0" t="n">
        <v>-0.45</v>
      </c>
      <c r="M1178" s="0" t="n">
        <v>0.77442</v>
      </c>
      <c r="N1178" s="0" t="n">
        <v>-2.37214112282</v>
      </c>
      <c r="O1178" s="0" t="n">
        <v>-0.0826142132282</v>
      </c>
      <c r="P1178" s="0" t="n">
        <v>-0.971857281452961</v>
      </c>
      <c r="Q1178" s="0" t="n">
        <v>0.781864483039157</v>
      </c>
      <c r="R1178" s="0" t="n">
        <v>-1.21178560788259</v>
      </c>
      <c r="S1178" s="0" t="n">
        <v>0.828560206267819</v>
      </c>
      <c r="T1178" s="0" t="n">
        <v>-0.980265454819576</v>
      </c>
      <c r="U1178" s="0" t="n">
        <v>0.787806268256566</v>
      </c>
      <c r="V1178" s="0" t="n">
        <v>2.104550816369</v>
      </c>
      <c r="W1178" s="0" t="n">
        <v>1.64563612402431</v>
      </c>
      <c r="X1178" s="0" t="n">
        <v>1.4753520745197</v>
      </c>
      <c r="Y1178" s="0" t="n">
        <v>1.64163019275347</v>
      </c>
      <c r="Z1178" s="0" t="n">
        <v>1.92214112282</v>
      </c>
      <c r="AA1178" s="0" t="n">
        <v>0.8570342132282</v>
      </c>
      <c r="AB1178" s="0" t="n">
        <v>1.40028384136704</v>
      </c>
      <c r="AC1178" s="0" t="n">
        <v>0.864478696267357</v>
      </c>
      <c r="AD1178" s="0" t="n">
        <v>1.16035551493741</v>
      </c>
      <c r="AE1178" s="0" t="n">
        <v>0.911174419496019</v>
      </c>
      <c r="AF1178" s="0" t="n">
        <v>1.39187566800042</v>
      </c>
      <c r="AG1178" s="0" t="n">
        <v>0.870420481484766</v>
      </c>
      <c r="AH1178" s="0" t="s">
        <v>45</v>
      </c>
      <c r="AI1178" s="0" t="n">
        <v>1</v>
      </c>
      <c r="AJ1178" s="0" t="n">
        <v>1</v>
      </c>
      <c r="AK1178" s="0" t="s">
        <v>41</v>
      </c>
      <c r="AL1178" s="0" t="n">
        <v>1</v>
      </c>
      <c r="AM1178" s="0" t="n">
        <v>1</v>
      </c>
    </row>
    <row r="1179" customFormat="false" ht="12.75" hidden="false" customHeight="false" outlineLevel="0" collapsed="false">
      <c r="A1179" s="0" t="n">
        <v>202102</v>
      </c>
      <c r="B1179" s="0" t="n">
        <v>-0.45</v>
      </c>
      <c r="C1179" s="0" t="n">
        <v>0.77442</v>
      </c>
      <c r="D1179" s="0" t="n">
        <v>-1.77265386818</v>
      </c>
      <c r="E1179" s="0" t="n">
        <v>-0.312567214581</v>
      </c>
      <c r="F1179" s="0" t="n">
        <v>0</v>
      </c>
      <c r="G1179" s="0" t="n">
        <v>0</v>
      </c>
      <c r="H1179" s="0" t="n">
        <v>22</v>
      </c>
      <c r="I1179" s="0" t="n">
        <v>8</v>
      </c>
      <c r="J1179" s="0" t="n">
        <v>1040</v>
      </c>
      <c r="K1179" s="0" t="n">
        <v>50</v>
      </c>
      <c r="L1179" s="0" t="n">
        <v>-0.45</v>
      </c>
      <c r="M1179" s="0" t="n">
        <v>0.77442</v>
      </c>
      <c r="N1179" s="0" t="n">
        <v>1.4274481535</v>
      </c>
      <c r="O1179" s="0" t="n">
        <v>2.35768413544</v>
      </c>
      <c r="P1179" s="0" t="n">
        <v>0.19145772790488</v>
      </c>
      <c r="Q1179" s="0" t="n">
        <v>1.19209915969136</v>
      </c>
      <c r="R1179" s="0" t="n">
        <v>0.488482501581543</v>
      </c>
      <c r="S1179" s="0" t="n">
        <v>1.22898971599578</v>
      </c>
      <c r="T1179" s="0" t="n">
        <v>0.218036091056697</v>
      </c>
      <c r="U1179" s="0" t="n">
        <v>1.22842847271415</v>
      </c>
      <c r="V1179" s="0" t="n">
        <v>2.45591874695624</v>
      </c>
      <c r="W1179" s="0" t="n">
        <v>1.69889984044198</v>
      </c>
      <c r="X1179" s="0" t="n">
        <v>1.46819875628853</v>
      </c>
      <c r="Y1179" s="0" t="n">
        <v>1.65465884356315</v>
      </c>
      <c r="Z1179" s="0" t="n">
        <v>-1.8774481535</v>
      </c>
      <c r="AA1179" s="0" t="n">
        <v>-1.58326413544</v>
      </c>
      <c r="AB1179" s="0" t="n">
        <v>-1.23599042559512</v>
      </c>
      <c r="AC1179" s="0" t="n">
        <v>-1.16558497574864</v>
      </c>
      <c r="AD1179" s="0" t="n">
        <v>-0.938965651918457</v>
      </c>
      <c r="AE1179" s="0" t="n">
        <v>-1.12869441944422</v>
      </c>
      <c r="AF1179" s="0" t="n">
        <v>-1.2094120624433</v>
      </c>
      <c r="AG1179" s="0" t="n">
        <v>-1.12925566272585</v>
      </c>
      <c r="AH1179" s="0" t="s">
        <v>45</v>
      </c>
      <c r="AI1179" s="0" t="n">
        <v>2</v>
      </c>
      <c r="AJ1179" s="0" t="n">
        <v>2</v>
      </c>
      <c r="AK1179" s="0" t="s">
        <v>41</v>
      </c>
      <c r="AL1179" s="0" t="n">
        <v>1</v>
      </c>
      <c r="AM1179" s="0" t="n">
        <v>1</v>
      </c>
    </row>
    <row r="1180" customFormat="false" ht="12.75" hidden="false" customHeight="false" outlineLevel="0" collapsed="false">
      <c r="A1180" s="0" t="n">
        <v>202102</v>
      </c>
      <c r="B1180" s="0" t="n">
        <v>-0.45</v>
      </c>
      <c r="C1180" s="0" t="n">
        <v>0.77442</v>
      </c>
      <c r="D1180" s="0" t="n">
        <v>1.37888032056</v>
      </c>
      <c r="E1180" s="0" t="n">
        <v>-1.15701731256</v>
      </c>
      <c r="F1180" s="0" t="n">
        <v>0</v>
      </c>
      <c r="G1180" s="0" t="n">
        <v>0</v>
      </c>
      <c r="H1180" s="0" t="n">
        <v>22</v>
      </c>
      <c r="I1180" s="0" t="n">
        <v>3</v>
      </c>
      <c r="J1180" s="0" t="n">
        <v>1035</v>
      </c>
      <c r="K1180" s="0" t="n">
        <v>50</v>
      </c>
      <c r="L1180" s="0" t="n">
        <v>-0.45</v>
      </c>
      <c r="M1180" s="0" t="n">
        <v>0.77442</v>
      </c>
      <c r="N1180" s="0" t="n">
        <v>-1.64225304127</v>
      </c>
      <c r="O1180" s="0" t="n">
        <v>1.2681299448</v>
      </c>
      <c r="P1180" s="0" t="n">
        <v>-0.596717403462008</v>
      </c>
      <c r="Q1180" s="0" t="n">
        <v>1.13295722520192</v>
      </c>
      <c r="R1180" s="0" t="n">
        <v>-0.655642856933214</v>
      </c>
      <c r="S1180" s="0" t="n">
        <v>1.35504408631178</v>
      </c>
      <c r="T1180" s="0" t="n">
        <v>-0.583813658333761</v>
      </c>
      <c r="U1180" s="0" t="n">
        <v>1.09772948774077</v>
      </c>
      <c r="V1180" s="0" t="n">
        <v>1.29043280491934</v>
      </c>
      <c r="W1180" s="0" t="n">
        <v>1.05423737082789</v>
      </c>
      <c r="X1180" s="0" t="n">
        <v>0.990431079798992</v>
      </c>
      <c r="Y1180" s="0" t="n">
        <v>1.07206820823884</v>
      </c>
      <c r="Z1180" s="0" t="n">
        <v>1.19225304127</v>
      </c>
      <c r="AA1180" s="0" t="n">
        <v>-0.4937099448</v>
      </c>
      <c r="AB1180" s="0" t="n">
        <v>1.04553563780799</v>
      </c>
      <c r="AC1180" s="0" t="n">
        <v>-0.135172719598083</v>
      </c>
      <c r="AD1180" s="0" t="n">
        <v>0.986610184336787</v>
      </c>
      <c r="AE1180" s="0" t="n">
        <v>0.0869141415117756</v>
      </c>
      <c r="AF1180" s="0" t="n">
        <v>1.05843938293624</v>
      </c>
      <c r="AG1180" s="0" t="n">
        <v>-0.170400457059227</v>
      </c>
      <c r="AH1180" s="0" t="s">
        <v>45</v>
      </c>
      <c r="AI1180" s="0" t="n">
        <v>2</v>
      </c>
      <c r="AJ1180" s="0" t="n">
        <v>2</v>
      </c>
      <c r="AK1180" s="0" t="s">
        <v>41</v>
      </c>
      <c r="AL1180" s="0" t="n">
        <v>1</v>
      </c>
      <c r="AM1180" s="0" t="n">
        <v>1</v>
      </c>
    </row>
    <row r="1181" customFormat="false" ht="12.75" hidden="false" customHeight="false" outlineLevel="0" collapsed="false">
      <c r="A1181" s="0" t="n">
        <v>202102</v>
      </c>
      <c r="B1181" s="0" t="n">
        <v>-0.45</v>
      </c>
      <c r="C1181" s="0" t="n">
        <v>0.77442</v>
      </c>
      <c r="D1181" s="0" t="n">
        <v>-1.77265386818</v>
      </c>
      <c r="E1181" s="0" t="n">
        <v>-0.312567214581</v>
      </c>
      <c r="F1181" s="0" t="n">
        <v>0</v>
      </c>
      <c r="G1181" s="0" t="n">
        <v>0</v>
      </c>
      <c r="H1181" s="0" t="n">
        <v>14</v>
      </c>
      <c r="I1181" s="0" t="n">
        <v>8</v>
      </c>
      <c r="J1181" s="0" t="n">
        <v>976</v>
      </c>
      <c r="K1181" s="0" t="n">
        <v>42</v>
      </c>
      <c r="L1181" s="0" t="n">
        <v>-0.45</v>
      </c>
      <c r="M1181" s="0" t="n">
        <v>0.77442</v>
      </c>
      <c r="N1181" s="0" t="n">
        <v>0.171707361937</v>
      </c>
      <c r="O1181" s="0" t="n">
        <v>0.812147855759</v>
      </c>
      <c r="P1181" s="0" t="n">
        <v>0.19145772790488</v>
      </c>
      <c r="Q1181" s="0" t="n">
        <v>1.19209915969136</v>
      </c>
      <c r="R1181" s="0" t="n">
        <v>0.488482501581543</v>
      </c>
      <c r="S1181" s="0" t="n">
        <v>1.22898971599578</v>
      </c>
      <c r="T1181" s="0" t="n">
        <v>0.218036091056697</v>
      </c>
      <c r="U1181" s="0" t="n">
        <v>1.22842847271415</v>
      </c>
      <c r="V1181" s="0" t="n">
        <v>0.622851053613009</v>
      </c>
      <c r="W1181" s="0" t="n">
        <v>0.380464282575596</v>
      </c>
      <c r="X1181" s="0" t="n">
        <v>0.523549066986544</v>
      </c>
      <c r="Y1181" s="0" t="n">
        <v>0.418850693200345</v>
      </c>
      <c r="Z1181" s="0" t="n">
        <v>-0.621707361937</v>
      </c>
      <c r="AA1181" s="0" t="n">
        <v>-0.037727855759</v>
      </c>
      <c r="AB1181" s="0" t="n">
        <v>0.0197503659678797</v>
      </c>
      <c r="AC1181" s="0" t="n">
        <v>0.379951303932356</v>
      </c>
      <c r="AD1181" s="0" t="n">
        <v>0.316775139644543</v>
      </c>
      <c r="AE1181" s="0" t="n">
        <v>0.416841860236783</v>
      </c>
      <c r="AF1181" s="0" t="n">
        <v>0.0463287291196972</v>
      </c>
      <c r="AG1181" s="0" t="n">
        <v>0.416280616955153</v>
      </c>
      <c r="AH1181" s="0" t="s">
        <v>45</v>
      </c>
      <c r="AI1181" s="0" t="n">
        <v>2</v>
      </c>
      <c r="AJ1181" s="0" t="n">
        <v>1</v>
      </c>
      <c r="AK1181" s="0" t="s">
        <v>40</v>
      </c>
      <c r="AL1181" s="0" t="n">
        <v>1</v>
      </c>
      <c r="AM1181" s="0" t="n">
        <v>1</v>
      </c>
    </row>
    <row r="1182" customFormat="false" ht="12.75" hidden="false" customHeight="false" outlineLevel="0" collapsed="false">
      <c r="A1182" s="0" t="n">
        <v>202102</v>
      </c>
      <c r="B1182" s="0" t="n">
        <v>-0.45</v>
      </c>
      <c r="C1182" s="0" t="n">
        <v>0.77442</v>
      </c>
      <c r="D1182" s="0" t="n">
        <v>1.37887967467</v>
      </c>
      <c r="E1182" s="0" t="n">
        <v>1.15701808231</v>
      </c>
      <c r="F1182" s="0" t="n">
        <v>0</v>
      </c>
      <c r="G1182" s="0" t="n">
        <v>0</v>
      </c>
      <c r="H1182" s="0" t="n">
        <v>27</v>
      </c>
      <c r="I1182" s="0" t="n">
        <v>1</v>
      </c>
      <c r="J1182" s="0" t="n">
        <v>1073</v>
      </c>
      <c r="K1182" s="0" t="n">
        <v>55</v>
      </c>
      <c r="L1182" s="0" t="n">
        <v>-0.45</v>
      </c>
      <c r="M1182" s="0" t="n">
        <v>0.77442</v>
      </c>
      <c r="N1182" s="0" t="n">
        <v>-2.35151553154</v>
      </c>
      <c r="O1182" s="0" t="n">
        <v>0.349047213793</v>
      </c>
      <c r="P1182" s="0" t="n">
        <v>-1.10278655536347</v>
      </c>
      <c r="Q1182" s="0" t="n">
        <v>0.518060828978382</v>
      </c>
      <c r="R1182" s="0" t="n">
        <v>-1.32447617748619</v>
      </c>
      <c r="S1182" s="0" t="n">
        <v>0.359499758161024</v>
      </c>
      <c r="T1182" s="0" t="n">
        <v>-1.13915640719242</v>
      </c>
      <c r="U1182" s="0" t="n">
        <v>0.520487244328663</v>
      </c>
      <c r="V1182" s="0" t="n">
        <v>1.94851310591778</v>
      </c>
      <c r="W1182" s="0" t="n">
        <v>1.26011493843257</v>
      </c>
      <c r="X1182" s="0" t="n">
        <v>1.02709254230524</v>
      </c>
      <c r="Y1182" s="0" t="n">
        <v>1.22442081428686</v>
      </c>
      <c r="Z1182" s="0" t="n">
        <v>1.90151553154</v>
      </c>
      <c r="AA1182" s="0" t="n">
        <v>0.425372786207</v>
      </c>
      <c r="AB1182" s="0" t="n">
        <v>1.24872897617653</v>
      </c>
      <c r="AC1182" s="0" t="n">
        <v>0.169013615185382</v>
      </c>
      <c r="AD1182" s="0" t="n">
        <v>1.02703935405381</v>
      </c>
      <c r="AE1182" s="0" t="n">
        <v>0.0104525443680238</v>
      </c>
      <c r="AF1182" s="0" t="n">
        <v>1.21235912434758</v>
      </c>
      <c r="AG1182" s="0" t="n">
        <v>0.171440030535663</v>
      </c>
      <c r="AH1182" s="0" t="s">
        <v>45</v>
      </c>
      <c r="AI1182" s="0" t="n">
        <v>1</v>
      </c>
      <c r="AJ1182" s="0" t="n">
        <v>1</v>
      </c>
      <c r="AK1182" s="0" t="s">
        <v>41</v>
      </c>
      <c r="AL1182" s="0" t="n">
        <v>1</v>
      </c>
      <c r="AM1182" s="0" t="n">
        <v>1</v>
      </c>
    </row>
    <row r="1183" customFormat="false" ht="12.75" hidden="false" customHeight="false" outlineLevel="0" collapsed="false">
      <c r="A1183" s="0" t="n">
        <v>202102</v>
      </c>
      <c r="B1183" s="0" t="n">
        <v>-0.45</v>
      </c>
      <c r="C1183" s="0" t="n">
        <v>0.77442</v>
      </c>
      <c r="D1183" s="0" t="n">
        <v>1.77265404267</v>
      </c>
      <c r="E1183" s="0" t="n">
        <v>-0.31256622502</v>
      </c>
      <c r="F1183" s="0" t="n">
        <v>0</v>
      </c>
      <c r="G1183" s="0" t="n">
        <v>0</v>
      </c>
      <c r="H1183" s="0" t="n">
        <v>5</v>
      </c>
      <c r="I1183" s="0" t="n">
        <v>7</v>
      </c>
      <c r="J1183" s="0" t="n">
        <v>903</v>
      </c>
      <c r="K1183" s="0" t="n">
        <v>33</v>
      </c>
      <c r="L1183" s="0" t="n">
        <v>-0.45</v>
      </c>
      <c r="M1183" s="0" t="n">
        <v>0.77442</v>
      </c>
      <c r="N1183" s="0" t="n">
        <v>-2.05997014046</v>
      </c>
      <c r="O1183" s="0" t="n">
        <v>1.38827466965</v>
      </c>
      <c r="P1183" s="0" t="n">
        <v>-0.843573501441431</v>
      </c>
      <c r="Q1183" s="0" t="n">
        <v>0.94020109556738</v>
      </c>
      <c r="R1183" s="0" t="n">
        <v>-1.0331389529918</v>
      </c>
      <c r="S1183" s="0" t="n">
        <v>1.08696977009718</v>
      </c>
      <c r="T1183" s="0" t="n">
        <v>-0.83717657891854</v>
      </c>
      <c r="U1183" s="0" t="n">
        <v>0.934781477128548</v>
      </c>
      <c r="V1183" s="0" t="n">
        <v>1.72302681599095</v>
      </c>
      <c r="W1183" s="0" t="n">
        <v>1.2962988510397</v>
      </c>
      <c r="X1183" s="0" t="n">
        <v>1.07012472639963</v>
      </c>
      <c r="Y1183" s="0" t="n">
        <v>1.30417796707756</v>
      </c>
      <c r="Z1183" s="0" t="n">
        <v>1.60997014046</v>
      </c>
      <c r="AA1183" s="0" t="n">
        <v>-0.61385466965</v>
      </c>
      <c r="AB1183" s="0" t="n">
        <v>1.21639663901857</v>
      </c>
      <c r="AC1183" s="0" t="n">
        <v>-0.44807357408262</v>
      </c>
      <c r="AD1183" s="0" t="n">
        <v>1.0268311874682</v>
      </c>
      <c r="AE1183" s="0" t="n">
        <v>-0.301304899552815</v>
      </c>
      <c r="AF1183" s="0" t="n">
        <v>1.22279356154146</v>
      </c>
      <c r="AG1183" s="0" t="n">
        <v>-0.453493192521452</v>
      </c>
      <c r="AH1183" s="0" t="s">
        <v>45</v>
      </c>
      <c r="AI1183" s="0" t="n">
        <v>2</v>
      </c>
      <c r="AJ1183" s="0" t="n">
        <v>2</v>
      </c>
      <c r="AK1183" s="0" t="s">
        <v>40</v>
      </c>
      <c r="AL1183" s="0" t="n">
        <v>1</v>
      </c>
      <c r="AM1183" s="0" t="n">
        <v>1</v>
      </c>
    </row>
    <row r="1184" customFormat="false" ht="12.75" hidden="false" customHeight="false" outlineLevel="0" collapsed="false">
      <c r="A1184" s="0" t="n">
        <v>202102</v>
      </c>
      <c r="B1184" s="0" t="n">
        <v>-0.45</v>
      </c>
      <c r="C1184" s="0" t="n">
        <v>0.77442</v>
      </c>
      <c r="D1184" s="0" t="n">
        <v>1.77265386818</v>
      </c>
      <c r="E1184" s="0" t="n">
        <v>0.312567214581</v>
      </c>
      <c r="F1184" s="0" t="n">
        <v>0</v>
      </c>
      <c r="G1184" s="0" t="n">
        <v>0</v>
      </c>
      <c r="H1184" s="0" t="n">
        <v>8</v>
      </c>
      <c r="I1184" s="0" t="n">
        <v>5</v>
      </c>
      <c r="J1184" s="0" t="n">
        <v>925</v>
      </c>
      <c r="K1184" s="0" t="n">
        <v>36</v>
      </c>
      <c r="L1184" s="0" t="n">
        <v>-0.45</v>
      </c>
      <c r="M1184" s="0" t="n">
        <v>0.77442</v>
      </c>
      <c r="N1184" s="0" t="n">
        <v>-1.14823627472</v>
      </c>
      <c r="O1184" s="0" t="n">
        <v>1.82701349258</v>
      </c>
      <c r="P1184" s="0" t="n">
        <v>-0.971857281452961</v>
      </c>
      <c r="Q1184" s="0" t="n">
        <v>0.781864483039157</v>
      </c>
      <c r="R1184" s="0" t="n">
        <v>-1.21178560788259</v>
      </c>
      <c r="S1184" s="0" t="n">
        <v>0.828560206267819</v>
      </c>
      <c r="T1184" s="0" t="n">
        <v>-0.980265454819576</v>
      </c>
      <c r="U1184" s="0" t="n">
        <v>0.787806268256566</v>
      </c>
      <c r="V1184" s="0" t="n">
        <v>1.26312586702855</v>
      </c>
      <c r="W1184" s="0" t="n">
        <v>1.05992735666653</v>
      </c>
      <c r="X1184" s="0" t="n">
        <v>1.0004736291842</v>
      </c>
      <c r="Y1184" s="0" t="n">
        <v>1.05269456701554</v>
      </c>
      <c r="Z1184" s="0" t="n">
        <v>0.69823627472</v>
      </c>
      <c r="AA1184" s="0" t="n">
        <v>-1.05259349258</v>
      </c>
      <c r="AB1184" s="0" t="n">
        <v>0.176378993267039</v>
      </c>
      <c r="AC1184" s="0" t="n">
        <v>-1.04514900954084</v>
      </c>
      <c r="AD1184" s="0" t="n">
        <v>-0.0635493331625883</v>
      </c>
      <c r="AE1184" s="0" t="n">
        <v>-0.998453286312181</v>
      </c>
      <c r="AF1184" s="0" t="n">
        <v>0.167970819900424</v>
      </c>
      <c r="AG1184" s="0" t="n">
        <v>-1.03920722432343</v>
      </c>
      <c r="AH1184" s="0" t="s">
        <v>45</v>
      </c>
      <c r="AI1184" s="0" t="n">
        <v>2</v>
      </c>
      <c r="AJ1184" s="0" t="n">
        <v>1</v>
      </c>
      <c r="AK1184" s="0" t="s">
        <v>40</v>
      </c>
      <c r="AL1184" s="0" t="n">
        <v>1</v>
      </c>
      <c r="AM1184" s="0" t="n">
        <v>1</v>
      </c>
    </row>
    <row r="1185" customFormat="false" ht="12.75" hidden="false" customHeight="false" outlineLevel="0" collapsed="false">
      <c r="A1185" s="0" t="n">
        <v>202102</v>
      </c>
      <c r="B1185" s="0" t="n">
        <v>-0.45</v>
      </c>
      <c r="C1185" s="0" t="n">
        <v>0.77442</v>
      </c>
      <c r="D1185" s="0" t="n">
        <v>-1.77265404267</v>
      </c>
      <c r="E1185" s="0" t="n">
        <v>0.31256622502</v>
      </c>
      <c r="F1185" s="0" t="n">
        <v>0</v>
      </c>
      <c r="G1185" s="0" t="n">
        <v>0</v>
      </c>
      <c r="H1185" s="0" t="n">
        <v>23</v>
      </c>
      <c r="I1185" s="0" t="n">
        <v>6</v>
      </c>
      <c r="J1185" s="0" t="n">
        <v>1046</v>
      </c>
      <c r="K1185" s="0" t="n">
        <v>51</v>
      </c>
      <c r="L1185" s="0" t="n">
        <v>-0.45</v>
      </c>
      <c r="M1185" s="0" t="n">
        <v>0.77442</v>
      </c>
      <c r="N1185" s="0" t="n">
        <v>0.427051663399</v>
      </c>
      <c r="O1185" s="0" t="n">
        <v>0.802396476269</v>
      </c>
      <c r="P1185" s="0" t="n">
        <v>0.364261988447324</v>
      </c>
      <c r="Q1185" s="0" t="n">
        <v>1.12760363397341</v>
      </c>
      <c r="R1185" s="0" t="n">
        <v>0.722334204538982</v>
      </c>
      <c r="S1185" s="0" t="n">
        <v>0.94421162233914</v>
      </c>
      <c r="T1185" s="0" t="n">
        <v>0.415542161854302</v>
      </c>
      <c r="U1185" s="0" t="n">
        <v>1.16097259341823</v>
      </c>
      <c r="V1185" s="0" t="n">
        <v>0.877497751276539</v>
      </c>
      <c r="W1185" s="0" t="n">
        <v>0.331213282799343</v>
      </c>
      <c r="X1185" s="0" t="n">
        <v>0.327571846709971</v>
      </c>
      <c r="Y1185" s="0" t="n">
        <v>0.358760784389304</v>
      </c>
      <c r="Z1185" s="0" t="n">
        <v>-0.877051663399</v>
      </c>
      <c r="AA1185" s="0" t="n">
        <v>-0.027976476269</v>
      </c>
      <c r="AB1185" s="0" t="n">
        <v>-0.0627896749516759</v>
      </c>
      <c r="AC1185" s="0" t="n">
        <v>0.325207157704409</v>
      </c>
      <c r="AD1185" s="0" t="n">
        <v>0.295282541139982</v>
      </c>
      <c r="AE1185" s="0" t="n">
        <v>0.14181514607014</v>
      </c>
      <c r="AF1185" s="0" t="n">
        <v>-0.011509501544698</v>
      </c>
      <c r="AG1185" s="0" t="n">
        <v>0.358576117149234</v>
      </c>
      <c r="AH1185" s="0" t="s">
        <v>45</v>
      </c>
      <c r="AI1185" s="0" t="n">
        <v>2</v>
      </c>
      <c r="AJ1185" s="0" t="n">
        <v>1</v>
      </c>
      <c r="AK1185" s="0" t="s">
        <v>40</v>
      </c>
      <c r="AL1185" s="0" t="n">
        <v>1</v>
      </c>
      <c r="AM1185" s="0" t="n">
        <v>1</v>
      </c>
    </row>
    <row r="1186" customFormat="false" ht="12.75" hidden="false" customHeight="false" outlineLevel="0" collapsed="false">
      <c r="A1186" s="0" t="n">
        <v>202102</v>
      </c>
      <c r="B1186" s="0" t="n">
        <v>-0.45</v>
      </c>
      <c r="C1186" s="0" t="n">
        <v>0.77442</v>
      </c>
      <c r="D1186" s="0" t="n">
        <v>-1.77265404267</v>
      </c>
      <c r="E1186" s="0" t="n">
        <v>0.31256622502</v>
      </c>
      <c r="F1186" s="0" t="n">
        <v>0</v>
      </c>
      <c r="G1186" s="0" t="n">
        <v>0</v>
      </c>
      <c r="H1186" s="0" t="n">
        <v>10</v>
      </c>
      <c r="I1186" s="0" t="n">
        <v>6</v>
      </c>
      <c r="J1186" s="0" t="n">
        <v>942</v>
      </c>
      <c r="K1186" s="0" t="n">
        <v>38</v>
      </c>
      <c r="L1186" s="0" t="n">
        <v>-0.45</v>
      </c>
      <c r="M1186" s="0" t="n">
        <v>0.77442</v>
      </c>
      <c r="N1186" s="0" t="n">
        <v>0.8360491395</v>
      </c>
      <c r="O1186" s="0" t="n">
        <v>2.40369129181</v>
      </c>
      <c r="P1186" s="0" t="n">
        <v>0.364261988447324</v>
      </c>
      <c r="Q1186" s="0" t="n">
        <v>1.12760363397341</v>
      </c>
      <c r="R1186" s="0" t="n">
        <v>0.722334204538982</v>
      </c>
      <c r="S1186" s="0" t="n">
        <v>0.94421162233914</v>
      </c>
      <c r="T1186" s="0" t="n">
        <v>0.415542161854302</v>
      </c>
      <c r="U1186" s="0" t="n">
        <v>1.16097259341823</v>
      </c>
      <c r="V1186" s="0" t="n">
        <v>2.07567996847417</v>
      </c>
      <c r="W1186" s="0" t="n">
        <v>1.36050829706447</v>
      </c>
      <c r="X1186" s="0" t="n">
        <v>1.46390299952967</v>
      </c>
      <c r="Y1186" s="0" t="n">
        <v>1.31193592891621</v>
      </c>
      <c r="Z1186" s="0" t="n">
        <v>-1.2860491395</v>
      </c>
      <c r="AA1186" s="0" t="n">
        <v>-1.62927129181</v>
      </c>
      <c r="AB1186" s="0" t="n">
        <v>-0.471787151052676</v>
      </c>
      <c r="AC1186" s="0" t="n">
        <v>-1.27608765783659</v>
      </c>
      <c r="AD1186" s="0" t="n">
        <v>-0.113714934961018</v>
      </c>
      <c r="AE1186" s="0" t="n">
        <v>-1.45947966947086</v>
      </c>
      <c r="AF1186" s="0" t="n">
        <v>-0.420506977645698</v>
      </c>
      <c r="AG1186" s="0" t="n">
        <v>-1.24271869839177</v>
      </c>
      <c r="AH1186" s="0" t="s">
        <v>45</v>
      </c>
      <c r="AI1186" s="0" t="n">
        <v>2</v>
      </c>
      <c r="AJ1186" s="0" t="n">
        <v>1</v>
      </c>
      <c r="AK1186" s="0" t="s">
        <v>40</v>
      </c>
      <c r="AL1186" s="0" t="n">
        <v>1</v>
      </c>
      <c r="AM1186" s="0" t="n">
        <v>1</v>
      </c>
    </row>
    <row r="1187" customFormat="false" ht="12.75" hidden="false" customHeight="false" outlineLevel="0" collapsed="false">
      <c r="A1187" s="0" t="n">
        <v>202102</v>
      </c>
      <c r="B1187" s="0" t="n">
        <v>-0.45</v>
      </c>
      <c r="C1187" s="0" t="n">
        <v>0.77442</v>
      </c>
      <c r="D1187" s="0" t="n">
        <v>-1.77265404267</v>
      </c>
      <c r="E1187" s="0" t="n">
        <v>0.31256622502</v>
      </c>
      <c r="F1187" s="0" t="n">
        <v>0</v>
      </c>
      <c r="G1187" s="0" t="n">
        <v>0</v>
      </c>
      <c r="H1187" s="0" t="n">
        <v>17</v>
      </c>
      <c r="I1187" s="0" t="n">
        <v>6</v>
      </c>
      <c r="J1187" s="0" t="n">
        <v>998</v>
      </c>
      <c r="K1187" s="0" t="n">
        <v>45</v>
      </c>
      <c r="L1187" s="0" t="n">
        <v>-0.45</v>
      </c>
      <c r="M1187" s="0" t="n">
        <v>0.77442</v>
      </c>
      <c r="N1187" s="0" t="n">
        <v>-1.349401474</v>
      </c>
      <c r="O1187" s="0" t="n">
        <v>1.4640532732</v>
      </c>
      <c r="P1187" s="0" t="n">
        <v>0.364261988447324</v>
      </c>
      <c r="Q1187" s="0" t="n">
        <v>1.12760363397341</v>
      </c>
      <c r="R1187" s="0" t="n">
        <v>0.722334204538982</v>
      </c>
      <c r="S1187" s="0" t="n">
        <v>0.94421162233914</v>
      </c>
      <c r="T1187" s="0" t="n">
        <v>0.415542161854302</v>
      </c>
      <c r="U1187" s="0" t="n">
        <v>1.16097259341823</v>
      </c>
      <c r="V1187" s="0" t="n">
        <v>1.13336537045117</v>
      </c>
      <c r="W1187" s="0" t="n">
        <v>1.74637934660905</v>
      </c>
      <c r="X1187" s="0" t="n">
        <v>2.13595975235984</v>
      </c>
      <c r="Y1187" s="0" t="n">
        <v>1.79077746696779</v>
      </c>
      <c r="Z1187" s="0" t="n">
        <v>0.899401474</v>
      </c>
      <c r="AA1187" s="0" t="n">
        <v>-0.6896332732</v>
      </c>
      <c r="AB1187" s="0" t="n">
        <v>1.71366346244732</v>
      </c>
      <c r="AC1187" s="0" t="n">
        <v>-0.336449639226591</v>
      </c>
      <c r="AD1187" s="0" t="n">
        <v>2.07173567853898</v>
      </c>
      <c r="AE1187" s="0" t="n">
        <v>-0.51984165086086</v>
      </c>
      <c r="AF1187" s="0" t="n">
        <v>1.7649436358543</v>
      </c>
      <c r="AG1187" s="0" t="n">
        <v>-0.303080679781766</v>
      </c>
      <c r="AH1187" s="0" t="s">
        <v>45</v>
      </c>
      <c r="AI1187" s="0" t="n">
        <v>2</v>
      </c>
      <c r="AJ1187" s="0" t="n">
        <v>1</v>
      </c>
      <c r="AK1187" s="0" t="s">
        <v>40</v>
      </c>
      <c r="AL1187" s="0" t="n">
        <v>1</v>
      </c>
      <c r="AM1187" s="0" t="n">
        <v>1</v>
      </c>
    </row>
    <row r="1188" customFormat="false" ht="12.75" hidden="false" customHeight="false" outlineLevel="0" collapsed="false">
      <c r="A1188" s="0" t="n">
        <v>202102</v>
      </c>
      <c r="B1188" s="0" t="n">
        <v>-0.45</v>
      </c>
      <c r="C1188" s="0" t="n">
        <v>0.77442</v>
      </c>
      <c r="D1188" s="0" t="n">
        <v>-1.37888032056</v>
      </c>
      <c r="E1188" s="0" t="n">
        <v>1.15701731256</v>
      </c>
      <c r="F1188" s="0" t="n">
        <v>0</v>
      </c>
      <c r="G1188" s="0" t="n">
        <v>0</v>
      </c>
      <c r="H1188" s="0" t="n">
        <v>13</v>
      </c>
      <c r="I1188" s="0" t="n">
        <v>2</v>
      </c>
      <c r="J1188" s="0" t="n">
        <v>962</v>
      </c>
      <c r="K1188" s="0" t="n">
        <v>41</v>
      </c>
      <c r="L1188" s="0" t="n">
        <v>-0.45</v>
      </c>
      <c r="M1188" s="0" t="n">
        <v>0.77442</v>
      </c>
      <c r="N1188" s="0" t="n">
        <v>-1.19751977921</v>
      </c>
      <c r="O1188" s="0" t="n">
        <v>1.11951267719</v>
      </c>
      <c r="P1188" s="0" t="n">
        <v>0.586731919823067</v>
      </c>
      <c r="Q1188" s="0" t="n">
        <v>0.989648771236531</v>
      </c>
      <c r="R1188" s="0" t="n">
        <v>0.806166901314831</v>
      </c>
      <c r="S1188" s="0" t="n">
        <v>0.250300704852983</v>
      </c>
      <c r="T1188" s="0" t="n">
        <v>0.672424289554153</v>
      </c>
      <c r="U1188" s="0" t="n">
        <v>0.988568499819002</v>
      </c>
      <c r="V1188" s="0" t="n">
        <v>0.823331510486711</v>
      </c>
      <c r="W1188" s="0" t="n">
        <v>1.78897142502944</v>
      </c>
      <c r="X1188" s="0" t="n">
        <v>2.18409930327506</v>
      </c>
      <c r="Y1188" s="0" t="n">
        <v>1.8745231921461</v>
      </c>
      <c r="Z1188" s="0" t="n">
        <v>0.74751977921</v>
      </c>
      <c r="AA1188" s="0" t="n">
        <v>-0.34509267719</v>
      </c>
      <c r="AB1188" s="0" t="n">
        <v>1.78425169903307</v>
      </c>
      <c r="AC1188" s="0" t="n">
        <v>-0.129863905953469</v>
      </c>
      <c r="AD1188" s="0" t="n">
        <v>2.00368668052483</v>
      </c>
      <c r="AE1188" s="0" t="n">
        <v>-0.869211972337017</v>
      </c>
      <c r="AF1188" s="0" t="n">
        <v>1.86994406876415</v>
      </c>
      <c r="AG1188" s="0" t="n">
        <v>-0.130944177370998</v>
      </c>
      <c r="AH1188" s="0" t="s">
        <v>45</v>
      </c>
      <c r="AI1188" s="0" t="n">
        <v>2</v>
      </c>
      <c r="AJ1188" s="0" t="n">
        <v>1</v>
      </c>
      <c r="AK1188" s="0" t="s">
        <v>41</v>
      </c>
      <c r="AL1188" s="0" t="n">
        <v>1</v>
      </c>
      <c r="AM1188" s="0" t="n">
        <v>1</v>
      </c>
    </row>
    <row r="1189" customFormat="false" ht="12.75" hidden="false" customHeight="false" outlineLevel="0" collapsed="false">
      <c r="A1189" s="0" t="n">
        <v>202102</v>
      </c>
      <c r="B1189" s="0" t="n">
        <v>-0.45</v>
      </c>
      <c r="C1189" s="0" t="n">
        <v>0.77442</v>
      </c>
      <c r="D1189" s="0" t="n">
        <v>1.37887967467</v>
      </c>
      <c r="E1189" s="0" t="n">
        <v>1.15701808231</v>
      </c>
      <c r="F1189" s="0" t="n">
        <v>0</v>
      </c>
      <c r="G1189" s="0" t="n">
        <v>0</v>
      </c>
      <c r="H1189" s="0" t="n">
        <v>2</v>
      </c>
      <c r="I1189" s="0" t="n">
        <v>1</v>
      </c>
      <c r="J1189" s="0" t="n">
        <v>873</v>
      </c>
      <c r="K1189" s="0" t="n">
        <v>30</v>
      </c>
      <c r="L1189" s="0" t="n">
        <v>-0.45</v>
      </c>
      <c r="M1189" s="0" t="n">
        <v>0.77442</v>
      </c>
      <c r="N1189" s="0" t="n">
        <v>-1.23025941849</v>
      </c>
      <c r="O1189" s="0" t="n">
        <v>-1.00608932972</v>
      </c>
      <c r="P1189" s="0" t="n">
        <v>-1.10278655536347</v>
      </c>
      <c r="Q1189" s="0" t="n">
        <v>0.518060828978382</v>
      </c>
      <c r="R1189" s="0" t="n">
        <v>-1.32447617748619</v>
      </c>
      <c r="S1189" s="0" t="n">
        <v>0.359499758161024</v>
      </c>
      <c r="T1189" s="0" t="n">
        <v>-1.13915640719242</v>
      </c>
      <c r="U1189" s="0" t="n">
        <v>0.520487244328663</v>
      </c>
      <c r="V1189" s="0" t="n">
        <v>1.94396970999095</v>
      </c>
      <c r="W1189" s="0" t="n">
        <v>1.52947148946751</v>
      </c>
      <c r="X1189" s="0" t="n">
        <v>1.36883540084828</v>
      </c>
      <c r="Y1189" s="0" t="n">
        <v>1.52929257995376</v>
      </c>
      <c r="Z1189" s="0" t="n">
        <v>0.78025941849</v>
      </c>
      <c r="AA1189" s="0" t="n">
        <v>1.78050932972</v>
      </c>
      <c r="AB1189" s="0" t="n">
        <v>0.127472863126528</v>
      </c>
      <c r="AC1189" s="0" t="n">
        <v>1.52415015869838</v>
      </c>
      <c r="AD1189" s="0" t="n">
        <v>-0.094216758996188</v>
      </c>
      <c r="AE1189" s="0" t="n">
        <v>1.36558908788102</v>
      </c>
      <c r="AF1189" s="0" t="n">
        <v>0.0911030112975824</v>
      </c>
      <c r="AG1189" s="0" t="n">
        <v>1.52657657404866</v>
      </c>
      <c r="AH1189" s="0" t="s">
        <v>45</v>
      </c>
      <c r="AI1189" s="0" t="n">
        <v>2</v>
      </c>
      <c r="AJ1189" s="0" t="n">
        <v>1</v>
      </c>
      <c r="AK1189" s="0" t="s">
        <v>41</v>
      </c>
      <c r="AL1189" s="0" t="n">
        <v>1</v>
      </c>
      <c r="AM1189" s="0" t="n">
        <v>1</v>
      </c>
    </row>
    <row r="1190" customFormat="false" ht="12.75" hidden="false" customHeight="false" outlineLevel="0" collapsed="false">
      <c r="A1190" s="0" t="n">
        <v>202102</v>
      </c>
      <c r="B1190" s="0" t="n">
        <v>-0.45</v>
      </c>
      <c r="C1190" s="0" t="n">
        <v>0.77442</v>
      </c>
      <c r="D1190" s="0" t="n">
        <v>1.37887967467</v>
      </c>
      <c r="E1190" s="0" t="n">
        <v>1.15701808231</v>
      </c>
      <c r="F1190" s="0" t="n">
        <v>0</v>
      </c>
      <c r="G1190" s="0" t="n">
        <v>0</v>
      </c>
      <c r="H1190" s="0" t="n">
        <v>9</v>
      </c>
      <c r="I1190" s="0" t="n">
        <v>1</v>
      </c>
      <c r="J1190" s="0" t="n">
        <v>929</v>
      </c>
      <c r="K1190" s="0" t="n">
        <v>37</v>
      </c>
      <c r="L1190" s="0" t="n">
        <v>-0.45</v>
      </c>
      <c r="M1190" s="0" t="n">
        <v>0.77442</v>
      </c>
      <c r="N1190" s="0" t="n">
        <v>-0.662584006786</v>
      </c>
      <c r="O1190" s="0" t="n">
        <v>1.2267510891</v>
      </c>
      <c r="P1190" s="0" t="n">
        <v>-1.10278655536347</v>
      </c>
      <c r="Q1190" s="0" t="n">
        <v>0.518060828978382</v>
      </c>
      <c r="R1190" s="0" t="n">
        <v>-1.32447617748619</v>
      </c>
      <c r="S1190" s="0" t="n">
        <v>0.359499758161024</v>
      </c>
      <c r="T1190" s="0" t="n">
        <v>-1.13915640719242</v>
      </c>
      <c r="U1190" s="0" t="n">
        <v>0.520487244328663</v>
      </c>
      <c r="V1190" s="0" t="n">
        <v>0.499795332218682</v>
      </c>
      <c r="W1190" s="0" t="n">
        <v>0.834278232105662</v>
      </c>
      <c r="X1190" s="0" t="n">
        <v>1.09097484693719</v>
      </c>
      <c r="Y1190" s="0" t="n">
        <v>0.852015182529235</v>
      </c>
      <c r="Z1190" s="0" t="n">
        <v>0.212584006786</v>
      </c>
      <c r="AA1190" s="0" t="n">
        <v>-0.4523310891</v>
      </c>
      <c r="AB1190" s="0" t="n">
        <v>-0.440202548577472</v>
      </c>
      <c r="AC1190" s="0" t="n">
        <v>-0.708690260121618</v>
      </c>
      <c r="AD1190" s="0" t="n">
        <v>-0.661892170700188</v>
      </c>
      <c r="AE1190" s="0" t="n">
        <v>-0.867251330938976</v>
      </c>
      <c r="AF1190" s="0" t="n">
        <v>-0.476572400406418</v>
      </c>
      <c r="AG1190" s="0" t="n">
        <v>-0.706263844771337</v>
      </c>
      <c r="AH1190" s="0" t="s">
        <v>45</v>
      </c>
      <c r="AI1190" s="0" t="n">
        <v>1</v>
      </c>
      <c r="AJ1190" s="0" t="n">
        <v>1</v>
      </c>
      <c r="AK1190" s="0" t="s">
        <v>40</v>
      </c>
      <c r="AL1190" s="0" t="n">
        <v>1</v>
      </c>
      <c r="AM1190" s="0" t="n">
        <v>1</v>
      </c>
    </row>
    <row r="1191" customFormat="false" ht="12.75" hidden="false" customHeight="false" outlineLevel="0" collapsed="false">
      <c r="A1191" s="0" t="n">
        <v>202102</v>
      </c>
      <c r="B1191" s="0" t="n">
        <v>-0.45</v>
      </c>
      <c r="C1191" s="0" t="n">
        <v>0.77442</v>
      </c>
      <c r="D1191" s="0" t="n">
        <v>1.77265386818</v>
      </c>
      <c r="E1191" s="0" t="n">
        <v>0.312567214581</v>
      </c>
      <c r="F1191" s="0" t="n">
        <v>0</v>
      </c>
      <c r="G1191" s="0" t="n">
        <v>0</v>
      </c>
      <c r="H1191" s="0" t="n">
        <v>26</v>
      </c>
      <c r="I1191" s="0" t="n">
        <v>5</v>
      </c>
      <c r="J1191" s="0" t="n">
        <v>1069</v>
      </c>
      <c r="K1191" s="0" t="n">
        <v>54</v>
      </c>
      <c r="L1191" s="0" t="n">
        <v>-0.45</v>
      </c>
      <c r="M1191" s="0" t="n">
        <v>0.77442</v>
      </c>
      <c r="N1191" s="0" t="n">
        <v>-0.43384706974</v>
      </c>
      <c r="O1191" s="0" t="n">
        <v>0.623715817928</v>
      </c>
      <c r="P1191" s="0" t="n">
        <v>-0.971857281452961</v>
      </c>
      <c r="Q1191" s="0" t="n">
        <v>0.781864483039157</v>
      </c>
      <c r="R1191" s="0" t="n">
        <v>-1.21178560788259</v>
      </c>
      <c r="S1191" s="0" t="n">
        <v>0.828560206267819</v>
      </c>
      <c r="T1191" s="0" t="n">
        <v>-0.980265454819576</v>
      </c>
      <c r="U1191" s="0" t="n">
        <v>0.787806268256566</v>
      </c>
      <c r="V1191" s="0" t="n">
        <v>0.15156737000415</v>
      </c>
      <c r="W1191" s="0" t="n">
        <v>0.560772670682039</v>
      </c>
      <c r="X1191" s="0" t="n">
        <v>0.80445608491809</v>
      </c>
      <c r="Y1191" s="0" t="n">
        <v>0.570524957773106</v>
      </c>
      <c r="Z1191" s="0" t="n">
        <v>-0.01615293026</v>
      </c>
      <c r="AA1191" s="0" t="n">
        <v>0.150704182072</v>
      </c>
      <c r="AB1191" s="0" t="n">
        <v>-0.538010211712961</v>
      </c>
      <c r="AC1191" s="0" t="n">
        <v>0.158148665111157</v>
      </c>
      <c r="AD1191" s="0" t="n">
        <v>-0.777938538142588</v>
      </c>
      <c r="AE1191" s="0" t="n">
        <v>0.204844388339819</v>
      </c>
      <c r="AF1191" s="0" t="n">
        <v>-0.546418385079576</v>
      </c>
      <c r="AG1191" s="0" t="n">
        <v>0.164090450328566</v>
      </c>
      <c r="AH1191" s="0" t="s">
        <v>45</v>
      </c>
      <c r="AI1191" s="0" t="n">
        <v>1</v>
      </c>
      <c r="AJ1191" s="0" t="n">
        <v>0</v>
      </c>
      <c r="AK1191" s="0" t="s">
        <v>41</v>
      </c>
      <c r="AL1191" s="0" t="n">
        <v>1</v>
      </c>
      <c r="AM1191" s="0" t="n">
        <v>0</v>
      </c>
    </row>
    <row r="1192" customFormat="false" ht="12.75" hidden="false" customHeight="false" outlineLevel="0" collapsed="false">
      <c r="A1192" s="0" t="n">
        <v>202102</v>
      </c>
      <c r="B1192" s="0" t="n">
        <v>-0.45</v>
      </c>
      <c r="C1192" s="0" t="n">
        <v>0.77442</v>
      </c>
      <c r="D1192" s="0" t="n">
        <v>1.77265386818</v>
      </c>
      <c r="E1192" s="0" t="n">
        <v>0.312567214581</v>
      </c>
      <c r="F1192" s="0" t="n">
        <v>0</v>
      </c>
      <c r="G1192" s="0" t="n">
        <v>0</v>
      </c>
      <c r="H1192" s="0" t="n">
        <v>17</v>
      </c>
      <c r="I1192" s="0" t="n">
        <v>5</v>
      </c>
      <c r="J1192" s="0" t="n">
        <v>997</v>
      </c>
      <c r="K1192" s="0" t="n">
        <v>45</v>
      </c>
      <c r="L1192" s="0" t="n">
        <v>-0.45</v>
      </c>
      <c r="M1192" s="0" t="n">
        <v>0.77442</v>
      </c>
      <c r="N1192" s="0" t="n">
        <v>-1.77745676041</v>
      </c>
      <c r="O1192" s="0" t="n">
        <v>1.06282067299</v>
      </c>
      <c r="P1192" s="0" t="n">
        <v>-0.971857281452961</v>
      </c>
      <c r="Q1192" s="0" t="n">
        <v>0.781864483039157</v>
      </c>
      <c r="R1192" s="0" t="n">
        <v>-1.21178560788259</v>
      </c>
      <c r="S1192" s="0" t="n">
        <v>0.828560206267819</v>
      </c>
      <c r="T1192" s="0" t="n">
        <v>-0.980265454819576</v>
      </c>
      <c r="U1192" s="0" t="n">
        <v>0.787806268256566</v>
      </c>
      <c r="V1192" s="0" t="n">
        <v>1.35842423378682</v>
      </c>
      <c r="W1192" s="0" t="n">
        <v>0.853186322656164</v>
      </c>
      <c r="X1192" s="0" t="n">
        <v>0.612259601044022</v>
      </c>
      <c r="Y1192" s="0" t="n">
        <v>0.843295262953522</v>
      </c>
      <c r="Z1192" s="0" t="n">
        <v>1.32745676041</v>
      </c>
      <c r="AA1192" s="0" t="n">
        <v>-0.28840067299</v>
      </c>
      <c r="AB1192" s="0" t="n">
        <v>0.805599478957039</v>
      </c>
      <c r="AC1192" s="0" t="n">
        <v>-0.280956189950843</v>
      </c>
      <c r="AD1192" s="0" t="n">
        <v>0.565671152527412</v>
      </c>
      <c r="AE1192" s="0" t="n">
        <v>-0.234260466722181</v>
      </c>
      <c r="AF1192" s="0" t="n">
        <v>0.797191305590424</v>
      </c>
      <c r="AG1192" s="0" t="n">
        <v>-0.275014404733434</v>
      </c>
      <c r="AH1192" s="0" t="s">
        <v>45</v>
      </c>
      <c r="AI1192" s="0" t="n">
        <v>2</v>
      </c>
      <c r="AJ1192" s="0" t="n">
        <v>1</v>
      </c>
      <c r="AK1192" s="0" t="s">
        <v>40</v>
      </c>
      <c r="AL1192" s="0" t="n">
        <v>1</v>
      </c>
      <c r="AM1192" s="0" t="n">
        <v>1</v>
      </c>
    </row>
    <row r="1193" customFormat="false" ht="12.75" hidden="false" customHeight="false" outlineLevel="0" collapsed="false">
      <c r="A1193" s="0" t="n">
        <v>202102</v>
      </c>
      <c r="B1193" s="0" t="n">
        <v>-0.45</v>
      </c>
      <c r="C1193" s="0" t="n">
        <v>0.77442</v>
      </c>
      <c r="D1193" s="0" t="n">
        <v>1.37887967467</v>
      </c>
      <c r="E1193" s="0" t="n">
        <v>1.15701808231</v>
      </c>
      <c r="F1193" s="0" t="n">
        <v>0</v>
      </c>
      <c r="G1193" s="0" t="n">
        <v>0</v>
      </c>
      <c r="H1193" s="0" t="n">
        <v>22</v>
      </c>
      <c r="I1193" s="0" t="n">
        <v>1</v>
      </c>
      <c r="J1193" s="0" t="n">
        <v>1033</v>
      </c>
      <c r="K1193" s="0" t="n">
        <v>50</v>
      </c>
      <c r="L1193" s="0" t="n">
        <v>-0.45</v>
      </c>
      <c r="M1193" s="0" t="n">
        <v>0.77442</v>
      </c>
      <c r="N1193" s="0" t="n">
        <v>-1.77411699295</v>
      </c>
      <c r="O1193" s="0" t="n">
        <v>-0.197067588568</v>
      </c>
      <c r="P1193" s="0" t="n">
        <v>-1.10278655536347</v>
      </c>
      <c r="Q1193" s="0" t="n">
        <v>0.518060828978382</v>
      </c>
      <c r="R1193" s="0" t="n">
        <v>-1.32447617748619</v>
      </c>
      <c r="S1193" s="0" t="n">
        <v>0.359499758161024</v>
      </c>
      <c r="T1193" s="0" t="n">
        <v>-1.13915640719242</v>
      </c>
      <c r="U1193" s="0" t="n">
        <v>0.520487244328663</v>
      </c>
      <c r="V1193" s="0" t="n">
        <v>1.64227706120515</v>
      </c>
      <c r="W1193" s="0" t="n">
        <v>0.98086350223286</v>
      </c>
      <c r="X1193" s="0" t="n">
        <v>0.715502672514888</v>
      </c>
      <c r="Y1193" s="0" t="n">
        <v>0.958154415362665</v>
      </c>
      <c r="Z1193" s="0" t="n">
        <v>1.32411699295</v>
      </c>
      <c r="AA1193" s="0" t="n">
        <v>0.971487588568</v>
      </c>
      <c r="AB1193" s="0" t="n">
        <v>0.671330437586528</v>
      </c>
      <c r="AC1193" s="0" t="n">
        <v>0.715128417546382</v>
      </c>
      <c r="AD1193" s="0" t="n">
        <v>0.449640815463812</v>
      </c>
      <c r="AE1193" s="0" t="n">
        <v>0.556567346729024</v>
      </c>
      <c r="AF1193" s="0" t="n">
        <v>0.634960585757582</v>
      </c>
      <c r="AG1193" s="0" t="n">
        <v>0.717554832896663</v>
      </c>
      <c r="AH1193" s="0" t="s">
        <v>45</v>
      </c>
      <c r="AI1193" s="0" t="n">
        <v>2</v>
      </c>
      <c r="AJ1193" s="0" t="n">
        <v>2</v>
      </c>
      <c r="AK1193" s="0" t="s">
        <v>41</v>
      </c>
      <c r="AL1193" s="0" t="n">
        <v>1</v>
      </c>
      <c r="AM1193" s="0" t="n">
        <v>1</v>
      </c>
    </row>
    <row r="1194" customFormat="false" ht="12.75" hidden="false" customHeight="false" outlineLevel="0" collapsed="false">
      <c r="A1194" s="0" t="n">
        <v>202102</v>
      </c>
      <c r="B1194" s="0" t="n">
        <v>-0.45</v>
      </c>
      <c r="C1194" s="0" t="n">
        <v>0.77442</v>
      </c>
      <c r="D1194" s="0" t="n">
        <v>1.37887967467</v>
      </c>
      <c r="E1194" s="0" t="n">
        <v>1.15701808231</v>
      </c>
      <c r="F1194" s="0" t="n">
        <v>0</v>
      </c>
      <c r="G1194" s="0" t="n">
        <v>0</v>
      </c>
      <c r="H1194" s="0" t="n">
        <v>8</v>
      </c>
      <c r="I1194" s="0" t="n">
        <v>1</v>
      </c>
      <c r="J1194" s="0" t="n">
        <v>921</v>
      </c>
      <c r="K1194" s="0" t="n">
        <v>36</v>
      </c>
      <c r="L1194" s="0" t="n">
        <v>-0.45</v>
      </c>
      <c r="M1194" s="0" t="n">
        <v>0.77442</v>
      </c>
      <c r="N1194" s="0" t="n">
        <v>-1.40615963936</v>
      </c>
      <c r="O1194" s="0" t="n">
        <v>1.84153532982</v>
      </c>
      <c r="P1194" s="0" t="n">
        <v>-1.10278655536347</v>
      </c>
      <c r="Q1194" s="0" t="n">
        <v>0.518060828978382</v>
      </c>
      <c r="R1194" s="0" t="n">
        <v>-1.32447617748619</v>
      </c>
      <c r="S1194" s="0" t="n">
        <v>0.359499758161024</v>
      </c>
      <c r="T1194" s="0" t="n">
        <v>-1.13915640719242</v>
      </c>
      <c r="U1194" s="0" t="n">
        <v>0.520487244328663</v>
      </c>
      <c r="V1194" s="0" t="n">
        <v>1.43282112738398</v>
      </c>
      <c r="W1194" s="0" t="n">
        <v>1.35779968422133</v>
      </c>
      <c r="X1194" s="0" t="n">
        <v>1.48428488626889</v>
      </c>
      <c r="Y1194" s="0" t="n">
        <v>1.34776065017801</v>
      </c>
      <c r="Z1194" s="0" t="n">
        <v>0.95615963936</v>
      </c>
      <c r="AA1194" s="0" t="n">
        <v>-1.06711532982</v>
      </c>
      <c r="AB1194" s="0" t="n">
        <v>0.303373083996528</v>
      </c>
      <c r="AC1194" s="0" t="n">
        <v>-1.32347450084162</v>
      </c>
      <c r="AD1194" s="0" t="n">
        <v>0.081683461873812</v>
      </c>
      <c r="AE1194" s="0" t="n">
        <v>-1.48203557165898</v>
      </c>
      <c r="AF1194" s="0" t="n">
        <v>0.267003232167582</v>
      </c>
      <c r="AG1194" s="0" t="n">
        <v>-1.32104808549134</v>
      </c>
      <c r="AH1194" s="0" t="s">
        <v>45</v>
      </c>
      <c r="AI1194" s="0" t="n">
        <v>2</v>
      </c>
      <c r="AJ1194" s="0" t="n">
        <v>1</v>
      </c>
      <c r="AK1194" s="0" t="s">
        <v>40</v>
      </c>
      <c r="AL1194" s="0" t="n">
        <v>1</v>
      </c>
      <c r="AM1194" s="0" t="n">
        <v>1</v>
      </c>
    </row>
    <row r="1195" customFormat="false" ht="12.75" hidden="false" customHeight="false" outlineLevel="0" collapsed="false">
      <c r="A1195" s="0" t="n">
        <v>202102</v>
      </c>
      <c r="B1195" s="0" t="n">
        <v>-0.45</v>
      </c>
      <c r="C1195" s="0" t="n">
        <v>0.77442</v>
      </c>
      <c r="D1195" s="0" t="n">
        <v>-1.77265404267</v>
      </c>
      <c r="E1195" s="0" t="n">
        <v>0.31256622502</v>
      </c>
      <c r="F1195" s="0" t="n">
        <v>0</v>
      </c>
      <c r="G1195" s="0" t="n">
        <v>0</v>
      </c>
      <c r="H1195" s="0" t="n">
        <v>14</v>
      </c>
      <c r="I1195" s="0" t="n">
        <v>6</v>
      </c>
      <c r="J1195" s="0" t="n">
        <v>974</v>
      </c>
      <c r="K1195" s="0" t="n">
        <v>42</v>
      </c>
      <c r="L1195" s="0" t="n">
        <v>-0.45</v>
      </c>
      <c r="M1195" s="0" t="n">
        <v>0.77442</v>
      </c>
      <c r="N1195" s="0" t="n">
        <v>-0.801007926464</v>
      </c>
      <c r="O1195" s="0" t="n">
        <v>1.88449823856</v>
      </c>
      <c r="P1195" s="0" t="n">
        <v>0.364261988447324</v>
      </c>
      <c r="Q1195" s="0" t="n">
        <v>1.12760363397341</v>
      </c>
      <c r="R1195" s="0" t="n">
        <v>0.722334204538982</v>
      </c>
      <c r="S1195" s="0" t="n">
        <v>0.94421162233914</v>
      </c>
      <c r="T1195" s="0" t="n">
        <v>0.415542161854302</v>
      </c>
      <c r="U1195" s="0" t="n">
        <v>1.16097259341823</v>
      </c>
      <c r="V1195" s="0" t="n">
        <v>1.1642509438111</v>
      </c>
      <c r="W1195" s="0" t="n">
        <v>1.3895119348353</v>
      </c>
      <c r="X1195" s="0" t="n">
        <v>1.79017043007999</v>
      </c>
      <c r="Y1195" s="0" t="n">
        <v>1.41544462151123</v>
      </c>
      <c r="Z1195" s="0" t="n">
        <v>0.351007926464</v>
      </c>
      <c r="AA1195" s="0" t="n">
        <v>-1.11007823856</v>
      </c>
      <c r="AB1195" s="0" t="n">
        <v>1.16526991491132</v>
      </c>
      <c r="AC1195" s="0" t="n">
        <v>-0.756894604586591</v>
      </c>
      <c r="AD1195" s="0" t="n">
        <v>1.52334213100298</v>
      </c>
      <c r="AE1195" s="0" t="n">
        <v>-0.94028661622086</v>
      </c>
      <c r="AF1195" s="0" t="n">
        <v>1.2165500883183</v>
      </c>
      <c r="AG1195" s="0" t="n">
        <v>-0.723525645141766</v>
      </c>
      <c r="AH1195" s="0" t="s">
        <v>45</v>
      </c>
      <c r="AI1195" s="0" t="n">
        <v>2</v>
      </c>
      <c r="AJ1195" s="0" t="n">
        <v>1</v>
      </c>
      <c r="AK1195" s="0" t="s">
        <v>40</v>
      </c>
      <c r="AL1195" s="0" t="n">
        <v>1</v>
      </c>
      <c r="AM1195" s="0" t="n">
        <v>1</v>
      </c>
    </row>
    <row r="1196" customFormat="false" ht="12.75" hidden="false" customHeight="false" outlineLevel="0" collapsed="false">
      <c r="A1196" s="0" t="n">
        <v>202102</v>
      </c>
      <c r="B1196" s="0" t="n">
        <v>-0.45</v>
      </c>
      <c r="C1196" s="0" t="n">
        <v>0.77442</v>
      </c>
      <c r="D1196" s="0" t="n">
        <v>1.37887967467</v>
      </c>
      <c r="E1196" s="0" t="n">
        <v>1.15701808231</v>
      </c>
      <c r="F1196" s="0" t="n">
        <v>0</v>
      </c>
      <c r="G1196" s="0" t="n">
        <v>0</v>
      </c>
      <c r="H1196" s="0" t="n">
        <v>17</v>
      </c>
      <c r="I1196" s="0" t="n">
        <v>1</v>
      </c>
      <c r="J1196" s="0" t="n">
        <v>993</v>
      </c>
      <c r="K1196" s="0" t="n">
        <v>45</v>
      </c>
      <c r="L1196" s="0" t="n">
        <v>-0.45</v>
      </c>
      <c r="M1196" s="0" t="n">
        <v>0.77442</v>
      </c>
      <c r="N1196" s="0" t="n">
        <v>-4.73593425751</v>
      </c>
      <c r="O1196" s="0" t="n">
        <v>-1.27376747131</v>
      </c>
      <c r="P1196" s="0" t="n">
        <v>-1.10278655536347</v>
      </c>
      <c r="Q1196" s="0" t="n">
        <v>0.518060828978382</v>
      </c>
      <c r="R1196" s="0" t="n">
        <v>-1.32447617748619</v>
      </c>
      <c r="S1196" s="0" t="n">
        <v>0.359499758161024</v>
      </c>
      <c r="T1196" s="0" t="n">
        <v>-1.13915640719242</v>
      </c>
      <c r="U1196" s="0" t="n">
        <v>0.520487244328663</v>
      </c>
      <c r="V1196" s="0" t="n">
        <v>4.75018993065846</v>
      </c>
      <c r="W1196" s="0" t="n">
        <v>4.05097653453176</v>
      </c>
      <c r="X1196" s="0" t="n">
        <v>3.78227551543032</v>
      </c>
      <c r="Y1196" s="0" t="n">
        <v>4.01947271282276</v>
      </c>
      <c r="Z1196" s="0" t="n">
        <v>4.28593425751</v>
      </c>
      <c r="AA1196" s="0" t="n">
        <v>2.04818747131</v>
      </c>
      <c r="AB1196" s="0" t="n">
        <v>3.63314770214653</v>
      </c>
      <c r="AC1196" s="0" t="n">
        <v>1.79182830028838</v>
      </c>
      <c r="AD1196" s="0" t="n">
        <v>3.41145808002381</v>
      </c>
      <c r="AE1196" s="0" t="n">
        <v>1.63326722947102</v>
      </c>
      <c r="AF1196" s="0" t="n">
        <v>3.59677785031758</v>
      </c>
      <c r="AG1196" s="0" t="n">
        <v>1.79425471563866</v>
      </c>
      <c r="AH1196" s="0" t="s">
        <v>45</v>
      </c>
      <c r="AI1196" s="0" t="n">
        <v>2</v>
      </c>
      <c r="AJ1196" s="0" t="n">
        <v>1</v>
      </c>
      <c r="AK1196" s="0" t="s">
        <v>40</v>
      </c>
      <c r="AL1196" s="0" t="n">
        <v>1</v>
      </c>
      <c r="AM1196" s="0" t="n">
        <v>1</v>
      </c>
    </row>
    <row r="1197" customFormat="false" ht="12.75" hidden="false" customHeight="false" outlineLevel="0" collapsed="false">
      <c r="A1197" s="0" t="n">
        <v>202102</v>
      </c>
      <c r="B1197" s="0" t="n">
        <v>-0.45</v>
      </c>
      <c r="C1197" s="0" t="n">
        <v>0.77442</v>
      </c>
      <c r="D1197" s="0" t="n">
        <v>-1.77265404267</v>
      </c>
      <c r="E1197" s="0" t="n">
        <v>0.31256622502</v>
      </c>
      <c r="F1197" s="0" t="n">
        <v>0</v>
      </c>
      <c r="G1197" s="0" t="n">
        <v>0</v>
      </c>
      <c r="H1197" s="0" t="n">
        <v>27</v>
      </c>
      <c r="I1197" s="0" t="n">
        <v>6</v>
      </c>
      <c r="J1197" s="0" t="n">
        <v>1078</v>
      </c>
      <c r="K1197" s="0" t="n">
        <v>55</v>
      </c>
      <c r="L1197" s="0" t="n">
        <v>-0.45</v>
      </c>
      <c r="M1197" s="0" t="n">
        <v>0.77442</v>
      </c>
      <c r="N1197" s="0" t="n">
        <v>1.84154677391</v>
      </c>
      <c r="O1197" s="0" t="n">
        <v>0.0963337793946</v>
      </c>
      <c r="P1197" s="0" t="n">
        <v>0.364261988447324</v>
      </c>
      <c r="Q1197" s="0" t="n">
        <v>1.12760363397341</v>
      </c>
      <c r="R1197" s="0" t="n">
        <v>0.722334204538982</v>
      </c>
      <c r="S1197" s="0" t="n">
        <v>0.94421162233914</v>
      </c>
      <c r="T1197" s="0" t="n">
        <v>0.415542161854302</v>
      </c>
      <c r="U1197" s="0" t="n">
        <v>1.16097259341823</v>
      </c>
      <c r="V1197" s="0" t="n">
        <v>2.38976725636457</v>
      </c>
      <c r="W1197" s="0" t="n">
        <v>1.8016347716234</v>
      </c>
      <c r="X1197" s="0" t="n">
        <v>1.40411310512877</v>
      </c>
      <c r="Y1197" s="0" t="n">
        <v>1.77959123338192</v>
      </c>
      <c r="Z1197" s="0" t="n">
        <v>-2.29154677391</v>
      </c>
      <c r="AA1197" s="0" t="n">
        <v>0.6780862206054</v>
      </c>
      <c r="AB1197" s="0" t="n">
        <v>-1.47728478546268</v>
      </c>
      <c r="AC1197" s="0" t="n">
        <v>1.03126985457881</v>
      </c>
      <c r="AD1197" s="0" t="n">
        <v>-1.11921256937102</v>
      </c>
      <c r="AE1197" s="0" t="n">
        <v>0.84787784294454</v>
      </c>
      <c r="AF1197" s="0" t="n">
        <v>-1.4260046120557</v>
      </c>
      <c r="AG1197" s="0" t="n">
        <v>1.06463881402363</v>
      </c>
      <c r="AH1197" s="0" t="s">
        <v>45</v>
      </c>
      <c r="AI1197" s="0" t="n">
        <v>1</v>
      </c>
      <c r="AJ1197" s="0" t="n">
        <v>1</v>
      </c>
      <c r="AK1197" s="0" t="s">
        <v>41</v>
      </c>
      <c r="AL1197" s="0" t="n">
        <v>1</v>
      </c>
      <c r="AM1197" s="0" t="n">
        <v>1</v>
      </c>
    </row>
    <row r="1198" customFormat="false" ht="12.75" hidden="false" customHeight="false" outlineLevel="0" collapsed="false">
      <c r="A1198" s="0" t="n">
        <v>202102</v>
      </c>
      <c r="B1198" s="0" t="n">
        <v>-0.45</v>
      </c>
      <c r="C1198" s="0" t="n">
        <v>0.77442</v>
      </c>
      <c r="D1198" s="0" t="n">
        <v>-1.77265404267</v>
      </c>
      <c r="E1198" s="0" t="n">
        <v>0.31256622502</v>
      </c>
      <c r="F1198" s="0" t="n">
        <v>0</v>
      </c>
      <c r="G1198" s="0" t="n">
        <v>0</v>
      </c>
      <c r="H1198" s="0" t="n">
        <v>2</v>
      </c>
      <c r="I1198" s="0" t="n">
        <v>6</v>
      </c>
      <c r="J1198" s="0" t="n">
        <v>878</v>
      </c>
      <c r="K1198" s="0" t="n">
        <v>30</v>
      </c>
      <c r="L1198" s="0" t="n">
        <v>-0.45</v>
      </c>
      <c r="M1198" s="0" t="n">
        <v>0.77442</v>
      </c>
      <c r="N1198" s="0" t="n">
        <v>2.49168992043</v>
      </c>
      <c r="O1198" s="0" t="n">
        <v>0.247088372707</v>
      </c>
      <c r="P1198" s="0" t="n">
        <v>0.364261988447324</v>
      </c>
      <c r="Q1198" s="0" t="n">
        <v>1.12760363397341</v>
      </c>
      <c r="R1198" s="0" t="n">
        <v>0.722334204538982</v>
      </c>
      <c r="S1198" s="0" t="n">
        <v>0.94421162233914</v>
      </c>
      <c r="T1198" s="0" t="n">
        <v>0.415542161854302</v>
      </c>
      <c r="U1198" s="0" t="n">
        <v>1.16097259341823</v>
      </c>
      <c r="V1198" s="0" t="n">
        <v>2.98858130776175</v>
      </c>
      <c r="W1198" s="0" t="n">
        <v>2.30244581502001</v>
      </c>
      <c r="X1198" s="0" t="n">
        <v>1.90173617374595</v>
      </c>
      <c r="Y1198" s="0" t="n">
        <v>2.26838574415902</v>
      </c>
      <c r="Z1198" s="0" t="n">
        <v>-2.94168992043</v>
      </c>
      <c r="AA1198" s="0" t="n">
        <v>0.527331627293</v>
      </c>
      <c r="AB1198" s="0" t="n">
        <v>-2.12742793198268</v>
      </c>
      <c r="AC1198" s="0" t="n">
        <v>0.880515261266409</v>
      </c>
      <c r="AD1198" s="0" t="n">
        <v>-1.76935571589102</v>
      </c>
      <c r="AE1198" s="0" t="n">
        <v>0.69712324963214</v>
      </c>
      <c r="AF1198" s="0" t="n">
        <v>-2.0761477585757</v>
      </c>
      <c r="AG1198" s="0" t="n">
        <v>0.913884220711234</v>
      </c>
      <c r="AH1198" s="0" t="s">
        <v>45</v>
      </c>
      <c r="AI1198" s="0" t="n">
        <v>2</v>
      </c>
      <c r="AJ1198" s="0" t="n">
        <v>1</v>
      </c>
      <c r="AK1198" s="0" t="s">
        <v>41</v>
      </c>
      <c r="AL1198" s="0" t="n">
        <v>1</v>
      </c>
      <c r="AM1198" s="0" t="n">
        <v>1</v>
      </c>
    </row>
    <row r="1199" customFormat="false" ht="12.75" hidden="false" customHeight="false" outlineLevel="0" collapsed="false">
      <c r="A1199" s="0" t="n">
        <v>202102</v>
      </c>
      <c r="B1199" s="0" t="n">
        <v>-0.45</v>
      </c>
      <c r="C1199" s="0" t="n">
        <v>0.77442</v>
      </c>
      <c r="D1199" s="0" t="n">
        <v>1.37888032056</v>
      </c>
      <c r="E1199" s="0" t="n">
        <v>-1.15701731256</v>
      </c>
      <c r="F1199" s="0" t="n">
        <v>0</v>
      </c>
      <c r="G1199" s="0" t="n">
        <v>0</v>
      </c>
      <c r="H1199" s="0" t="n">
        <v>24</v>
      </c>
      <c r="I1199" s="0" t="n">
        <v>3</v>
      </c>
      <c r="J1199" s="0" t="n">
        <v>1051</v>
      </c>
      <c r="K1199" s="0" t="n">
        <v>52</v>
      </c>
      <c r="L1199" s="0" t="n">
        <v>-0.45</v>
      </c>
      <c r="M1199" s="0" t="n">
        <v>0.77442</v>
      </c>
      <c r="N1199" s="0" t="n">
        <v>-1.22359585762</v>
      </c>
      <c r="O1199" s="0" t="n">
        <v>-1.76331877708</v>
      </c>
      <c r="P1199" s="0" t="n">
        <v>-0.596717403462008</v>
      </c>
      <c r="Q1199" s="0" t="n">
        <v>1.13295722520192</v>
      </c>
      <c r="R1199" s="0" t="n">
        <v>-0.655642856933214</v>
      </c>
      <c r="S1199" s="0" t="n">
        <v>1.35504408631178</v>
      </c>
      <c r="T1199" s="0" t="n">
        <v>-0.583813658333761</v>
      </c>
      <c r="U1199" s="0" t="n">
        <v>1.09772948774077</v>
      </c>
      <c r="V1199" s="0" t="n">
        <v>2.65303008871409</v>
      </c>
      <c r="W1199" s="0" t="n">
        <v>2.96334123544381</v>
      </c>
      <c r="X1199" s="0" t="n">
        <v>3.16966205750236</v>
      </c>
      <c r="Y1199" s="0" t="n">
        <v>2.93170913225673</v>
      </c>
      <c r="Z1199" s="0" t="n">
        <v>0.77359585762</v>
      </c>
      <c r="AA1199" s="0" t="n">
        <v>2.53773877708</v>
      </c>
      <c r="AB1199" s="0" t="n">
        <v>0.626878454157992</v>
      </c>
      <c r="AC1199" s="0" t="n">
        <v>2.89627600228192</v>
      </c>
      <c r="AD1199" s="0" t="n">
        <v>0.567953000686786</v>
      </c>
      <c r="AE1199" s="0" t="n">
        <v>3.11836286339178</v>
      </c>
      <c r="AF1199" s="0" t="n">
        <v>0.639782199286239</v>
      </c>
      <c r="AG1199" s="0" t="n">
        <v>2.86104826482077</v>
      </c>
      <c r="AH1199" s="0" t="s">
        <v>45</v>
      </c>
      <c r="AI1199" s="0" t="n">
        <v>2</v>
      </c>
      <c r="AJ1199" s="0" t="n">
        <v>0</v>
      </c>
      <c r="AK1199" s="0" t="s">
        <v>41</v>
      </c>
      <c r="AL1199" s="0" t="n">
        <v>1</v>
      </c>
      <c r="AM1199" s="0" t="n">
        <v>0</v>
      </c>
    </row>
    <row r="1200" customFormat="false" ht="12.75" hidden="false" customHeight="false" outlineLevel="0" collapsed="false">
      <c r="A1200" s="0" t="n">
        <v>202102</v>
      </c>
      <c r="B1200" s="0" t="n">
        <v>-0.45</v>
      </c>
      <c r="C1200" s="0" t="n">
        <v>0.77442</v>
      </c>
      <c r="D1200" s="0" t="n">
        <v>-1.37887967467</v>
      </c>
      <c r="E1200" s="0" t="n">
        <v>-1.15701808231</v>
      </c>
      <c r="F1200" s="0" t="n">
        <v>0</v>
      </c>
      <c r="G1200" s="0" t="n">
        <v>0</v>
      </c>
      <c r="H1200" s="0" t="n">
        <v>28</v>
      </c>
      <c r="I1200" s="0" t="n">
        <v>4</v>
      </c>
      <c r="J1200" s="0" t="n">
        <v>1084</v>
      </c>
      <c r="K1200" s="0" t="n">
        <v>56</v>
      </c>
      <c r="L1200" s="0" t="n">
        <v>-0.45</v>
      </c>
      <c r="M1200" s="0" t="n">
        <v>0.77442</v>
      </c>
      <c r="N1200" s="0" t="n">
        <v>-0.384853124619</v>
      </c>
      <c r="O1200" s="0" t="n">
        <v>0.343770772219</v>
      </c>
      <c r="P1200" s="0" t="n">
        <v>-0.0949669259440087</v>
      </c>
      <c r="Q1200" s="0" t="n">
        <v>1.23434966060897</v>
      </c>
      <c r="R1200" s="0" t="n">
        <v>0.0433129853469969</v>
      </c>
      <c r="S1200" s="0" t="n">
        <v>1.44156218821763</v>
      </c>
      <c r="T1200" s="0" t="n">
        <v>-0.0928513497575521</v>
      </c>
      <c r="U1200" s="0" t="n">
        <v>1.25374833030935</v>
      </c>
      <c r="V1200" s="0" t="n">
        <v>0.435548932681828</v>
      </c>
      <c r="W1200" s="0" t="n">
        <v>0.936570747262665</v>
      </c>
      <c r="X1200" s="0" t="n">
        <v>1.17833450715987</v>
      </c>
      <c r="Y1200" s="0" t="n">
        <v>0.955679963560137</v>
      </c>
      <c r="Z1200" s="0" t="n">
        <v>-0.065146875381</v>
      </c>
      <c r="AA1200" s="0" t="n">
        <v>0.430649227781</v>
      </c>
      <c r="AB1200" s="0" t="n">
        <v>0.289886198674991</v>
      </c>
      <c r="AC1200" s="0" t="n">
        <v>0.890578888389968</v>
      </c>
      <c r="AD1200" s="0" t="n">
        <v>0.428166109965997</v>
      </c>
      <c r="AE1200" s="0" t="n">
        <v>1.09779141599863</v>
      </c>
      <c r="AF1200" s="0" t="n">
        <v>0.292001774861448</v>
      </c>
      <c r="AG1200" s="0" t="n">
        <v>0.909977558090346</v>
      </c>
      <c r="AH1200" s="0" t="s">
        <v>45</v>
      </c>
      <c r="AI1200" s="0" t="n">
        <v>1</v>
      </c>
      <c r="AJ1200" s="0" t="n">
        <v>0</v>
      </c>
      <c r="AK1200" s="0" t="s">
        <v>41</v>
      </c>
      <c r="AL1200" s="0" t="n">
        <v>1</v>
      </c>
      <c r="AM1200" s="0" t="n">
        <v>0</v>
      </c>
    </row>
    <row r="1201" customFormat="false" ht="12.75" hidden="false" customHeight="false" outlineLevel="0" collapsed="false">
      <c r="A1201" s="0" t="n">
        <v>202102</v>
      </c>
      <c r="B1201" s="0" t="n">
        <v>-0.45</v>
      </c>
      <c r="C1201" s="0" t="n">
        <v>0.77442</v>
      </c>
      <c r="D1201" s="0" t="n">
        <v>1.37888032056</v>
      </c>
      <c r="E1201" s="0" t="n">
        <v>-1.15701731256</v>
      </c>
      <c r="F1201" s="0" t="n">
        <v>0</v>
      </c>
      <c r="G1201" s="0" t="n">
        <v>0</v>
      </c>
      <c r="H1201" s="0" t="n">
        <v>15</v>
      </c>
      <c r="I1201" s="0" t="n">
        <v>3</v>
      </c>
      <c r="J1201" s="0" t="n">
        <v>979</v>
      </c>
      <c r="K1201" s="0" t="n">
        <v>43</v>
      </c>
      <c r="L1201" s="0" t="n">
        <v>-0.45</v>
      </c>
      <c r="M1201" s="0" t="n">
        <v>0.77442</v>
      </c>
      <c r="N1201" s="0" t="n">
        <v>-1.52843117714</v>
      </c>
      <c r="O1201" s="0" t="n">
        <v>-1.47898471355</v>
      </c>
      <c r="P1201" s="0" t="n">
        <v>-0.596717403462008</v>
      </c>
      <c r="Q1201" s="0" t="n">
        <v>1.13295722520192</v>
      </c>
      <c r="R1201" s="0" t="n">
        <v>-0.655642856933214</v>
      </c>
      <c r="S1201" s="0" t="n">
        <v>1.35504408631178</v>
      </c>
      <c r="T1201" s="0" t="n">
        <v>-0.583813658333761</v>
      </c>
      <c r="U1201" s="0" t="n">
        <v>1.09772948774077</v>
      </c>
      <c r="V1201" s="0" t="n">
        <v>2.49816865060727</v>
      </c>
      <c r="W1201" s="0" t="n">
        <v>2.77314464957607</v>
      </c>
      <c r="X1201" s="0" t="n">
        <v>2.96538002460652</v>
      </c>
      <c r="Y1201" s="0" t="n">
        <v>2.74440491399669</v>
      </c>
      <c r="Z1201" s="0" t="n">
        <v>1.07843117714</v>
      </c>
      <c r="AA1201" s="0" t="n">
        <v>2.25340471355</v>
      </c>
      <c r="AB1201" s="0" t="n">
        <v>0.931713773677992</v>
      </c>
      <c r="AC1201" s="0" t="n">
        <v>2.61194193875192</v>
      </c>
      <c r="AD1201" s="0" t="n">
        <v>0.872788320206787</v>
      </c>
      <c r="AE1201" s="0" t="n">
        <v>2.83402879986178</v>
      </c>
      <c r="AF1201" s="0" t="n">
        <v>0.94461751880624</v>
      </c>
      <c r="AG1201" s="0" t="n">
        <v>2.57671420129077</v>
      </c>
      <c r="AH1201" s="0" t="s">
        <v>45</v>
      </c>
      <c r="AI1201" s="0" t="n">
        <v>1</v>
      </c>
      <c r="AJ1201" s="0" t="n">
        <v>1</v>
      </c>
      <c r="AK1201" s="0" t="s">
        <v>41</v>
      </c>
      <c r="AL1201" s="0" t="n">
        <v>1</v>
      </c>
      <c r="AM1201" s="0" t="n">
        <v>1</v>
      </c>
    </row>
    <row r="1202" customFormat="false" ht="12.75" hidden="false" customHeight="false" outlineLevel="0" collapsed="false">
      <c r="A1202" s="0" t="n">
        <v>202102</v>
      </c>
      <c r="B1202" s="0" t="n">
        <v>-0.45</v>
      </c>
      <c r="C1202" s="0" t="n">
        <v>0.77442</v>
      </c>
      <c r="D1202" s="0" t="n">
        <v>1.77265386818</v>
      </c>
      <c r="E1202" s="0" t="n">
        <v>0.312567214581</v>
      </c>
      <c r="F1202" s="0" t="n">
        <v>0</v>
      </c>
      <c r="G1202" s="0" t="n">
        <v>0</v>
      </c>
      <c r="H1202" s="0" t="n">
        <v>28</v>
      </c>
      <c r="I1202" s="0" t="n">
        <v>5</v>
      </c>
      <c r="J1202" s="0" t="n">
        <v>1085</v>
      </c>
      <c r="K1202" s="0" t="n">
        <v>56</v>
      </c>
      <c r="L1202" s="0" t="n">
        <v>-0.45</v>
      </c>
      <c r="M1202" s="0" t="n">
        <v>0.77442</v>
      </c>
      <c r="N1202" s="0" t="n">
        <v>-1.36783993244</v>
      </c>
      <c r="O1202" s="0" t="n">
        <v>0.489668756723</v>
      </c>
      <c r="P1202" s="0" t="n">
        <v>-0.971857281452961</v>
      </c>
      <c r="Q1202" s="0" t="n">
        <v>0.781864483039157</v>
      </c>
      <c r="R1202" s="0" t="n">
        <v>-1.21178560788259</v>
      </c>
      <c r="S1202" s="0" t="n">
        <v>0.828560206267819</v>
      </c>
      <c r="T1202" s="0" t="n">
        <v>-0.980265454819576</v>
      </c>
      <c r="U1202" s="0" t="n">
        <v>0.787806268256566</v>
      </c>
      <c r="V1202" s="0" t="n">
        <v>0.96099605208828</v>
      </c>
      <c r="W1202" s="0" t="n">
        <v>0.492118484066744</v>
      </c>
      <c r="X1202" s="0" t="n">
        <v>0.373095653670287</v>
      </c>
      <c r="Y1202" s="0" t="n">
        <v>0.488978477528584</v>
      </c>
      <c r="Z1202" s="0" t="n">
        <v>0.91783993244</v>
      </c>
      <c r="AA1202" s="0" t="n">
        <v>0.284751243277</v>
      </c>
      <c r="AB1202" s="0" t="n">
        <v>0.395982650987039</v>
      </c>
      <c r="AC1202" s="0" t="n">
        <v>0.292195726316157</v>
      </c>
      <c r="AD1202" s="0" t="n">
        <v>0.156054324557412</v>
      </c>
      <c r="AE1202" s="0" t="n">
        <v>0.338891449544819</v>
      </c>
      <c r="AF1202" s="0" t="n">
        <v>0.387574477620424</v>
      </c>
      <c r="AG1202" s="0" t="n">
        <v>0.298137511533566</v>
      </c>
      <c r="AH1202" s="0" t="s">
        <v>45</v>
      </c>
      <c r="AI1202" s="0" t="n">
        <v>1</v>
      </c>
      <c r="AJ1202" s="0" t="n">
        <v>0</v>
      </c>
      <c r="AK1202" s="0" t="s">
        <v>41</v>
      </c>
      <c r="AL1202" s="0" t="n">
        <v>1</v>
      </c>
      <c r="AM1202" s="0" t="n">
        <v>0</v>
      </c>
    </row>
    <row r="1203" customFormat="false" ht="12.75" hidden="false" customHeight="false" outlineLevel="0" collapsed="false">
      <c r="A1203" s="0" t="n">
        <v>202102</v>
      </c>
      <c r="B1203" s="0" t="n">
        <v>-0.45</v>
      </c>
      <c r="C1203" s="0" t="n">
        <v>0.77442</v>
      </c>
      <c r="D1203" s="0" t="n">
        <v>1.37888032056</v>
      </c>
      <c r="E1203" s="0" t="n">
        <v>-1.15701731256</v>
      </c>
      <c r="F1203" s="0" t="n">
        <v>0</v>
      </c>
      <c r="G1203" s="0" t="n">
        <v>0</v>
      </c>
      <c r="H1203" s="0" t="n">
        <v>5</v>
      </c>
      <c r="I1203" s="0" t="n">
        <v>3</v>
      </c>
      <c r="J1203" s="0" t="n">
        <v>899</v>
      </c>
      <c r="K1203" s="0" t="n">
        <v>33</v>
      </c>
      <c r="L1203" s="0" t="n">
        <v>-0.45</v>
      </c>
      <c r="M1203" s="0" t="n">
        <v>0.77442</v>
      </c>
      <c r="N1203" s="0" t="n">
        <v>-1.88542222977</v>
      </c>
      <c r="O1203" s="0" t="n">
        <v>3.39157104492</v>
      </c>
      <c r="P1203" s="0" t="n">
        <v>-0.596717403462008</v>
      </c>
      <c r="Q1203" s="0" t="n">
        <v>1.13295722520192</v>
      </c>
      <c r="R1203" s="0" t="n">
        <v>-0.655642856933214</v>
      </c>
      <c r="S1203" s="0" t="n">
        <v>1.35504408631178</v>
      </c>
      <c r="T1203" s="0" t="n">
        <v>-0.583813658333761</v>
      </c>
      <c r="U1203" s="0" t="n">
        <v>1.09772948774077</v>
      </c>
      <c r="V1203" s="0" t="n">
        <v>2.98494833617665</v>
      </c>
      <c r="W1203" s="0" t="n">
        <v>2.60040314489331</v>
      </c>
      <c r="X1203" s="0" t="n">
        <v>2.3790332824475</v>
      </c>
      <c r="Y1203" s="0" t="n">
        <v>2.6374028821321</v>
      </c>
      <c r="Z1203" s="0" t="n">
        <v>1.43542222977</v>
      </c>
      <c r="AA1203" s="0" t="n">
        <v>-2.61715104492</v>
      </c>
      <c r="AB1203" s="0" t="n">
        <v>1.28870482630799</v>
      </c>
      <c r="AC1203" s="0" t="n">
        <v>-2.25861381971808</v>
      </c>
      <c r="AD1203" s="0" t="n">
        <v>1.22977937283679</v>
      </c>
      <c r="AE1203" s="0" t="n">
        <v>-2.03652695860822</v>
      </c>
      <c r="AF1203" s="0" t="n">
        <v>1.30160857143624</v>
      </c>
      <c r="AG1203" s="0" t="n">
        <v>-2.29384155717923</v>
      </c>
      <c r="AH1203" s="0" t="s">
        <v>45</v>
      </c>
      <c r="AI1203" s="0" t="n">
        <v>2</v>
      </c>
      <c r="AJ1203" s="0" t="n">
        <v>2</v>
      </c>
      <c r="AK1203" s="0" t="s">
        <v>40</v>
      </c>
      <c r="AL1203" s="0" t="n">
        <v>1</v>
      </c>
      <c r="AM1203" s="0" t="n">
        <v>1</v>
      </c>
    </row>
    <row r="1204" customFormat="false" ht="12.75" hidden="false" customHeight="false" outlineLevel="0" collapsed="false">
      <c r="A1204" s="0" t="n">
        <v>202102</v>
      </c>
      <c r="B1204" s="0" t="n">
        <v>-0.45</v>
      </c>
      <c r="C1204" s="0" t="n">
        <v>0.77442</v>
      </c>
      <c r="D1204" s="0" t="n">
        <v>1.77265386818</v>
      </c>
      <c r="E1204" s="0" t="n">
        <v>0.312567214581</v>
      </c>
      <c r="F1204" s="0" t="n">
        <v>0</v>
      </c>
      <c r="G1204" s="0" t="n">
        <v>0</v>
      </c>
      <c r="H1204" s="0" t="n">
        <v>13</v>
      </c>
      <c r="I1204" s="0" t="n">
        <v>5</v>
      </c>
      <c r="J1204" s="0" t="n">
        <v>965</v>
      </c>
      <c r="K1204" s="0" t="n">
        <v>41</v>
      </c>
      <c r="L1204" s="0" t="n">
        <v>-0.45</v>
      </c>
      <c r="M1204" s="0" t="n">
        <v>0.77442</v>
      </c>
      <c r="N1204" s="0" t="n">
        <v>-1.86201298237</v>
      </c>
      <c r="O1204" s="0" t="n">
        <v>2.97063231468</v>
      </c>
      <c r="P1204" s="0" t="n">
        <v>-0.971857281452961</v>
      </c>
      <c r="Q1204" s="0" t="n">
        <v>0.781864483039157</v>
      </c>
      <c r="R1204" s="0" t="n">
        <v>-1.21178560788259</v>
      </c>
      <c r="S1204" s="0" t="n">
        <v>0.828560206267819</v>
      </c>
      <c r="T1204" s="0" t="n">
        <v>-0.980265454819576</v>
      </c>
      <c r="U1204" s="0" t="n">
        <v>0.787806268256566</v>
      </c>
      <c r="V1204" s="0" t="n">
        <v>2.6109632692808</v>
      </c>
      <c r="W1204" s="0" t="n">
        <v>2.3628545856021</v>
      </c>
      <c r="X1204" s="0" t="n">
        <v>2.23858628517424</v>
      </c>
      <c r="Y1204" s="0" t="n">
        <v>2.35418951048675</v>
      </c>
      <c r="Z1204" s="0" t="n">
        <v>1.41201298237</v>
      </c>
      <c r="AA1204" s="0" t="n">
        <v>-2.19621231468</v>
      </c>
      <c r="AB1204" s="0" t="n">
        <v>0.890155700917039</v>
      </c>
      <c r="AC1204" s="0" t="n">
        <v>-2.18876783164084</v>
      </c>
      <c r="AD1204" s="0" t="n">
        <v>0.650227374487412</v>
      </c>
      <c r="AE1204" s="0" t="n">
        <v>-2.14207210841218</v>
      </c>
      <c r="AF1204" s="0" t="n">
        <v>0.881747527550424</v>
      </c>
      <c r="AG1204" s="0" t="n">
        <v>-2.18282604642343</v>
      </c>
      <c r="AH1204" s="0" t="s">
        <v>45</v>
      </c>
      <c r="AI1204" s="0" t="n">
        <v>2</v>
      </c>
      <c r="AJ1204" s="0" t="n">
        <v>1</v>
      </c>
      <c r="AK1204" s="0" t="s">
        <v>41</v>
      </c>
      <c r="AL1204" s="0" t="n">
        <v>1</v>
      </c>
      <c r="AM1204" s="0" t="n">
        <v>1</v>
      </c>
    </row>
    <row r="1205" customFormat="false" ht="12.75" hidden="false" customHeight="false" outlineLevel="0" collapsed="false">
      <c r="A1205" s="0" t="n">
        <v>202102</v>
      </c>
      <c r="B1205" s="0" t="n">
        <v>-0.45</v>
      </c>
      <c r="C1205" s="0" t="n">
        <v>0.77442</v>
      </c>
      <c r="D1205" s="0" t="n">
        <v>-1.77265386818</v>
      </c>
      <c r="E1205" s="0" t="n">
        <v>-0.312567214581</v>
      </c>
      <c r="F1205" s="0" t="n">
        <v>0</v>
      </c>
      <c r="G1205" s="0" t="n">
        <v>0</v>
      </c>
      <c r="H1205" s="0" t="n">
        <v>26</v>
      </c>
      <c r="I1205" s="0" t="n">
        <v>8</v>
      </c>
      <c r="J1205" s="0" t="n">
        <v>1072</v>
      </c>
      <c r="K1205" s="0" t="n">
        <v>54</v>
      </c>
      <c r="L1205" s="0" t="n">
        <v>-0.45</v>
      </c>
      <c r="M1205" s="0" t="n">
        <v>0.77442</v>
      </c>
      <c r="N1205" s="0" t="n">
        <v>0.527279913425</v>
      </c>
      <c r="O1205" s="0" t="n">
        <v>0.938081085682</v>
      </c>
      <c r="P1205" s="0" t="n">
        <v>0.19145772790488</v>
      </c>
      <c r="Q1205" s="0" t="n">
        <v>1.19209915969136</v>
      </c>
      <c r="R1205" s="0" t="n">
        <v>0.488482501581543</v>
      </c>
      <c r="S1205" s="0" t="n">
        <v>1.22898971599578</v>
      </c>
      <c r="T1205" s="0" t="n">
        <v>0.218036091056697</v>
      </c>
      <c r="U1205" s="0" t="n">
        <v>1.22842847271415</v>
      </c>
      <c r="V1205" s="0" t="n">
        <v>0.990888984776088</v>
      </c>
      <c r="W1205" s="0" t="n">
        <v>0.421072110464387</v>
      </c>
      <c r="X1205" s="0" t="n">
        <v>0.293484361349616</v>
      </c>
      <c r="Y1205" s="0" t="n">
        <v>0.424185509923851</v>
      </c>
      <c r="Z1205" s="0" t="n">
        <v>-0.977279913425</v>
      </c>
      <c r="AA1205" s="0" t="n">
        <v>-0.163661085682</v>
      </c>
      <c r="AB1205" s="0" t="n">
        <v>-0.33582218552012</v>
      </c>
      <c r="AC1205" s="0" t="n">
        <v>0.254018074009356</v>
      </c>
      <c r="AD1205" s="0" t="n">
        <v>-0.0387974118434572</v>
      </c>
      <c r="AE1205" s="0" t="n">
        <v>0.290908630313783</v>
      </c>
      <c r="AF1205" s="0" t="n">
        <v>-0.309243822368303</v>
      </c>
      <c r="AG1205" s="0" t="n">
        <v>0.290347387032153</v>
      </c>
      <c r="AH1205" s="0" t="s">
        <v>45</v>
      </c>
      <c r="AI1205" s="0" t="n">
        <v>1</v>
      </c>
      <c r="AJ1205" s="0" t="n">
        <v>0</v>
      </c>
      <c r="AK1205" s="0" t="s">
        <v>41</v>
      </c>
      <c r="AL1205" s="0" t="n">
        <v>1</v>
      </c>
      <c r="AM1205" s="0" t="n">
        <v>0</v>
      </c>
    </row>
    <row r="1206" customFormat="false" ht="12.75" hidden="false" customHeight="false" outlineLevel="0" collapsed="false">
      <c r="A1206" s="0" t="n">
        <v>202102</v>
      </c>
      <c r="B1206" s="0" t="n">
        <v>-0.45</v>
      </c>
      <c r="C1206" s="0" t="n">
        <v>0.77442</v>
      </c>
      <c r="D1206" s="0" t="n">
        <v>-1.77265386818</v>
      </c>
      <c r="E1206" s="0" t="n">
        <v>-0.312567214581</v>
      </c>
      <c r="F1206" s="0" t="n">
        <v>0</v>
      </c>
      <c r="G1206" s="0" t="n">
        <v>0</v>
      </c>
      <c r="H1206" s="0" t="n">
        <v>10</v>
      </c>
      <c r="I1206" s="0" t="n">
        <v>8</v>
      </c>
      <c r="J1206" s="0" t="n">
        <v>944</v>
      </c>
      <c r="K1206" s="0" t="n">
        <v>38</v>
      </c>
      <c r="L1206" s="0" t="n">
        <v>-0.45</v>
      </c>
      <c r="M1206" s="0" t="n">
        <v>0.77442</v>
      </c>
      <c r="N1206" s="0" t="n">
        <v>0.33456119895</v>
      </c>
      <c r="O1206" s="0" t="n">
        <v>1.70693361759</v>
      </c>
      <c r="P1206" s="0" t="n">
        <v>0.19145772790488</v>
      </c>
      <c r="Q1206" s="0" t="n">
        <v>1.19209915969136</v>
      </c>
      <c r="R1206" s="0" t="n">
        <v>0.488482501581543</v>
      </c>
      <c r="S1206" s="0" t="n">
        <v>1.22898971599578</v>
      </c>
      <c r="T1206" s="0" t="n">
        <v>0.218036091056697</v>
      </c>
      <c r="U1206" s="0" t="n">
        <v>1.22842847271415</v>
      </c>
      <c r="V1206" s="0" t="n">
        <v>1.21865414367188</v>
      </c>
      <c r="W1206" s="0" t="n">
        <v>0.534352994250947</v>
      </c>
      <c r="X1206" s="0" t="n">
        <v>0.502117656007926</v>
      </c>
      <c r="Y1206" s="0" t="n">
        <v>0.492488857175674</v>
      </c>
      <c r="Z1206" s="0" t="n">
        <v>-0.78456119895</v>
      </c>
      <c r="AA1206" s="0" t="n">
        <v>-0.93251361759</v>
      </c>
      <c r="AB1206" s="0" t="n">
        <v>-0.14310347104512</v>
      </c>
      <c r="AC1206" s="0" t="n">
        <v>-0.514834457898644</v>
      </c>
      <c r="AD1206" s="0" t="n">
        <v>0.153921302631543</v>
      </c>
      <c r="AE1206" s="0" t="n">
        <v>-0.477943901594218</v>
      </c>
      <c r="AF1206" s="0" t="n">
        <v>-0.116525107893303</v>
      </c>
      <c r="AG1206" s="0" t="n">
        <v>-0.478505144875847</v>
      </c>
      <c r="AH1206" s="0" t="s">
        <v>45</v>
      </c>
      <c r="AI1206" s="0" t="n">
        <v>2</v>
      </c>
      <c r="AJ1206" s="0" t="n">
        <v>1</v>
      </c>
      <c r="AK1206" s="0" t="s">
        <v>40</v>
      </c>
      <c r="AL1206" s="0" t="n">
        <v>1</v>
      </c>
      <c r="AM1206" s="0" t="n">
        <v>1</v>
      </c>
    </row>
    <row r="1207" customFormat="false" ht="12.75" hidden="false" customHeight="false" outlineLevel="0" collapsed="false">
      <c r="A1207" s="0" t="n">
        <v>202102</v>
      </c>
      <c r="B1207" s="0" t="n">
        <v>-0.45</v>
      </c>
      <c r="C1207" s="0" t="n">
        <v>0.77442</v>
      </c>
      <c r="D1207" s="0" t="n">
        <v>-1.37888032056</v>
      </c>
      <c r="E1207" s="0" t="n">
        <v>1.15701731256</v>
      </c>
      <c r="F1207" s="0" t="n">
        <v>0</v>
      </c>
      <c r="G1207" s="0" t="n">
        <v>0</v>
      </c>
      <c r="H1207" s="0" t="n">
        <v>4</v>
      </c>
      <c r="I1207" s="0" t="n">
        <v>2</v>
      </c>
      <c r="J1207" s="0" t="n">
        <v>890</v>
      </c>
      <c r="K1207" s="0" t="n">
        <v>32</v>
      </c>
      <c r="L1207" s="0" t="n">
        <v>-0.45</v>
      </c>
      <c r="M1207" s="0" t="n">
        <v>0.77442</v>
      </c>
      <c r="N1207" s="0" t="n">
        <v>2.04854869843</v>
      </c>
      <c r="O1207" s="0" t="n">
        <v>-0.841920137405</v>
      </c>
      <c r="P1207" s="0" t="n">
        <v>0.586731919823067</v>
      </c>
      <c r="Q1207" s="0" t="n">
        <v>0.989648771236531</v>
      </c>
      <c r="R1207" s="0" t="n">
        <v>0.806166901314831</v>
      </c>
      <c r="S1207" s="0" t="n">
        <v>0.250300704852983</v>
      </c>
      <c r="T1207" s="0" t="n">
        <v>0.672424289554153</v>
      </c>
      <c r="U1207" s="0" t="n">
        <v>0.988568499819002</v>
      </c>
      <c r="V1207" s="0" t="n">
        <v>2.97578578500077</v>
      </c>
      <c r="W1207" s="0" t="n">
        <v>2.34340627320981</v>
      </c>
      <c r="X1207" s="0" t="n">
        <v>1.65422456095473</v>
      </c>
      <c r="Y1207" s="0" t="n">
        <v>2.29006703825676</v>
      </c>
      <c r="Z1207" s="0" t="n">
        <v>-2.49854869843</v>
      </c>
      <c r="AA1207" s="0" t="n">
        <v>1.616340137405</v>
      </c>
      <c r="AB1207" s="0" t="n">
        <v>-1.46181677860693</v>
      </c>
      <c r="AC1207" s="0" t="n">
        <v>1.83156890864153</v>
      </c>
      <c r="AD1207" s="0" t="n">
        <v>-1.24238179711517</v>
      </c>
      <c r="AE1207" s="0" t="n">
        <v>1.09222084225798</v>
      </c>
      <c r="AF1207" s="0" t="n">
        <v>-1.37612440887585</v>
      </c>
      <c r="AG1207" s="0" t="n">
        <v>1.830488637224</v>
      </c>
      <c r="AH1207" s="0" t="s">
        <v>45</v>
      </c>
      <c r="AI1207" s="0" t="n">
        <v>2</v>
      </c>
      <c r="AJ1207" s="0" t="n">
        <v>2</v>
      </c>
      <c r="AK1207" s="0" t="s">
        <v>40</v>
      </c>
      <c r="AL1207" s="0" t="n">
        <v>1</v>
      </c>
      <c r="AM1207" s="0" t="n">
        <v>1</v>
      </c>
    </row>
    <row r="1208" customFormat="false" ht="12.75" hidden="false" customHeight="false" outlineLevel="0" collapsed="false">
      <c r="A1208" s="0" t="n">
        <v>202102</v>
      </c>
      <c r="B1208" s="0" t="n">
        <v>-0.45</v>
      </c>
      <c r="C1208" s="0" t="n">
        <v>0.77442</v>
      </c>
      <c r="D1208" s="0" t="n">
        <v>-1.37888032056</v>
      </c>
      <c r="E1208" s="0" t="n">
        <v>1.15701731256</v>
      </c>
      <c r="F1208" s="0" t="n">
        <v>0</v>
      </c>
      <c r="G1208" s="0" t="n">
        <v>0</v>
      </c>
      <c r="H1208" s="0" t="n">
        <v>8</v>
      </c>
      <c r="I1208" s="0" t="n">
        <v>2</v>
      </c>
      <c r="J1208" s="0" t="n">
        <v>922</v>
      </c>
      <c r="K1208" s="0" t="n">
        <v>36</v>
      </c>
      <c r="L1208" s="0" t="n">
        <v>-0.45</v>
      </c>
      <c r="M1208" s="0" t="n">
        <v>0.77442</v>
      </c>
      <c r="N1208" s="0" t="n">
        <v>0.993160367012</v>
      </c>
      <c r="O1208" s="0" t="n">
        <v>0.820812225342</v>
      </c>
      <c r="P1208" s="0" t="n">
        <v>0.586731919823067</v>
      </c>
      <c r="Q1208" s="0" t="n">
        <v>0.989648771236531</v>
      </c>
      <c r="R1208" s="0" t="n">
        <v>0.806166901314831</v>
      </c>
      <c r="S1208" s="0" t="n">
        <v>0.250300704852983</v>
      </c>
      <c r="T1208" s="0" t="n">
        <v>0.672424289554153</v>
      </c>
      <c r="U1208" s="0" t="n">
        <v>0.988568499819002</v>
      </c>
      <c r="V1208" s="0" t="n">
        <v>1.44390584301276</v>
      </c>
      <c r="W1208" s="0" t="n">
        <v>0.440102103964527</v>
      </c>
      <c r="X1208" s="0" t="n">
        <v>0.600374842264504</v>
      </c>
      <c r="Y1208" s="0" t="n">
        <v>0.361958283520973</v>
      </c>
      <c r="Z1208" s="0" t="n">
        <v>-1.443160367012</v>
      </c>
      <c r="AA1208" s="0" t="n">
        <v>-0.0463922253420001</v>
      </c>
      <c r="AB1208" s="0" t="n">
        <v>-0.406428447188933</v>
      </c>
      <c r="AC1208" s="0" t="n">
        <v>0.168836545894531</v>
      </c>
      <c r="AD1208" s="0" t="n">
        <v>-0.186993465697169</v>
      </c>
      <c r="AE1208" s="0" t="n">
        <v>-0.570511520489017</v>
      </c>
      <c r="AF1208" s="0" t="n">
        <v>-0.320736077457847</v>
      </c>
      <c r="AG1208" s="0" t="n">
        <v>0.167756274477002</v>
      </c>
      <c r="AH1208" s="0" t="s">
        <v>45</v>
      </c>
      <c r="AI1208" s="0" t="n">
        <v>2</v>
      </c>
      <c r="AJ1208" s="0" t="n">
        <v>1</v>
      </c>
      <c r="AK1208" s="0" t="s">
        <v>40</v>
      </c>
      <c r="AL1208" s="0" t="n">
        <v>1</v>
      </c>
      <c r="AM1208" s="0" t="n">
        <v>1</v>
      </c>
    </row>
    <row r="1209" customFormat="false" ht="12.75" hidden="false" customHeight="false" outlineLevel="0" collapsed="false">
      <c r="A1209" s="0" t="n">
        <v>202102</v>
      </c>
      <c r="B1209" s="0" t="n">
        <v>-0.45</v>
      </c>
      <c r="C1209" s="0" t="n">
        <v>0.77442</v>
      </c>
      <c r="D1209" s="0" t="n">
        <v>-1.77265386818</v>
      </c>
      <c r="E1209" s="0" t="n">
        <v>-0.312567214581</v>
      </c>
      <c r="F1209" s="0" t="n">
        <v>0</v>
      </c>
      <c r="G1209" s="0" t="n">
        <v>0</v>
      </c>
      <c r="H1209" s="0" t="n">
        <v>2</v>
      </c>
      <c r="I1209" s="0" t="n">
        <v>8</v>
      </c>
      <c r="J1209" s="0" t="n">
        <v>880</v>
      </c>
      <c r="K1209" s="0" t="n">
        <v>30</v>
      </c>
      <c r="L1209" s="0" t="n">
        <v>-0.45</v>
      </c>
      <c r="M1209" s="0" t="n">
        <v>0.77442</v>
      </c>
      <c r="N1209" s="0" t="n">
        <v>0.121746480465</v>
      </c>
      <c r="O1209" s="0" t="n">
        <v>0.836842536926</v>
      </c>
      <c r="P1209" s="0" t="n">
        <v>0.19145772790488</v>
      </c>
      <c r="Q1209" s="0" t="n">
        <v>1.19209915969136</v>
      </c>
      <c r="R1209" s="0" t="n">
        <v>0.488482501581543</v>
      </c>
      <c r="S1209" s="0" t="n">
        <v>1.22898971599578</v>
      </c>
      <c r="T1209" s="0" t="n">
        <v>0.218036091056697</v>
      </c>
      <c r="U1209" s="0" t="n">
        <v>1.22842847271415</v>
      </c>
      <c r="V1209" s="0" t="n">
        <v>0.575143991571148</v>
      </c>
      <c r="W1209" s="0" t="n">
        <v>0.362031664413861</v>
      </c>
      <c r="X1209" s="0" t="n">
        <v>0.536912208127904</v>
      </c>
      <c r="Y1209" s="0" t="n">
        <v>0.403250832875748</v>
      </c>
      <c r="Z1209" s="0" t="n">
        <v>-0.571746480465</v>
      </c>
      <c r="AA1209" s="0" t="n">
        <v>-0.062422536926</v>
      </c>
      <c r="AB1209" s="0" t="n">
        <v>0.0697112474398797</v>
      </c>
      <c r="AC1209" s="0" t="n">
        <v>0.355256622765356</v>
      </c>
      <c r="AD1209" s="0" t="n">
        <v>0.366736021116543</v>
      </c>
      <c r="AE1209" s="0" t="n">
        <v>0.392147179069783</v>
      </c>
      <c r="AF1209" s="0" t="n">
        <v>0.0962896105916972</v>
      </c>
      <c r="AG1209" s="0" t="n">
        <v>0.391585935788153</v>
      </c>
      <c r="AH1209" s="0" t="s">
        <v>45</v>
      </c>
      <c r="AI1209" s="0" t="n">
        <v>2</v>
      </c>
      <c r="AJ1209" s="0" t="n">
        <v>1</v>
      </c>
      <c r="AK1209" s="0" t="s">
        <v>41</v>
      </c>
      <c r="AL1209" s="0" t="n">
        <v>1</v>
      </c>
      <c r="AM1209" s="0" t="n">
        <v>1</v>
      </c>
    </row>
    <row r="1210" customFormat="false" ht="12.75" hidden="false" customHeight="false" outlineLevel="0" collapsed="false">
      <c r="A1210" s="0" t="n">
        <v>202102</v>
      </c>
      <c r="B1210" s="0" t="n">
        <v>-0.45</v>
      </c>
      <c r="C1210" s="0" t="n">
        <v>0.77442</v>
      </c>
      <c r="D1210" s="0" t="n">
        <v>-1.37888032056</v>
      </c>
      <c r="E1210" s="0" t="n">
        <v>1.15701731256</v>
      </c>
      <c r="F1210" s="0" t="n">
        <v>0</v>
      </c>
      <c r="G1210" s="0" t="n">
        <v>0</v>
      </c>
      <c r="H1210" s="0" t="n">
        <v>2</v>
      </c>
      <c r="I1210" s="0" t="n">
        <v>2</v>
      </c>
      <c r="J1210" s="0" t="n">
        <v>874</v>
      </c>
      <c r="K1210" s="0" t="n">
        <v>30</v>
      </c>
      <c r="L1210" s="0" t="n">
        <v>-0.45</v>
      </c>
      <c r="M1210" s="0" t="n">
        <v>0.77442</v>
      </c>
      <c r="N1210" s="0" t="n">
        <v>3.4367825985</v>
      </c>
      <c r="O1210" s="0" t="n">
        <v>0.688613772392</v>
      </c>
      <c r="P1210" s="0" t="n">
        <v>0.586731919823067</v>
      </c>
      <c r="Q1210" s="0" t="n">
        <v>0.989648771236531</v>
      </c>
      <c r="R1210" s="0" t="n">
        <v>0.806166901314831</v>
      </c>
      <c r="S1210" s="0" t="n">
        <v>0.250300704852983</v>
      </c>
      <c r="T1210" s="0" t="n">
        <v>0.672424289554153</v>
      </c>
      <c r="U1210" s="0" t="n">
        <v>0.988568499819002</v>
      </c>
      <c r="V1210" s="0" t="n">
        <v>3.88772963009244</v>
      </c>
      <c r="W1210" s="0" t="n">
        <v>2.86590490797517</v>
      </c>
      <c r="X1210" s="0" t="n">
        <v>2.66688156682153</v>
      </c>
      <c r="Y1210" s="0" t="n">
        <v>2.78058441676273</v>
      </c>
      <c r="Z1210" s="0" t="n">
        <v>-3.8867825985</v>
      </c>
      <c r="AA1210" s="0" t="n">
        <v>0.0858062276080001</v>
      </c>
      <c r="AB1210" s="0" t="n">
        <v>-2.85005067867693</v>
      </c>
      <c r="AC1210" s="0" t="n">
        <v>0.301034998844531</v>
      </c>
      <c r="AD1210" s="0" t="n">
        <v>-2.63061569718517</v>
      </c>
      <c r="AE1210" s="0" t="n">
        <v>-0.438313067539017</v>
      </c>
      <c r="AF1210" s="0" t="n">
        <v>-2.76435830894585</v>
      </c>
      <c r="AG1210" s="0" t="n">
        <v>0.299954727427002</v>
      </c>
      <c r="AH1210" s="0" t="s">
        <v>45</v>
      </c>
      <c r="AI1210" s="0" t="n">
        <v>2</v>
      </c>
      <c r="AJ1210" s="0" t="n">
        <v>1</v>
      </c>
      <c r="AK1210" s="0" t="s">
        <v>41</v>
      </c>
      <c r="AL1210" s="0" t="n">
        <v>1</v>
      </c>
      <c r="AM1210" s="0" t="n">
        <v>1</v>
      </c>
    </row>
    <row r="1211" customFormat="false" ht="12.75" hidden="false" customHeight="false" outlineLevel="0" collapsed="false">
      <c r="A1211" s="0" t="n">
        <v>202102</v>
      </c>
      <c r="B1211" s="0" t="n">
        <v>-0.45</v>
      </c>
      <c r="C1211" s="0" t="n">
        <v>0.77442</v>
      </c>
      <c r="D1211" s="0" t="n">
        <v>-1.37888032056</v>
      </c>
      <c r="E1211" s="0" t="n">
        <v>1.15701731256</v>
      </c>
      <c r="F1211" s="0" t="n">
        <v>0</v>
      </c>
      <c r="G1211" s="0" t="n">
        <v>0</v>
      </c>
      <c r="H1211" s="0" t="n">
        <v>28</v>
      </c>
      <c r="I1211" s="0" t="n">
        <v>2</v>
      </c>
      <c r="J1211" s="0" t="n">
        <v>1082</v>
      </c>
      <c r="K1211" s="0" t="n">
        <v>56</v>
      </c>
      <c r="L1211" s="0" t="n">
        <v>-0.45</v>
      </c>
      <c r="M1211" s="0" t="n">
        <v>0.77442</v>
      </c>
      <c r="N1211" s="0" t="n">
        <v>0.124289721251</v>
      </c>
      <c r="O1211" s="0" t="n">
        <v>2.82428336143</v>
      </c>
      <c r="P1211" s="0" t="n">
        <v>0.586731919823067</v>
      </c>
      <c r="Q1211" s="0" t="n">
        <v>0.989648771236531</v>
      </c>
      <c r="R1211" s="0" t="n">
        <v>0.806166901314831</v>
      </c>
      <c r="S1211" s="0" t="n">
        <v>0.250300704852983</v>
      </c>
      <c r="T1211" s="0" t="n">
        <v>0.672424289554153</v>
      </c>
      <c r="U1211" s="0" t="n">
        <v>0.988568499819002</v>
      </c>
      <c r="V1211" s="0" t="n">
        <v>2.12879038058416</v>
      </c>
      <c r="W1211" s="0" t="n">
        <v>1.89201925639105</v>
      </c>
      <c r="X1211" s="0" t="n">
        <v>2.6627698370402</v>
      </c>
      <c r="Y1211" s="0" t="n">
        <v>1.91580284948853</v>
      </c>
      <c r="Z1211" s="0" t="n">
        <v>-0.574289721251</v>
      </c>
      <c r="AA1211" s="0" t="n">
        <v>-2.04986336143</v>
      </c>
      <c r="AB1211" s="0" t="n">
        <v>0.462442198572067</v>
      </c>
      <c r="AC1211" s="0" t="n">
        <v>-1.83463459019347</v>
      </c>
      <c r="AD1211" s="0" t="n">
        <v>0.681877180063831</v>
      </c>
      <c r="AE1211" s="0" t="n">
        <v>-2.57398265657702</v>
      </c>
      <c r="AF1211" s="0" t="n">
        <v>0.548134568303153</v>
      </c>
      <c r="AG1211" s="0" t="n">
        <v>-1.835714861611</v>
      </c>
      <c r="AH1211" s="0" t="s">
        <v>45</v>
      </c>
      <c r="AI1211" s="0" t="n">
        <v>1</v>
      </c>
      <c r="AJ1211" s="0" t="n">
        <v>0</v>
      </c>
      <c r="AK1211" s="0" t="s">
        <v>41</v>
      </c>
      <c r="AL1211" s="0" t="n">
        <v>1</v>
      </c>
      <c r="AM1211" s="0" t="n">
        <v>0</v>
      </c>
    </row>
    <row r="1212" customFormat="false" ht="12.75" hidden="false" customHeight="false" outlineLevel="0" collapsed="false">
      <c r="A1212" s="0" t="n">
        <v>202102</v>
      </c>
      <c r="B1212" s="0" t="n">
        <v>-0.45</v>
      </c>
      <c r="C1212" s="0" t="n">
        <v>0.77442</v>
      </c>
      <c r="D1212" s="0" t="n">
        <v>1.77265386818</v>
      </c>
      <c r="E1212" s="0" t="n">
        <v>0.312567214581</v>
      </c>
      <c r="F1212" s="0" t="n">
        <v>0</v>
      </c>
      <c r="G1212" s="0" t="n">
        <v>0</v>
      </c>
      <c r="H1212" s="0" t="n">
        <v>5</v>
      </c>
      <c r="I1212" s="0" t="n">
        <v>5</v>
      </c>
      <c r="J1212" s="0" t="n">
        <v>901</v>
      </c>
      <c r="K1212" s="0" t="n">
        <v>33</v>
      </c>
      <c r="L1212" s="0" t="n">
        <v>-0.45</v>
      </c>
      <c r="M1212" s="0" t="n">
        <v>0.77442</v>
      </c>
      <c r="N1212" s="0" t="n">
        <v>-1.76776635647</v>
      </c>
      <c r="O1212" s="0" t="n">
        <v>1.43230855465</v>
      </c>
      <c r="P1212" s="0" t="n">
        <v>-0.971857281452961</v>
      </c>
      <c r="Q1212" s="0" t="n">
        <v>0.781864483039157</v>
      </c>
      <c r="R1212" s="0" t="n">
        <v>-1.21178560788259</v>
      </c>
      <c r="S1212" s="0" t="n">
        <v>0.828560206267819</v>
      </c>
      <c r="T1212" s="0" t="n">
        <v>-0.980265454819576</v>
      </c>
      <c r="U1212" s="0" t="n">
        <v>0.787806268256566</v>
      </c>
      <c r="V1212" s="0" t="n">
        <v>1.47286303524248</v>
      </c>
      <c r="W1212" s="0" t="n">
        <v>1.02788557047376</v>
      </c>
      <c r="X1212" s="0" t="n">
        <v>0.820747623191216</v>
      </c>
      <c r="Y1212" s="0" t="n">
        <v>1.01761528450913</v>
      </c>
      <c r="Z1212" s="0" t="n">
        <v>1.31776635647</v>
      </c>
      <c r="AA1212" s="0" t="n">
        <v>-0.65788855465</v>
      </c>
      <c r="AB1212" s="0" t="n">
        <v>0.795909075017039</v>
      </c>
      <c r="AC1212" s="0" t="n">
        <v>-0.650444071610843</v>
      </c>
      <c r="AD1212" s="0" t="n">
        <v>0.555980748587412</v>
      </c>
      <c r="AE1212" s="0" t="n">
        <v>-0.603748348382181</v>
      </c>
      <c r="AF1212" s="0" t="n">
        <v>0.787500901650424</v>
      </c>
      <c r="AG1212" s="0" t="n">
        <v>-0.644502286393434</v>
      </c>
      <c r="AH1212" s="0" t="s">
        <v>45</v>
      </c>
      <c r="AI1212" s="0" t="n">
        <v>2</v>
      </c>
      <c r="AJ1212" s="0" t="n">
        <v>2</v>
      </c>
      <c r="AK1212" s="0" t="s">
        <v>40</v>
      </c>
      <c r="AL1212" s="0" t="n">
        <v>1</v>
      </c>
      <c r="AM1212" s="0" t="n">
        <v>1</v>
      </c>
    </row>
    <row r="1213" customFormat="false" ht="12.75" hidden="false" customHeight="false" outlineLevel="0" collapsed="false">
      <c r="A1213" s="0" t="n">
        <v>202102</v>
      </c>
      <c r="B1213" s="0" t="n">
        <v>-0.45</v>
      </c>
      <c r="C1213" s="0" t="n">
        <v>0.77442</v>
      </c>
      <c r="D1213" s="0" t="n">
        <v>-1.77265404267</v>
      </c>
      <c r="E1213" s="0" t="n">
        <v>0.31256622502</v>
      </c>
      <c r="F1213" s="0" t="n">
        <v>0</v>
      </c>
      <c r="G1213" s="0" t="n">
        <v>0</v>
      </c>
      <c r="H1213" s="0" t="n">
        <v>26</v>
      </c>
      <c r="I1213" s="0" t="n">
        <v>6</v>
      </c>
      <c r="J1213" s="0" t="n">
        <v>1070</v>
      </c>
      <c r="K1213" s="0" t="n">
        <v>54</v>
      </c>
      <c r="L1213" s="0" t="n">
        <v>-0.45</v>
      </c>
      <c r="M1213" s="0" t="n">
        <v>0.77442</v>
      </c>
      <c r="N1213" s="0" t="n">
        <v>0.957854568958</v>
      </c>
      <c r="O1213" s="0" t="n">
        <v>0.856351137161</v>
      </c>
      <c r="P1213" s="0" t="n">
        <v>0.364261988447324</v>
      </c>
      <c r="Q1213" s="0" t="n">
        <v>1.12760363397341</v>
      </c>
      <c r="R1213" s="0" t="n">
        <v>0.722334204538982</v>
      </c>
      <c r="S1213" s="0" t="n">
        <v>0.94421162233914</v>
      </c>
      <c r="T1213" s="0" t="n">
        <v>0.415542161854302</v>
      </c>
      <c r="U1213" s="0" t="n">
        <v>1.16097259341823</v>
      </c>
      <c r="V1213" s="0" t="n">
        <v>1.41023657539166</v>
      </c>
      <c r="W1213" s="0" t="n">
        <v>0.652633180787101</v>
      </c>
      <c r="X1213" s="0" t="n">
        <v>0.251374833489363</v>
      </c>
      <c r="Y1213" s="0" t="n">
        <v>0.622010432799069</v>
      </c>
      <c r="Z1213" s="0" t="n">
        <v>-1.407854568958</v>
      </c>
      <c r="AA1213" s="0" t="n">
        <v>-0.081931137161</v>
      </c>
      <c r="AB1213" s="0" t="n">
        <v>-0.593592580510676</v>
      </c>
      <c r="AC1213" s="0" t="n">
        <v>0.271252496812409</v>
      </c>
      <c r="AD1213" s="0" t="n">
        <v>-0.235520364419018</v>
      </c>
      <c r="AE1213" s="0" t="n">
        <v>0.0878604851781399</v>
      </c>
      <c r="AF1213" s="0" t="n">
        <v>-0.542312407103698</v>
      </c>
      <c r="AG1213" s="0" t="n">
        <v>0.304621456257234</v>
      </c>
      <c r="AH1213" s="0" t="s">
        <v>45</v>
      </c>
      <c r="AI1213" s="0" t="n">
        <v>1</v>
      </c>
      <c r="AJ1213" s="0" t="n">
        <v>0</v>
      </c>
      <c r="AK1213" s="0" t="s">
        <v>41</v>
      </c>
      <c r="AL1213" s="0" t="n">
        <v>1</v>
      </c>
      <c r="AM1213" s="0" t="n">
        <v>0</v>
      </c>
    </row>
    <row r="1214" customFormat="false" ht="12.75" hidden="false" customHeight="false" outlineLevel="0" collapsed="false">
      <c r="A1214" s="0" t="n">
        <v>202102</v>
      </c>
      <c r="B1214" s="0" t="n">
        <v>-0.45</v>
      </c>
      <c r="C1214" s="0" t="n">
        <v>0.77442</v>
      </c>
      <c r="D1214" s="0" t="n">
        <v>-1.37888032056</v>
      </c>
      <c r="E1214" s="0" t="n">
        <v>1.15701731256</v>
      </c>
      <c r="F1214" s="0" t="n">
        <v>0</v>
      </c>
      <c r="G1214" s="0" t="n">
        <v>0</v>
      </c>
      <c r="H1214" s="0" t="n">
        <v>17</v>
      </c>
      <c r="I1214" s="0" t="n">
        <v>2</v>
      </c>
      <c r="J1214" s="0" t="n">
        <v>994</v>
      </c>
      <c r="K1214" s="0" t="n">
        <v>45</v>
      </c>
      <c r="L1214" s="0" t="n">
        <v>-0.45</v>
      </c>
      <c r="M1214" s="0" t="n">
        <v>0.77442</v>
      </c>
      <c r="N1214" s="0" t="n">
        <v>1.67160880566</v>
      </c>
      <c r="O1214" s="0" t="n">
        <v>0.677429974079</v>
      </c>
      <c r="P1214" s="0" t="n">
        <v>0.586731919823067</v>
      </c>
      <c r="Q1214" s="0" t="n">
        <v>0.989648771236531</v>
      </c>
      <c r="R1214" s="0" t="n">
        <v>0.806166901314831</v>
      </c>
      <c r="S1214" s="0" t="n">
        <v>0.250300704852983</v>
      </c>
      <c r="T1214" s="0" t="n">
        <v>0.672424289554153</v>
      </c>
      <c r="U1214" s="0" t="n">
        <v>0.988568499819002</v>
      </c>
      <c r="V1214" s="0" t="n">
        <v>2.12382461361154</v>
      </c>
      <c r="W1214" s="0" t="n">
        <v>1.12891028639203</v>
      </c>
      <c r="X1214" s="0" t="n">
        <v>0.965105746758429</v>
      </c>
      <c r="Y1214" s="0" t="n">
        <v>1.04650698966865</v>
      </c>
      <c r="Z1214" s="0" t="n">
        <v>-2.12160880566</v>
      </c>
      <c r="AA1214" s="0" t="n">
        <v>0.096990025921</v>
      </c>
      <c r="AB1214" s="0" t="n">
        <v>-1.08487688583693</v>
      </c>
      <c r="AC1214" s="0" t="n">
        <v>0.312218797157531</v>
      </c>
      <c r="AD1214" s="0" t="n">
        <v>-0.86544190434517</v>
      </c>
      <c r="AE1214" s="0" t="n">
        <v>-0.427129269226017</v>
      </c>
      <c r="AF1214" s="0" t="n">
        <v>-0.999184516105848</v>
      </c>
      <c r="AG1214" s="0" t="n">
        <v>0.311138525740002</v>
      </c>
      <c r="AH1214" s="0" t="s">
        <v>45</v>
      </c>
      <c r="AI1214" s="0" t="n">
        <v>2</v>
      </c>
      <c r="AJ1214" s="0" t="n">
        <v>1</v>
      </c>
      <c r="AK1214" s="0" t="s">
        <v>40</v>
      </c>
      <c r="AL1214" s="0" t="n">
        <v>1</v>
      </c>
      <c r="AM1214" s="0" t="n">
        <v>1</v>
      </c>
    </row>
    <row r="1215" customFormat="false" ht="12.75" hidden="false" customHeight="false" outlineLevel="0" collapsed="false">
      <c r="A1215" s="0" t="n">
        <v>202102</v>
      </c>
      <c r="B1215" s="0" t="n">
        <v>-0.45</v>
      </c>
      <c r="C1215" s="0" t="n">
        <v>0.77442</v>
      </c>
      <c r="D1215" s="0" t="n">
        <v>1.37887967467</v>
      </c>
      <c r="E1215" s="0" t="n">
        <v>1.15701808231</v>
      </c>
      <c r="F1215" s="0" t="n">
        <v>0</v>
      </c>
      <c r="G1215" s="0" t="n">
        <v>0</v>
      </c>
      <c r="H1215" s="0" t="n">
        <v>19</v>
      </c>
      <c r="I1215" s="0" t="n">
        <v>1</v>
      </c>
      <c r="J1215" s="0" t="n">
        <v>1009</v>
      </c>
      <c r="K1215" s="0" t="n">
        <v>47</v>
      </c>
      <c r="L1215" s="0" t="n">
        <v>-0.45</v>
      </c>
      <c r="M1215" s="0" t="n">
        <v>0.77442</v>
      </c>
      <c r="N1215" s="0" t="n">
        <v>-0.169929593801</v>
      </c>
      <c r="O1215" s="0" t="n">
        <v>0.644978523254</v>
      </c>
      <c r="P1215" s="0" t="n">
        <v>-1.10278655536347</v>
      </c>
      <c r="Q1215" s="0" t="n">
        <v>0.518060828978382</v>
      </c>
      <c r="R1215" s="0" t="n">
        <v>-1.32447617748619</v>
      </c>
      <c r="S1215" s="0" t="n">
        <v>0.359499758161024</v>
      </c>
      <c r="T1215" s="0" t="n">
        <v>-1.13915640719242</v>
      </c>
      <c r="U1215" s="0" t="n">
        <v>0.520487244328663</v>
      </c>
      <c r="V1215" s="0" t="n">
        <v>0.308536105392316</v>
      </c>
      <c r="W1215" s="0" t="n">
        <v>0.941451120269028</v>
      </c>
      <c r="X1215" s="0" t="n">
        <v>1.18931742576074</v>
      </c>
      <c r="Y1215" s="0" t="n">
        <v>0.977189180417665</v>
      </c>
      <c r="Z1215" s="0" t="n">
        <v>-0.280070406199</v>
      </c>
      <c r="AA1215" s="0" t="n">
        <v>0.129441476746</v>
      </c>
      <c r="AB1215" s="0" t="n">
        <v>-0.932856961562472</v>
      </c>
      <c r="AC1215" s="0" t="n">
        <v>-0.126917694275618</v>
      </c>
      <c r="AD1215" s="0" t="n">
        <v>-1.15454658368519</v>
      </c>
      <c r="AE1215" s="0" t="n">
        <v>-0.285478765092976</v>
      </c>
      <c r="AF1215" s="0" t="n">
        <v>-0.969226813391418</v>
      </c>
      <c r="AG1215" s="0" t="n">
        <v>-0.124491278925337</v>
      </c>
      <c r="AH1215" s="0" t="s">
        <v>45</v>
      </c>
      <c r="AI1215" s="0" t="n">
        <v>1</v>
      </c>
      <c r="AJ1215" s="0" t="n">
        <v>1</v>
      </c>
      <c r="AK1215" s="0" t="s">
        <v>41</v>
      </c>
      <c r="AL1215" s="0" t="n">
        <v>1</v>
      </c>
      <c r="AM1215" s="0" t="n">
        <v>1</v>
      </c>
    </row>
    <row r="1216" customFormat="false" ht="12.75" hidden="false" customHeight="false" outlineLevel="0" collapsed="false">
      <c r="A1216" s="0" t="n">
        <v>202102</v>
      </c>
      <c r="B1216" s="0" t="n">
        <v>-0.45</v>
      </c>
      <c r="C1216" s="0" t="n">
        <v>0.77442</v>
      </c>
      <c r="D1216" s="0" t="n">
        <v>1.37887967467</v>
      </c>
      <c r="E1216" s="0" t="n">
        <v>1.15701808231</v>
      </c>
      <c r="F1216" s="0" t="n">
        <v>0</v>
      </c>
      <c r="G1216" s="0" t="n">
        <v>0</v>
      </c>
      <c r="H1216" s="0" t="n">
        <v>4</v>
      </c>
      <c r="I1216" s="0" t="n">
        <v>1</v>
      </c>
      <c r="J1216" s="0" t="n">
        <v>889</v>
      </c>
      <c r="K1216" s="0" t="n">
        <v>32</v>
      </c>
      <c r="L1216" s="0" t="n">
        <v>-0.45</v>
      </c>
      <c r="M1216" s="0" t="n">
        <v>0.77442</v>
      </c>
      <c r="N1216" s="0" t="n">
        <v>-0.485758632421</v>
      </c>
      <c r="O1216" s="0" t="n">
        <v>-0.0757783874869</v>
      </c>
      <c r="P1216" s="0" t="n">
        <v>-1.10278655536347</v>
      </c>
      <c r="Q1216" s="0" t="n">
        <v>0.518060828978382</v>
      </c>
      <c r="R1216" s="0" t="n">
        <v>-1.32447617748619</v>
      </c>
      <c r="S1216" s="0" t="n">
        <v>0.359499758161024</v>
      </c>
      <c r="T1216" s="0" t="n">
        <v>-1.13915640719242</v>
      </c>
      <c r="U1216" s="0" t="n">
        <v>0.520487244328663</v>
      </c>
      <c r="V1216" s="0" t="n">
        <v>0.850950044290466</v>
      </c>
      <c r="W1216" s="0" t="n">
        <v>0.856369355303424</v>
      </c>
      <c r="X1216" s="0" t="n">
        <v>0.944941365630096</v>
      </c>
      <c r="Y1216" s="0" t="n">
        <v>0.884568457362489</v>
      </c>
      <c r="Z1216" s="0" t="n">
        <v>0.035758632421</v>
      </c>
      <c r="AA1216" s="0" t="n">
        <v>0.8501983874869</v>
      </c>
      <c r="AB1216" s="0" t="n">
        <v>-0.617027922942472</v>
      </c>
      <c r="AC1216" s="0" t="n">
        <v>0.593839216465282</v>
      </c>
      <c r="AD1216" s="0" t="n">
        <v>-0.838717545065188</v>
      </c>
      <c r="AE1216" s="0" t="n">
        <v>0.435278145647924</v>
      </c>
      <c r="AF1216" s="0" t="n">
        <v>-0.653397774771418</v>
      </c>
      <c r="AG1216" s="0" t="n">
        <v>0.596265631815563</v>
      </c>
      <c r="AH1216" s="0" t="s">
        <v>45</v>
      </c>
      <c r="AI1216" s="0" t="n">
        <v>2</v>
      </c>
      <c r="AJ1216" s="0" t="n">
        <v>2</v>
      </c>
      <c r="AK1216" s="0" t="s">
        <v>40</v>
      </c>
      <c r="AL1216" s="0" t="n">
        <v>1</v>
      </c>
      <c r="AM1216" s="0" t="n">
        <v>1</v>
      </c>
    </row>
    <row r="1217" customFormat="false" ht="12.75" hidden="false" customHeight="false" outlineLevel="0" collapsed="false">
      <c r="A1217" s="0" t="n">
        <v>202102</v>
      </c>
      <c r="B1217" s="0" t="n">
        <v>-0.45</v>
      </c>
      <c r="C1217" s="0" t="n">
        <v>0.77442</v>
      </c>
      <c r="D1217" s="0" t="n">
        <v>-1.37888032056</v>
      </c>
      <c r="E1217" s="0" t="n">
        <v>1.15701731256</v>
      </c>
      <c r="F1217" s="0" t="n">
        <v>0</v>
      </c>
      <c r="G1217" s="0" t="n">
        <v>0</v>
      </c>
      <c r="H1217" s="0" t="n">
        <v>16</v>
      </c>
      <c r="I1217" s="0" t="n">
        <v>2</v>
      </c>
      <c r="J1217" s="0" t="n">
        <v>986</v>
      </c>
      <c r="K1217" s="0" t="n">
        <v>44</v>
      </c>
      <c r="L1217" s="0" t="n">
        <v>-0.45</v>
      </c>
      <c r="M1217" s="0" t="n">
        <v>0.77442</v>
      </c>
      <c r="N1217" s="0" t="n">
        <v>3.17333769798</v>
      </c>
      <c r="O1217" s="0" t="n">
        <v>1.96482670307</v>
      </c>
      <c r="P1217" s="0" t="n">
        <v>0.586731919823067</v>
      </c>
      <c r="Q1217" s="0" t="n">
        <v>0.989648771236531</v>
      </c>
      <c r="R1217" s="0" t="n">
        <v>0.806166901314831</v>
      </c>
      <c r="S1217" s="0" t="n">
        <v>0.250300704852983</v>
      </c>
      <c r="T1217" s="0" t="n">
        <v>0.672424289554153</v>
      </c>
      <c r="U1217" s="0" t="n">
        <v>0.988568499819002</v>
      </c>
      <c r="V1217" s="0" t="n">
        <v>3.81387521981475</v>
      </c>
      <c r="W1217" s="0" t="n">
        <v>2.76432658170663</v>
      </c>
      <c r="X1217" s="0" t="n">
        <v>2.92285767343305</v>
      </c>
      <c r="Y1217" s="0" t="n">
        <v>2.68470630718875</v>
      </c>
      <c r="Z1217" s="0" t="n">
        <v>-3.62333769798</v>
      </c>
      <c r="AA1217" s="0" t="n">
        <v>-1.19040670307</v>
      </c>
      <c r="AB1217" s="0" t="n">
        <v>-2.58660577815693</v>
      </c>
      <c r="AC1217" s="0" t="n">
        <v>-0.975177931833469</v>
      </c>
      <c r="AD1217" s="0" t="n">
        <v>-2.36717079666517</v>
      </c>
      <c r="AE1217" s="0" t="n">
        <v>-1.71452599821702</v>
      </c>
      <c r="AF1217" s="0" t="n">
        <v>-2.50091340842585</v>
      </c>
      <c r="AG1217" s="0" t="n">
        <v>-0.976258203250998</v>
      </c>
      <c r="AH1217" s="0" t="s">
        <v>45</v>
      </c>
      <c r="AI1217" s="0" t="n">
        <v>2</v>
      </c>
      <c r="AJ1217" s="0" t="n">
        <v>0</v>
      </c>
      <c r="AK1217" s="0" t="s">
        <v>41</v>
      </c>
      <c r="AL1217" s="0" t="n">
        <v>1</v>
      </c>
      <c r="AM1217" s="0" t="n">
        <v>0</v>
      </c>
    </row>
    <row r="1218" customFormat="false" ht="12.75" hidden="false" customHeight="false" outlineLevel="0" collapsed="false">
      <c r="A1218" s="0" t="n">
        <v>202102</v>
      </c>
      <c r="B1218" s="0" t="n">
        <v>-0.45</v>
      </c>
      <c r="C1218" s="0" t="n">
        <v>0.77442</v>
      </c>
      <c r="D1218" s="0" t="n">
        <v>1.77265404267</v>
      </c>
      <c r="E1218" s="0" t="n">
        <v>-0.31256622502</v>
      </c>
      <c r="F1218" s="0" t="n">
        <v>0</v>
      </c>
      <c r="G1218" s="0" t="n">
        <v>0</v>
      </c>
      <c r="H1218" s="0" t="n">
        <v>2</v>
      </c>
      <c r="I1218" s="0" t="n">
        <v>7</v>
      </c>
      <c r="J1218" s="0" t="n">
        <v>879</v>
      </c>
      <c r="K1218" s="0" t="n">
        <v>30</v>
      </c>
      <c r="L1218" s="0" t="n">
        <v>-0.45</v>
      </c>
      <c r="M1218" s="0" t="n">
        <v>0.77442</v>
      </c>
      <c r="N1218" s="0" t="n">
        <v>-3.51602315903</v>
      </c>
      <c r="O1218" s="0" t="n">
        <v>2.57100939751</v>
      </c>
      <c r="P1218" s="0" t="n">
        <v>-0.843573501441431</v>
      </c>
      <c r="Q1218" s="0" t="n">
        <v>0.94020109556738</v>
      </c>
      <c r="R1218" s="0" t="n">
        <v>-1.0331389529918</v>
      </c>
      <c r="S1218" s="0" t="n">
        <v>1.08696977009718</v>
      </c>
      <c r="T1218" s="0" t="n">
        <v>-0.83717657891854</v>
      </c>
      <c r="U1218" s="0" t="n">
        <v>0.934781477128548</v>
      </c>
      <c r="V1218" s="0" t="n">
        <v>3.55362230336225</v>
      </c>
      <c r="W1218" s="0" t="n">
        <v>3.1307383937388</v>
      </c>
      <c r="X1218" s="0" t="n">
        <v>2.89259184751764</v>
      </c>
      <c r="Y1218" s="0" t="n">
        <v>3.13902226930786</v>
      </c>
      <c r="Z1218" s="0" t="n">
        <v>3.06602315903</v>
      </c>
      <c r="AA1218" s="0" t="n">
        <v>-1.79658939751</v>
      </c>
      <c r="AB1218" s="0" t="n">
        <v>2.67244965758857</v>
      </c>
      <c r="AC1218" s="0" t="n">
        <v>-1.63080830194262</v>
      </c>
      <c r="AD1218" s="0" t="n">
        <v>2.4828842060382</v>
      </c>
      <c r="AE1218" s="0" t="n">
        <v>-1.48403962741282</v>
      </c>
      <c r="AF1218" s="0" t="n">
        <v>2.67884658011146</v>
      </c>
      <c r="AG1218" s="0" t="n">
        <v>-1.63622792038145</v>
      </c>
      <c r="AH1218" s="0" t="s">
        <v>45</v>
      </c>
      <c r="AI1218" s="0" t="n">
        <v>2</v>
      </c>
      <c r="AJ1218" s="0" t="n">
        <v>1</v>
      </c>
      <c r="AK1218" s="0" t="s">
        <v>41</v>
      </c>
      <c r="AL1218" s="0" t="n">
        <v>1</v>
      </c>
      <c r="AM1218" s="0" t="n">
        <v>1</v>
      </c>
    </row>
    <row r="1219" customFormat="false" ht="12.75" hidden="false" customHeight="false" outlineLevel="0" collapsed="false">
      <c r="A1219" s="0" t="n">
        <v>202102</v>
      </c>
      <c r="B1219" s="0" t="n">
        <v>-0.45</v>
      </c>
      <c r="C1219" s="0" t="n">
        <v>0.77442</v>
      </c>
      <c r="D1219" s="0" t="n">
        <v>1.37887967467</v>
      </c>
      <c r="E1219" s="0" t="n">
        <v>1.15701808231</v>
      </c>
      <c r="F1219" s="0" t="n">
        <v>0</v>
      </c>
      <c r="G1219" s="0" t="n">
        <v>0</v>
      </c>
      <c r="H1219" s="0" t="n">
        <v>16</v>
      </c>
      <c r="I1219" s="0" t="n">
        <v>1</v>
      </c>
      <c r="J1219" s="0" t="n">
        <v>985</v>
      </c>
      <c r="K1219" s="0" t="n">
        <v>44</v>
      </c>
      <c r="L1219" s="0" t="n">
        <v>-0.45</v>
      </c>
      <c r="M1219" s="0" t="n">
        <v>0.77442</v>
      </c>
      <c r="N1219" s="0" t="n">
        <v>-5.18784284592</v>
      </c>
      <c r="O1219" s="0" t="n">
        <v>4.79045534134</v>
      </c>
      <c r="P1219" s="0" t="n">
        <v>-1.10278655536347</v>
      </c>
      <c r="Q1219" s="0" t="n">
        <v>0.518060828978382</v>
      </c>
      <c r="R1219" s="0" t="n">
        <v>-1.32447617748619</v>
      </c>
      <c r="S1219" s="0" t="n">
        <v>0.359499758161024</v>
      </c>
      <c r="T1219" s="0" t="n">
        <v>-1.13915640719242</v>
      </c>
      <c r="U1219" s="0" t="n">
        <v>0.520487244328663</v>
      </c>
      <c r="V1219" s="0" t="n">
        <v>6.21093348020466</v>
      </c>
      <c r="W1219" s="0" t="n">
        <v>5.91109463350682</v>
      </c>
      <c r="X1219" s="0" t="n">
        <v>5.87868772727981</v>
      </c>
      <c r="Y1219" s="0" t="n">
        <v>5.88425776361227</v>
      </c>
      <c r="Z1219" s="0" t="n">
        <v>4.73784284592</v>
      </c>
      <c r="AA1219" s="0" t="n">
        <v>-4.01603534134</v>
      </c>
      <c r="AB1219" s="0" t="n">
        <v>4.08505629055653</v>
      </c>
      <c r="AC1219" s="0" t="n">
        <v>-4.27239451236162</v>
      </c>
      <c r="AD1219" s="0" t="n">
        <v>3.86336666843381</v>
      </c>
      <c r="AE1219" s="0" t="n">
        <v>-4.43095558317898</v>
      </c>
      <c r="AF1219" s="0" t="n">
        <v>4.04868643872758</v>
      </c>
      <c r="AG1219" s="0" t="n">
        <v>-4.26996809701134</v>
      </c>
      <c r="AH1219" s="0" t="s">
        <v>45</v>
      </c>
      <c r="AI1219" s="0" t="n">
        <v>2</v>
      </c>
      <c r="AJ1219" s="0" t="n">
        <v>0</v>
      </c>
      <c r="AK1219" s="0" t="s">
        <v>41</v>
      </c>
      <c r="AL1219" s="0" t="n">
        <v>1</v>
      </c>
      <c r="AM1219" s="0" t="n">
        <v>0</v>
      </c>
    </row>
    <row r="1220" customFormat="false" ht="12.75" hidden="false" customHeight="false" outlineLevel="0" collapsed="false">
      <c r="A1220" s="0" t="n">
        <v>202102</v>
      </c>
      <c r="B1220" s="0" t="n">
        <v>-0.45</v>
      </c>
      <c r="C1220" s="0" t="n">
        <v>0.77442</v>
      </c>
      <c r="D1220" s="0" t="n">
        <v>1.37887967467</v>
      </c>
      <c r="E1220" s="0" t="n">
        <v>1.15701808231</v>
      </c>
      <c r="F1220" s="0" t="n">
        <v>0</v>
      </c>
      <c r="G1220" s="0" t="n">
        <v>0</v>
      </c>
      <c r="H1220" s="0" t="n">
        <v>14</v>
      </c>
      <c r="I1220" s="0" t="n">
        <v>1</v>
      </c>
      <c r="J1220" s="0" t="n">
        <v>969</v>
      </c>
      <c r="K1220" s="0" t="n">
        <v>42</v>
      </c>
      <c r="L1220" s="0" t="n">
        <v>-0.45</v>
      </c>
      <c r="M1220" s="0" t="n">
        <v>0.77442</v>
      </c>
      <c r="N1220" s="0" t="n">
        <v>-2.66074037552</v>
      </c>
      <c r="O1220" s="0" t="n">
        <v>0.756600439548</v>
      </c>
      <c r="P1220" s="0" t="n">
        <v>-1.10278655536347</v>
      </c>
      <c r="Q1220" s="0" t="n">
        <v>0.518060828978382</v>
      </c>
      <c r="R1220" s="0" t="n">
        <v>-1.32447617748619</v>
      </c>
      <c r="S1220" s="0" t="n">
        <v>0.359499758161024</v>
      </c>
      <c r="T1220" s="0" t="n">
        <v>-1.13915640719242</v>
      </c>
      <c r="U1220" s="0" t="n">
        <v>0.520487244328663</v>
      </c>
      <c r="V1220" s="0" t="n">
        <v>2.21081219118427</v>
      </c>
      <c r="W1220" s="0" t="n">
        <v>1.5761095303154</v>
      </c>
      <c r="X1220" s="0" t="n">
        <v>1.39401971223686</v>
      </c>
      <c r="Y1220" s="0" t="n">
        <v>1.53979453617299</v>
      </c>
      <c r="Z1220" s="0" t="n">
        <v>2.21074037552</v>
      </c>
      <c r="AA1220" s="0" t="n">
        <v>0.017819560452</v>
      </c>
      <c r="AB1220" s="0" t="n">
        <v>1.55795382015653</v>
      </c>
      <c r="AC1220" s="0" t="n">
        <v>-0.238539610569618</v>
      </c>
      <c r="AD1220" s="0" t="n">
        <v>1.33626419803381</v>
      </c>
      <c r="AE1220" s="0" t="n">
        <v>-0.397100681386976</v>
      </c>
      <c r="AF1220" s="0" t="n">
        <v>1.52158396832758</v>
      </c>
      <c r="AG1220" s="0" t="n">
        <v>-0.236113195219337</v>
      </c>
      <c r="AH1220" s="0" t="s">
        <v>45</v>
      </c>
      <c r="AI1220" s="0" t="n">
        <v>2</v>
      </c>
      <c r="AJ1220" s="0" t="n">
        <v>1</v>
      </c>
      <c r="AK1220" s="0" t="s">
        <v>40</v>
      </c>
      <c r="AL1220" s="0" t="n">
        <v>1</v>
      </c>
      <c r="AM1220" s="0" t="n">
        <v>1</v>
      </c>
    </row>
    <row r="1221" customFormat="false" ht="12.75" hidden="false" customHeight="false" outlineLevel="0" collapsed="false">
      <c r="A1221" s="0" t="n">
        <v>202102</v>
      </c>
      <c r="B1221" s="0" t="n">
        <v>-0.45</v>
      </c>
      <c r="C1221" s="0" t="n">
        <v>0.77442</v>
      </c>
      <c r="D1221" s="0" t="n">
        <v>1.77265386818</v>
      </c>
      <c r="E1221" s="0" t="n">
        <v>0.312567214581</v>
      </c>
      <c r="F1221" s="0" t="n">
        <v>0</v>
      </c>
      <c r="G1221" s="0" t="n">
        <v>0</v>
      </c>
      <c r="H1221" s="0" t="n">
        <v>24</v>
      </c>
      <c r="I1221" s="0" t="n">
        <v>5</v>
      </c>
      <c r="J1221" s="0" t="n">
        <v>1053</v>
      </c>
      <c r="K1221" s="0" t="n">
        <v>52</v>
      </c>
      <c r="L1221" s="0" t="n">
        <v>-0.45</v>
      </c>
      <c r="M1221" s="0" t="n">
        <v>0.77442</v>
      </c>
      <c r="N1221" s="0" t="n">
        <v>0.607842981815</v>
      </c>
      <c r="O1221" s="0" t="n">
        <v>-2.00174951553</v>
      </c>
      <c r="P1221" s="0" t="n">
        <v>-0.971857281452961</v>
      </c>
      <c r="Q1221" s="0" t="n">
        <v>0.781864483039157</v>
      </c>
      <c r="R1221" s="0" t="n">
        <v>-1.21178560788259</v>
      </c>
      <c r="S1221" s="0" t="n">
        <v>0.828560206267819</v>
      </c>
      <c r="T1221" s="0" t="n">
        <v>-0.980265454819576</v>
      </c>
      <c r="U1221" s="0" t="n">
        <v>0.787806268256566</v>
      </c>
      <c r="V1221" s="0" t="n">
        <v>2.97088353072505</v>
      </c>
      <c r="W1221" s="0" t="n">
        <v>3.20061866125895</v>
      </c>
      <c r="X1221" s="0" t="n">
        <v>3.36477359204867</v>
      </c>
      <c r="Y1221" s="0" t="n">
        <v>3.20993923265955</v>
      </c>
      <c r="Z1221" s="0" t="n">
        <v>-1.057842981815</v>
      </c>
      <c r="AA1221" s="0" t="n">
        <v>2.77616951553</v>
      </c>
      <c r="AB1221" s="0" t="n">
        <v>-1.57970026326796</v>
      </c>
      <c r="AC1221" s="0" t="n">
        <v>2.78361399856916</v>
      </c>
      <c r="AD1221" s="0" t="n">
        <v>-1.81962858969759</v>
      </c>
      <c r="AE1221" s="0" t="n">
        <v>2.83030972179782</v>
      </c>
      <c r="AF1221" s="0" t="n">
        <v>-1.58810843663458</v>
      </c>
      <c r="AG1221" s="0" t="n">
        <v>2.78955578378657</v>
      </c>
      <c r="AH1221" s="0" t="s">
        <v>45</v>
      </c>
      <c r="AI1221" s="0" t="n">
        <v>2</v>
      </c>
      <c r="AJ1221" s="0" t="n">
        <v>0</v>
      </c>
      <c r="AK1221" s="0" t="s">
        <v>41</v>
      </c>
      <c r="AL1221" s="0" t="n">
        <v>1</v>
      </c>
      <c r="AM1221" s="0" t="n">
        <v>0</v>
      </c>
    </row>
    <row r="1222" customFormat="false" ht="12.75" hidden="false" customHeight="false" outlineLevel="0" collapsed="false">
      <c r="A1222" s="0" t="n">
        <v>202102</v>
      </c>
      <c r="B1222" s="0" t="n">
        <v>-0.45</v>
      </c>
      <c r="C1222" s="0" t="n">
        <v>0.77442</v>
      </c>
      <c r="D1222" s="0" t="n">
        <v>-1.77265404267</v>
      </c>
      <c r="E1222" s="0" t="n">
        <v>0.31256622502</v>
      </c>
      <c r="F1222" s="0" t="n">
        <v>0</v>
      </c>
      <c r="G1222" s="0" t="n">
        <v>0</v>
      </c>
      <c r="H1222" s="0" t="n">
        <v>24</v>
      </c>
      <c r="I1222" s="0" t="n">
        <v>6</v>
      </c>
      <c r="J1222" s="0" t="n">
        <v>1054</v>
      </c>
      <c r="K1222" s="0" t="n">
        <v>52</v>
      </c>
      <c r="L1222" s="0" t="n">
        <v>-0.45</v>
      </c>
      <c r="M1222" s="0" t="n">
        <v>0.77442</v>
      </c>
      <c r="N1222" s="0" t="n">
        <v>1.86737620831</v>
      </c>
      <c r="O1222" s="0" t="n">
        <v>1.19424545765</v>
      </c>
      <c r="P1222" s="0" t="n">
        <v>0.364261988447324</v>
      </c>
      <c r="Q1222" s="0" t="n">
        <v>1.12760363397341</v>
      </c>
      <c r="R1222" s="0" t="n">
        <v>0.722334204538982</v>
      </c>
      <c r="S1222" s="0" t="n">
        <v>0.94421162233914</v>
      </c>
      <c r="T1222" s="0" t="n">
        <v>0.415542161854302</v>
      </c>
      <c r="U1222" s="0" t="n">
        <v>1.16097259341823</v>
      </c>
      <c r="V1222" s="0" t="n">
        <v>2.35509785481034</v>
      </c>
      <c r="W1222" s="0" t="n">
        <v>1.5045908050418</v>
      </c>
      <c r="X1222" s="0" t="n">
        <v>1.17202308390245</v>
      </c>
      <c r="Y1222" s="0" t="n">
        <v>1.45221526708065</v>
      </c>
      <c r="Z1222" s="0" t="n">
        <v>-2.31737620831</v>
      </c>
      <c r="AA1222" s="0" t="n">
        <v>-0.41982545765</v>
      </c>
      <c r="AB1222" s="0" t="n">
        <v>-1.50311421986268</v>
      </c>
      <c r="AC1222" s="0" t="n">
        <v>-0.0666418236765909</v>
      </c>
      <c r="AD1222" s="0" t="n">
        <v>-1.14504200377102</v>
      </c>
      <c r="AE1222" s="0" t="n">
        <v>-0.25003383531086</v>
      </c>
      <c r="AF1222" s="0" t="n">
        <v>-1.4518340464557</v>
      </c>
      <c r="AG1222" s="0" t="n">
        <v>-0.0332728642317657</v>
      </c>
      <c r="AH1222" s="0" t="s">
        <v>45</v>
      </c>
      <c r="AI1222" s="0" t="n">
        <v>2</v>
      </c>
      <c r="AJ1222" s="0" t="n">
        <v>0</v>
      </c>
      <c r="AK1222" s="0" t="s">
        <v>41</v>
      </c>
      <c r="AL1222" s="0" t="n">
        <v>1</v>
      </c>
      <c r="AM1222" s="0" t="n">
        <v>0</v>
      </c>
    </row>
    <row r="1223" customFormat="false" ht="12.75" hidden="false" customHeight="false" outlineLevel="0" collapsed="false">
      <c r="A1223" s="0" t="n">
        <v>202102</v>
      </c>
      <c r="B1223" s="0" t="n">
        <v>-0.45</v>
      </c>
      <c r="C1223" s="0" t="n">
        <v>0.77442</v>
      </c>
      <c r="D1223" s="0" t="n">
        <v>-1.37887967467</v>
      </c>
      <c r="E1223" s="0" t="n">
        <v>-1.15701808231</v>
      </c>
      <c r="F1223" s="0" t="n">
        <v>0</v>
      </c>
      <c r="G1223" s="0" t="n">
        <v>0</v>
      </c>
      <c r="H1223" s="0" t="n">
        <v>14</v>
      </c>
      <c r="I1223" s="0" t="n">
        <v>4</v>
      </c>
      <c r="J1223" s="0" t="n">
        <v>972</v>
      </c>
      <c r="K1223" s="0" t="n">
        <v>42</v>
      </c>
      <c r="L1223" s="0" t="n">
        <v>-0.45</v>
      </c>
      <c r="M1223" s="0" t="n">
        <v>0.77442</v>
      </c>
      <c r="N1223" s="0" t="n">
        <v>-2.90808486938</v>
      </c>
      <c r="O1223" s="0" t="n">
        <v>0.780366420746</v>
      </c>
      <c r="P1223" s="0" t="n">
        <v>-0.0949669259440087</v>
      </c>
      <c r="Q1223" s="0" t="n">
        <v>1.23434966060897</v>
      </c>
      <c r="R1223" s="0" t="n">
        <v>0.0433129853469969</v>
      </c>
      <c r="S1223" s="0" t="n">
        <v>1.44156218821763</v>
      </c>
      <c r="T1223" s="0" t="n">
        <v>-0.0928513497575521</v>
      </c>
      <c r="U1223" s="0" t="n">
        <v>1.25374833030935</v>
      </c>
      <c r="V1223" s="0" t="n">
        <v>2.4580920619445</v>
      </c>
      <c r="W1223" s="0" t="n">
        <v>2.84951458072389</v>
      </c>
      <c r="X1223" s="0" t="n">
        <v>3.02455437045022</v>
      </c>
      <c r="Y1223" s="0" t="n">
        <v>2.85475571674839</v>
      </c>
      <c r="Z1223" s="0" t="n">
        <v>2.45808486938</v>
      </c>
      <c r="AA1223" s="0" t="n">
        <v>-0.00594642074600005</v>
      </c>
      <c r="AB1223" s="0" t="n">
        <v>2.81311794343599</v>
      </c>
      <c r="AC1223" s="0" t="n">
        <v>0.453983239862967</v>
      </c>
      <c r="AD1223" s="0" t="n">
        <v>2.951397854727</v>
      </c>
      <c r="AE1223" s="0" t="n">
        <v>0.66119576747163</v>
      </c>
      <c r="AF1223" s="0" t="n">
        <v>2.81523351962245</v>
      </c>
      <c r="AG1223" s="0" t="n">
        <v>0.473381909563346</v>
      </c>
      <c r="AH1223" s="0" t="s">
        <v>45</v>
      </c>
      <c r="AI1223" s="0" t="n">
        <v>2</v>
      </c>
      <c r="AJ1223" s="0" t="n">
        <v>1</v>
      </c>
      <c r="AK1223" s="0" t="s">
        <v>40</v>
      </c>
      <c r="AL1223" s="0" t="n">
        <v>1</v>
      </c>
      <c r="AM1223" s="0" t="n">
        <v>1</v>
      </c>
    </row>
    <row r="1224" customFormat="false" ht="12.75" hidden="false" customHeight="false" outlineLevel="0" collapsed="false">
      <c r="A1224" s="0" t="n">
        <v>202102</v>
      </c>
      <c r="B1224" s="0" t="n">
        <v>-0.45</v>
      </c>
      <c r="C1224" s="0" t="n">
        <v>0.77442</v>
      </c>
      <c r="D1224" s="0" t="n">
        <v>-1.77265386818</v>
      </c>
      <c r="E1224" s="0" t="n">
        <v>-0.312567214581</v>
      </c>
      <c r="F1224" s="0" t="n">
        <v>0</v>
      </c>
      <c r="G1224" s="0" t="n">
        <v>0</v>
      </c>
      <c r="H1224" s="0" t="n">
        <v>4</v>
      </c>
      <c r="I1224" s="0" t="n">
        <v>8</v>
      </c>
      <c r="J1224" s="0" t="n">
        <v>896</v>
      </c>
      <c r="K1224" s="0" t="n">
        <v>32</v>
      </c>
      <c r="L1224" s="0" t="n">
        <v>-0.45</v>
      </c>
      <c r="M1224" s="0" t="n">
        <v>0.77442</v>
      </c>
      <c r="N1224" s="0" t="n">
        <v>1.76023161411</v>
      </c>
      <c r="O1224" s="0" t="n">
        <v>0.975135087967</v>
      </c>
      <c r="P1224" s="0" t="n">
        <v>0.19145772790488</v>
      </c>
      <c r="Q1224" s="0" t="n">
        <v>1.19209915969136</v>
      </c>
      <c r="R1224" s="0" t="n">
        <v>0.488482501581543</v>
      </c>
      <c r="S1224" s="0" t="n">
        <v>1.22898971599578</v>
      </c>
      <c r="T1224" s="0" t="n">
        <v>0.218036091056697</v>
      </c>
      <c r="U1224" s="0" t="n">
        <v>1.22842847271415</v>
      </c>
      <c r="V1224" s="0" t="n">
        <v>2.21932654977786</v>
      </c>
      <c r="W1224" s="0" t="n">
        <v>1.58370606946438</v>
      </c>
      <c r="X1224" s="0" t="n">
        <v>1.29683768351654</v>
      </c>
      <c r="Y1224" s="0" t="n">
        <v>1.56285782145476</v>
      </c>
      <c r="Z1224" s="0" t="n">
        <v>-2.21023161411</v>
      </c>
      <c r="AA1224" s="0" t="n">
        <v>-0.200715087967</v>
      </c>
      <c r="AB1224" s="0" t="n">
        <v>-1.56877388620512</v>
      </c>
      <c r="AC1224" s="0" t="n">
        <v>0.216964071724356</v>
      </c>
      <c r="AD1224" s="0" t="n">
        <v>-1.27174911252846</v>
      </c>
      <c r="AE1224" s="0" t="n">
        <v>0.253854628028783</v>
      </c>
      <c r="AF1224" s="0" t="n">
        <v>-1.5421955230533</v>
      </c>
      <c r="AG1224" s="0" t="n">
        <v>0.253293384747153</v>
      </c>
      <c r="AH1224" s="0" t="s">
        <v>45</v>
      </c>
      <c r="AI1224" s="0" t="n">
        <v>2</v>
      </c>
      <c r="AJ1224" s="0" t="n">
        <v>2</v>
      </c>
      <c r="AK1224" s="0" t="s">
        <v>40</v>
      </c>
      <c r="AL1224" s="0" t="n">
        <v>1</v>
      </c>
      <c r="AM1224" s="0" t="n">
        <v>1</v>
      </c>
    </row>
    <row r="1225" customFormat="false" ht="12.75" hidden="false" customHeight="false" outlineLevel="0" collapsed="false">
      <c r="A1225" s="0" t="n">
        <v>202102</v>
      </c>
      <c r="B1225" s="0" t="n">
        <v>-0.45</v>
      </c>
      <c r="C1225" s="0" t="n">
        <v>0.77442</v>
      </c>
      <c r="D1225" s="0" t="n">
        <v>1.37888032056</v>
      </c>
      <c r="E1225" s="0" t="n">
        <v>-1.15701731256</v>
      </c>
      <c r="F1225" s="0" t="n">
        <v>0</v>
      </c>
      <c r="G1225" s="0" t="n">
        <v>0</v>
      </c>
      <c r="H1225" s="0" t="n">
        <v>8</v>
      </c>
      <c r="I1225" s="0" t="n">
        <v>3</v>
      </c>
      <c r="J1225" s="0" t="n">
        <v>923</v>
      </c>
      <c r="K1225" s="0" t="n">
        <v>36</v>
      </c>
      <c r="L1225" s="0" t="n">
        <v>-0.45</v>
      </c>
      <c r="M1225" s="0" t="n">
        <v>0.77442</v>
      </c>
      <c r="N1225" s="0" t="n">
        <v>-0.837830543518</v>
      </c>
      <c r="O1225" s="0" t="n">
        <v>1.50442004204</v>
      </c>
      <c r="P1225" s="0" t="n">
        <v>-0.596717403462008</v>
      </c>
      <c r="Q1225" s="0" t="n">
        <v>1.13295722520192</v>
      </c>
      <c r="R1225" s="0" t="n">
        <v>-0.655642856933214</v>
      </c>
      <c r="S1225" s="0" t="n">
        <v>1.35504408631178</v>
      </c>
      <c r="T1225" s="0" t="n">
        <v>-0.583813658333761</v>
      </c>
      <c r="U1225" s="0" t="n">
        <v>1.09772948774077</v>
      </c>
      <c r="V1225" s="0" t="n">
        <v>0.826627238762351</v>
      </c>
      <c r="W1225" s="0" t="n">
        <v>0.442854570486682</v>
      </c>
      <c r="X1225" s="0" t="n">
        <v>0.235596114766005</v>
      </c>
      <c r="Y1225" s="0" t="n">
        <v>0.479501600534258</v>
      </c>
      <c r="Z1225" s="0" t="n">
        <v>0.387830543518</v>
      </c>
      <c r="AA1225" s="0" t="n">
        <v>-0.73000004204</v>
      </c>
      <c r="AB1225" s="0" t="n">
        <v>0.241113140055992</v>
      </c>
      <c r="AC1225" s="0" t="n">
        <v>-0.371462816838083</v>
      </c>
      <c r="AD1225" s="0" t="n">
        <v>0.182187686584786</v>
      </c>
      <c r="AE1225" s="0" t="n">
        <v>-0.149375955728224</v>
      </c>
      <c r="AF1225" s="0" t="n">
        <v>0.25401688518424</v>
      </c>
      <c r="AG1225" s="0" t="n">
        <v>-0.406690554299227</v>
      </c>
      <c r="AH1225" s="0" t="s">
        <v>45</v>
      </c>
      <c r="AI1225" s="0" t="n">
        <v>2</v>
      </c>
      <c r="AJ1225" s="0" t="n">
        <v>1</v>
      </c>
      <c r="AK1225" s="0" t="s">
        <v>40</v>
      </c>
      <c r="AL1225" s="0" t="n">
        <v>1</v>
      </c>
      <c r="AM1225" s="0" t="n">
        <v>1</v>
      </c>
    </row>
    <row r="1226" customFormat="false" ht="12.75" hidden="false" customHeight="false" outlineLevel="0" collapsed="false">
      <c r="A1226" s="0" t="n">
        <v>202102</v>
      </c>
      <c r="B1226" s="0" t="n">
        <v>-0.45</v>
      </c>
      <c r="C1226" s="0" t="n">
        <v>0.77442</v>
      </c>
      <c r="D1226" s="0" t="n">
        <v>-1.77265404267</v>
      </c>
      <c r="E1226" s="0" t="n">
        <v>0.31256622502</v>
      </c>
      <c r="F1226" s="0" t="n">
        <v>0</v>
      </c>
      <c r="G1226" s="0" t="n">
        <v>0</v>
      </c>
      <c r="H1226" s="0" t="n">
        <v>11</v>
      </c>
      <c r="I1226" s="0" t="n">
        <v>6</v>
      </c>
      <c r="J1226" s="0" t="n">
        <v>950</v>
      </c>
      <c r="K1226" s="0" t="n">
        <v>39</v>
      </c>
      <c r="L1226" s="0" t="n">
        <v>-0.45</v>
      </c>
      <c r="M1226" s="0" t="n">
        <v>0.77442</v>
      </c>
      <c r="N1226" s="0" t="n">
        <v>1.7338296175</v>
      </c>
      <c r="O1226" s="0" t="n">
        <v>2.02990674973</v>
      </c>
      <c r="P1226" s="0" t="n">
        <v>0.364261988447324</v>
      </c>
      <c r="Q1226" s="0" t="n">
        <v>1.12760363397341</v>
      </c>
      <c r="R1226" s="0" t="n">
        <v>0.722334204538982</v>
      </c>
      <c r="S1226" s="0" t="n">
        <v>0.94421162233914</v>
      </c>
      <c r="T1226" s="0" t="n">
        <v>0.415542161854302</v>
      </c>
      <c r="U1226" s="0" t="n">
        <v>1.16097259341823</v>
      </c>
      <c r="V1226" s="0" t="n">
        <v>2.51899955875697</v>
      </c>
      <c r="W1226" s="0" t="n">
        <v>1.64008121849286</v>
      </c>
      <c r="X1226" s="0" t="n">
        <v>1.48386551954058</v>
      </c>
      <c r="Y1226" s="0" t="n">
        <v>1.57890100504055</v>
      </c>
      <c r="Z1226" s="0" t="n">
        <v>-2.1838296175</v>
      </c>
      <c r="AA1226" s="0" t="n">
        <v>-1.25548674973</v>
      </c>
      <c r="AB1226" s="0" t="n">
        <v>-1.36956762905268</v>
      </c>
      <c r="AC1226" s="0" t="n">
        <v>-0.902303115756591</v>
      </c>
      <c r="AD1226" s="0" t="n">
        <v>-1.01149541296102</v>
      </c>
      <c r="AE1226" s="0" t="n">
        <v>-1.08569512739086</v>
      </c>
      <c r="AF1226" s="0" t="n">
        <v>-1.3182874556457</v>
      </c>
      <c r="AG1226" s="0" t="n">
        <v>-0.868934156311766</v>
      </c>
      <c r="AH1226" s="0" t="s">
        <v>45</v>
      </c>
      <c r="AI1226" s="0" t="n">
        <v>2</v>
      </c>
      <c r="AJ1226" s="0" t="n">
        <v>0</v>
      </c>
      <c r="AK1226" s="0" t="s">
        <v>40</v>
      </c>
      <c r="AL1226" s="0" t="n">
        <v>1</v>
      </c>
      <c r="AM1226" s="0" t="n">
        <v>0</v>
      </c>
    </row>
    <row r="1227" customFormat="false" ht="12.75" hidden="false" customHeight="false" outlineLevel="0" collapsed="false">
      <c r="A1227" s="0" t="n">
        <v>202102</v>
      </c>
      <c r="B1227" s="0" t="n">
        <v>-0.45</v>
      </c>
      <c r="C1227" s="0" t="n">
        <v>0.77442</v>
      </c>
      <c r="D1227" s="0" t="n">
        <v>1.77265386818</v>
      </c>
      <c r="E1227" s="0" t="n">
        <v>0.312567214581</v>
      </c>
      <c r="F1227" s="0" t="n">
        <v>0</v>
      </c>
      <c r="G1227" s="0" t="n">
        <v>0</v>
      </c>
      <c r="H1227" s="0" t="n">
        <v>2</v>
      </c>
      <c r="I1227" s="0" t="n">
        <v>5</v>
      </c>
      <c r="J1227" s="0" t="n">
        <v>877</v>
      </c>
      <c r="K1227" s="0" t="n">
        <v>30</v>
      </c>
      <c r="L1227" s="0" t="n">
        <v>-0.45</v>
      </c>
      <c r="M1227" s="0" t="n">
        <v>0.77442</v>
      </c>
      <c r="N1227" s="0" t="n">
        <v>-2.69094705582</v>
      </c>
      <c r="O1227" s="0" t="n">
        <v>1.37493896484</v>
      </c>
      <c r="P1227" s="0" t="n">
        <v>-0.971857281452961</v>
      </c>
      <c r="Q1227" s="0" t="n">
        <v>0.781864483039157</v>
      </c>
      <c r="R1227" s="0" t="n">
        <v>-1.21178560788259</v>
      </c>
      <c r="S1227" s="0" t="n">
        <v>0.828560206267819</v>
      </c>
      <c r="T1227" s="0" t="n">
        <v>-0.980265454819576</v>
      </c>
      <c r="U1227" s="0" t="n">
        <v>0.787806268256566</v>
      </c>
      <c r="V1227" s="0" t="n">
        <v>2.32001438230905</v>
      </c>
      <c r="W1227" s="0" t="n">
        <v>1.81851780120423</v>
      </c>
      <c r="X1227" s="0" t="n">
        <v>1.57684759469112</v>
      </c>
      <c r="Y1227" s="0" t="n">
        <v>1.80863383342199</v>
      </c>
      <c r="Z1227" s="0" t="n">
        <v>2.24094705582</v>
      </c>
      <c r="AA1227" s="0" t="n">
        <v>-0.60051896484</v>
      </c>
      <c r="AB1227" s="0" t="n">
        <v>1.71908977436704</v>
      </c>
      <c r="AC1227" s="0" t="n">
        <v>-0.593074481800843</v>
      </c>
      <c r="AD1227" s="0" t="n">
        <v>1.47916144793741</v>
      </c>
      <c r="AE1227" s="0" t="n">
        <v>-0.546378758572181</v>
      </c>
      <c r="AF1227" s="0" t="n">
        <v>1.71068160100042</v>
      </c>
      <c r="AG1227" s="0" t="n">
        <v>-0.587132696583434</v>
      </c>
      <c r="AH1227" s="0" t="s">
        <v>45</v>
      </c>
      <c r="AI1227" s="0" t="n">
        <v>2</v>
      </c>
      <c r="AJ1227" s="0" t="n">
        <v>1</v>
      </c>
      <c r="AK1227" s="0" t="s">
        <v>41</v>
      </c>
      <c r="AL1227" s="0" t="n">
        <v>1</v>
      </c>
      <c r="AM1227" s="0" t="n">
        <v>1</v>
      </c>
    </row>
    <row r="1228" customFormat="false" ht="12.75" hidden="false" customHeight="false" outlineLevel="0" collapsed="false">
      <c r="A1228" s="0" t="n">
        <v>202102</v>
      </c>
      <c r="B1228" s="0" t="n">
        <v>-0.45</v>
      </c>
      <c r="C1228" s="0" t="n">
        <v>0.77442</v>
      </c>
      <c r="D1228" s="0" t="n">
        <v>-1.77265386818</v>
      </c>
      <c r="E1228" s="0" t="n">
        <v>-0.312567214581</v>
      </c>
      <c r="F1228" s="0" t="n">
        <v>0</v>
      </c>
      <c r="G1228" s="0" t="n">
        <v>0</v>
      </c>
      <c r="H1228" s="0" t="n">
        <v>9</v>
      </c>
      <c r="I1228" s="0" t="n">
        <v>8</v>
      </c>
      <c r="J1228" s="0" t="n">
        <v>936</v>
      </c>
      <c r="K1228" s="0" t="n">
        <v>37</v>
      </c>
      <c r="L1228" s="0" t="n">
        <v>-0.45</v>
      </c>
      <c r="M1228" s="0" t="n">
        <v>0.77442</v>
      </c>
      <c r="N1228" s="0" t="n">
        <v>-0.0758012160659</v>
      </c>
      <c r="O1228" s="0" t="n">
        <v>2.09788537025</v>
      </c>
      <c r="P1228" s="0" t="n">
        <v>0.19145772790488</v>
      </c>
      <c r="Q1228" s="0" t="n">
        <v>1.19209915969136</v>
      </c>
      <c r="R1228" s="0" t="n">
        <v>0.488482501581543</v>
      </c>
      <c r="S1228" s="0" t="n">
        <v>1.22898971599578</v>
      </c>
      <c r="T1228" s="0" t="n">
        <v>0.218036091056697</v>
      </c>
      <c r="U1228" s="0" t="n">
        <v>1.22842847271415</v>
      </c>
      <c r="V1228" s="0" t="n">
        <v>1.37534916153998</v>
      </c>
      <c r="W1228" s="0" t="n">
        <v>0.944391869072667</v>
      </c>
      <c r="X1228" s="0" t="n">
        <v>1.03604815138288</v>
      </c>
      <c r="Y1228" s="0" t="n">
        <v>0.917766669546089</v>
      </c>
      <c r="Z1228" s="0" t="n">
        <v>-0.3741987839341</v>
      </c>
      <c r="AA1228" s="0" t="n">
        <v>-1.32346537025</v>
      </c>
      <c r="AB1228" s="0" t="n">
        <v>0.26725894397078</v>
      </c>
      <c r="AC1228" s="0" t="n">
        <v>-0.905786210558644</v>
      </c>
      <c r="AD1228" s="0" t="n">
        <v>0.564283717647443</v>
      </c>
      <c r="AE1228" s="0" t="n">
        <v>-0.868895654254218</v>
      </c>
      <c r="AF1228" s="0" t="n">
        <v>0.293837307122597</v>
      </c>
      <c r="AG1228" s="0" t="n">
        <v>-0.869456897535847</v>
      </c>
      <c r="AH1228" s="0" t="s">
        <v>45</v>
      </c>
      <c r="AI1228" s="0" t="n">
        <v>1</v>
      </c>
      <c r="AJ1228" s="0" t="n">
        <v>1</v>
      </c>
      <c r="AK1228" s="0" t="s">
        <v>40</v>
      </c>
      <c r="AL1228" s="0" t="n">
        <v>1</v>
      </c>
      <c r="AM1228" s="0" t="n">
        <v>1</v>
      </c>
    </row>
    <row r="1229" customFormat="false" ht="12.75" hidden="false" customHeight="false" outlineLevel="0" collapsed="false">
      <c r="A1229" s="0" t="n">
        <v>202102</v>
      </c>
      <c r="B1229" s="0" t="n">
        <v>-0.45</v>
      </c>
      <c r="C1229" s="0" t="n">
        <v>0.77442</v>
      </c>
      <c r="D1229" s="0" t="n">
        <v>-1.37887967467</v>
      </c>
      <c r="E1229" s="0" t="n">
        <v>-1.15701808231</v>
      </c>
      <c r="F1229" s="0" t="n">
        <v>0</v>
      </c>
      <c r="G1229" s="0" t="n">
        <v>0</v>
      </c>
      <c r="H1229" s="0" t="n">
        <v>9</v>
      </c>
      <c r="I1229" s="0" t="n">
        <v>4</v>
      </c>
      <c r="J1229" s="0" t="n">
        <v>932</v>
      </c>
      <c r="K1229" s="0" t="n">
        <v>37</v>
      </c>
      <c r="L1229" s="0" t="n">
        <v>-0.45</v>
      </c>
      <c r="M1229" s="0" t="n">
        <v>0.77442</v>
      </c>
      <c r="N1229" s="0" t="n">
        <v>-0.140143230557</v>
      </c>
      <c r="O1229" s="0" t="n">
        <v>0.624990522861</v>
      </c>
      <c r="P1229" s="0" t="n">
        <v>-0.0949669259440087</v>
      </c>
      <c r="Q1229" s="0" t="n">
        <v>1.23434966060897</v>
      </c>
      <c r="R1229" s="0" t="n">
        <v>0.0433129853469969</v>
      </c>
      <c r="S1229" s="0" t="n">
        <v>1.44156218821763</v>
      </c>
      <c r="T1229" s="0" t="n">
        <v>-0.0928513497575521</v>
      </c>
      <c r="U1229" s="0" t="n">
        <v>1.25374833030935</v>
      </c>
      <c r="V1229" s="0" t="n">
        <v>0.344006375242796</v>
      </c>
      <c r="W1229" s="0" t="n">
        <v>0.611031469938687</v>
      </c>
      <c r="X1229" s="0" t="n">
        <v>0.836926202133207</v>
      </c>
      <c r="Y1229" s="0" t="n">
        <v>0.630533823372546</v>
      </c>
      <c r="Z1229" s="0" t="n">
        <v>-0.309856769443</v>
      </c>
      <c r="AA1229" s="0" t="n">
        <v>0.149429477139</v>
      </c>
      <c r="AB1229" s="0" t="n">
        <v>0.0451763046129913</v>
      </c>
      <c r="AC1229" s="0" t="n">
        <v>0.609359137747968</v>
      </c>
      <c r="AD1229" s="0" t="n">
        <v>0.183456215903997</v>
      </c>
      <c r="AE1229" s="0" t="n">
        <v>0.81657166535663</v>
      </c>
      <c r="AF1229" s="0" t="n">
        <v>0.047291880799448</v>
      </c>
      <c r="AG1229" s="0" t="n">
        <v>0.628757807448346</v>
      </c>
      <c r="AH1229" s="0" t="s">
        <v>45</v>
      </c>
      <c r="AI1229" s="0" t="n">
        <v>1</v>
      </c>
      <c r="AJ1229" s="0" t="n">
        <v>1</v>
      </c>
      <c r="AK1229" s="0" t="s">
        <v>40</v>
      </c>
      <c r="AL1229" s="0" t="n">
        <v>1</v>
      </c>
      <c r="AM1229" s="0" t="n">
        <v>1</v>
      </c>
    </row>
    <row r="1230" customFormat="false" ht="12.75" hidden="false" customHeight="false" outlineLevel="0" collapsed="false">
      <c r="A1230" s="0" t="n">
        <v>202102</v>
      </c>
      <c r="B1230" s="0" t="n">
        <v>-0.45</v>
      </c>
      <c r="C1230" s="0" t="n">
        <v>0.77442</v>
      </c>
      <c r="D1230" s="0" t="n">
        <v>1.77265404267</v>
      </c>
      <c r="E1230" s="0" t="n">
        <v>-0.31256622502</v>
      </c>
      <c r="F1230" s="0" t="n">
        <v>0</v>
      </c>
      <c r="G1230" s="0" t="n">
        <v>0</v>
      </c>
      <c r="H1230" s="0" t="n">
        <v>28</v>
      </c>
      <c r="I1230" s="0" t="n">
        <v>7</v>
      </c>
      <c r="J1230" s="0" t="n">
        <v>1087</v>
      </c>
      <c r="K1230" s="0" t="n">
        <v>56</v>
      </c>
      <c r="L1230" s="0" t="n">
        <v>-0.45</v>
      </c>
      <c r="M1230" s="0" t="n">
        <v>0.77442</v>
      </c>
      <c r="N1230" s="0" t="n">
        <v>-1.12451136112</v>
      </c>
      <c r="O1230" s="0" t="n">
        <v>-0.82570630312</v>
      </c>
      <c r="P1230" s="0" t="n">
        <v>-0.843573501441431</v>
      </c>
      <c r="Q1230" s="0" t="n">
        <v>0.94020109556738</v>
      </c>
      <c r="R1230" s="0" t="n">
        <v>-1.0331389529918</v>
      </c>
      <c r="S1230" s="0" t="n">
        <v>1.08696977009718</v>
      </c>
      <c r="T1230" s="0" t="n">
        <v>-0.83717657891854</v>
      </c>
      <c r="U1230" s="0" t="n">
        <v>0.934781477128548</v>
      </c>
      <c r="V1230" s="0" t="n">
        <v>1.73648200745543</v>
      </c>
      <c r="W1230" s="0" t="n">
        <v>1.78811493527111</v>
      </c>
      <c r="X1230" s="0" t="n">
        <v>1.91485735187367</v>
      </c>
      <c r="Y1230" s="0" t="n">
        <v>1.7837820779084</v>
      </c>
      <c r="Z1230" s="0" t="n">
        <v>0.67451136112</v>
      </c>
      <c r="AA1230" s="0" t="n">
        <v>1.60012630312</v>
      </c>
      <c r="AB1230" s="0" t="n">
        <v>0.280937859678569</v>
      </c>
      <c r="AC1230" s="0" t="n">
        <v>1.76590739868738</v>
      </c>
      <c r="AD1230" s="0" t="n">
        <v>0.0913724081281986</v>
      </c>
      <c r="AE1230" s="0" t="n">
        <v>1.91267607321718</v>
      </c>
      <c r="AF1230" s="0" t="n">
        <v>0.28733478220146</v>
      </c>
      <c r="AG1230" s="0" t="n">
        <v>1.76048778024855</v>
      </c>
      <c r="AH1230" s="0" t="s">
        <v>45</v>
      </c>
      <c r="AI1230" s="0" t="n">
        <v>1</v>
      </c>
      <c r="AJ1230" s="0" t="n">
        <v>0</v>
      </c>
      <c r="AK1230" s="0" t="s">
        <v>41</v>
      </c>
      <c r="AL1230" s="0" t="n">
        <v>1</v>
      </c>
      <c r="AM1230" s="0" t="n">
        <v>0</v>
      </c>
    </row>
    <row r="1231" customFormat="false" ht="12.75" hidden="false" customHeight="false" outlineLevel="0" collapsed="false">
      <c r="A1231" s="0" t="n">
        <v>202102</v>
      </c>
      <c r="B1231" s="0" t="n">
        <v>-0.45</v>
      </c>
      <c r="C1231" s="0" t="n">
        <v>0.77442</v>
      </c>
      <c r="D1231" s="0" t="n">
        <v>-1.37887967467</v>
      </c>
      <c r="E1231" s="0" t="n">
        <v>-1.15701808231</v>
      </c>
      <c r="F1231" s="0" t="n">
        <v>0</v>
      </c>
      <c r="G1231" s="0" t="n">
        <v>0</v>
      </c>
      <c r="H1231" s="0" t="n">
        <v>4</v>
      </c>
      <c r="I1231" s="0" t="n">
        <v>4</v>
      </c>
      <c r="J1231" s="0" t="n">
        <v>892</v>
      </c>
      <c r="K1231" s="0" t="n">
        <v>32</v>
      </c>
      <c r="L1231" s="0" t="n">
        <v>-0.45</v>
      </c>
      <c r="M1231" s="0" t="n">
        <v>0.77442</v>
      </c>
      <c r="N1231" s="0" t="n">
        <v>0.312957346439</v>
      </c>
      <c r="O1231" s="0" t="n">
        <v>1.85287451744</v>
      </c>
      <c r="P1231" s="0" t="n">
        <v>-0.0949669259440087</v>
      </c>
      <c r="Q1231" s="0" t="n">
        <v>1.23434966060897</v>
      </c>
      <c r="R1231" s="0" t="n">
        <v>0.0433129853469969</v>
      </c>
      <c r="S1231" s="0" t="n">
        <v>1.44156218821763</v>
      </c>
      <c r="T1231" s="0" t="n">
        <v>-0.0928513497575521</v>
      </c>
      <c r="U1231" s="0" t="n">
        <v>1.25374833030935</v>
      </c>
      <c r="V1231" s="0" t="n">
        <v>1.32104809097625</v>
      </c>
      <c r="W1231" s="0" t="n">
        <v>0.74092861364443</v>
      </c>
      <c r="X1231" s="0" t="n">
        <v>0.491818984626505</v>
      </c>
      <c r="Y1231" s="0" t="n">
        <v>0.723624824072849</v>
      </c>
      <c r="Z1231" s="0" t="n">
        <v>-0.762957346439</v>
      </c>
      <c r="AA1231" s="0" t="n">
        <v>-1.07845451744</v>
      </c>
      <c r="AB1231" s="0" t="n">
        <v>-0.407924272383009</v>
      </c>
      <c r="AC1231" s="0" t="n">
        <v>-0.618524856831033</v>
      </c>
      <c r="AD1231" s="0" t="n">
        <v>-0.269644361092003</v>
      </c>
      <c r="AE1231" s="0" t="n">
        <v>-0.41131232922237</v>
      </c>
      <c r="AF1231" s="0" t="n">
        <v>-0.405808696196552</v>
      </c>
      <c r="AG1231" s="0" t="n">
        <v>-0.599126187130654</v>
      </c>
      <c r="AH1231" s="0" t="s">
        <v>45</v>
      </c>
      <c r="AI1231" s="0" t="n">
        <v>2</v>
      </c>
      <c r="AJ1231" s="0" t="n">
        <v>2</v>
      </c>
      <c r="AK1231" s="0" t="s">
        <v>40</v>
      </c>
      <c r="AL1231" s="0" t="n">
        <v>1</v>
      </c>
      <c r="AM1231" s="0" t="n">
        <v>1</v>
      </c>
    </row>
    <row r="1232" customFormat="false" ht="12.75" hidden="false" customHeight="false" outlineLevel="0" collapsed="false">
      <c r="A1232" s="0" t="n">
        <v>202102</v>
      </c>
      <c r="B1232" s="0" t="n">
        <v>-0.45</v>
      </c>
      <c r="C1232" s="0" t="n">
        <v>0.77442</v>
      </c>
      <c r="D1232" s="0" t="n">
        <v>-1.37888032056</v>
      </c>
      <c r="E1232" s="0" t="n">
        <v>1.15701731256</v>
      </c>
      <c r="F1232" s="0" t="n">
        <v>0</v>
      </c>
      <c r="G1232" s="0" t="n">
        <v>0</v>
      </c>
      <c r="H1232" s="0" t="n">
        <v>26</v>
      </c>
      <c r="I1232" s="0" t="n">
        <v>2</v>
      </c>
      <c r="J1232" s="0" t="n">
        <v>1066</v>
      </c>
      <c r="K1232" s="0" t="n">
        <v>54</v>
      </c>
      <c r="L1232" s="0" t="n">
        <v>-0.45</v>
      </c>
      <c r="M1232" s="0" t="n">
        <v>0.77442</v>
      </c>
      <c r="N1232" s="0" t="n">
        <v>0.243055030704</v>
      </c>
      <c r="O1232" s="0" t="n">
        <v>1.47184562683</v>
      </c>
      <c r="P1232" s="0" t="n">
        <v>0.586731919823067</v>
      </c>
      <c r="Q1232" s="0" t="n">
        <v>0.989648771236531</v>
      </c>
      <c r="R1232" s="0" t="n">
        <v>0.806166901314831</v>
      </c>
      <c r="S1232" s="0" t="n">
        <v>0.250300704852983</v>
      </c>
      <c r="T1232" s="0" t="n">
        <v>0.672424289554153</v>
      </c>
      <c r="U1232" s="0" t="n">
        <v>0.988568499819002</v>
      </c>
      <c r="V1232" s="0" t="n">
        <v>0.983223159075975</v>
      </c>
      <c r="W1232" s="0" t="n">
        <v>0.592138169398654</v>
      </c>
      <c r="X1232" s="0" t="n">
        <v>1.3450899506095</v>
      </c>
      <c r="Y1232" s="0" t="n">
        <v>0.64646325644814</v>
      </c>
      <c r="Z1232" s="0" t="n">
        <v>-0.693055030704</v>
      </c>
      <c r="AA1232" s="0" t="n">
        <v>-0.69742562683</v>
      </c>
      <c r="AB1232" s="0" t="n">
        <v>0.343676889119067</v>
      </c>
      <c r="AC1232" s="0" t="n">
        <v>-0.482196855593469</v>
      </c>
      <c r="AD1232" s="0" t="n">
        <v>0.563111870610831</v>
      </c>
      <c r="AE1232" s="0" t="n">
        <v>-1.22154492197702</v>
      </c>
      <c r="AF1232" s="0" t="n">
        <v>0.429369258850153</v>
      </c>
      <c r="AG1232" s="0" t="n">
        <v>-0.483277127010998</v>
      </c>
      <c r="AH1232" s="0" t="s">
        <v>45</v>
      </c>
      <c r="AI1232" s="0" t="n">
        <v>1</v>
      </c>
      <c r="AJ1232" s="0" t="n">
        <v>0</v>
      </c>
      <c r="AK1232" s="0" t="s">
        <v>41</v>
      </c>
      <c r="AL1232" s="0" t="n">
        <v>1</v>
      </c>
      <c r="AM1232" s="0" t="n">
        <v>0</v>
      </c>
    </row>
    <row r="1233" customFormat="false" ht="12.75" hidden="false" customHeight="false" outlineLevel="0" collapsed="false">
      <c r="A1233" s="0" t="n">
        <v>202102</v>
      </c>
      <c r="B1233" s="0" t="n">
        <v>-0.45</v>
      </c>
      <c r="C1233" s="0" t="n">
        <v>0.77442</v>
      </c>
      <c r="D1233" s="0" t="n">
        <v>1.37888032056</v>
      </c>
      <c r="E1233" s="0" t="n">
        <v>-1.15701731256</v>
      </c>
      <c r="F1233" s="0" t="n">
        <v>0</v>
      </c>
      <c r="G1233" s="0" t="n">
        <v>0</v>
      </c>
      <c r="H1233" s="0" t="n">
        <v>14</v>
      </c>
      <c r="I1233" s="0" t="n">
        <v>3</v>
      </c>
      <c r="J1233" s="0" t="n">
        <v>971</v>
      </c>
      <c r="K1233" s="0" t="n">
        <v>42</v>
      </c>
      <c r="L1233" s="0" t="n">
        <v>-0.45</v>
      </c>
      <c r="M1233" s="0" t="n">
        <v>0.77442</v>
      </c>
      <c r="N1233" s="0" t="n">
        <v>-1.36441087723</v>
      </c>
      <c r="O1233" s="0" t="n">
        <v>-2.03190159798</v>
      </c>
      <c r="P1233" s="0" t="n">
        <v>-0.596717403462008</v>
      </c>
      <c r="Q1233" s="0" t="n">
        <v>1.13295722520192</v>
      </c>
      <c r="R1233" s="0" t="n">
        <v>-0.655642856933214</v>
      </c>
      <c r="S1233" s="0" t="n">
        <v>1.35504408631178</v>
      </c>
      <c r="T1233" s="0" t="n">
        <v>-0.583813658333761</v>
      </c>
      <c r="U1233" s="0" t="n">
        <v>1.09772948774077</v>
      </c>
      <c r="V1233" s="0" t="n">
        <v>2.95153996477865</v>
      </c>
      <c r="W1233" s="0" t="n">
        <v>3.25663701390536</v>
      </c>
      <c r="X1233" s="0" t="n">
        <v>3.46031113845823</v>
      </c>
      <c r="Y1233" s="0" t="n">
        <v>3.22551123868114</v>
      </c>
      <c r="Z1233" s="0" t="n">
        <v>0.91441087723</v>
      </c>
      <c r="AA1233" s="0" t="n">
        <v>2.80632159798</v>
      </c>
      <c r="AB1233" s="0" t="n">
        <v>0.767693473767992</v>
      </c>
      <c r="AC1233" s="0" t="n">
        <v>3.16485882318192</v>
      </c>
      <c r="AD1233" s="0" t="n">
        <v>0.708768020296787</v>
      </c>
      <c r="AE1233" s="0" t="n">
        <v>3.38694568429178</v>
      </c>
      <c r="AF1233" s="0" t="n">
        <v>0.78059721889624</v>
      </c>
      <c r="AG1233" s="0" t="n">
        <v>3.12963108572077</v>
      </c>
      <c r="AH1233" s="0" t="s">
        <v>45</v>
      </c>
      <c r="AI1233" s="0" t="n">
        <v>2</v>
      </c>
      <c r="AJ1233" s="0" t="n">
        <v>1</v>
      </c>
      <c r="AK1233" s="0" t="s">
        <v>40</v>
      </c>
      <c r="AL1233" s="0" t="n">
        <v>1</v>
      </c>
      <c r="AM1233" s="0" t="n">
        <v>1</v>
      </c>
    </row>
    <row r="1234" customFormat="false" ht="12.75" hidden="false" customHeight="false" outlineLevel="0" collapsed="false">
      <c r="A1234" s="0" t="n">
        <v>202102</v>
      </c>
      <c r="B1234" s="0" t="n">
        <v>-0.45</v>
      </c>
      <c r="C1234" s="0" t="n">
        <v>0.77442</v>
      </c>
      <c r="D1234" s="0" t="n">
        <v>-1.77265404267</v>
      </c>
      <c r="E1234" s="0" t="n">
        <v>0.31256622502</v>
      </c>
      <c r="F1234" s="0" t="n">
        <v>0</v>
      </c>
      <c r="G1234" s="0" t="n">
        <v>0</v>
      </c>
      <c r="H1234" s="0" t="n">
        <v>8</v>
      </c>
      <c r="I1234" s="0" t="n">
        <v>6</v>
      </c>
      <c r="J1234" s="0" t="n">
        <v>926</v>
      </c>
      <c r="K1234" s="0" t="n">
        <v>36</v>
      </c>
      <c r="L1234" s="0" t="n">
        <v>-0.45</v>
      </c>
      <c r="M1234" s="0" t="n">
        <v>0.77442</v>
      </c>
      <c r="N1234" s="0" t="n">
        <v>-0.4935143888</v>
      </c>
      <c r="O1234" s="0" t="n">
        <v>1.19127464294</v>
      </c>
      <c r="P1234" s="0" t="n">
        <v>0.364261988447324</v>
      </c>
      <c r="Q1234" s="0" t="n">
        <v>1.12760363397341</v>
      </c>
      <c r="R1234" s="0" t="n">
        <v>0.722334204538982</v>
      </c>
      <c r="S1234" s="0" t="n">
        <v>0.94421162233914</v>
      </c>
      <c r="T1234" s="0" t="n">
        <v>0.415542161854302</v>
      </c>
      <c r="U1234" s="0" t="n">
        <v>1.16097259341823</v>
      </c>
      <c r="V1234" s="0" t="n">
        <v>0.419119667127746</v>
      </c>
      <c r="W1234" s="0" t="n">
        <v>0.860136216390385</v>
      </c>
      <c r="X1234" s="0" t="n">
        <v>1.24069655358303</v>
      </c>
      <c r="Y1234" s="0" t="n">
        <v>0.909561447343013</v>
      </c>
      <c r="Z1234" s="0" t="n">
        <v>0.0435143888</v>
      </c>
      <c r="AA1234" s="0" t="n">
        <v>-0.41685464294</v>
      </c>
      <c r="AB1234" s="0" t="n">
        <v>0.857776377247324</v>
      </c>
      <c r="AC1234" s="0" t="n">
        <v>-0.0636710089665911</v>
      </c>
      <c r="AD1234" s="0" t="n">
        <v>1.21584859333898</v>
      </c>
      <c r="AE1234" s="0" t="n">
        <v>-0.24706302060086</v>
      </c>
      <c r="AF1234" s="0" t="n">
        <v>0.909056550654302</v>
      </c>
      <c r="AG1234" s="0" t="n">
        <v>-0.0303020495217659</v>
      </c>
      <c r="AH1234" s="0" t="s">
        <v>45</v>
      </c>
      <c r="AI1234" s="0" t="n">
        <v>2</v>
      </c>
      <c r="AJ1234" s="0" t="n">
        <v>1</v>
      </c>
      <c r="AK1234" s="0" t="s">
        <v>40</v>
      </c>
      <c r="AL1234" s="0" t="n">
        <v>1</v>
      </c>
      <c r="AM1234" s="0" t="n">
        <v>1</v>
      </c>
    </row>
    <row r="1235" customFormat="false" ht="12.75" hidden="false" customHeight="false" outlineLevel="0" collapsed="false">
      <c r="A1235" s="0" t="n">
        <v>202102</v>
      </c>
      <c r="B1235" s="0" t="n">
        <v>-0.45</v>
      </c>
      <c r="C1235" s="0" t="n">
        <v>0.77442</v>
      </c>
      <c r="D1235" s="0" t="n">
        <v>-1.37887967467</v>
      </c>
      <c r="E1235" s="0" t="n">
        <v>-1.15701808231</v>
      </c>
      <c r="F1235" s="0" t="n">
        <v>0</v>
      </c>
      <c r="G1235" s="0" t="n">
        <v>0</v>
      </c>
      <c r="H1235" s="0" t="n">
        <v>15</v>
      </c>
      <c r="I1235" s="0" t="n">
        <v>4</v>
      </c>
      <c r="J1235" s="0" t="n">
        <v>980</v>
      </c>
      <c r="K1235" s="0" t="n">
        <v>43</v>
      </c>
      <c r="L1235" s="0" t="n">
        <v>-0.45</v>
      </c>
      <c r="M1235" s="0" t="n">
        <v>0.77442</v>
      </c>
      <c r="N1235" s="0" t="n">
        <v>-0.460347592831</v>
      </c>
      <c r="O1235" s="0" t="n">
        <v>1.44628083706</v>
      </c>
      <c r="P1235" s="0" t="n">
        <v>-0.0949669259440087</v>
      </c>
      <c r="Q1235" s="0" t="n">
        <v>1.23434966060897</v>
      </c>
      <c r="R1235" s="0" t="n">
        <v>0.0433129853469969</v>
      </c>
      <c r="S1235" s="0" t="n">
        <v>1.44156218821763</v>
      </c>
      <c r="T1235" s="0" t="n">
        <v>-0.0928513497575521</v>
      </c>
      <c r="U1235" s="0" t="n">
        <v>1.25374833030935</v>
      </c>
      <c r="V1235" s="0" t="n">
        <v>0.671940516007451</v>
      </c>
      <c r="W1235" s="0" t="n">
        <v>0.42239537791825</v>
      </c>
      <c r="X1235" s="0" t="n">
        <v>0.503682681514356</v>
      </c>
      <c r="Y1235" s="0" t="n">
        <v>0.414876192169169</v>
      </c>
      <c r="Z1235" s="0" t="n">
        <v>0.010347592831</v>
      </c>
      <c r="AA1235" s="0" t="n">
        <v>-0.67186083706</v>
      </c>
      <c r="AB1235" s="0" t="n">
        <v>0.365380666886991</v>
      </c>
      <c r="AC1235" s="0" t="n">
        <v>-0.211931176451033</v>
      </c>
      <c r="AD1235" s="0" t="n">
        <v>0.503660578177997</v>
      </c>
      <c r="AE1235" s="0" t="n">
        <v>-0.00471864884237028</v>
      </c>
      <c r="AF1235" s="0" t="n">
        <v>0.367496243073448</v>
      </c>
      <c r="AG1235" s="0" t="n">
        <v>-0.192532506750654</v>
      </c>
      <c r="AH1235" s="0" t="s">
        <v>45</v>
      </c>
      <c r="AI1235" s="0" t="n">
        <v>1</v>
      </c>
      <c r="AJ1235" s="0" t="n">
        <v>1</v>
      </c>
      <c r="AK1235" s="0" t="s">
        <v>41</v>
      </c>
      <c r="AL1235" s="0" t="n">
        <v>1</v>
      </c>
      <c r="AM1235" s="0" t="n">
        <v>1</v>
      </c>
    </row>
    <row r="1236" customFormat="false" ht="12.75" hidden="false" customHeight="false" outlineLevel="0" collapsed="false">
      <c r="A1236" s="0" t="n">
        <v>202102</v>
      </c>
      <c r="B1236" s="0" t="n">
        <v>-0.45</v>
      </c>
      <c r="C1236" s="0" t="n">
        <v>0.77442</v>
      </c>
      <c r="D1236" s="0" t="n">
        <v>-1.37887967467</v>
      </c>
      <c r="E1236" s="0" t="n">
        <v>-1.15701808231</v>
      </c>
      <c r="F1236" s="0" t="n">
        <v>0</v>
      </c>
      <c r="G1236" s="0" t="n">
        <v>0</v>
      </c>
      <c r="H1236" s="0" t="n">
        <v>24</v>
      </c>
      <c r="I1236" s="0" t="n">
        <v>4</v>
      </c>
      <c r="J1236" s="0" t="n">
        <v>1052</v>
      </c>
      <c r="K1236" s="0" t="n">
        <v>52</v>
      </c>
      <c r="L1236" s="0" t="n">
        <v>-0.45</v>
      </c>
      <c r="M1236" s="0" t="n">
        <v>0.77442</v>
      </c>
      <c r="N1236" s="0" t="n">
        <v>-1.67960071564</v>
      </c>
      <c r="O1236" s="0" t="n">
        <v>1.76839637756</v>
      </c>
      <c r="P1236" s="0" t="n">
        <v>-0.0949669259440087</v>
      </c>
      <c r="Q1236" s="0" t="n">
        <v>1.23434966060897</v>
      </c>
      <c r="R1236" s="0" t="n">
        <v>0.0433129853469969</v>
      </c>
      <c r="S1236" s="0" t="n">
        <v>1.44156218821763</v>
      </c>
      <c r="T1236" s="0" t="n">
        <v>-0.0928513497575521</v>
      </c>
      <c r="U1236" s="0" t="n">
        <v>1.25374833030935</v>
      </c>
      <c r="V1236" s="0" t="n">
        <v>1.58110940767858</v>
      </c>
      <c r="W1236" s="0" t="n">
        <v>1.67220517381464</v>
      </c>
      <c r="X1236" s="0" t="n">
        <v>1.7536397031237</v>
      </c>
      <c r="Y1236" s="0" t="n">
        <v>1.66812354538483</v>
      </c>
      <c r="Z1236" s="0" t="n">
        <v>1.22960071564</v>
      </c>
      <c r="AA1236" s="0" t="n">
        <v>-0.99397637756</v>
      </c>
      <c r="AB1236" s="0" t="n">
        <v>1.58463378969599</v>
      </c>
      <c r="AC1236" s="0" t="n">
        <v>-0.534046716951033</v>
      </c>
      <c r="AD1236" s="0" t="n">
        <v>1.722913700987</v>
      </c>
      <c r="AE1236" s="0" t="n">
        <v>-0.32683418934237</v>
      </c>
      <c r="AF1236" s="0" t="n">
        <v>1.58674936588245</v>
      </c>
      <c r="AG1236" s="0" t="n">
        <v>-0.514648047250654</v>
      </c>
      <c r="AH1236" s="0" t="s">
        <v>45</v>
      </c>
      <c r="AI1236" s="0" t="n">
        <v>2</v>
      </c>
      <c r="AJ1236" s="0" t="n">
        <v>0</v>
      </c>
      <c r="AK1236" s="0" t="s">
        <v>41</v>
      </c>
      <c r="AL1236" s="0" t="n">
        <v>1</v>
      </c>
      <c r="AM1236" s="0" t="n">
        <v>0</v>
      </c>
    </row>
    <row r="1237" customFormat="false" ht="12.75" hidden="false" customHeight="false" outlineLevel="0" collapsed="false">
      <c r="A1237" s="0" t="n">
        <v>202102</v>
      </c>
      <c r="B1237" s="0" t="n">
        <v>-0.45</v>
      </c>
      <c r="C1237" s="0" t="n">
        <v>0.77442</v>
      </c>
      <c r="D1237" s="0" t="n">
        <v>1.37888032056</v>
      </c>
      <c r="E1237" s="0" t="n">
        <v>-1.15701731256</v>
      </c>
      <c r="F1237" s="0" t="n">
        <v>0</v>
      </c>
      <c r="G1237" s="0" t="n">
        <v>0</v>
      </c>
      <c r="H1237" s="0" t="n">
        <v>17</v>
      </c>
      <c r="I1237" s="0" t="n">
        <v>3</v>
      </c>
      <c r="J1237" s="0" t="n">
        <v>995</v>
      </c>
      <c r="K1237" s="0" t="n">
        <v>45</v>
      </c>
      <c r="L1237" s="0" t="n">
        <v>-0.45</v>
      </c>
      <c r="M1237" s="0" t="n">
        <v>0.77442</v>
      </c>
      <c r="N1237" s="0" t="n">
        <v>-1.54442536831</v>
      </c>
      <c r="O1237" s="0" t="n">
        <v>2.74376869202</v>
      </c>
      <c r="P1237" s="0" t="n">
        <v>-0.596717403462008</v>
      </c>
      <c r="Q1237" s="0" t="n">
        <v>1.13295722520192</v>
      </c>
      <c r="R1237" s="0" t="n">
        <v>-0.655642856933214</v>
      </c>
      <c r="S1237" s="0" t="n">
        <v>1.35504408631178</v>
      </c>
      <c r="T1237" s="0" t="n">
        <v>-0.583813658333761</v>
      </c>
      <c r="U1237" s="0" t="n">
        <v>1.09772948774077</v>
      </c>
      <c r="V1237" s="0" t="n">
        <v>2.25302045209567</v>
      </c>
      <c r="W1237" s="0" t="n">
        <v>1.86892053556831</v>
      </c>
      <c r="X1237" s="0" t="n">
        <v>1.6487845168574</v>
      </c>
      <c r="Y1237" s="0" t="n">
        <v>1.90583837703192</v>
      </c>
      <c r="Z1237" s="0" t="n">
        <v>1.09442536831</v>
      </c>
      <c r="AA1237" s="0" t="n">
        <v>-1.96934869202</v>
      </c>
      <c r="AB1237" s="0" t="n">
        <v>0.947707964847992</v>
      </c>
      <c r="AC1237" s="0" t="n">
        <v>-1.61081146681808</v>
      </c>
      <c r="AD1237" s="0" t="n">
        <v>0.888782511376786</v>
      </c>
      <c r="AE1237" s="0" t="n">
        <v>-1.38872460570822</v>
      </c>
      <c r="AF1237" s="0" t="n">
        <v>0.96061170997624</v>
      </c>
      <c r="AG1237" s="0" t="n">
        <v>-1.64603920427923</v>
      </c>
      <c r="AH1237" s="0" t="s">
        <v>45</v>
      </c>
      <c r="AI1237" s="0" t="n">
        <v>2</v>
      </c>
      <c r="AJ1237" s="0" t="n">
        <v>1</v>
      </c>
      <c r="AK1237" s="0" t="s">
        <v>40</v>
      </c>
      <c r="AL1237" s="0" t="n">
        <v>1</v>
      </c>
      <c r="AM1237" s="0" t="n">
        <v>1</v>
      </c>
    </row>
    <row r="1238" customFormat="false" ht="12.75" hidden="false" customHeight="false" outlineLevel="0" collapsed="false">
      <c r="A1238" s="0" t="n">
        <v>202102</v>
      </c>
      <c r="B1238" s="0" t="n">
        <v>-0.45</v>
      </c>
      <c r="C1238" s="0" t="n">
        <v>0.77442</v>
      </c>
      <c r="D1238" s="0" t="n">
        <v>-1.77265386818</v>
      </c>
      <c r="E1238" s="0" t="n">
        <v>-0.312567214581</v>
      </c>
      <c r="F1238" s="0" t="n">
        <v>0</v>
      </c>
      <c r="G1238" s="0" t="n">
        <v>0</v>
      </c>
      <c r="H1238" s="0" t="n">
        <v>13</v>
      </c>
      <c r="I1238" s="0" t="n">
        <v>8</v>
      </c>
      <c r="J1238" s="0" t="n">
        <v>968</v>
      </c>
      <c r="K1238" s="0" t="n">
        <v>41</v>
      </c>
      <c r="L1238" s="0" t="n">
        <v>-0.45</v>
      </c>
      <c r="M1238" s="0" t="n">
        <v>0.77442</v>
      </c>
      <c r="N1238" s="0" t="n">
        <v>0.6620195508</v>
      </c>
      <c r="O1238" s="0" t="n">
        <v>1.28867292404</v>
      </c>
      <c r="P1238" s="0" t="n">
        <v>0.19145772790488</v>
      </c>
      <c r="Q1238" s="0" t="n">
        <v>1.19209915969136</v>
      </c>
      <c r="R1238" s="0" t="n">
        <v>0.488482501581543</v>
      </c>
      <c r="S1238" s="0" t="n">
        <v>1.22898971599578</v>
      </c>
      <c r="T1238" s="0" t="n">
        <v>0.218036091056697</v>
      </c>
      <c r="U1238" s="0" t="n">
        <v>1.22842847271415</v>
      </c>
      <c r="V1238" s="0" t="n">
        <v>1.22517082533218</v>
      </c>
      <c r="W1238" s="0" t="n">
        <v>0.480369567236358</v>
      </c>
      <c r="X1238" s="0" t="n">
        <v>0.18351346755456</v>
      </c>
      <c r="Y1238" s="0" t="n">
        <v>0.448052124692189</v>
      </c>
      <c r="Z1238" s="0" t="n">
        <v>-1.1120195508</v>
      </c>
      <c r="AA1238" s="0" t="n">
        <v>-0.51425292404</v>
      </c>
      <c r="AB1238" s="0" t="n">
        <v>-0.47056182289512</v>
      </c>
      <c r="AC1238" s="0" t="n">
        <v>-0.096573764348644</v>
      </c>
      <c r="AD1238" s="0" t="n">
        <v>-0.173537049218457</v>
      </c>
      <c r="AE1238" s="0" t="n">
        <v>-0.0596832080442173</v>
      </c>
      <c r="AF1238" s="0" t="n">
        <v>-0.443983459743303</v>
      </c>
      <c r="AG1238" s="0" t="n">
        <v>-0.0602444513258467</v>
      </c>
      <c r="AH1238" s="0" t="s">
        <v>45</v>
      </c>
      <c r="AI1238" s="0" t="n">
        <v>2</v>
      </c>
      <c r="AJ1238" s="0" t="n">
        <v>1</v>
      </c>
      <c r="AK1238" s="0" t="s">
        <v>41</v>
      </c>
      <c r="AL1238" s="0" t="n">
        <v>1</v>
      </c>
      <c r="AM1238" s="0" t="n">
        <v>1</v>
      </c>
    </row>
    <row r="1239" customFormat="false" ht="12.75" hidden="false" customHeight="false" outlineLevel="0" collapsed="false">
      <c r="A1239" s="0" t="n">
        <v>202102</v>
      </c>
      <c r="B1239" s="0" t="n">
        <v>-0.45</v>
      </c>
      <c r="C1239" s="0" t="n">
        <v>0.77442</v>
      </c>
      <c r="D1239" s="0" t="n">
        <v>-1.77265404267</v>
      </c>
      <c r="E1239" s="0" t="n">
        <v>0.31256622502</v>
      </c>
      <c r="F1239" s="0" t="n">
        <v>0</v>
      </c>
      <c r="G1239" s="0" t="n">
        <v>0</v>
      </c>
      <c r="H1239" s="0" t="n">
        <v>13</v>
      </c>
      <c r="I1239" s="0" t="n">
        <v>6</v>
      </c>
      <c r="J1239" s="0" t="n">
        <v>966</v>
      </c>
      <c r="K1239" s="0" t="n">
        <v>41</v>
      </c>
      <c r="L1239" s="0" t="n">
        <v>-0.45</v>
      </c>
      <c r="M1239" s="0" t="n">
        <v>0.77442</v>
      </c>
      <c r="N1239" s="0" t="n">
        <v>2.04905581474</v>
      </c>
      <c r="O1239" s="0" t="n">
        <v>-0.0932776108384</v>
      </c>
      <c r="P1239" s="0" t="n">
        <v>0.364261988447324</v>
      </c>
      <c r="Q1239" s="0" t="n">
        <v>1.12760363397341</v>
      </c>
      <c r="R1239" s="0" t="n">
        <v>0.722334204538982</v>
      </c>
      <c r="S1239" s="0" t="n">
        <v>0.94421162233914</v>
      </c>
      <c r="T1239" s="0" t="n">
        <v>0.415542161854302</v>
      </c>
      <c r="U1239" s="0" t="n">
        <v>1.16097259341823</v>
      </c>
      <c r="V1239" s="0" t="n">
        <v>2.64540717263722</v>
      </c>
      <c r="W1239" s="0" t="n">
        <v>2.08064443167187</v>
      </c>
      <c r="X1239" s="0" t="n">
        <v>1.68421321094857</v>
      </c>
      <c r="Y1239" s="0" t="n">
        <v>2.05949276013337</v>
      </c>
      <c r="Z1239" s="0" t="n">
        <v>-2.49905581474</v>
      </c>
      <c r="AA1239" s="0" t="n">
        <v>0.8676976108384</v>
      </c>
      <c r="AB1239" s="0" t="n">
        <v>-1.68479382629268</v>
      </c>
      <c r="AC1239" s="0" t="n">
        <v>1.22088124481181</v>
      </c>
      <c r="AD1239" s="0" t="n">
        <v>-1.32672161020102</v>
      </c>
      <c r="AE1239" s="0" t="n">
        <v>1.03748923317754</v>
      </c>
      <c r="AF1239" s="0" t="n">
        <v>-1.6335136528857</v>
      </c>
      <c r="AG1239" s="0" t="n">
        <v>1.25425020425663</v>
      </c>
      <c r="AH1239" s="0" t="s">
        <v>45</v>
      </c>
      <c r="AI1239" s="0" t="n">
        <v>2</v>
      </c>
      <c r="AJ1239" s="0" t="n">
        <v>1</v>
      </c>
      <c r="AK1239" s="0" t="s">
        <v>41</v>
      </c>
      <c r="AL1239" s="0" t="n">
        <v>1</v>
      </c>
      <c r="AM1239" s="0" t="n">
        <v>1</v>
      </c>
    </row>
    <row r="1240" customFormat="false" ht="12.75" hidden="false" customHeight="false" outlineLevel="0" collapsed="false">
      <c r="A1240" s="0" t="n">
        <v>202102</v>
      </c>
      <c r="B1240" s="0" t="n">
        <v>-0.45</v>
      </c>
      <c r="C1240" s="0" t="n">
        <v>0.77442</v>
      </c>
      <c r="D1240" s="0" t="n">
        <v>1.77265404267</v>
      </c>
      <c r="E1240" s="0" t="n">
        <v>-0.31256622502</v>
      </c>
      <c r="F1240" s="0" t="n">
        <v>0</v>
      </c>
      <c r="G1240" s="0" t="n">
        <v>0</v>
      </c>
      <c r="H1240" s="0" t="n">
        <v>4</v>
      </c>
      <c r="I1240" s="0" t="n">
        <v>7</v>
      </c>
      <c r="J1240" s="0" t="n">
        <v>895</v>
      </c>
      <c r="K1240" s="0" t="n">
        <v>32</v>
      </c>
      <c r="L1240" s="0" t="n">
        <v>-0.45</v>
      </c>
      <c r="M1240" s="0" t="n">
        <v>0.77442</v>
      </c>
      <c r="N1240" s="0" t="n">
        <v>-0.632145404816</v>
      </c>
      <c r="O1240" s="0" t="n">
        <v>0.027982454747</v>
      </c>
      <c r="P1240" s="0" t="n">
        <v>-0.843573501441431</v>
      </c>
      <c r="Q1240" s="0" t="n">
        <v>0.94020109556738</v>
      </c>
      <c r="R1240" s="0" t="n">
        <v>-1.0331389529918</v>
      </c>
      <c r="S1240" s="0" t="n">
        <v>1.08696977009718</v>
      </c>
      <c r="T1240" s="0" t="n">
        <v>-0.83717657891854</v>
      </c>
      <c r="U1240" s="0" t="n">
        <v>0.934781477128548</v>
      </c>
      <c r="V1240" s="0" t="n">
        <v>0.768339740908219</v>
      </c>
      <c r="W1240" s="0" t="n">
        <v>0.936399855138196</v>
      </c>
      <c r="X1240" s="0" t="n">
        <v>1.13236476444263</v>
      </c>
      <c r="Y1240" s="0" t="n">
        <v>0.9296893294784</v>
      </c>
      <c r="Z1240" s="0" t="n">
        <v>0.182145404816</v>
      </c>
      <c r="AA1240" s="0" t="n">
        <v>0.746437545253</v>
      </c>
      <c r="AB1240" s="0" t="n">
        <v>-0.211428096625431</v>
      </c>
      <c r="AC1240" s="0" t="n">
        <v>0.91221864082038</v>
      </c>
      <c r="AD1240" s="0" t="n">
        <v>-0.400993548175801</v>
      </c>
      <c r="AE1240" s="0" t="n">
        <v>1.05898731535018</v>
      </c>
      <c r="AF1240" s="0" t="n">
        <v>-0.205031174102539</v>
      </c>
      <c r="AG1240" s="0" t="n">
        <v>0.906799022381548</v>
      </c>
      <c r="AH1240" s="0" t="s">
        <v>45</v>
      </c>
      <c r="AI1240" s="0" t="n">
        <v>2</v>
      </c>
      <c r="AJ1240" s="0" t="n">
        <v>2</v>
      </c>
      <c r="AK1240" s="0" t="s">
        <v>40</v>
      </c>
      <c r="AL1240" s="0" t="n">
        <v>1</v>
      </c>
      <c r="AM1240" s="0" t="n">
        <v>1</v>
      </c>
    </row>
    <row r="1241" customFormat="false" ht="12.75" hidden="false" customHeight="false" outlineLevel="0" collapsed="false">
      <c r="A1241" s="0" t="n">
        <v>202102</v>
      </c>
      <c r="B1241" s="0" t="n">
        <v>-0.45</v>
      </c>
      <c r="C1241" s="0" t="n">
        <v>0.77442</v>
      </c>
      <c r="D1241" s="0" t="n">
        <v>1.77265386818</v>
      </c>
      <c r="E1241" s="0" t="n">
        <v>0.312567214581</v>
      </c>
      <c r="F1241" s="0" t="n">
        <v>0</v>
      </c>
      <c r="G1241" s="0" t="n">
        <v>0</v>
      </c>
      <c r="H1241" s="0" t="n">
        <v>4</v>
      </c>
      <c r="I1241" s="0" t="n">
        <v>5</v>
      </c>
      <c r="J1241" s="0" t="n">
        <v>893</v>
      </c>
      <c r="K1241" s="0" t="n">
        <v>32</v>
      </c>
      <c r="L1241" s="0" t="n">
        <v>-0.45</v>
      </c>
      <c r="M1241" s="0" t="n">
        <v>0.77442</v>
      </c>
      <c r="N1241" s="0" t="n">
        <v>-0.731005132198</v>
      </c>
      <c r="O1241" s="0" t="n">
        <v>1.36225962639</v>
      </c>
      <c r="P1241" s="0" t="n">
        <v>-0.971857281452961</v>
      </c>
      <c r="Q1241" s="0" t="n">
        <v>0.781864483039157</v>
      </c>
      <c r="R1241" s="0" t="n">
        <v>-1.21178560788259</v>
      </c>
      <c r="S1241" s="0" t="n">
        <v>0.828560206267819</v>
      </c>
      <c r="T1241" s="0" t="n">
        <v>-0.980265454819576</v>
      </c>
      <c r="U1241" s="0" t="n">
        <v>0.787806268256566</v>
      </c>
      <c r="V1241" s="0" t="n">
        <v>0.651551464334131</v>
      </c>
      <c r="W1241" s="0" t="n">
        <v>0.628385455135603</v>
      </c>
      <c r="X1241" s="0" t="n">
        <v>0.718320914938617</v>
      </c>
      <c r="Y1241" s="0" t="n">
        <v>0.626200741858545</v>
      </c>
      <c r="Z1241" s="0" t="n">
        <v>0.281005132198</v>
      </c>
      <c r="AA1241" s="0" t="n">
        <v>-0.58783962639</v>
      </c>
      <c r="AB1241" s="0" t="n">
        <v>-0.240852149254961</v>
      </c>
      <c r="AC1241" s="0" t="n">
        <v>-0.580395143350843</v>
      </c>
      <c r="AD1241" s="0" t="n">
        <v>-0.480780475684588</v>
      </c>
      <c r="AE1241" s="0" t="n">
        <v>-0.533699420122181</v>
      </c>
      <c r="AF1241" s="0" t="n">
        <v>-0.249260322621576</v>
      </c>
      <c r="AG1241" s="0" t="n">
        <v>-0.574453358133434</v>
      </c>
      <c r="AH1241" s="0" t="s">
        <v>45</v>
      </c>
      <c r="AI1241" s="0" t="n">
        <v>2</v>
      </c>
      <c r="AJ1241" s="0" t="n">
        <v>2</v>
      </c>
      <c r="AK1241" s="0" t="s">
        <v>40</v>
      </c>
      <c r="AL1241" s="0" t="n">
        <v>1</v>
      </c>
      <c r="AM1241" s="0" t="n">
        <v>1</v>
      </c>
    </row>
    <row r="1242" customFormat="false" ht="12.75" hidden="false" customHeight="false" outlineLevel="0" collapsed="false">
      <c r="A1242" s="0" t="n">
        <v>202102</v>
      </c>
      <c r="B1242" s="0" t="n">
        <v>-0.45</v>
      </c>
      <c r="C1242" s="0" t="n">
        <v>0.77442</v>
      </c>
      <c r="D1242" s="0" t="n">
        <v>-1.77265386818</v>
      </c>
      <c r="E1242" s="0" t="n">
        <v>-0.312567214581</v>
      </c>
      <c r="F1242" s="0" t="n">
        <v>0</v>
      </c>
      <c r="G1242" s="0" t="n">
        <v>0</v>
      </c>
      <c r="H1242" s="0" t="n">
        <v>8</v>
      </c>
      <c r="I1242" s="0" t="n">
        <v>8</v>
      </c>
      <c r="J1242" s="0" t="n">
        <v>928</v>
      </c>
      <c r="K1242" s="0" t="n">
        <v>36</v>
      </c>
      <c r="L1242" s="0" t="n">
        <v>-0.45</v>
      </c>
      <c r="M1242" s="0" t="n">
        <v>0.77442</v>
      </c>
      <c r="N1242" s="0" t="n">
        <v>1.0025408268</v>
      </c>
      <c r="O1242" s="0" t="n">
        <v>1.8744417429</v>
      </c>
      <c r="P1242" s="0" t="n">
        <v>0.19145772790488</v>
      </c>
      <c r="Q1242" s="0" t="n">
        <v>1.19209915969136</v>
      </c>
      <c r="R1242" s="0" t="n">
        <v>0.488482501581543</v>
      </c>
      <c r="S1242" s="0" t="n">
        <v>1.22898971599578</v>
      </c>
      <c r="T1242" s="0" t="n">
        <v>0.218036091056697</v>
      </c>
      <c r="U1242" s="0" t="n">
        <v>1.22842847271415</v>
      </c>
      <c r="V1242" s="0" t="n">
        <v>1.8220655005717</v>
      </c>
      <c r="W1242" s="0" t="n">
        <v>1.05992791932903</v>
      </c>
      <c r="X1242" s="0" t="n">
        <v>0.825145005899671</v>
      </c>
      <c r="Y1242" s="0" t="n">
        <v>1.01625824752367</v>
      </c>
      <c r="Z1242" s="0" t="n">
        <v>-1.4525408268</v>
      </c>
      <c r="AA1242" s="0" t="n">
        <v>-1.1000217429</v>
      </c>
      <c r="AB1242" s="0" t="n">
        <v>-0.81108309889512</v>
      </c>
      <c r="AC1242" s="0" t="n">
        <v>-0.682342583208644</v>
      </c>
      <c r="AD1242" s="0" t="n">
        <v>-0.514058325218457</v>
      </c>
      <c r="AE1242" s="0" t="n">
        <v>-0.645452026904217</v>
      </c>
      <c r="AF1242" s="0" t="n">
        <v>-0.784504735743303</v>
      </c>
      <c r="AG1242" s="0" t="n">
        <v>-0.646013270185847</v>
      </c>
      <c r="AH1242" s="0" t="s">
        <v>45</v>
      </c>
      <c r="AI1242" s="0" t="n">
        <v>2</v>
      </c>
      <c r="AJ1242" s="0" t="n">
        <v>1</v>
      </c>
      <c r="AK1242" s="0" t="s">
        <v>40</v>
      </c>
      <c r="AL1242" s="0" t="n">
        <v>1</v>
      </c>
      <c r="AM1242" s="0" t="n">
        <v>1</v>
      </c>
    </row>
    <row r="1243" customFormat="false" ht="12.75" hidden="false" customHeight="false" outlineLevel="0" collapsed="false">
      <c r="A1243" s="0" t="n">
        <v>202102</v>
      </c>
      <c r="B1243" s="0" t="n">
        <v>-0.45</v>
      </c>
      <c r="C1243" s="0" t="n">
        <v>0.77442</v>
      </c>
      <c r="D1243" s="0" t="n">
        <v>-1.37888032056</v>
      </c>
      <c r="E1243" s="0" t="n">
        <v>1.15701731256</v>
      </c>
      <c r="F1243" s="0" t="n">
        <v>0</v>
      </c>
      <c r="G1243" s="0" t="n">
        <v>0</v>
      </c>
      <c r="H1243" s="0" t="n">
        <v>23</v>
      </c>
      <c r="I1243" s="0" t="n">
        <v>2</v>
      </c>
      <c r="J1243" s="0" t="n">
        <v>1042</v>
      </c>
      <c r="K1243" s="0" t="n">
        <v>51</v>
      </c>
      <c r="L1243" s="0" t="n">
        <v>-0.45</v>
      </c>
      <c r="M1243" s="0" t="n">
        <v>0.77442</v>
      </c>
      <c r="N1243" s="0" t="n">
        <v>0.81535500288</v>
      </c>
      <c r="O1243" s="0" t="n">
        <v>1.70503377914</v>
      </c>
      <c r="P1243" s="0" t="n">
        <v>0.586731919823067</v>
      </c>
      <c r="Q1243" s="0" t="n">
        <v>0.989648771236531</v>
      </c>
      <c r="R1243" s="0" t="n">
        <v>0.806166901314831</v>
      </c>
      <c r="S1243" s="0" t="n">
        <v>0.250300704852983</v>
      </c>
      <c r="T1243" s="0" t="n">
        <v>0.672424289554153</v>
      </c>
      <c r="U1243" s="0" t="n">
        <v>0.988568499819002</v>
      </c>
      <c r="V1243" s="0" t="n">
        <v>1.57072126401812</v>
      </c>
      <c r="W1243" s="0" t="n">
        <v>0.751028776838481</v>
      </c>
      <c r="X1243" s="0" t="n">
        <v>1.45476209004597</v>
      </c>
      <c r="Y1243" s="0" t="n">
        <v>0.730583113194079</v>
      </c>
      <c r="Z1243" s="0" t="n">
        <v>-1.26535500288</v>
      </c>
      <c r="AA1243" s="0" t="n">
        <v>-0.93061377914</v>
      </c>
      <c r="AB1243" s="0" t="n">
        <v>-0.228623083056933</v>
      </c>
      <c r="AC1243" s="0" t="n">
        <v>-0.715385007903469</v>
      </c>
      <c r="AD1243" s="0" t="n">
        <v>-0.00918810156516947</v>
      </c>
      <c r="AE1243" s="0" t="n">
        <v>-1.45473307428702</v>
      </c>
      <c r="AF1243" s="0" t="n">
        <v>-0.142930713325847</v>
      </c>
      <c r="AG1243" s="0" t="n">
        <v>-0.716465279320998</v>
      </c>
      <c r="AH1243" s="0" t="s">
        <v>45</v>
      </c>
      <c r="AI1243" s="0" t="n">
        <v>2</v>
      </c>
      <c r="AJ1243" s="0" t="n">
        <v>1</v>
      </c>
      <c r="AK1243" s="0" t="s">
        <v>40</v>
      </c>
      <c r="AL1243" s="0" t="n">
        <v>1</v>
      </c>
      <c r="AM1243" s="0" t="n">
        <v>1</v>
      </c>
    </row>
    <row r="1244" customFormat="false" ht="12.75" hidden="false" customHeight="false" outlineLevel="0" collapsed="false">
      <c r="A1244" s="0" t="n">
        <v>202102</v>
      </c>
      <c r="B1244" s="0" t="n">
        <v>-0.45</v>
      </c>
      <c r="C1244" s="0" t="n">
        <v>0.77442</v>
      </c>
      <c r="D1244" s="0" t="n">
        <v>1.37887967467</v>
      </c>
      <c r="E1244" s="0" t="n">
        <v>1.15701808231</v>
      </c>
      <c r="F1244" s="0" t="n">
        <v>0</v>
      </c>
      <c r="G1244" s="0" t="n">
        <v>0</v>
      </c>
      <c r="H1244" s="0" t="n">
        <v>10</v>
      </c>
      <c r="I1244" s="0" t="n">
        <v>1</v>
      </c>
      <c r="J1244" s="0" t="n">
        <v>937</v>
      </c>
      <c r="K1244" s="0" t="n">
        <v>38</v>
      </c>
      <c r="L1244" s="0" t="n">
        <v>-0.45</v>
      </c>
      <c r="M1244" s="0" t="n">
        <v>0.77442</v>
      </c>
      <c r="N1244" s="0" t="n">
        <v>-1.14384365082</v>
      </c>
      <c r="O1244" s="0" t="n">
        <v>1.05172634125</v>
      </c>
      <c r="P1244" s="0" t="n">
        <v>-1.10278655536347</v>
      </c>
      <c r="Q1244" s="0" t="n">
        <v>0.518060828978382</v>
      </c>
      <c r="R1244" s="0" t="n">
        <v>-1.32447617748619</v>
      </c>
      <c r="S1244" s="0" t="n">
        <v>0.359499758161024</v>
      </c>
      <c r="T1244" s="0" t="n">
        <v>-1.13915640719242</v>
      </c>
      <c r="U1244" s="0" t="n">
        <v>0.520487244328663</v>
      </c>
      <c r="V1244" s="0" t="n">
        <v>0.747206677352851</v>
      </c>
      <c r="W1244" s="0" t="n">
        <v>0.535242528276159</v>
      </c>
      <c r="X1244" s="0" t="n">
        <v>0.715406005024315</v>
      </c>
      <c r="Y1244" s="0" t="n">
        <v>0.531259774828305</v>
      </c>
      <c r="Z1244" s="0" t="n">
        <v>0.69384365082</v>
      </c>
      <c r="AA1244" s="0" t="n">
        <v>-0.27730634125</v>
      </c>
      <c r="AB1244" s="0" t="n">
        <v>0.0410570954565277</v>
      </c>
      <c r="AC1244" s="0" t="n">
        <v>-0.533665512271618</v>
      </c>
      <c r="AD1244" s="0" t="n">
        <v>-0.180632526666188</v>
      </c>
      <c r="AE1244" s="0" t="n">
        <v>-0.692226583088976</v>
      </c>
      <c r="AF1244" s="0" t="n">
        <v>0.00468724362758244</v>
      </c>
      <c r="AG1244" s="0" t="n">
        <v>-0.531239096921337</v>
      </c>
      <c r="AH1244" s="0" t="s">
        <v>45</v>
      </c>
      <c r="AI1244" s="0" t="n">
        <v>2</v>
      </c>
      <c r="AJ1244" s="0" t="n">
        <v>1</v>
      </c>
      <c r="AK1244" s="0" t="s">
        <v>40</v>
      </c>
      <c r="AL1244" s="0" t="n">
        <v>1</v>
      </c>
      <c r="AM1244" s="0" t="n">
        <v>1</v>
      </c>
    </row>
    <row r="1245" customFormat="false" ht="12.75" hidden="false" customHeight="false" outlineLevel="0" collapsed="false">
      <c r="A1245" s="0" t="n">
        <v>202102</v>
      </c>
      <c r="B1245" s="0" t="n">
        <v>-0.45</v>
      </c>
      <c r="C1245" s="0" t="n">
        <v>0.77442</v>
      </c>
      <c r="D1245" s="0" t="n">
        <v>1.77265404267</v>
      </c>
      <c r="E1245" s="0" t="n">
        <v>-0.31256622502</v>
      </c>
      <c r="F1245" s="0" t="n">
        <v>0</v>
      </c>
      <c r="G1245" s="0" t="n">
        <v>0</v>
      </c>
      <c r="H1245" s="0" t="n">
        <v>13</v>
      </c>
      <c r="I1245" s="0" t="n">
        <v>7</v>
      </c>
      <c r="J1245" s="0" t="n">
        <v>967</v>
      </c>
      <c r="K1245" s="0" t="n">
        <v>41</v>
      </c>
      <c r="L1245" s="0" t="n">
        <v>-0.45</v>
      </c>
      <c r="M1245" s="0" t="n">
        <v>0.77442</v>
      </c>
      <c r="N1245" s="0" t="n">
        <v>0.68841534853</v>
      </c>
      <c r="O1245" s="0" t="n">
        <v>1.49905645847</v>
      </c>
      <c r="P1245" s="0" t="n">
        <v>-0.843573501441431</v>
      </c>
      <c r="Q1245" s="0" t="n">
        <v>0.94020109556738</v>
      </c>
      <c r="R1245" s="0" t="n">
        <v>-1.0331389529918</v>
      </c>
      <c r="S1245" s="0" t="n">
        <v>1.08696977009718</v>
      </c>
      <c r="T1245" s="0" t="n">
        <v>-0.83717657891854</v>
      </c>
      <c r="U1245" s="0" t="n">
        <v>0.934781477128548</v>
      </c>
      <c r="V1245" s="0" t="n">
        <v>1.34947675145318</v>
      </c>
      <c r="W1245" s="0" t="n">
        <v>1.63073883656513</v>
      </c>
      <c r="X1245" s="0" t="n">
        <v>1.77018774479497</v>
      </c>
      <c r="Y1245" s="0" t="n">
        <v>1.62660289673419</v>
      </c>
      <c r="Z1245" s="0" t="n">
        <v>-1.13841534853</v>
      </c>
      <c r="AA1245" s="0" t="n">
        <v>-0.72463645847</v>
      </c>
      <c r="AB1245" s="0" t="n">
        <v>-1.53198884997143</v>
      </c>
      <c r="AC1245" s="0" t="n">
        <v>-0.55885536290262</v>
      </c>
      <c r="AD1245" s="0" t="n">
        <v>-1.7215543015218</v>
      </c>
      <c r="AE1245" s="0" t="n">
        <v>-0.412086688372815</v>
      </c>
      <c r="AF1245" s="0" t="n">
        <v>-1.52559192744854</v>
      </c>
      <c r="AG1245" s="0" t="n">
        <v>-0.564274981341452</v>
      </c>
      <c r="AH1245" s="0" t="s">
        <v>45</v>
      </c>
      <c r="AI1245" s="0" t="n">
        <v>2</v>
      </c>
      <c r="AJ1245" s="0" t="n">
        <v>1</v>
      </c>
      <c r="AK1245" s="0" t="s">
        <v>41</v>
      </c>
      <c r="AL1245" s="0" t="n">
        <v>1</v>
      </c>
      <c r="AM1245" s="0" t="n">
        <v>1</v>
      </c>
    </row>
    <row r="1246" customFormat="false" ht="12.75" hidden="false" customHeight="false" outlineLevel="0" collapsed="false">
      <c r="A1246" s="0" t="n">
        <v>202102</v>
      </c>
      <c r="B1246" s="0" t="n">
        <v>-0.45</v>
      </c>
      <c r="C1246" s="0" t="n">
        <v>0.77442</v>
      </c>
      <c r="D1246" s="0" t="n">
        <v>1.77265404267</v>
      </c>
      <c r="E1246" s="0" t="n">
        <v>-0.31256622502</v>
      </c>
      <c r="F1246" s="0" t="n">
        <v>0</v>
      </c>
      <c r="G1246" s="0" t="n">
        <v>0</v>
      </c>
      <c r="H1246" s="0" t="n">
        <v>22</v>
      </c>
      <c r="I1246" s="0" t="n">
        <v>7</v>
      </c>
      <c r="J1246" s="0" t="n">
        <v>1039</v>
      </c>
      <c r="K1246" s="0" t="n">
        <v>50</v>
      </c>
      <c r="L1246" s="0" t="n">
        <v>-0.45</v>
      </c>
      <c r="M1246" s="0" t="n">
        <v>0.77442</v>
      </c>
      <c r="N1246" s="0" t="n">
        <v>-0.748304069042</v>
      </c>
      <c r="O1246" s="0" t="n">
        <v>0.318000048399</v>
      </c>
      <c r="P1246" s="0" t="n">
        <v>-0.843573501441431</v>
      </c>
      <c r="Q1246" s="0" t="n">
        <v>0.94020109556738</v>
      </c>
      <c r="R1246" s="0" t="n">
        <v>-1.0331389529918</v>
      </c>
      <c r="S1246" s="0" t="n">
        <v>1.08696977009718</v>
      </c>
      <c r="T1246" s="0" t="n">
        <v>-0.83717657891854</v>
      </c>
      <c r="U1246" s="0" t="n">
        <v>0.934781477128548</v>
      </c>
      <c r="V1246" s="0" t="n">
        <v>0.545256352394425</v>
      </c>
      <c r="W1246" s="0" t="n">
        <v>0.629452466709869</v>
      </c>
      <c r="X1246" s="0" t="n">
        <v>0.820027648316372</v>
      </c>
      <c r="Y1246" s="0" t="n">
        <v>0.623151389180365</v>
      </c>
      <c r="Z1246" s="0" t="n">
        <v>0.298304069042</v>
      </c>
      <c r="AA1246" s="0" t="n">
        <v>0.456419951601</v>
      </c>
      <c r="AB1246" s="0" t="n">
        <v>-0.0952694323994314</v>
      </c>
      <c r="AC1246" s="0" t="n">
        <v>0.62220104716838</v>
      </c>
      <c r="AD1246" s="0" t="n">
        <v>-0.284834883949801</v>
      </c>
      <c r="AE1246" s="0" t="n">
        <v>0.768969721698185</v>
      </c>
      <c r="AF1246" s="0" t="n">
        <v>-0.0888725098765395</v>
      </c>
      <c r="AG1246" s="0" t="n">
        <v>0.616781428729548</v>
      </c>
      <c r="AH1246" s="0" t="s">
        <v>45</v>
      </c>
      <c r="AI1246" s="0" t="n">
        <v>2</v>
      </c>
      <c r="AJ1246" s="0" t="n">
        <v>2</v>
      </c>
      <c r="AK1246" s="0" t="s">
        <v>41</v>
      </c>
      <c r="AL1246" s="0" t="n">
        <v>1</v>
      </c>
      <c r="AM1246" s="0" t="n">
        <v>1</v>
      </c>
    </row>
    <row r="1247" customFormat="false" ht="12.75" hidden="false" customHeight="false" outlineLevel="0" collapsed="false">
      <c r="A1247" s="0" t="n">
        <v>202102</v>
      </c>
      <c r="B1247" s="0" t="n">
        <v>-0.45</v>
      </c>
      <c r="C1247" s="0" t="n">
        <v>0.77442</v>
      </c>
      <c r="D1247" s="0" t="n">
        <v>1.77265404267</v>
      </c>
      <c r="E1247" s="0" t="n">
        <v>-0.31256622502</v>
      </c>
      <c r="F1247" s="0" t="n">
        <v>0</v>
      </c>
      <c r="G1247" s="0" t="n">
        <v>0</v>
      </c>
      <c r="H1247" s="0" t="n">
        <v>24</v>
      </c>
      <c r="I1247" s="0" t="n">
        <v>7</v>
      </c>
      <c r="J1247" s="0" t="n">
        <v>1055</v>
      </c>
      <c r="K1247" s="0" t="n">
        <v>52</v>
      </c>
      <c r="L1247" s="0" t="n">
        <v>-0.45</v>
      </c>
      <c r="M1247" s="0" t="n">
        <v>0.77442</v>
      </c>
      <c r="N1247" s="0" t="n">
        <v>-0.753688395023</v>
      </c>
      <c r="O1247" s="0" t="n">
        <v>-0.65572065115</v>
      </c>
      <c r="P1247" s="0" t="n">
        <v>-0.843573501441431</v>
      </c>
      <c r="Q1247" s="0" t="n">
        <v>0.94020109556738</v>
      </c>
      <c r="R1247" s="0" t="n">
        <v>-1.0331389529918</v>
      </c>
      <c r="S1247" s="0" t="n">
        <v>1.08696977009718</v>
      </c>
      <c r="T1247" s="0" t="n">
        <v>-0.83717657891854</v>
      </c>
      <c r="U1247" s="0" t="n">
        <v>0.934781477128548</v>
      </c>
      <c r="V1247" s="0" t="n">
        <v>1.46202904326261</v>
      </c>
      <c r="W1247" s="0" t="n">
        <v>1.59845098579885</v>
      </c>
      <c r="X1247" s="0" t="n">
        <v>1.76495397069039</v>
      </c>
      <c r="Y1247" s="0" t="n">
        <v>1.59269183990776</v>
      </c>
      <c r="Z1247" s="0" t="n">
        <v>0.303688395023</v>
      </c>
      <c r="AA1247" s="0" t="n">
        <v>1.43014065115</v>
      </c>
      <c r="AB1247" s="0" t="n">
        <v>-0.0898851064184314</v>
      </c>
      <c r="AC1247" s="0" t="n">
        <v>1.59592174671738</v>
      </c>
      <c r="AD1247" s="0" t="n">
        <v>-0.279450557968801</v>
      </c>
      <c r="AE1247" s="0" t="n">
        <v>1.74269042124718</v>
      </c>
      <c r="AF1247" s="0" t="n">
        <v>-0.0834881838955395</v>
      </c>
      <c r="AG1247" s="0" t="n">
        <v>1.59050212827855</v>
      </c>
      <c r="AH1247" s="0" t="s">
        <v>45</v>
      </c>
      <c r="AI1247" s="0" t="n">
        <v>2</v>
      </c>
      <c r="AJ1247" s="0" t="n">
        <v>0</v>
      </c>
      <c r="AK1247" s="0" t="s">
        <v>41</v>
      </c>
      <c r="AL1247" s="0" t="n">
        <v>1</v>
      </c>
      <c r="AM1247" s="0" t="n">
        <v>0</v>
      </c>
    </row>
    <row r="1248" customFormat="false" ht="12.75" hidden="false" customHeight="false" outlineLevel="0" collapsed="false">
      <c r="A1248" s="0" t="n">
        <v>202102</v>
      </c>
      <c r="B1248" s="0" t="n">
        <v>-0.45</v>
      </c>
      <c r="C1248" s="0" t="n">
        <v>0.77442</v>
      </c>
      <c r="D1248" s="0" t="n">
        <v>1.77265404267</v>
      </c>
      <c r="E1248" s="0" t="n">
        <v>-0.31256622502</v>
      </c>
      <c r="F1248" s="0" t="n">
        <v>0</v>
      </c>
      <c r="G1248" s="0" t="n">
        <v>0</v>
      </c>
      <c r="H1248" s="0" t="n">
        <v>14</v>
      </c>
      <c r="I1248" s="0" t="n">
        <v>7</v>
      </c>
      <c r="J1248" s="0" t="n">
        <v>975</v>
      </c>
      <c r="K1248" s="0" t="n">
        <v>42</v>
      </c>
      <c r="L1248" s="0" t="n">
        <v>-0.45</v>
      </c>
      <c r="M1248" s="0" t="n">
        <v>0.77442</v>
      </c>
      <c r="N1248" s="0" t="n">
        <v>-1.18134427071</v>
      </c>
      <c r="O1248" s="0" t="n">
        <v>-1.46081280708</v>
      </c>
      <c r="P1248" s="0" t="n">
        <v>-0.843573501441431</v>
      </c>
      <c r="Q1248" s="0" t="n">
        <v>0.94020109556738</v>
      </c>
      <c r="R1248" s="0" t="n">
        <v>-1.0331389529918</v>
      </c>
      <c r="S1248" s="0" t="n">
        <v>1.08696977009718</v>
      </c>
      <c r="T1248" s="0" t="n">
        <v>-0.83717657891854</v>
      </c>
      <c r="U1248" s="0" t="n">
        <v>0.934781477128548</v>
      </c>
      <c r="V1248" s="0" t="n">
        <v>2.35183548407347</v>
      </c>
      <c r="W1248" s="0" t="n">
        <v>2.4246560278271</v>
      </c>
      <c r="X1248" s="0" t="n">
        <v>2.55208951190345</v>
      </c>
      <c r="Y1248" s="0" t="n">
        <v>2.42019077235778</v>
      </c>
      <c r="Z1248" s="0" t="n">
        <v>0.73134427071</v>
      </c>
      <c r="AA1248" s="0" t="n">
        <v>2.23523280708</v>
      </c>
      <c r="AB1248" s="0" t="n">
        <v>0.337770769268569</v>
      </c>
      <c r="AC1248" s="0" t="n">
        <v>2.40101390264738</v>
      </c>
      <c r="AD1248" s="0" t="n">
        <v>0.148205317718199</v>
      </c>
      <c r="AE1248" s="0" t="n">
        <v>2.54778257717718</v>
      </c>
      <c r="AF1248" s="0" t="n">
        <v>0.34416769179146</v>
      </c>
      <c r="AG1248" s="0" t="n">
        <v>2.39559428420855</v>
      </c>
      <c r="AH1248" s="0" t="s">
        <v>45</v>
      </c>
      <c r="AI1248" s="0" t="n">
        <v>2</v>
      </c>
      <c r="AJ1248" s="0" t="n">
        <v>1</v>
      </c>
      <c r="AK1248" s="0" t="s">
        <v>40</v>
      </c>
      <c r="AL1248" s="0" t="n">
        <v>1</v>
      </c>
      <c r="AM1248" s="0" t="n">
        <v>1</v>
      </c>
    </row>
    <row r="1249" customFormat="false" ht="12.75" hidden="false" customHeight="false" outlineLevel="0" collapsed="false">
      <c r="A1249" s="0" t="n">
        <v>202102</v>
      </c>
      <c r="B1249" s="0" t="n">
        <v>-0.45</v>
      </c>
      <c r="C1249" s="0" t="n">
        <v>0.77442</v>
      </c>
      <c r="D1249" s="0" t="n">
        <v>1.77265386818</v>
      </c>
      <c r="E1249" s="0" t="n">
        <v>0.312567214581</v>
      </c>
      <c r="F1249" s="0" t="n">
        <v>0</v>
      </c>
      <c r="G1249" s="0" t="n">
        <v>0</v>
      </c>
      <c r="H1249" s="0" t="n">
        <v>11</v>
      </c>
      <c r="I1249" s="0" t="n">
        <v>5</v>
      </c>
      <c r="J1249" s="0" t="n">
        <v>949</v>
      </c>
      <c r="K1249" s="0" t="n">
        <v>39</v>
      </c>
      <c r="L1249" s="0" t="n">
        <v>-0.45</v>
      </c>
      <c r="M1249" s="0" t="n">
        <v>0.77442</v>
      </c>
      <c r="N1249" s="0" t="n">
        <v>-4.37875318527</v>
      </c>
      <c r="O1249" s="0" t="n">
        <v>-0.597642421722</v>
      </c>
      <c r="P1249" s="0" t="n">
        <v>-0.971857281452961</v>
      </c>
      <c r="Q1249" s="0" t="n">
        <v>0.781864483039157</v>
      </c>
      <c r="R1249" s="0" t="n">
        <v>-1.21178560788259</v>
      </c>
      <c r="S1249" s="0" t="n">
        <v>0.828560206267819</v>
      </c>
      <c r="T1249" s="0" t="n">
        <v>-0.980265454819576</v>
      </c>
      <c r="U1249" s="0" t="n">
        <v>0.787806268256566</v>
      </c>
      <c r="V1249" s="0" t="n">
        <v>4.161448891897</v>
      </c>
      <c r="W1249" s="0" t="n">
        <v>3.67559233317965</v>
      </c>
      <c r="X1249" s="0" t="n">
        <v>3.47328915760093</v>
      </c>
      <c r="Y1249" s="0" t="n">
        <v>3.67003909060726</v>
      </c>
      <c r="Z1249" s="0" t="n">
        <v>3.92875318527</v>
      </c>
      <c r="AA1249" s="0" t="n">
        <v>1.372062421722</v>
      </c>
      <c r="AB1249" s="0" t="n">
        <v>3.40689590381704</v>
      </c>
      <c r="AC1249" s="0" t="n">
        <v>1.37950690476116</v>
      </c>
      <c r="AD1249" s="0" t="n">
        <v>3.16696757738741</v>
      </c>
      <c r="AE1249" s="0" t="n">
        <v>1.42620262798982</v>
      </c>
      <c r="AF1249" s="0" t="n">
        <v>3.39848773045042</v>
      </c>
      <c r="AG1249" s="0" t="n">
        <v>1.38544868997857</v>
      </c>
      <c r="AH1249" s="0" t="s">
        <v>45</v>
      </c>
      <c r="AI1249" s="0" t="n">
        <v>2</v>
      </c>
      <c r="AJ1249" s="0" t="n">
        <v>0</v>
      </c>
      <c r="AK1249" s="0" t="s">
        <v>40</v>
      </c>
      <c r="AL1249" s="0" t="n">
        <v>1</v>
      </c>
      <c r="AM1249" s="0" t="n">
        <v>0</v>
      </c>
    </row>
    <row r="1250" customFormat="false" ht="12.75" hidden="false" customHeight="false" outlineLevel="0" collapsed="false">
      <c r="A1250" s="0" t="n">
        <v>202102</v>
      </c>
      <c r="B1250" s="0" t="n">
        <v>-0.45</v>
      </c>
      <c r="C1250" s="0" t="n">
        <v>0.77442</v>
      </c>
      <c r="D1250" s="0" t="n">
        <v>-1.77265404267</v>
      </c>
      <c r="E1250" s="0" t="n">
        <v>0.31256622502</v>
      </c>
      <c r="F1250" s="0" t="n">
        <v>0</v>
      </c>
      <c r="G1250" s="0" t="n">
        <v>0</v>
      </c>
      <c r="H1250" s="0" t="n">
        <v>15</v>
      </c>
      <c r="I1250" s="0" t="n">
        <v>6</v>
      </c>
      <c r="J1250" s="0" t="n">
        <v>982</v>
      </c>
      <c r="K1250" s="0" t="n">
        <v>43</v>
      </c>
      <c r="L1250" s="0" t="n">
        <v>-0.45</v>
      </c>
      <c r="M1250" s="0" t="n">
        <v>0.77442</v>
      </c>
      <c r="N1250" s="0" t="n">
        <v>0.579871535301</v>
      </c>
      <c r="O1250" s="0" t="n">
        <v>2.00459814072</v>
      </c>
      <c r="P1250" s="0" t="n">
        <v>0.364261988447324</v>
      </c>
      <c r="Q1250" s="0" t="n">
        <v>1.12760363397341</v>
      </c>
      <c r="R1250" s="0" t="n">
        <v>0.722334204538982</v>
      </c>
      <c r="S1250" s="0" t="n">
        <v>0.94421162233914</v>
      </c>
      <c r="T1250" s="0" t="n">
        <v>0.415542161854302</v>
      </c>
      <c r="U1250" s="0" t="n">
        <v>1.16097259341823</v>
      </c>
      <c r="V1250" s="0" t="n">
        <v>1.60436081887104</v>
      </c>
      <c r="W1250" s="0" t="n">
        <v>0.903109540176685</v>
      </c>
      <c r="X1250" s="0" t="n">
        <v>1.06991363225743</v>
      </c>
      <c r="Y1250" s="0" t="n">
        <v>0.859481359331073</v>
      </c>
      <c r="Z1250" s="0" t="n">
        <v>-1.029871535301</v>
      </c>
      <c r="AA1250" s="0" t="n">
        <v>-1.23017814072</v>
      </c>
      <c r="AB1250" s="0" t="n">
        <v>-0.215609546853676</v>
      </c>
      <c r="AC1250" s="0" t="n">
        <v>-0.876994506746591</v>
      </c>
      <c r="AD1250" s="0" t="n">
        <v>0.142462669237982</v>
      </c>
      <c r="AE1250" s="0" t="n">
        <v>-1.06038651838086</v>
      </c>
      <c r="AF1250" s="0" t="n">
        <v>-0.164329373446698</v>
      </c>
      <c r="AG1250" s="0" t="n">
        <v>-0.843625547301766</v>
      </c>
      <c r="AH1250" s="0" t="s">
        <v>45</v>
      </c>
      <c r="AI1250" s="0" t="n">
        <v>1</v>
      </c>
      <c r="AJ1250" s="0" t="n">
        <v>1</v>
      </c>
      <c r="AK1250" s="0" t="s">
        <v>41</v>
      </c>
      <c r="AL1250" s="0" t="n">
        <v>1</v>
      </c>
      <c r="AM1250" s="0" t="n">
        <v>1</v>
      </c>
    </row>
    <row r="1251" customFormat="false" ht="12.75" hidden="false" customHeight="false" outlineLevel="0" collapsed="false">
      <c r="A1251" s="0" t="n">
        <v>202102</v>
      </c>
      <c r="B1251" s="0" t="n">
        <v>-0.45</v>
      </c>
      <c r="C1251" s="0" t="n">
        <v>0.77442</v>
      </c>
      <c r="D1251" s="0" t="n">
        <v>1.37888032056</v>
      </c>
      <c r="E1251" s="0" t="n">
        <v>-1.15701731256</v>
      </c>
      <c r="F1251" s="0" t="n">
        <v>0</v>
      </c>
      <c r="G1251" s="0" t="n">
        <v>0</v>
      </c>
      <c r="H1251" s="0" t="n">
        <v>16</v>
      </c>
      <c r="I1251" s="0" t="n">
        <v>3</v>
      </c>
      <c r="J1251" s="0" t="n">
        <v>987</v>
      </c>
      <c r="K1251" s="0" t="n">
        <v>44</v>
      </c>
      <c r="L1251" s="0" t="n">
        <v>-0.45</v>
      </c>
      <c r="M1251" s="0" t="n">
        <v>0.77442</v>
      </c>
      <c r="N1251" s="0" t="n">
        <v>-1.776247859</v>
      </c>
      <c r="O1251" s="0" t="n">
        <v>4.77510738373</v>
      </c>
      <c r="P1251" s="0" t="n">
        <v>-0.596717403462008</v>
      </c>
      <c r="Q1251" s="0" t="n">
        <v>1.13295722520192</v>
      </c>
      <c r="R1251" s="0" t="n">
        <v>-0.655642856933214</v>
      </c>
      <c r="S1251" s="0" t="n">
        <v>1.35504408631178</v>
      </c>
      <c r="T1251" s="0" t="n">
        <v>-0.583813658333761</v>
      </c>
      <c r="U1251" s="0" t="n">
        <v>1.09772948774077</v>
      </c>
      <c r="V1251" s="0" t="n">
        <v>4.21478741170162</v>
      </c>
      <c r="W1251" s="0" t="n">
        <v>3.82838737235508</v>
      </c>
      <c r="X1251" s="0" t="n">
        <v>3.59897048181898</v>
      </c>
      <c r="Y1251" s="0" t="n">
        <v>3.86587732770049</v>
      </c>
      <c r="Z1251" s="0" t="n">
        <v>1.326247859</v>
      </c>
      <c r="AA1251" s="0" t="n">
        <v>-4.00068738373</v>
      </c>
      <c r="AB1251" s="0" t="n">
        <v>1.17953045553799</v>
      </c>
      <c r="AC1251" s="0" t="n">
        <v>-3.64215015852808</v>
      </c>
      <c r="AD1251" s="0" t="n">
        <v>1.12060500206679</v>
      </c>
      <c r="AE1251" s="0" t="n">
        <v>-3.42006329741822</v>
      </c>
      <c r="AF1251" s="0" t="n">
        <v>1.19243420066624</v>
      </c>
      <c r="AG1251" s="0" t="n">
        <v>-3.67737789598923</v>
      </c>
      <c r="AH1251" s="0" t="s">
        <v>45</v>
      </c>
      <c r="AI1251" s="0" t="n">
        <v>2</v>
      </c>
      <c r="AJ1251" s="0" t="n">
        <v>0</v>
      </c>
      <c r="AK1251" s="0" t="s">
        <v>41</v>
      </c>
      <c r="AL1251" s="0" t="n">
        <v>1</v>
      </c>
      <c r="AM1251" s="0" t="n">
        <v>0</v>
      </c>
    </row>
    <row r="1252" customFormat="false" ht="12.75" hidden="false" customHeight="false" outlineLevel="0" collapsed="false">
      <c r="A1252" s="0" t="n">
        <v>202102</v>
      </c>
      <c r="B1252" s="0" t="n">
        <v>-0.45</v>
      </c>
      <c r="C1252" s="0" t="n">
        <v>0.77442</v>
      </c>
      <c r="D1252" s="0" t="n">
        <v>-1.37887967467</v>
      </c>
      <c r="E1252" s="0" t="n">
        <v>-1.15701808231</v>
      </c>
      <c r="F1252" s="0" t="n">
        <v>0</v>
      </c>
      <c r="G1252" s="0" t="n">
        <v>0</v>
      </c>
      <c r="H1252" s="0" t="n">
        <v>27</v>
      </c>
      <c r="I1252" s="0" t="n">
        <v>4</v>
      </c>
      <c r="J1252" s="0" t="n">
        <v>1076</v>
      </c>
      <c r="K1252" s="0" t="n">
        <v>55</v>
      </c>
      <c r="L1252" s="0" t="n">
        <v>-0.45</v>
      </c>
      <c r="M1252" s="0" t="n">
        <v>0.77442</v>
      </c>
      <c r="N1252" s="0" t="n">
        <v>1.52893459797</v>
      </c>
      <c r="O1252" s="0" t="n">
        <v>0.598387181759</v>
      </c>
      <c r="P1252" s="0" t="n">
        <v>-0.0949669259440087</v>
      </c>
      <c r="Q1252" s="0" t="n">
        <v>1.23434966060897</v>
      </c>
      <c r="R1252" s="0" t="n">
        <v>0.0433129853469969</v>
      </c>
      <c r="S1252" s="0" t="n">
        <v>1.44156218821763</v>
      </c>
      <c r="T1252" s="0" t="n">
        <v>-0.0928513497575521</v>
      </c>
      <c r="U1252" s="0" t="n">
        <v>1.25374833030935</v>
      </c>
      <c r="V1252" s="0" t="n">
        <v>1.98674852362863</v>
      </c>
      <c r="W1252" s="0" t="n">
        <v>1.74399095005543</v>
      </c>
      <c r="X1252" s="0" t="n">
        <v>1.70822002898019</v>
      </c>
      <c r="Y1252" s="0" t="n">
        <v>1.74919635698105</v>
      </c>
      <c r="Z1252" s="0" t="n">
        <v>-1.97893459797</v>
      </c>
      <c r="AA1252" s="0" t="n">
        <v>0.176032818241</v>
      </c>
      <c r="AB1252" s="0" t="n">
        <v>-1.62390152391401</v>
      </c>
      <c r="AC1252" s="0" t="n">
        <v>0.635962478849968</v>
      </c>
      <c r="AD1252" s="0" t="n">
        <v>-1.485621612623</v>
      </c>
      <c r="AE1252" s="0" t="n">
        <v>0.84317500645863</v>
      </c>
      <c r="AF1252" s="0" t="n">
        <v>-1.62178594772755</v>
      </c>
      <c r="AG1252" s="0" t="n">
        <v>0.655361148550346</v>
      </c>
      <c r="AH1252" s="0" t="s">
        <v>45</v>
      </c>
      <c r="AI1252" s="0" t="n">
        <v>1</v>
      </c>
      <c r="AJ1252" s="0" t="n">
        <v>1</v>
      </c>
      <c r="AK1252" s="0" t="s">
        <v>41</v>
      </c>
      <c r="AL1252" s="0" t="n">
        <v>1</v>
      </c>
      <c r="AM1252" s="0" t="n">
        <v>1</v>
      </c>
    </row>
    <row r="1253" customFormat="false" ht="12.75" hidden="false" customHeight="false" outlineLevel="0" collapsed="false">
      <c r="A1253" s="0" t="n">
        <v>202102</v>
      </c>
      <c r="B1253" s="0" t="n">
        <v>-0.45</v>
      </c>
      <c r="C1253" s="0" t="n">
        <v>0.77442</v>
      </c>
      <c r="D1253" s="0" t="n">
        <v>1.37888032056</v>
      </c>
      <c r="E1253" s="0" t="n">
        <v>-1.15701731256</v>
      </c>
      <c r="F1253" s="0" t="n">
        <v>0</v>
      </c>
      <c r="G1253" s="0" t="n">
        <v>0</v>
      </c>
      <c r="H1253" s="0" t="n">
        <v>13</v>
      </c>
      <c r="I1253" s="0" t="n">
        <v>3</v>
      </c>
      <c r="J1253" s="0" t="n">
        <v>963</v>
      </c>
      <c r="K1253" s="0" t="n">
        <v>41</v>
      </c>
      <c r="L1253" s="0" t="n">
        <v>-0.45</v>
      </c>
      <c r="M1253" s="0" t="n">
        <v>0.77442</v>
      </c>
      <c r="N1253" s="0" t="n">
        <v>-0.715631783009</v>
      </c>
      <c r="O1253" s="0" t="n">
        <v>0.750204920769</v>
      </c>
      <c r="P1253" s="0" t="n">
        <v>-0.596717403462008</v>
      </c>
      <c r="Q1253" s="0" t="n">
        <v>1.13295722520192</v>
      </c>
      <c r="R1253" s="0" t="n">
        <v>-0.655642856933214</v>
      </c>
      <c r="S1253" s="0" t="n">
        <v>1.35504408631178</v>
      </c>
      <c r="T1253" s="0" t="n">
        <v>-0.583813658333761</v>
      </c>
      <c r="U1253" s="0" t="n">
        <v>1.09772948774077</v>
      </c>
      <c r="V1253" s="0" t="n">
        <v>0.266733226664216</v>
      </c>
      <c r="W1253" s="0" t="n">
        <v>0.400799146969844</v>
      </c>
      <c r="X1253" s="0" t="n">
        <v>0.607806784616795</v>
      </c>
      <c r="Y1253" s="0" t="n">
        <v>0.371684466505954</v>
      </c>
      <c r="Z1253" s="0" t="n">
        <v>0.265631783009</v>
      </c>
      <c r="AA1253" s="0" t="n">
        <v>0.024215079231</v>
      </c>
      <c r="AB1253" s="0" t="n">
        <v>0.118914379546992</v>
      </c>
      <c r="AC1253" s="0" t="n">
        <v>0.382752304432917</v>
      </c>
      <c r="AD1253" s="0" t="n">
        <v>0.0599889260757864</v>
      </c>
      <c r="AE1253" s="0" t="n">
        <v>0.604839165542776</v>
      </c>
      <c r="AF1253" s="0" t="n">
        <v>0.131818124675239</v>
      </c>
      <c r="AG1253" s="0" t="n">
        <v>0.347524566971774</v>
      </c>
      <c r="AH1253" s="0" t="s">
        <v>45</v>
      </c>
      <c r="AI1253" s="0" t="n">
        <v>2</v>
      </c>
      <c r="AJ1253" s="0" t="n">
        <v>1</v>
      </c>
      <c r="AK1253" s="0" t="s">
        <v>41</v>
      </c>
      <c r="AL1253" s="0" t="n">
        <v>1</v>
      </c>
      <c r="AM1253" s="0" t="n">
        <v>1</v>
      </c>
    </row>
    <row r="1254" customFormat="false" ht="12.75" hidden="false" customHeight="false" outlineLevel="0" collapsed="false">
      <c r="A1254" s="0" t="n">
        <v>202102</v>
      </c>
      <c r="B1254" s="0" t="n">
        <v>-0.45</v>
      </c>
      <c r="C1254" s="0" t="n">
        <v>0.77442</v>
      </c>
      <c r="D1254" s="0" t="n">
        <v>1.77265404267</v>
      </c>
      <c r="E1254" s="0" t="n">
        <v>-0.31256622502</v>
      </c>
      <c r="F1254" s="0" t="n">
        <v>0</v>
      </c>
      <c r="G1254" s="0" t="n">
        <v>0</v>
      </c>
      <c r="H1254" s="0" t="n">
        <v>27</v>
      </c>
      <c r="I1254" s="0" t="n">
        <v>7</v>
      </c>
      <c r="J1254" s="0" t="n">
        <v>1079</v>
      </c>
      <c r="K1254" s="0" t="n">
        <v>55</v>
      </c>
      <c r="L1254" s="0" t="n">
        <v>-0.45</v>
      </c>
      <c r="M1254" s="0" t="n">
        <v>0.77442</v>
      </c>
      <c r="N1254" s="0" t="n">
        <v>-4.17531347275</v>
      </c>
      <c r="O1254" s="0" t="n">
        <v>0.525137722492</v>
      </c>
      <c r="P1254" s="0" t="n">
        <v>-0.843573501441431</v>
      </c>
      <c r="Q1254" s="0" t="n">
        <v>0.94020109556738</v>
      </c>
      <c r="R1254" s="0" t="n">
        <v>-1.0331389529918</v>
      </c>
      <c r="S1254" s="0" t="n">
        <v>1.08696977009718</v>
      </c>
      <c r="T1254" s="0" t="n">
        <v>-0.83717657891854</v>
      </c>
      <c r="U1254" s="0" t="n">
        <v>0.934781477128548</v>
      </c>
      <c r="V1254" s="0" t="n">
        <v>3.73364461674277</v>
      </c>
      <c r="W1254" s="0" t="n">
        <v>3.35749442889842</v>
      </c>
      <c r="X1254" s="0" t="n">
        <v>3.19200813945295</v>
      </c>
      <c r="Y1254" s="0" t="n">
        <v>3.36317795064006</v>
      </c>
      <c r="Z1254" s="0" t="n">
        <v>3.72531347275</v>
      </c>
      <c r="AA1254" s="0" t="n">
        <v>0.249282277508</v>
      </c>
      <c r="AB1254" s="0" t="n">
        <v>3.33173997130857</v>
      </c>
      <c r="AC1254" s="0" t="n">
        <v>0.41506337307538</v>
      </c>
      <c r="AD1254" s="0" t="n">
        <v>3.1421745197582</v>
      </c>
      <c r="AE1254" s="0" t="n">
        <v>0.561832047605185</v>
      </c>
      <c r="AF1254" s="0" t="n">
        <v>3.33813689383146</v>
      </c>
      <c r="AG1254" s="0" t="n">
        <v>0.409643754636548</v>
      </c>
      <c r="AH1254" s="0" t="s">
        <v>45</v>
      </c>
      <c r="AI1254" s="0" t="n">
        <v>1</v>
      </c>
      <c r="AJ1254" s="0" t="n">
        <v>1</v>
      </c>
      <c r="AK1254" s="0" t="s">
        <v>41</v>
      </c>
      <c r="AL1254" s="0" t="n">
        <v>1</v>
      </c>
      <c r="AM1254" s="0" t="n">
        <v>1</v>
      </c>
    </row>
    <row r="1255" customFormat="false" ht="12.75" hidden="false" customHeight="false" outlineLevel="0" collapsed="false">
      <c r="A1255" s="0" t="n">
        <v>202102</v>
      </c>
      <c r="B1255" s="0" t="n">
        <v>-0.45</v>
      </c>
      <c r="C1255" s="0" t="n">
        <v>0.77442</v>
      </c>
      <c r="D1255" s="0" t="n">
        <v>-1.37887967467</v>
      </c>
      <c r="E1255" s="0" t="n">
        <v>-1.15701808231</v>
      </c>
      <c r="F1255" s="0" t="n">
        <v>0</v>
      </c>
      <c r="G1255" s="0" t="n">
        <v>0</v>
      </c>
      <c r="H1255" s="0" t="n">
        <v>8</v>
      </c>
      <c r="I1255" s="0" t="n">
        <v>4</v>
      </c>
      <c r="J1255" s="0" t="n">
        <v>924</v>
      </c>
      <c r="K1255" s="0" t="n">
        <v>36</v>
      </c>
      <c r="L1255" s="0" t="n">
        <v>-0.45</v>
      </c>
      <c r="M1255" s="0" t="n">
        <v>0.77442</v>
      </c>
      <c r="N1255" s="0" t="n">
        <v>0.0228277947754</v>
      </c>
      <c r="O1255" s="0" t="n">
        <v>2.34226346016</v>
      </c>
      <c r="P1255" s="0" t="n">
        <v>-0.0949669259440087</v>
      </c>
      <c r="Q1255" s="0" t="n">
        <v>1.23434966060897</v>
      </c>
      <c r="R1255" s="0" t="n">
        <v>0.0433129853469969</v>
      </c>
      <c r="S1255" s="0" t="n">
        <v>1.44156218821763</v>
      </c>
      <c r="T1255" s="0" t="n">
        <v>-0.0928513497575521</v>
      </c>
      <c r="U1255" s="0" t="n">
        <v>1.25374833030935</v>
      </c>
      <c r="V1255" s="0" t="n">
        <v>1.63758945987041</v>
      </c>
      <c r="W1255" s="0" t="n">
        <v>1.11415823986765</v>
      </c>
      <c r="X1255" s="0" t="n">
        <v>0.900934195328026</v>
      </c>
      <c r="Y1255" s="0" t="n">
        <v>1.0946446237906</v>
      </c>
      <c r="Z1255" s="0" t="n">
        <v>-0.4728277947754</v>
      </c>
      <c r="AA1255" s="0" t="n">
        <v>-1.56784346016</v>
      </c>
      <c r="AB1255" s="0" t="n">
        <v>-0.117794720719409</v>
      </c>
      <c r="AC1255" s="0" t="n">
        <v>-1.10791379955103</v>
      </c>
      <c r="AD1255" s="0" t="n">
        <v>0.0204851905715969</v>
      </c>
      <c r="AE1255" s="0" t="n">
        <v>-0.90070127194237</v>
      </c>
      <c r="AF1255" s="0" t="n">
        <v>-0.115679144532952</v>
      </c>
      <c r="AG1255" s="0" t="n">
        <v>-1.08851512985065</v>
      </c>
      <c r="AH1255" s="0" t="s">
        <v>45</v>
      </c>
      <c r="AI1255" s="0" t="n">
        <v>2</v>
      </c>
      <c r="AJ1255" s="0" t="n">
        <v>1</v>
      </c>
      <c r="AK1255" s="0" t="s">
        <v>40</v>
      </c>
      <c r="AL1255" s="0" t="n">
        <v>1</v>
      </c>
      <c r="AM1255" s="0" t="n">
        <v>1</v>
      </c>
    </row>
    <row r="1256" customFormat="false" ht="12.75" hidden="false" customHeight="false" outlineLevel="0" collapsed="false">
      <c r="A1256" s="0" t="n">
        <v>202102</v>
      </c>
      <c r="B1256" s="0" t="n">
        <v>-0.45</v>
      </c>
      <c r="C1256" s="0" t="n">
        <v>0.77442</v>
      </c>
      <c r="D1256" s="0" t="n">
        <v>1.77265404267</v>
      </c>
      <c r="E1256" s="0" t="n">
        <v>-0.31256622502</v>
      </c>
      <c r="F1256" s="0" t="n">
        <v>0</v>
      </c>
      <c r="G1256" s="0" t="n">
        <v>0</v>
      </c>
      <c r="H1256" s="0" t="n">
        <v>8</v>
      </c>
      <c r="I1256" s="0" t="n">
        <v>7</v>
      </c>
      <c r="J1256" s="0" t="n">
        <v>927</v>
      </c>
      <c r="K1256" s="0" t="n">
        <v>36</v>
      </c>
      <c r="L1256" s="0" t="n">
        <v>-0.45</v>
      </c>
      <c r="M1256" s="0" t="n">
        <v>0.77442</v>
      </c>
      <c r="N1256" s="0" t="n">
        <v>-1.13697350025</v>
      </c>
      <c r="O1256" s="0" t="n">
        <v>1.75462186337</v>
      </c>
      <c r="P1256" s="0" t="n">
        <v>-0.843573501441431</v>
      </c>
      <c r="Q1256" s="0" t="n">
        <v>0.94020109556738</v>
      </c>
      <c r="R1256" s="0" t="n">
        <v>-1.0331389529918</v>
      </c>
      <c r="S1256" s="0" t="n">
        <v>1.08696977009718</v>
      </c>
      <c r="T1256" s="0" t="n">
        <v>-0.83717657891854</v>
      </c>
      <c r="U1256" s="0" t="n">
        <v>0.934781477128548</v>
      </c>
      <c r="V1256" s="0" t="n">
        <v>1.19696628315076</v>
      </c>
      <c r="W1256" s="0" t="n">
        <v>0.86565856221092</v>
      </c>
      <c r="X1256" s="0" t="n">
        <v>0.675678126666749</v>
      </c>
      <c r="Y1256" s="0" t="n">
        <v>0.872935537684401</v>
      </c>
      <c r="Z1256" s="0" t="n">
        <v>0.68697350025</v>
      </c>
      <c r="AA1256" s="0" t="n">
        <v>-0.98020186337</v>
      </c>
      <c r="AB1256" s="0" t="n">
        <v>0.293399998808569</v>
      </c>
      <c r="AC1256" s="0" t="n">
        <v>-0.81442076780262</v>
      </c>
      <c r="AD1256" s="0" t="n">
        <v>0.103834547258199</v>
      </c>
      <c r="AE1256" s="0" t="n">
        <v>-0.667652093272815</v>
      </c>
      <c r="AF1256" s="0" t="n">
        <v>0.299796921331461</v>
      </c>
      <c r="AG1256" s="0" t="n">
        <v>-0.819840386241452</v>
      </c>
      <c r="AH1256" s="0" t="s">
        <v>45</v>
      </c>
      <c r="AI1256" s="0" t="n">
        <v>2</v>
      </c>
      <c r="AJ1256" s="0" t="n">
        <v>1</v>
      </c>
      <c r="AK1256" s="0" t="s">
        <v>40</v>
      </c>
      <c r="AL1256" s="0" t="n">
        <v>1</v>
      </c>
      <c r="AM1256" s="0" t="n">
        <v>1</v>
      </c>
    </row>
    <row r="1257" customFormat="false" ht="12.75" hidden="false" customHeight="false" outlineLevel="0" collapsed="false">
      <c r="A1257" s="0" t="n">
        <v>202102</v>
      </c>
      <c r="B1257" s="0" t="n">
        <v>-0.45</v>
      </c>
      <c r="C1257" s="0" t="n">
        <v>0.77442</v>
      </c>
      <c r="D1257" s="0" t="n">
        <v>1.37888032056</v>
      </c>
      <c r="E1257" s="0" t="n">
        <v>-1.15701731256</v>
      </c>
      <c r="F1257" s="0" t="n">
        <v>0</v>
      </c>
      <c r="G1257" s="0" t="n">
        <v>0</v>
      </c>
      <c r="H1257" s="0" t="n">
        <v>10</v>
      </c>
      <c r="I1257" s="0" t="n">
        <v>3</v>
      </c>
      <c r="J1257" s="0" t="n">
        <v>939</v>
      </c>
      <c r="K1257" s="0" t="n">
        <v>38</v>
      </c>
      <c r="L1257" s="0" t="n">
        <v>-0.45</v>
      </c>
      <c r="M1257" s="0" t="n">
        <v>0.77442</v>
      </c>
      <c r="N1257" s="0" t="n">
        <v>-1.20541226864</v>
      </c>
      <c r="O1257" s="0" t="n">
        <v>1.18323600292</v>
      </c>
      <c r="P1257" s="0" t="n">
        <v>-0.596717403462008</v>
      </c>
      <c r="Q1257" s="0" t="n">
        <v>1.13295722520192</v>
      </c>
      <c r="R1257" s="0" t="n">
        <v>-0.655642856933214</v>
      </c>
      <c r="S1257" s="0" t="n">
        <v>1.35504408631178</v>
      </c>
      <c r="T1257" s="0" t="n">
        <v>-0.583813658333761</v>
      </c>
      <c r="U1257" s="0" t="n">
        <v>1.09772948774077</v>
      </c>
      <c r="V1257" s="0" t="n">
        <v>0.858940172454006</v>
      </c>
      <c r="W1257" s="0" t="n">
        <v>0.610767872749442</v>
      </c>
      <c r="X1257" s="0" t="n">
        <v>0.575989950925519</v>
      </c>
      <c r="Y1257" s="0" t="n">
        <v>0.627452146759212</v>
      </c>
      <c r="Z1257" s="0" t="n">
        <v>0.75541226864</v>
      </c>
      <c r="AA1257" s="0" t="n">
        <v>-0.40881600292</v>
      </c>
      <c r="AB1257" s="0" t="n">
        <v>0.608694865177992</v>
      </c>
      <c r="AC1257" s="0" t="n">
        <v>-0.0502787777180829</v>
      </c>
      <c r="AD1257" s="0" t="n">
        <v>0.549769411706786</v>
      </c>
      <c r="AE1257" s="0" t="n">
        <v>0.171808083391776</v>
      </c>
      <c r="AF1257" s="0" t="n">
        <v>0.621598610306239</v>
      </c>
      <c r="AG1257" s="0" t="n">
        <v>-0.0855065151792265</v>
      </c>
      <c r="AH1257" s="0" t="s">
        <v>45</v>
      </c>
      <c r="AI1257" s="0" t="n">
        <v>2</v>
      </c>
      <c r="AJ1257" s="0" t="n">
        <v>1</v>
      </c>
      <c r="AK1257" s="0" t="s">
        <v>40</v>
      </c>
      <c r="AL1257" s="0" t="n">
        <v>1</v>
      </c>
      <c r="AM1257" s="0" t="n">
        <v>1</v>
      </c>
    </row>
    <row r="1258" customFormat="false" ht="12.75" hidden="false" customHeight="false" outlineLevel="0" collapsed="false">
      <c r="A1258" s="0" t="n">
        <v>202102</v>
      </c>
      <c r="B1258" s="0" t="n">
        <v>-0.45</v>
      </c>
      <c r="C1258" s="0" t="n">
        <v>0.77442</v>
      </c>
      <c r="D1258" s="0" t="n">
        <v>1.37888032056</v>
      </c>
      <c r="E1258" s="0" t="n">
        <v>-1.15701731256</v>
      </c>
      <c r="F1258" s="0" t="n">
        <v>0</v>
      </c>
      <c r="G1258" s="0" t="n">
        <v>0</v>
      </c>
      <c r="H1258" s="0" t="n">
        <v>11</v>
      </c>
      <c r="I1258" s="0" t="n">
        <v>3</v>
      </c>
      <c r="J1258" s="0" t="n">
        <v>947</v>
      </c>
      <c r="K1258" s="0" t="n">
        <v>39</v>
      </c>
      <c r="L1258" s="0" t="n">
        <v>-0.45</v>
      </c>
      <c r="M1258" s="0" t="n">
        <v>0.77442</v>
      </c>
      <c r="N1258" s="0" t="n">
        <v>-2.24702477455</v>
      </c>
      <c r="O1258" s="0" t="n">
        <v>4.57617044449</v>
      </c>
      <c r="P1258" s="0" t="n">
        <v>-0.596717403462008</v>
      </c>
      <c r="Q1258" s="0" t="n">
        <v>1.13295722520192</v>
      </c>
      <c r="R1258" s="0" t="n">
        <v>-0.655642856933214</v>
      </c>
      <c r="S1258" s="0" t="n">
        <v>1.35504408631178</v>
      </c>
      <c r="T1258" s="0" t="n">
        <v>-0.583813658333761</v>
      </c>
      <c r="U1258" s="0" t="n">
        <v>1.09772948774077</v>
      </c>
      <c r="V1258" s="0" t="n">
        <v>4.20506890342196</v>
      </c>
      <c r="W1258" s="0" t="n">
        <v>3.81827601052459</v>
      </c>
      <c r="X1258" s="0" t="n">
        <v>3.59279159193352</v>
      </c>
      <c r="Y1258" s="0" t="n">
        <v>3.85562222043288</v>
      </c>
      <c r="Z1258" s="0" t="n">
        <v>1.79702477455</v>
      </c>
      <c r="AA1258" s="0" t="n">
        <v>-3.80175044449</v>
      </c>
      <c r="AB1258" s="0" t="n">
        <v>1.65030737108799</v>
      </c>
      <c r="AC1258" s="0" t="n">
        <v>-3.44321321928808</v>
      </c>
      <c r="AD1258" s="0" t="n">
        <v>1.59138191761679</v>
      </c>
      <c r="AE1258" s="0" t="n">
        <v>-3.22112635817822</v>
      </c>
      <c r="AF1258" s="0" t="n">
        <v>1.66321111621624</v>
      </c>
      <c r="AG1258" s="0" t="n">
        <v>-3.47844095674923</v>
      </c>
      <c r="AH1258" s="0" t="s">
        <v>45</v>
      </c>
      <c r="AI1258" s="0" t="n">
        <v>2</v>
      </c>
      <c r="AJ1258" s="0" t="n">
        <v>0</v>
      </c>
      <c r="AK1258" s="0" t="s">
        <v>40</v>
      </c>
      <c r="AL1258" s="0" t="n">
        <v>1</v>
      </c>
      <c r="AM1258" s="0" t="n">
        <v>0</v>
      </c>
    </row>
    <row r="1259" customFormat="false" ht="12.75" hidden="false" customHeight="false" outlineLevel="0" collapsed="false">
      <c r="A1259" s="0" t="n">
        <v>202102</v>
      </c>
      <c r="B1259" s="0" t="n">
        <v>-0.45</v>
      </c>
      <c r="C1259" s="0" t="n">
        <v>0.77442</v>
      </c>
      <c r="D1259" s="0" t="n">
        <v>-1.77265404267</v>
      </c>
      <c r="E1259" s="0" t="n">
        <v>0.31256622502</v>
      </c>
      <c r="F1259" s="0" t="n">
        <v>0</v>
      </c>
      <c r="G1259" s="0" t="n">
        <v>0</v>
      </c>
      <c r="H1259" s="0" t="n">
        <v>16</v>
      </c>
      <c r="I1259" s="0" t="n">
        <v>6</v>
      </c>
      <c r="J1259" s="0" t="n">
        <v>990</v>
      </c>
      <c r="K1259" s="0" t="n">
        <v>44</v>
      </c>
      <c r="L1259" s="0" t="n">
        <v>-0.45</v>
      </c>
      <c r="M1259" s="0" t="n">
        <v>0.77442</v>
      </c>
      <c r="N1259" s="0" t="n">
        <v>3.08981990814</v>
      </c>
      <c r="O1259" s="0" t="n">
        <v>3.02201938629</v>
      </c>
      <c r="P1259" s="0" t="n">
        <v>0.364261988447324</v>
      </c>
      <c r="Q1259" s="0" t="n">
        <v>1.12760363397341</v>
      </c>
      <c r="R1259" s="0" t="n">
        <v>0.722334204538982</v>
      </c>
      <c r="S1259" s="0" t="n">
        <v>0.94421162233914</v>
      </c>
      <c r="T1259" s="0" t="n">
        <v>0.415542161854302</v>
      </c>
      <c r="U1259" s="0" t="n">
        <v>1.16097259341823</v>
      </c>
      <c r="V1259" s="0" t="n">
        <v>4.19309288989827</v>
      </c>
      <c r="W1259" s="0" t="n">
        <v>3.31925850397716</v>
      </c>
      <c r="X1259" s="0" t="n">
        <v>3.14996407292046</v>
      </c>
      <c r="Y1259" s="0" t="n">
        <v>3.25810629500285</v>
      </c>
      <c r="Z1259" s="0" t="n">
        <v>-3.53981990814</v>
      </c>
      <c r="AA1259" s="0" t="n">
        <v>-2.24759938629</v>
      </c>
      <c r="AB1259" s="0" t="n">
        <v>-2.72555791969268</v>
      </c>
      <c r="AC1259" s="0" t="n">
        <v>-1.89441575231659</v>
      </c>
      <c r="AD1259" s="0" t="n">
        <v>-2.36748570360102</v>
      </c>
      <c r="AE1259" s="0" t="n">
        <v>-2.07780776395086</v>
      </c>
      <c r="AF1259" s="0" t="n">
        <v>-2.6742777462857</v>
      </c>
      <c r="AG1259" s="0" t="n">
        <v>-1.86104679287177</v>
      </c>
      <c r="AH1259" s="0" t="s">
        <v>45</v>
      </c>
      <c r="AI1259" s="0" t="n">
        <v>2</v>
      </c>
      <c r="AJ1259" s="0" t="n">
        <v>0</v>
      </c>
      <c r="AK1259" s="0" t="s">
        <v>41</v>
      </c>
      <c r="AL1259" s="0" t="n">
        <v>1</v>
      </c>
      <c r="AM1259" s="0" t="n">
        <v>0</v>
      </c>
    </row>
    <row r="1260" customFormat="false" ht="12.75" hidden="false" customHeight="false" outlineLevel="0" collapsed="false">
      <c r="A1260" s="0" t="n">
        <v>202102</v>
      </c>
      <c r="B1260" s="0" t="n">
        <v>-0.45</v>
      </c>
      <c r="C1260" s="0" t="n">
        <v>0.77442</v>
      </c>
      <c r="D1260" s="0" t="n">
        <v>1.77265386818</v>
      </c>
      <c r="E1260" s="0" t="n">
        <v>0.312567214581</v>
      </c>
      <c r="F1260" s="0" t="n">
        <v>0</v>
      </c>
      <c r="G1260" s="0" t="n">
        <v>0</v>
      </c>
      <c r="H1260" s="0" t="n">
        <v>19</v>
      </c>
      <c r="I1260" s="0" t="n">
        <v>5</v>
      </c>
      <c r="J1260" s="0" t="n">
        <v>1013</v>
      </c>
      <c r="K1260" s="0" t="n">
        <v>47</v>
      </c>
      <c r="L1260" s="0" t="n">
        <v>-0.45</v>
      </c>
      <c r="M1260" s="0" t="n">
        <v>0.77442</v>
      </c>
      <c r="N1260" s="0" t="n">
        <v>-0.0771474689245</v>
      </c>
      <c r="O1260" s="0" t="n">
        <v>0.376382142305</v>
      </c>
      <c r="P1260" s="0" t="n">
        <v>-0.971857281452961</v>
      </c>
      <c r="Q1260" s="0" t="n">
        <v>0.781864483039157</v>
      </c>
      <c r="R1260" s="0" t="n">
        <v>-1.21178560788259</v>
      </c>
      <c r="S1260" s="0" t="n">
        <v>0.828560206267819</v>
      </c>
      <c r="T1260" s="0" t="n">
        <v>-0.980265454819576</v>
      </c>
      <c r="U1260" s="0" t="n">
        <v>0.787806268256566</v>
      </c>
      <c r="V1260" s="0" t="n">
        <v>0.54539265312968</v>
      </c>
      <c r="W1260" s="0" t="n">
        <v>0.982304218295923</v>
      </c>
      <c r="X1260" s="0" t="n">
        <v>1.22142077430648</v>
      </c>
      <c r="Y1260" s="0" t="n">
        <v>0.992417204537582</v>
      </c>
      <c r="Z1260" s="0" t="n">
        <v>-0.3728525310755</v>
      </c>
      <c r="AA1260" s="0" t="n">
        <v>0.398037857695</v>
      </c>
      <c r="AB1260" s="0" t="n">
        <v>-0.894709812528461</v>
      </c>
      <c r="AC1260" s="0" t="n">
        <v>0.405482340734157</v>
      </c>
      <c r="AD1260" s="0" t="n">
        <v>-1.13463813895809</v>
      </c>
      <c r="AE1260" s="0" t="n">
        <v>0.452178063962819</v>
      </c>
      <c r="AF1260" s="0" t="n">
        <v>-0.903117985895076</v>
      </c>
      <c r="AG1260" s="0" t="n">
        <v>0.411424125951566</v>
      </c>
      <c r="AH1260" s="0" t="s">
        <v>45</v>
      </c>
      <c r="AI1260" s="0" t="n">
        <v>1</v>
      </c>
      <c r="AJ1260" s="0" t="n">
        <v>1</v>
      </c>
      <c r="AK1260" s="0" t="s">
        <v>41</v>
      </c>
      <c r="AL1260" s="0" t="n">
        <v>1</v>
      </c>
      <c r="AM1260" s="0" t="n">
        <v>1</v>
      </c>
    </row>
    <row r="1261" customFormat="false" ht="12.75" hidden="false" customHeight="false" outlineLevel="0" collapsed="false">
      <c r="A1261" s="0" t="n">
        <v>202103</v>
      </c>
      <c r="B1261" s="0" t="n">
        <v>1.3789</v>
      </c>
      <c r="C1261" s="0" t="n">
        <v>1.157</v>
      </c>
      <c r="D1261" s="0" t="n">
        <v>0</v>
      </c>
      <c r="E1261" s="0" t="n">
        <v>-1.79999999981</v>
      </c>
      <c r="F1261" s="0" t="n">
        <v>0</v>
      </c>
      <c r="G1261" s="0" t="n">
        <v>0</v>
      </c>
      <c r="H1261" s="0" t="n">
        <v>8</v>
      </c>
      <c r="I1261" s="0" t="n">
        <v>1</v>
      </c>
      <c r="J1261" s="0" t="n">
        <v>1145</v>
      </c>
      <c r="K1261" s="0" t="n">
        <v>64</v>
      </c>
      <c r="L1261" s="0" t="n">
        <v>1.3789</v>
      </c>
      <c r="M1261" s="0" t="n">
        <v>1.157</v>
      </c>
      <c r="N1261" s="0" t="n">
        <v>3.59628295898</v>
      </c>
      <c r="O1261" s="0" t="n">
        <v>0.985735177994</v>
      </c>
      <c r="P1261" s="0" t="n">
        <v>1.27924214610412</v>
      </c>
      <c r="Q1261" s="0" t="n">
        <v>1.56212825861629</v>
      </c>
      <c r="R1261" s="0" t="n">
        <v>1.31074635840565</v>
      </c>
      <c r="S1261" s="0" t="n">
        <v>1.50222673891398</v>
      </c>
      <c r="T1261" s="0" t="n">
        <v>1.24442647392657</v>
      </c>
      <c r="U1261" s="0" t="n">
        <v>1.53061718930892</v>
      </c>
      <c r="V1261" s="0" t="n">
        <v>2.22398714610306</v>
      </c>
      <c r="W1261" s="0" t="n">
        <v>2.38765724339189</v>
      </c>
      <c r="X1261" s="0" t="n">
        <v>2.34316902614099</v>
      </c>
      <c r="Y1261" s="0" t="n">
        <v>2.41415105835208</v>
      </c>
      <c r="Z1261" s="0" t="n">
        <v>-2.21738295898</v>
      </c>
      <c r="AA1261" s="0" t="n">
        <v>0.171264822006</v>
      </c>
      <c r="AB1261" s="0" t="n">
        <v>-2.31704081287588</v>
      </c>
      <c r="AC1261" s="0" t="n">
        <v>0.576393080622294</v>
      </c>
      <c r="AD1261" s="0" t="n">
        <v>-2.28553660057435</v>
      </c>
      <c r="AE1261" s="0" t="n">
        <v>0.516491560919984</v>
      </c>
      <c r="AF1261" s="0" t="n">
        <v>-2.35185648505343</v>
      </c>
      <c r="AG1261" s="0" t="n">
        <v>0.544882011314924</v>
      </c>
      <c r="AH1261" s="0" t="s">
        <v>45</v>
      </c>
      <c r="AI1261" s="0" t="n">
        <v>1</v>
      </c>
      <c r="AJ1261" s="0" t="n">
        <v>2</v>
      </c>
      <c r="AK1261" s="0" t="s">
        <v>41</v>
      </c>
      <c r="AL1261" s="0" t="n">
        <v>1</v>
      </c>
      <c r="AM1261" s="0" t="n">
        <v>1</v>
      </c>
    </row>
    <row r="1262" customFormat="false" ht="12.75" hidden="false" customHeight="false" outlineLevel="0" collapsed="false">
      <c r="A1262" s="0" t="n">
        <v>202103</v>
      </c>
      <c r="B1262" s="0" t="n">
        <v>-1.7727</v>
      </c>
      <c r="C1262" s="0" t="n">
        <v>0.31257</v>
      </c>
      <c r="D1262" s="0" t="n">
        <v>0</v>
      </c>
      <c r="E1262" s="0" t="n">
        <v>-1.79999999981</v>
      </c>
      <c r="F1262" s="0" t="n">
        <v>0</v>
      </c>
      <c r="G1262" s="0" t="n">
        <v>0</v>
      </c>
      <c r="H1262" s="0" t="n">
        <v>22</v>
      </c>
      <c r="I1262" s="0" t="n">
        <v>6</v>
      </c>
      <c r="J1262" s="0" t="n">
        <v>1262</v>
      </c>
      <c r="K1262" s="0" t="n">
        <v>78</v>
      </c>
      <c r="L1262" s="0" t="n">
        <v>-1.7727</v>
      </c>
      <c r="M1262" s="0" t="n">
        <v>0.31257</v>
      </c>
      <c r="N1262" s="0" t="n">
        <v>-1.42366266251</v>
      </c>
      <c r="O1262" s="0" t="n">
        <v>1.72852110863</v>
      </c>
      <c r="P1262" s="0" t="n">
        <v>-1.64750883251675</v>
      </c>
      <c r="Q1262" s="0" t="n">
        <v>1.11909910243612</v>
      </c>
      <c r="R1262" s="0" t="n">
        <v>-1.6603426673812</v>
      </c>
      <c r="S1262" s="0" t="n">
        <v>1.03844425792523</v>
      </c>
      <c r="T1262" s="0" t="n">
        <v>-1.64863176772001</v>
      </c>
      <c r="U1262" s="0" t="n">
        <v>1.10289546883728</v>
      </c>
      <c r="V1262" s="0" t="n">
        <v>1.45833624551838</v>
      </c>
      <c r="W1262" s="0" t="n">
        <v>0.649232076733784</v>
      </c>
      <c r="X1262" s="0" t="n">
        <v>0.729536486122831</v>
      </c>
      <c r="Y1262" s="0" t="n">
        <v>0.664844748392467</v>
      </c>
      <c r="Z1262" s="0" t="n">
        <v>-0.34903733749</v>
      </c>
      <c r="AA1262" s="0" t="n">
        <v>-1.41595110863</v>
      </c>
      <c r="AB1262" s="0" t="n">
        <v>-0.223846170006752</v>
      </c>
      <c r="AC1262" s="0" t="n">
        <v>-0.609422006193877</v>
      </c>
      <c r="AD1262" s="0" t="n">
        <v>-0.236680004871196</v>
      </c>
      <c r="AE1262" s="0" t="n">
        <v>-0.690076850704773</v>
      </c>
      <c r="AF1262" s="0" t="n">
        <v>-0.22496910521001</v>
      </c>
      <c r="AG1262" s="0" t="n">
        <v>-0.62562563979272</v>
      </c>
      <c r="AH1262" s="0" t="s">
        <v>45</v>
      </c>
      <c r="AI1262" s="0" t="n">
        <v>1</v>
      </c>
      <c r="AJ1262" s="0" t="n">
        <v>2</v>
      </c>
      <c r="AK1262" s="0" t="s">
        <v>40</v>
      </c>
      <c r="AL1262" s="0" t="n">
        <v>1</v>
      </c>
      <c r="AM1262" s="0" t="n">
        <v>1</v>
      </c>
    </row>
    <row r="1263" customFormat="false" ht="12.75" hidden="false" customHeight="false" outlineLevel="0" collapsed="false">
      <c r="A1263" s="0" t="n">
        <v>202103</v>
      </c>
      <c r="B1263" s="0" t="n">
        <v>1.7727</v>
      </c>
      <c r="C1263" s="0" t="n">
        <v>0.31257</v>
      </c>
      <c r="D1263" s="0" t="n">
        <v>0</v>
      </c>
      <c r="E1263" s="0" t="n">
        <v>-1.79999999981</v>
      </c>
      <c r="F1263" s="0" t="n">
        <v>0</v>
      </c>
      <c r="G1263" s="0" t="n">
        <v>0</v>
      </c>
      <c r="H1263" s="0" t="n">
        <v>25</v>
      </c>
      <c r="I1263" s="0" t="n">
        <v>5</v>
      </c>
      <c r="J1263" s="0" t="n">
        <v>1285</v>
      </c>
      <c r="K1263" s="0" t="n">
        <v>81</v>
      </c>
      <c r="L1263" s="0" t="n">
        <v>1.7727</v>
      </c>
      <c r="M1263" s="0" t="n">
        <v>0.31257</v>
      </c>
      <c r="N1263" s="0" t="n">
        <v>4.30151748657</v>
      </c>
      <c r="O1263" s="0" t="n">
        <v>-0.900020360947</v>
      </c>
      <c r="P1263" s="0" t="n">
        <v>1.64750883251675</v>
      </c>
      <c r="Q1263" s="0" t="n">
        <v>1.11909910243612</v>
      </c>
      <c r="R1263" s="0" t="n">
        <v>1.6603426673812</v>
      </c>
      <c r="S1263" s="0" t="n">
        <v>1.03844425792523</v>
      </c>
      <c r="T1263" s="0" t="n">
        <v>1.64863176772001</v>
      </c>
      <c r="U1263" s="0" t="n">
        <v>1.10289546883728</v>
      </c>
      <c r="V1263" s="0" t="n">
        <v>2.80451301723558</v>
      </c>
      <c r="W1263" s="0" t="n">
        <v>3.33475716405289</v>
      </c>
      <c r="X1263" s="0" t="n">
        <v>3.27619436299748</v>
      </c>
      <c r="Y1263" s="0" t="n">
        <v>3.32407497786658</v>
      </c>
      <c r="Z1263" s="0" t="n">
        <v>-2.52881748657</v>
      </c>
      <c r="AA1263" s="0" t="n">
        <v>1.212590360947</v>
      </c>
      <c r="AB1263" s="0" t="n">
        <v>-2.65400865405325</v>
      </c>
      <c r="AC1263" s="0" t="n">
        <v>2.01911946338312</v>
      </c>
      <c r="AD1263" s="0" t="n">
        <v>-2.6411748191888</v>
      </c>
      <c r="AE1263" s="0" t="n">
        <v>1.93846461887223</v>
      </c>
      <c r="AF1263" s="0" t="n">
        <v>-2.65288571884999</v>
      </c>
      <c r="AG1263" s="0" t="n">
        <v>2.00291582978428</v>
      </c>
      <c r="AH1263" s="0" t="s">
        <v>45</v>
      </c>
      <c r="AI1263" s="0" t="n">
        <v>1</v>
      </c>
      <c r="AJ1263" s="0" t="n">
        <v>1</v>
      </c>
      <c r="AK1263" s="0" t="s">
        <v>41</v>
      </c>
      <c r="AL1263" s="0" t="n">
        <v>1</v>
      </c>
      <c r="AM1263" s="0" t="n">
        <v>1</v>
      </c>
    </row>
    <row r="1264" customFormat="false" ht="12.75" hidden="false" customHeight="false" outlineLevel="0" collapsed="false">
      <c r="A1264" s="0" t="n">
        <v>202103</v>
      </c>
      <c r="B1264" s="0" t="n">
        <v>1.3789</v>
      </c>
      <c r="C1264" s="0" t="n">
        <v>1.157</v>
      </c>
      <c r="D1264" s="0" t="n">
        <v>0</v>
      </c>
      <c r="E1264" s="0" t="n">
        <v>-1.79999999981</v>
      </c>
      <c r="F1264" s="0" t="n">
        <v>0</v>
      </c>
      <c r="G1264" s="0" t="n">
        <v>0</v>
      </c>
      <c r="H1264" s="0" t="n">
        <v>5</v>
      </c>
      <c r="I1264" s="0" t="n">
        <v>1</v>
      </c>
      <c r="J1264" s="0" t="n">
        <v>1121</v>
      </c>
      <c r="K1264" s="0" t="n">
        <v>61</v>
      </c>
      <c r="L1264" s="0" t="n">
        <v>1.3789</v>
      </c>
      <c r="M1264" s="0" t="n">
        <v>1.157</v>
      </c>
      <c r="N1264" s="0" t="n">
        <v>1.34495067596</v>
      </c>
      <c r="O1264" s="0" t="n">
        <v>1.4470345974</v>
      </c>
      <c r="P1264" s="0" t="n">
        <v>1.27924214610412</v>
      </c>
      <c r="Q1264" s="0" t="n">
        <v>1.56212825861629</v>
      </c>
      <c r="R1264" s="0" t="n">
        <v>1.31074635840565</v>
      </c>
      <c r="S1264" s="0" t="n">
        <v>1.50222673891398</v>
      </c>
      <c r="T1264" s="0" t="n">
        <v>1.24442647392657</v>
      </c>
      <c r="U1264" s="0" t="n">
        <v>1.53061718930892</v>
      </c>
      <c r="V1264" s="0" t="n">
        <v>0.292014767249454</v>
      </c>
      <c r="W1264" s="0" t="n">
        <v>0.132529852289933</v>
      </c>
      <c r="X1264" s="0" t="n">
        <v>0.0649315626198747</v>
      </c>
      <c r="Y1264" s="0" t="n">
        <v>0.130733181957267</v>
      </c>
      <c r="Z1264" s="0" t="n">
        <v>0.03394932404</v>
      </c>
      <c r="AA1264" s="0" t="n">
        <v>-0.2900345974</v>
      </c>
      <c r="AB1264" s="0" t="n">
        <v>-0.0657085298558753</v>
      </c>
      <c r="AC1264" s="0" t="n">
        <v>0.115093661216294</v>
      </c>
      <c r="AD1264" s="0" t="n">
        <v>-0.0342043175543541</v>
      </c>
      <c r="AE1264" s="0" t="n">
        <v>0.0551921415139838</v>
      </c>
      <c r="AF1264" s="0" t="n">
        <v>-0.100524202033431</v>
      </c>
      <c r="AG1264" s="0" t="n">
        <v>0.0835825919089237</v>
      </c>
      <c r="AH1264" s="0" t="s">
        <v>45</v>
      </c>
      <c r="AI1264" s="0" t="n">
        <v>1</v>
      </c>
      <c r="AJ1264" s="0" t="n">
        <v>1</v>
      </c>
      <c r="AK1264" s="0" t="s">
        <v>40</v>
      </c>
      <c r="AL1264" s="0" t="n">
        <v>1</v>
      </c>
      <c r="AM1264" s="0" t="n">
        <v>1</v>
      </c>
    </row>
    <row r="1265" customFormat="false" ht="12.75" hidden="false" customHeight="false" outlineLevel="0" collapsed="false">
      <c r="A1265" s="0" t="n">
        <v>202103</v>
      </c>
      <c r="B1265" s="0" t="n">
        <v>-1.3789</v>
      </c>
      <c r="C1265" s="0" t="n">
        <v>1.157</v>
      </c>
      <c r="D1265" s="0" t="n">
        <v>0</v>
      </c>
      <c r="E1265" s="0" t="n">
        <v>-1.79999999981</v>
      </c>
      <c r="F1265" s="0" t="n">
        <v>0</v>
      </c>
      <c r="G1265" s="0" t="n">
        <v>0</v>
      </c>
      <c r="H1265" s="0" t="n">
        <v>10</v>
      </c>
      <c r="I1265" s="0" t="n">
        <v>2</v>
      </c>
      <c r="J1265" s="0" t="n">
        <v>1162</v>
      </c>
      <c r="K1265" s="0" t="n">
        <v>66</v>
      </c>
      <c r="L1265" s="0" t="n">
        <v>-1.3789</v>
      </c>
      <c r="M1265" s="0" t="n">
        <v>1.157</v>
      </c>
      <c r="N1265" s="0" t="n">
        <v>0.487786948681</v>
      </c>
      <c r="O1265" s="0" t="n">
        <v>2.18914675713</v>
      </c>
      <c r="P1265" s="0" t="n">
        <v>-1.27924214610412</v>
      </c>
      <c r="Q1265" s="0" t="n">
        <v>1.56212825861629</v>
      </c>
      <c r="R1265" s="0" t="n">
        <v>-1.31074635840565</v>
      </c>
      <c r="S1265" s="0" t="n">
        <v>1.50222673891398</v>
      </c>
      <c r="T1265" s="0" t="n">
        <v>-1.24442647392657</v>
      </c>
      <c r="U1265" s="0" t="n">
        <v>1.53061718930892</v>
      </c>
      <c r="V1265" s="0" t="n">
        <v>2.13303705842865</v>
      </c>
      <c r="W1265" s="0" t="n">
        <v>1.87497840502111</v>
      </c>
      <c r="X1265" s="0" t="n">
        <v>1.92524833933857</v>
      </c>
      <c r="Y1265" s="0" t="n">
        <v>1.85316608353284</v>
      </c>
      <c r="Z1265" s="0" t="n">
        <v>-1.866686948681</v>
      </c>
      <c r="AA1265" s="0" t="n">
        <v>-1.03214675713</v>
      </c>
      <c r="AB1265" s="0" t="n">
        <v>-1.76702909478512</v>
      </c>
      <c r="AC1265" s="0" t="n">
        <v>-0.627018498513706</v>
      </c>
      <c r="AD1265" s="0" t="n">
        <v>-1.79853330708665</v>
      </c>
      <c r="AE1265" s="0" t="n">
        <v>-0.686920018216016</v>
      </c>
      <c r="AF1265" s="0" t="n">
        <v>-1.73221342260757</v>
      </c>
      <c r="AG1265" s="0" t="n">
        <v>-0.658529567821076</v>
      </c>
      <c r="AH1265" s="0" t="s">
        <v>45</v>
      </c>
      <c r="AI1265" s="0" t="n">
        <v>1</v>
      </c>
      <c r="AJ1265" s="0" t="n">
        <v>0</v>
      </c>
      <c r="AK1265" s="0" t="s">
        <v>41</v>
      </c>
      <c r="AL1265" s="0" t="n">
        <v>1</v>
      </c>
      <c r="AM1265" s="0" t="n">
        <v>0</v>
      </c>
    </row>
    <row r="1266" customFormat="false" ht="12.75" hidden="false" customHeight="false" outlineLevel="0" collapsed="false">
      <c r="A1266" s="0" t="n">
        <v>202103</v>
      </c>
      <c r="B1266" s="0" t="n">
        <v>1.3789</v>
      </c>
      <c r="C1266" s="0" t="n">
        <v>1.157</v>
      </c>
      <c r="D1266" s="0" t="n">
        <v>0</v>
      </c>
      <c r="E1266" s="0" t="n">
        <v>-1.79999999981</v>
      </c>
      <c r="F1266" s="0" t="n">
        <v>0</v>
      </c>
      <c r="G1266" s="0" t="n">
        <v>0</v>
      </c>
      <c r="H1266" s="0" t="n">
        <v>10</v>
      </c>
      <c r="I1266" s="0" t="n">
        <v>1</v>
      </c>
      <c r="J1266" s="0" t="n">
        <v>1161</v>
      </c>
      <c r="K1266" s="0" t="n">
        <v>66</v>
      </c>
      <c r="L1266" s="0" t="n">
        <v>1.3789</v>
      </c>
      <c r="M1266" s="0" t="n">
        <v>1.157</v>
      </c>
      <c r="N1266" s="0" t="n">
        <v>-0.624079167843</v>
      </c>
      <c r="O1266" s="0" t="n">
        <v>-1.30449903011</v>
      </c>
      <c r="P1266" s="0" t="n">
        <v>1.27924214610412</v>
      </c>
      <c r="Q1266" s="0" t="n">
        <v>1.56212825861629</v>
      </c>
      <c r="R1266" s="0" t="n">
        <v>1.31074635840565</v>
      </c>
      <c r="S1266" s="0" t="n">
        <v>1.50222673891398</v>
      </c>
      <c r="T1266" s="0" t="n">
        <v>1.24442647392657</v>
      </c>
      <c r="U1266" s="0" t="n">
        <v>1.53061718930892</v>
      </c>
      <c r="V1266" s="0" t="n">
        <v>3.17346861053414</v>
      </c>
      <c r="W1266" s="0" t="n">
        <v>3.44095684898775</v>
      </c>
      <c r="X1266" s="0" t="n">
        <v>3.40899682597779</v>
      </c>
      <c r="Y1266" s="0" t="n">
        <v>3.39546717123535</v>
      </c>
      <c r="Z1266" s="0" t="n">
        <v>2.002979167843</v>
      </c>
      <c r="AA1266" s="0" t="n">
        <v>2.46149903011</v>
      </c>
      <c r="AB1266" s="0" t="n">
        <v>1.90332131394712</v>
      </c>
      <c r="AC1266" s="0" t="n">
        <v>2.86662728872629</v>
      </c>
      <c r="AD1266" s="0" t="n">
        <v>1.93482552624865</v>
      </c>
      <c r="AE1266" s="0" t="n">
        <v>2.80672576902398</v>
      </c>
      <c r="AF1266" s="0" t="n">
        <v>1.86850564176957</v>
      </c>
      <c r="AG1266" s="0" t="n">
        <v>2.83511621941892</v>
      </c>
      <c r="AH1266" s="0" t="s">
        <v>45</v>
      </c>
      <c r="AI1266" s="0" t="n">
        <v>1</v>
      </c>
      <c r="AJ1266" s="0" t="n">
        <v>0</v>
      </c>
      <c r="AK1266" s="0" t="s">
        <v>41</v>
      </c>
      <c r="AL1266" s="0" t="n">
        <v>1</v>
      </c>
      <c r="AM1266" s="0" t="n">
        <v>0</v>
      </c>
    </row>
    <row r="1267" customFormat="false" ht="12.75" hidden="false" customHeight="false" outlineLevel="0" collapsed="false">
      <c r="A1267" s="0" t="n">
        <v>202103</v>
      </c>
      <c r="B1267" s="0" t="n">
        <v>1.7727</v>
      </c>
      <c r="C1267" s="0" t="n">
        <v>-0.31257</v>
      </c>
      <c r="D1267" s="0" t="n">
        <v>0</v>
      </c>
      <c r="E1267" s="0" t="n">
        <v>-1.79999999981</v>
      </c>
      <c r="F1267" s="0" t="n">
        <v>0</v>
      </c>
      <c r="G1267" s="0" t="n">
        <v>0</v>
      </c>
      <c r="H1267" s="0" t="n">
        <v>14</v>
      </c>
      <c r="I1267" s="0" t="n">
        <v>7</v>
      </c>
      <c r="J1267" s="0" t="n">
        <v>1199</v>
      </c>
      <c r="K1267" s="0" t="n">
        <v>70</v>
      </c>
      <c r="L1267" s="0" t="n">
        <v>1.7727</v>
      </c>
      <c r="M1267" s="0" t="n">
        <v>-0.31257</v>
      </c>
      <c r="N1267" s="0" t="n">
        <v>2.17067790031</v>
      </c>
      <c r="O1267" s="0" t="n">
        <v>-0.612570643425</v>
      </c>
      <c r="P1267" s="0" t="n">
        <v>1.81248609901006</v>
      </c>
      <c r="Q1267" s="0" t="n">
        <v>0.771335337939004</v>
      </c>
      <c r="R1267" s="0" t="n">
        <v>1.80096847489839</v>
      </c>
      <c r="S1267" s="0" t="n">
        <v>0.668883137113562</v>
      </c>
      <c r="T1267" s="0" t="n">
        <v>1.83611209975983</v>
      </c>
      <c r="U1267" s="0" t="n">
        <v>0.758585298560152</v>
      </c>
      <c r="V1267" s="0" t="n">
        <v>0.498384184330292</v>
      </c>
      <c r="W1267" s="0" t="n">
        <v>1.42950940247819</v>
      </c>
      <c r="X1267" s="0" t="n">
        <v>1.33371992970592</v>
      </c>
      <c r="Y1267" s="0" t="n">
        <v>1.41138332572656</v>
      </c>
      <c r="Z1267" s="0" t="n">
        <v>-0.39797790031</v>
      </c>
      <c r="AA1267" s="0" t="n">
        <v>0.300000643425</v>
      </c>
      <c r="AB1267" s="0" t="n">
        <v>-0.358191801299939</v>
      </c>
      <c r="AC1267" s="0" t="n">
        <v>1.383905981364</v>
      </c>
      <c r="AD1267" s="0" t="n">
        <v>-0.369709425411606</v>
      </c>
      <c r="AE1267" s="0" t="n">
        <v>1.28145378053856</v>
      </c>
      <c r="AF1267" s="0" t="n">
        <v>-0.334565800550167</v>
      </c>
      <c r="AG1267" s="0" t="n">
        <v>1.37115594198515</v>
      </c>
      <c r="AH1267" s="0" t="s">
        <v>45</v>
      </c>
      <c r="AI1267" s="0" t="n">
        <v>1</v>
      </c>
      <c r="AJ1267" s="0" t="n">
        <v>2</v>
      </c>
      <c r="AK1267" s="0" t="s">
        <v>40</v>
      </c>
      <c r="AL1267" s="0" t="n">
        <v>1</v>
      </c>
      <c r="AM1267" s="0" t="n">
        <v>1</v>
      </c>
    </row>
    <row r="1268" customFormat="false" ht="12.75" hidden="false" customHeight="false" outlineLevel="0" collapsed="false">
      <c r="A1268" s="0" t="n">
        <v>202103</v>
      </c>
      <c r="B1268" s="0" t="n">
        <v>1.7727</v>
      </c>
      <c r="C1268" s="0" t="n">
        <v>0.31257</v>
      </c>
      <c r="D1268" s="0" t="n">
        <v>0</v>
      </c>
      <c r="E1268" s="0" t="n">
        <v>-1.79999999981</v>
      </c>
      <c r="F1268" s="0" t="n">
        <v>0</v>
      </c>
      <c r="G1268" s="0" t="n">
        <v>0</v>
      </c>
      <c r="H1268" s="0" t="n">
        <v>10</v>
      </c>
      <c r="I1268" s="0" t="n">
        <v>5</v>
      </c>
      <c r="J1268" s="0" t="n">
        <v>1165</v>
      </c>
      <c r="K1268" s="0" t="n">
        <v>66</v>
      </c>
      <c r="L1268" s="0" t="n">
        <v>1.7727</v>
      </c>
      <c r="M1268" s="0" t="n">
        <v>0.31257</v>
      </c>
      <c r="N1268" s="0" t="n">
        <v>1.44934952259</v>
      </c>
      <c r="O1268" s="0" t="n">
        <v>0.479251682758</v>
      </c>
      <c r="P1268" s="0" t="n">
        <v>1.64750883251675</v>
      </c>
      <c r="Q1268" s="0" t="n">
        <v>1.11909910243612</v>
      </c>
      <c r="R1268" s="0" t="n">
        <v>1.6603426673812</v>
      </c>
      <c r="S1268" s="0" t="n">
        <v>1.03844425792523</v>
      </c>
      <c r="T1268" s="0" t="n">
        <v>1.64863176772001</v>
      </c>
      <c r="U1268" s="0" t="n">
        <v>1.10289546883728</v>
      </c>
      <c r="V1268" s="0" t="n">
        <v>0.363783334703933</v>
      </c>
      <c r="W1268" s="0" t="n">
        <v>0.669829704163229</v>
      </c>
      <c r="X1268" s="0" t="n">
        <v>0.597674194918129</v>
      </c>
      <c r="Y1268" s="0" t="n">
        <v>0.654709848054355</v>
      </c>
      <c r="Z1268" s="0" t="n">
        <v>0.32335047741</v>
      </c>
      <c r="AA1268" s="0" t="n">
        <v>-0.166681682758</v>
      </c>
      <c r="AB1268" s="0" t="n">
        <v>0.198159309926752</v>
      </c>
      <c r="AC1268" s="0" t="n">
        <v>0.639847419678123</v>
      </c>
      <c r="AD1268" s="0" t="n">
        <v>0.210993144791196</v>
      </c>
      <c r="AE1268" s="0" t="n">
        <v>0.559192575167227</v>
      </c>
      <c r="AF1268" s="0" t="n">
        <v>0.19928224513001</v>
      </c>
      <c r="AG1268" s="0" t="n">
        <v>0.62364378607928</v>
      </c>
      <c r="AH1268" s="0" t="s">
        <v>45</v>
      </c>
      <c r="AI1268" s="0" t="n">
        <v>1</v>
      </c>
      <c r="AJ1268" s="0" t="n">
        <v>0</v>
      </c>
      <c r="AK1268" s="0" t="s">
        <v>41</v>
      </c>
      <c r="AL1268" s="0" t="n">
        <v>1</v>
      </c>
      <c r="AM1268" s="0" t="n">
        <v>0</v>
      </c>
    </row>
    <row r="1269" customFormat="false" ht="12.75" hidden="false" customHeight="false" outlineLevel="0" collapsed="false">
      <c r="A1269" s="0" t="n">
        <v>202103</v>
      </c>
      <c r="B1269" s="0" t="n">
        <v>-1.3789</v>
      </c>
      <c r="C1269" s="0" t="n">
        <v>1.157</v>
      </c>
      <c r="D1269" s="0" t="n">
        <v>0</v>
      </c>
      <c r="E1269" s="0" t="n">
        <v>-1.79999999981</v>
      </c>
      <c r="F1269" s="0" t="n">
        <v>0</v>
      </c>
      <c r="G1269" s="0" t="n">
        <v>0</v>
      </c>
      <c r="H1269" s="0" t="n">
        <v>14</v>
      </c>
      <c r="I1269" s="0" t="n">
        <v>2</v>
      </c>
      <c r="J1269" s="0" t="n">
        <v>1194</v>
      </c>
      <c r="K1269" s="0" t="n">
        <v>70</v>
      </c>
      <c r="L1269" s="0" t="n">
        <v>-1.3789</v>
      </c>
      <c r="M1269" s="0" t="n">
        <v>1.157</v>
      </c>
      <c r="N1269" s="0" t="n">
        <v>-2.26033067703</v>
      </c>
      <c r="O1269" s="0" t="n">
        <v>0.567453324795</v>
      </c>
      <c r="P1269" s="0" t="n">
        <v>-1.27924214610412</v>
      </c>
      <c r="Q1269" s="0" t="n">
        <v>1.56212825861629</v>
      </c>
      <c r="R1269" s="0" t="n">
        <v>-1.31074635840565</v>
      </c>
      <c r="S1269" s="0" t="n">
        <v>1.50222673891398</v>
      </c>
      <c r="T1269" s="0" t="n">
        <v>-1.24442647392657</v>
      </c>
      <c r="U1269" s="0" t="n">
        <v>1.53061718930892</v>
      </c>
      <c r="V1269" s="0" t="n">
        <v>1.06041752185393</v>
      </c>
      <c r="W1269" s="0" t="n">
        <v>1.39710877510904</v>
      </c>
      <c r="X1269" s="0" t="n">
        <v>1.33248328842089</v>
      </c>
      <c r="Y1269" s="0" t="n">
        <v>1.39990927555632</v>
      </c>
      <c r="Z1269" s="0" t="n">
        <v>0.88143067703</v>
      </c>
      <c r="AA1269" s="0" t="n">
        <v>0.589546675205</v>
      </c>
      <c r="AB1269" s="0" t="n">
        <v>0.981088530925875</v>
      </c>
      <c r="AC1269" s="0" t="n">
        <v>0.994674933821294</v>
      </c>
      <c r="AD1269" s="0" t="n">
        <v>0.949584318624354</v>
      </c>
      <c r="AE1269" s="0" t="n">
        <v>0.934773414118984</v>
      </c>
      <c r="AF1269" s="0" t="n">
        <v>1.01590420310343</v>
      </c>
      <c r="AG1269" s="0" t="n">
        <v>0.963163864513924</v>
      </c>
      <c r="AH1269" s="0" t="s">
        <v>45</v>
      </c>
      <c r="AI1269" s="0" t="n">
        <v>1</v>
      </c>
      <c r="AJ1269" s="0" t="n">
        <v>2</v>
      </c>
      <c r="AK1269" s="0" t="s">
        <v>40</v>
      </c>
      <c r="AL1269" s="0" t="n">
        <v>1</v>
      </c>
      <c r="AM1269" s="0" t="n">
        <v>1</v>
      </c>
    </row>
    <row r="1270" customFormat="false" ht="12.75" hidden="false" customHeight="false" outlineLevel="0" collapsed="false">
      <c r="A1270" s="0" t="n">
        <v>202103</v>
      </c>
      <c r="B1270" s="0" t="n">
        <v>1.7727</v>
      </c>
      <c r="C1270" s="0" t="n">
        <v>0.31257</v>
      </c>
      <c r="D1270" s="0" t="n">
        <v>0</v>
      </c>
      <c r="E1270" s="0" t="n">
        <v>-1.79999999981</v>
      </c>
      <c r="F1270" s="0" t="n">
        <v>0</v>
      </c>
      <c r="G1270" s="0" t="n">
        <v>0</v>
      </c>
      <c r="H1270" s="0" t="n">
        <v>21</v>
      </c>
      <c r="I1270" s="0" t="n">
        <v>5</v>
      </c>
      <c r="J1270" s="0" t="n">
        <v>1253</v>
      </c>
      <c r="K1270" s="0" t="n">
        <v>77</v>
      </c>
      <c r="L1270" s="0" t="n">
        <v>1.7727</v>
      </c>
      <c r="M1270" s="0" t="n">
        <v>0.31257</v>
      </c>
      <c r="N1270" s="0" t="n">
        <v>3.58364248276</v>
      </c>
      <c r="O1270" s="0" t="n">
        <v>3.34259271622</v>
      </c>
      <c r="P1270" s="0" t="n">
        <v>1.64750883251675</v>
      </c>
      <c r="Q1270" s="0" t="n">
        <v>1.11909910243612</v>
      </c>
      <c r="R1270" s="0" t="n">
        <v>1.6603426673812</v>
      </c>
      <c r="S1270" s="0" t="n">
        <v>1.03844425792523</v>
      </c>
      <c r="T1270" s="0" t="n">
        <v>1.64863176772001</v>
      </c>
      <c r="U1270" s="0" t="n">
        <v>1.10289546883728</v>
      </c>
      <c r="V1270" s="0" t="n">
        <v>3.52995047226929</v>
      </c>
      <c r="W1270" s="0" t="n">
        <v>2.94831093376223</v>
      </c>
      <c r="X1270" s="0" t="n">
        <v>3.00136340647019</v>
      </c>
      <c r="Y1270" s="0" t="n">
        <v>2.95981591104131</v>
      </c>
      <c r="Z1270" s="0" t="n">
        <v>-1.81094248276</v>
      </c>
      <c r="AA1270" s="0" t="n">
        <v>-3.03002271622</v>
      </c>
      <c r="AB1270" s="0" t="n">
        <v>-1.93613365024325</v>
      </c>
      <c r="AC1270" s="0" t="n">
        <v>-2.22349361378388</v>
      </c>
      <c r="AD1270" s="0" t="n">
        <v>-1.9232998153788</v>
      </c>
      <c r="AE1270" s="0" t="n">
        <v>-2.30414845829477</v>
      </c>
      <c r="AF1270" s="0" t="n">
        <v>-1.93501071503999</v>
      </c>
      <c r="AG1270" s="0" t="n">
        <v>-2.23969724738272</v>
      </c>
      <c r="AH1270" s="0" t="s">
        <v>45</v>
      </c>
      <c r="AI1270" s="0" t="n">
        <v>1</v>
      </c>
      <c r="AJ1270" s="0" t="n">
        <v>0</v>
      </c>
      <c r="AK1270" s="0" t="s">
        <v>41</v>
      </c>
      <c r="AL1270" s="0" t="n">
        <v>1</v>
      </c>
      <c r="AM1270" s="0" t="n">
        <v>0</v>
      </c>
    </row>
    <row r="1271" customFormat="false" ht="12.75" hidden="false" customHeight="false" outlineLevel="0" collapsed="false">
      <c r="A1271" s="0" t="n">
        <v>202103</v>
      </c>
      <c r="B1271" s="0" t="n">
        <v>1.7727</v>
      </c>
      <c r="C1271" s="0" t="n">
        <v>0.31257</v>
      </c>
      <c r="D1271" s="0" t="n">
        <v>0</v>
      </c>
      <c r="E1271" s="0" t="n">
        <v>-1.79999999981</v>
      </c>
      <c r="F1271" s="0" t="n">
        <v>0</v>
      </c>
      <c r="G1271" s="0" t="n">
        <v>0</v>
      </c>
      <c r="H1271" s="0" t="n">
        <v>5</v>
      </c>
      <c r="I1271" s="0" t="n">
        <v>5</v>
      </c>
      <c r="J1271" s="0" t="n">
        <v>1125</v>
      </c>
      <c r="K1271" s="0" t="n">
        <v>61</v>
      </c>
      <c r="L1271" s="0" t="n">
        <v>1.7727</v>
      </c>
      <c r="M1271" s="0" t="n">
        <v>0.31257</v>
      </c>
      <c r="N1271" s="0" t="n">
        <v>2.70389604568</v>
      </c>
      <c r="O1271" s="0" t="n">
        <v>1.07046639919</v>
      </c>
      <c r="P1271" s="0" t="n">
        <v>1.64750883251675</v>
      </c>
      <c r="Q1271" s="0" t="n">
        <v>1.11909910243612</v>
      </c>
      <c r="R1271" s="0" t="n">
        <v>1.6603426673812</v>
      </c>
      <c r="S1271" s="0" t="n">
        <v>1.03844425792523</v>
      </c>
      <c r="T1271" s="0" t="n">
        <v>1.64863176772001</v>
      </c>
      <c r="U1271" s="0" t="n">
        <v>1.10289546883728</v>
      </c>
      <c r="V1271" s="0" t="n">
        <v>1.20063859149839</v>
      </c>
      <c r="W1271" s="0" t="n">
        <v>1.05750606804871</v>
      </c>
      <c r="X1271" s="0" t="n">
        <v>1.04404457322953</v>
      </c>
      <c r="Y1271" s="0" t="n">
        <v>1.05576244529563</v>
      </c>
      <c r="Z1271" s="0" t="n">
        <v>-0.93119604568</v>
      </c>
      <c r="AA1271" s="0" t="n">
        <v>-0.75789639919</v>
      </c>
      <c r="AB1271" s="0" t="n">
        <v>-1.05638721316325</v>
      </c>
      <c r="AC1271" s="0" t="n">
        <v>0.0486327032461227</v>
      </c>
      <c r="AD1271" s="0" t="n">
        <v>-1.0435533782988</v>
      </c>
      <c r="AE1271" s="0" t="n">
        <v>-0.0320221412647732</v>
      </c>
      <c r="AF1271" s="0" t="n">
        <v>-1.05526427795999</v>
      </c>
      <c r="AG1271" s="0" t="n">
        <v>0.03242906964728</v>
      </c>
      <c r="AH1271" s="0" t="s">
        <v>45</v>
      </c>
      <c r="AI1271" s="0" t="n">
        <v>1</v>
      </c>
      <c r="AJ1271" s="0" t="n">
        <v>1</v>
      </c>
      <c r="AK1271" s="0" t="s">
        <v>40</v>
      </c>
      <c r="AL1271" s="0" t="n">
        <v>1</v>
      </c>
      <c r="AM1271" s="0" t="n">
        <v>1</v>
      </c>
    </row>
    <row r="1272" customFormat="false" ht="12.75" hidden="false" customHeight="false" outlineLevel="0" collapsed="false">
      <c r="A1272" s="0" t="n">
        <v>202103</v>
      </c>
      <c r="B1272" s="0" t="n">
        <v>-1.7727</v>
      </c>
      <c r="C1272" s="0" t="n">
        <v>0.31257</v>
      </c>
      <c r="D1272" s="0" t="n">
        <v>0</v>
      </c>
      <c r="E1272" s="0" t="n">
        <v>-1.79999999981</v>
      </c>
      <c r="F1272" s="0" t="n">
        <v>0</v>
      </c>
      <c r="G1272" s="0" t="n">
        <v>0</v>
      </c>
      <c r="H1272" s="0" t="n">
        <v>7</v>
      </c>
      <c r="I1272" s="0" t="n">
        <v>6</v>
      </c>
      <c r="J1272" s="0" t="n">
        <v>1142</v>
      </c>
      <c r="K1272" s="0" t="n">
        <v>63</v>
      </c>
      <c r="L1272" s="0" t="n">
        <v>-1.7727</v>
      </c>
      <c r="M1272" s="0" t="n">
        <v>0.31257</v>
      </c>
      <c r="N1272" s="0" t="n">
        <v>-2.31233763695</v>
      </c>
      <c r="O1272" s="0" t="n">
        <v>3.16208434105</v>
      </c>
      <c r="P1272" s="0" t="n">
        <v>-1.64750883251675</v>
      </c>
      <c r="Q1272" s="0" t="n">
        <v>1.11909910243612</v>
      </c>
      <c r="R1272" s="0" t="n">
        <v>-1.6603426673812</v>
      </c>
      <c r="S1272" s="0" t="n">
        <v>1.03844425792523</v>
      </c>
      <c r="T1272" s="0" t="n">
        <v>-1.64863176772001</v>
      </c>
      <c r="U1272" s="0" t="n">
        <v>1.10289546883728</v>
      </c>
      <c r="V1272" s="0" t="n">
        <v>2.90016219530263</v>
      </c>
      <c r="W1272" s="0" t="n">
        <v>2.14843804295082</v>
      </c>
      <c r="X1272" s="0" t="n">
        <v>2.22147352966386</v>
      </c>
      <c r="Y1272" s="0" t="n">
        <v>2.16350740518609</v>
      </c>
      <c r="Z1272" s="0" t="n">
        <v>0.53963763695</v>
      </c>
      <c r="AA1272" s="0" t="n">
        <v>-2.84951434105</v>
      </c>
      <c r="AB1272" s="0" t="n">
        <v>0.664828804433248</v>
      </c>
      <c r="AC1272" s="0" t="n">
        <v>-2.04298523861388</v>
      </c>
      <c r="AD1272" s="0" t="n">
        <v>0.651994969568804</v>
      </c>
      <c r="AE1272" s="0" t="n">
        <v>-2.12364008312477</v>
      </c>
      <c r="AF1272" s="0" t="n">
        <v>0.663705869229991</v>
      </c>
      <c r="AG1272" s="0" t="n">
        <v>-2.05918887221272</v>
      </c>
      <c r="AH1272" s="0" t="s">
        <v>45</v>
      </c>
      <c r="AI1272" s="0" t="n">
        <v>1</v>
      </c>
      <c r="AJ1272" s="0" t="n">
        <v>0</v>
      </c>
      <c r="AK1272" s="0" t="s">
        <v>40</v>
      </c>
      <c r="AL1272" s="0" t="n">
        <v>1</v>
      </c>
      <c r="AM1272" s="0" t="n">
        <v>0</v>
      </c>
    </row>
    <row r="1273" customFormat="false" ht="12.75" hidden="false" customHeight="false" outlineLevel="0" collapsed="false">
      <c r="A1273" s="0" t="n">
        <v>202103</v>
      </c>
      <c r="B1273" s="0" t="n">
        <v>-1.3789</v>
      </c>
      <c r="C1273" s="0" t="n">
        <v>-1.157</v>
      </c>
      <c r="D1273" s="0" t="n">
        <v>0</v>
      </c>
      <c r="E1273" s="0" t="n">
        <v>-1.79999999981</v>
      </c>
      <c r="F1273" s="0" t="n">
        <v>0</v>
      </c>
      <c r="G1273" s="0" t="n">
        <v>0</v>
      </c>
      <c r="H1273" s="0" t="n">
        <v>22</v>
      </c>
      <c r="I1273" s="0" t="n">
        <v>4</v>
      </c>
      <c r="J1273" s="0" t="n">
        <v>1260</v>
      </c>
      <c r="K1273" s="0" t="n">
        <v>78</v>
      </c>
      <c r="L1273" s="0" t="n">
        <v>-1.3789</v>
      </c>
      <c r="M1273" s="0" t="n">
        <v>-1.157</v>
      </c>
      <c r="N1273" s="0" t="n">
        <v>-2.46020722389</v>
      </c>
      <c r="O1273" s="0" t="n">
        <v>2.38117575645</v>
      </c>
      <c r="P1273" s="0" t="n">
        <v>-1.92267142677671</v>
      </c>
      <c r="Q1273" s="0" t="n">
        <v>0.205776469676847</v>
      </c>
      <c r="R1273" s="0" t="n">
        <v>-1.86028730004686</v>
      </c>
      <c r="S1273" s="0" t="n">
        <v>0.0742739742901373</v>
      </c>
      <c r="T1273" s="0" t="n">
        <v>-1.97512825669309</v>
      </c>
      <c r="U1273" s="0" t="n">
        <v>0.191024778094063</v>
      </c>
      <c r="V1273" s="0" t="n">
        <v>3.6997179616786</v>
      </c>
      <c r="W1273" s="0" t="n">
        <v>2.24082725574092</v>
      </c>
      <c r="X1273" s="0" t="n">
        <v>2.38363163000416</v>
      </c>
      <c r="Y1273" s="0" t="n">
        <v>2.24322600564684</v>
      </c>
      <c r="Z1273" s="0" t="n">
        <v>1.08130722389</v>
      </c>
      <c r="AA1273" s="0" t="n">
        <v>-3.53817575645</v>
      </c>
      <c r="AB1273" s="0" t="n">
        <v>0.537535797113294</v>
      </c>
      <c r="AC1273" s="0" t="n">
        <v>-2.17539928677315</v>
      </c>
      <c r="AD1273" s="0" t="n">
        <v>0.599919923843141</v>
      </c>
      <c r="AE1273" s="0" t="n">
        <v>-2.30690178215986</v>
      </c>
      <c r="AF1273" s="0" t="n">
        <v>0.485078967196905</v>
      </c>
      <c r="AG1273" s="0" t="n">
        <v>-2.19015097835594</v>
      </c>
      <c r="AH1273" s="0" t="s">
        <v>45</v>
      </c>
      <c r="AI1273" s="0" t="n">
        <v>1</v>
      </c>
      <c r="AJ1273" s="0" t="n">
        <v>2</v>
      </c>
      <c r="AK1273" s="0" t="s">
        <v>40</v>
      </c>
      <c r="AL1273" s="0" t="n">
        <v>1</v>
      </c>
      <c r="AM1273" s="0" t="n">
        <v>1</v>
      </c>
    </row>
    <row r="1274" customFormat="false" ht="12.75" hidden="false" customHeight="false" outlineLevel="0" collapsed="false">
      <c r="A1274" s="0" t="n">
        <v>202103</v>
      </c>
      <c r="B1274" s="0" t="n">
        <v>-1.3789</v>
      </c>
      <c r="C1274" s="0" t="n">
        <v>-1.157</v>
      </c>
      <c r="D1274" s="0" t="n">
        <v>0</v>
      </c>
      <c r="E1274" s="0" t="n">
        <v>-1.79999999981</v>
      </c>
      <c r="F1274" s="0" t="n">
        <v>0</v>
      </c>
      <c r="G1274" s="0" t="n">
        <v>0</v>
      </c>
      <c r="H1274" s="0" t="n">
        <v>6</v>
      </c>
      <c r="I1274" s="0" t="n">
        <v>4</v>
      </c>
      <c r="J1274" s="0" t="n">
        <v>1132</v>
      </c>
      <c r="K1274" s="0" t="n">
        <v>62</v>
      </c>
      <c r="L1274" s="0" t="n">
        <v>-1.3789</v>
      </c>
      <c r="M1274" s="0" t="n">
        <v>-1.157</v>
      </c>
      <c r="N1274" s="0" t="n">
        <v>-4.6083316803</v>
      </c>
      <c r="O1274" s="0" t="n">
        <v>0.447311252356</v>
      </c>
      <c r="P1274" s="0" t="n">
        <v>-1.92267142677671</v>
      </c>
      <c r="Q1274" s="0" t="n">
        <v>0.205776469676847</v>
      </c>
      <c r="R1274" s="0" t="n">
        <v>-1.86028730004686</v>
      </c>
      <c r="S1274" s="0" t="n">
        <v>0.0742739742901373</v>
      </c>
      <c r="T1274" s="0" t="n">
        <v>-1.97512825669309</v>
      </c>
      <c r="U1274" s="0" t="n">
        <v>0.191024778094063</v>
      </c>
      <c r="V1274" s="0" t="n">
        <v>3.60597331828195</v>
      </c>
      <c r="W1274" s="0" t="n">
        <v>2.69649959180391</v>
      </c>
      <c r="X1274" s="0" t="n">
        <v>2.77324804636507</v>
      </c>
      <c r="Y1274" s="0" t="n">
        <v>2.64564605096463</v>
      </c>
      <c r="Z1274" s="0" t="n">
        <v>3.2294316803</v>
      </c>
      <c r="AA1274" s="0" t="n">
        <v>-1.604311252356</v>
      </c>
      <c r="AB1274" s="0" t="n">
        <v>2.68566025352329</v>
      </c>
      <c r="AC1274" s="0" t="n">
        <v>-0.241534782679153</v>
      </c>
      <c r="AD1274" s="0" t="n">
        <v>2.74804438025314</v>
      </c>
      <c r="AE1274" s="0" t="n">
        <v>-0.373037278065863</v>
      </c>
      <c r="AF1274" s="0" t="n">
        <v>2.63320342360691</v>
      </c>
      <c r="AG1274" s="0" t="n">
        <v>-0.256286474261937</v>
      </c>
      <c r="AH1274" s="0" t="s">
        <v>45</v>
      </c>
      <c r="AI1274" s="0" t="n">
        <v>2</v>
      </c>
      <c r="AJ1274" s="0" t="n">
        <v>0</v>
      </c>
      <c r="AK1274" s="0" t="s">
        <v>41</v>
      </c>
      <c r="AL1274" s="0" t="n">
        <v>1</v>
      </c>
      <c r="AM1274" s="0" t="n">
        <v>0</v>
      </c>
    </row>
    <row r="1275" customFormat="false" ht="12.75" hidden="false" customHeight="false" outlineLevel="0" collapsed="false">
      <c r="A1275" s="0" t="n">
        <v>202103</v>
      </c>
      <c r="B1275" s="0" t="n">
        <v>-1.3789</v>
      </c>
      <c r="C1275" s="0" t="n">
        <v>-1.157</v>
      </c>
      <c r="D1275" s="0" t="n">
        <v>0</v>
      </c>
      <c r="E1275" s="0" t="n">
        <v>-1.79999999981</v>
      </c>
      <c r="F1275" s="0" t="n">
        <v>0</v>
      </c>
      <c r="G1275" s="0" t="n">
        <v>0</v>
      </c>
      <c r="H1275" s="0" t="n">
        <v>11</v>
      </c>
      <c r="I1275" s="0" t="n">
        <v>4</v>
      </c>
      <c r="J1275" s="0" t="n">
        <v>1172</v>
      </c>
      <c r="K1275" s="0" t="n">
        <v>67</v>
      </c>
      <c r="L1275" s="0" t="n">
        <v>-1.3789</v>
      </c>
      <c r="M1275" s="0" t="n">
        <v>-1.157</v>
      </c>
      <c r="N1275" s="0" t="n">
        <v>3.73503899574</v>
      </c>
      <c r="O1275" s="0" t="n">
        <v>3.39874005318</v>
      </c>
      <c r="P1275" s="0" t="n">
        <v>-1.92267142677671</v>
      </c>
      <c r="Q1275" s="0" t="n">
        <v>0.205776469676847</v>
      </c>
      <c r="R1275" s="0" t="n">
        <v>-1.86028730004686</v>
      </c>
      <c r="S1275" s="0" t="n">
        <v>0.0742739742901373</v>
      </c>
      <c r="T1275" s="0" t="n">
        <v>-1.97512825669309</v>
      </c>
      <c r="U1275" s="0" t="n">
        <v>0.191024778094063</v>
      </c>
      <c r="V1275" s="0" t="n">
        <v>6.84887870270008</v>
      </c>
      <c r="W1275" s="0" t="n">
        <v>6.49651473258019</v>
      </c>
      <c r="X1275" s="0" t="n">
        <v>6.5084369141917</v>
      </c>
      <c r="Y1275" s="0" t="n">
        <v>6.54946160663447</v>
      </c>
      <c r="Z1275" s="0" t="n">
        <v>-5.11393899574</v>
      </c>
      <c r="AA1275" s="0" t="n">
        <v>-4.55574005318</v>
      </c>
      <c r="AB1275" s="0" t="n">
        <v>-5.65771042251671</v>
      </c>
      <c r="AC1275" s="0" t="n">
        <v>-3.19296358350315</v>
      </c>
      <c r="AD1275" s="0" t="n">
        <v>-5.59532629578686</v>
      </c>
      <c r="AE1275" s="0" t="n">
        <v>-3.32446607888986</v>
      </c>
      <c r="AF1275" s="0" t="n">
        <v>-5.7101672524331</v>
      </c>
      <c r="AG1275" s="0" t="n">
        <v>-3.20771527508594</v>
      </c>
      <c r="AH1275" s="0" t="s">
        <v>45</v>
      </c>
      <c r="AI1275" s="0" t="n">
        <v>1</v>
      </c>
      <c r="AJ1275" s="0" t="n">
        <v>2</v>
      </c>
      <c r="AK1275" s="0" t="s">
        <v>40</v>
      </c>
      <c r="AL1275" s="0" t="n">
        <v>1</v>
      </c>
      <c r="AM1275" s="0" t="n">
        <v>1</v>
      </c>
    </row>
    <row r="1276" customFormat="false" ht="12.75" hidden="false" customHeight="false" outlineLevel="0" collapsed="false">
      <c r="A1276" s="0" t="n">
        <v>202103</v>
      </c>
      <c r="B1276" s="0" t="n">
        <v>1.3789</v>
      </c>
      <c r="C1276" s="0" t="n">
        <v>-1.157</v>
      </c>
      <c r="D1276" s="0" t="n">
        <v>0</v>
      </c>
      <c r="E1276" s="0" t="n">
        <v>-1.79999999981</v>
      </c>
      <c r="F1276" s="0" t="n">
        <v>0</v>
      </c>
      <c r="G1276" s="0" t="n">
        <v>0</v>
      </c>
      <c r="H1276" s="0" t="n">
        <v>1</v>
      </c>
      <c r="I1276" s="0" t="n">
        <v>3</v>
      </c>
      <c r="J1276" s="0" t="n">
        <v>1091</v>
      </c>
      <c r="K1276" s="0" t="n">
        <v>57</v>
      </c>
      <c r="L1276" s="0" t="n">
        <v>1.3789</v>
      </c>
      <c r="M1276" s="0" t="n">
        <v>-1.157</v>
      </c>
      <c r="N1276" s="0" t="n">
        <v>3.267537117</v>
      </c>
      <c r="O1276" s="0" t="n">
        <v>2.00444102287</v>
      </c>
      <c r="P1276" s="0" t="n">
        <v>1.92267142677671</v>
      </c>
      <c r="Q1276" s="0" t="n">
        <v>0.205776469676847</v>
      </c>
      <c r="R1276" s="0" t="n">
        <v>1.86028730004686</v>
      </c>
      <c r="S1276" s="0" t="n">
        <v>0.0742739742901373</v>
      </c>
      <c r="T1276" s="0" t="n">
        <v>1.97512825669309</v>
      </c>
      <c r="U1276" s="0" t="n">
        <v>0.191024778094063</v>
      </c>
      <c r="V1276" s="0" t="n">
        <v>3.6826158502884</v>
      </c>
      <c r="W1276" s="0" t="n">
        <v>2.2458534902467</v>
      </c>
      <c r="X1276" s="0" t="n">
        <v>2.38870192421284</v>
      </c>
      <c r="Y1276" s="0" t="n">
        <v>2.22683612756239</v>
      </c>
      <c r="Z1276" s="0" t="n">
        <v>-1.888637117</v>
      </c>
      <c r="AA1276" s="0" t="n">
        <v>-3.16144102287</v>
      </c>
      <c r="AB1276" s="0" t="n">
        <v>-1.34486569022329</v>
      </c>
      <c r="AC1276" s="0" t="n">
        <v>-1.79866455319315</v>
      </c>
      <c r="AD1276" s="0" t="n">
        <v>-1.40724981695314</v>
      </c>
      <c r="AE1276" s="0" t="n">
        <v>-1.93016704857986</v>
      </c>
      <c r="AF1276" s="0" t="n">
        <v>-1.29240886030691</v>
      </c>
      <c r="AG1276" s="0" t="n">
        <v>-1.81341624477594</v>
      </c>
      <c r="AH1276" s="0" t="s">
        <v>45</v>
      </c>
      <c r="AI1276" s="0" t="n">
        <v>1</v>
      </c>
      <c r="AJ1276" s="0" t="n">
        <v>1</v>
      </c>
      <c r="AK1276" s="0" t="s">
        <v>40</v>
      </c>
      <c r="AL1276" s="0" t="n">
        <v>1</v>
      </c>
      <c r="AM1276" s="0" t="n">
        <v>1</v>
      </c>
    </row>
    <row r="1277" customFormat="false" ht="12.75" hidden="false" customHeight="false" outlineLevel="0" collapsed="false">
      <c r="A1277" s="0" t="n">
        <v>202103</v>
      </c>
      <c r="B1277" s="0" t="n">
        <v>1.7727</v>
      </c>
      <c r="C1277" s="0" t="n">
        <v>-0.31257</v>
      </c>
      <c r="D1277" s="0" t="n">
        <v>0</v>
      </c>
      <c r="E1277" s="0" t="n">
        <v>-1.79999999981</v>
      </c>
      <c r="F1277" s="0" t="n">
        <v>0</v>
      </c>
      <c r="G1277" s="0" t="n">
        <v>0</v>
      </c>
      <c r="H1277" s="0" t="n">
        <v>25</v>
      </c>
      <c r="I1277" s="0" t="n">
        <v>7</v>
      </c>
      <c r="J1277" s="0" t="n">
        <v>1287</v>
      </c>
      <c r="K1277" s="0" t="n">
        <v>81</v>
      </c>
      <c r="L1277" s="0" t="n">
        <v>1.7727</v>
      </c>
      <c r="M1277" s="0" t="n">
        <v>-0.31257</v>
      </c>
      <c r="N1277" s="0" t="n">
        <v>-2.42791461945</v>
      </c>
      <c r="O1277" s="0" t="n">
        <v>2.51705551147</v>
      </c>
      <c r="P1277" s="0" t="n">
        <v>1.81248609901006</v>
      </c>
      <c r="Q1277" s="0" t="n">
        <v>0.771335337939004</v>
      </c>
      <c r="R1277" s="0" t="n">
        <v>1.80096847489839</v>
      </c>
      <c r="S1277" s="0" t="n">
        <v>0.668883137113562</v>
      </c>
      <c r="T1277" s="0" t="n">
        <v>1.83611209975983</v>
      </c>
      <c r="U1277" s="0" t="n">
        <v>0.758585298560152</v>
      </c>
      <c r="V1277" s="0" t="n">
        <v>5.0647747942331</v>
      </c>
      <c r="W1277" s="0" t="n">
        <v>4.58568829919672</v>
      </c>
      <c r="X1277" s="0" t="n">
        <v>4.61510491224197</v>
      </c>
      <c r="Y1277" s="0" t="n">
        <v>4.61238998262577</v>
      </c>
      <c r="Z1277" s="0" t="n">
        <v>4.20061461945</v>
      </c>
      <c r="AA1277" s="0" t="n">
        <v>-2.82962551147</v>
      </c>
      <c r="AB1277" s="0" t="n">
        <v>4.24040071846006</v>
      </c>
      <c r="AC1277" s="0" t="n">
        <v>-1.745720173531</v>
      </c>
      <c r="AD1277" s="0" t="n">
        <v>4.22888309434839</v>
      </c>
      <c r="AE1277" s="0" t="n">
        <v>-1.84817237435644</v>
      </c>
      <c r="AF1277" s="0" t="n">
        <v>4.26402671920983</v>
      </c>
      <c r="AG1277" s="0" t="n">
        <v>-1.75847021290985</v>
      </c>
      <c r="AH1277" s="0" t="s">
        <v>45</v>
      </c>
      <c r="AI1277" s="0" t="n">
        <v>1</v>
      </c>
      <c r="AJ1277" s="0" t="n">
        <v>1</v>
      </c>
      <c r="AK1277" s="0" t="s">
        <v>41</v>
      </c>
      <c r="AL1277" s="0" t="n">
        <v>1</v>
      </c>
      <c r="AM1277" s="0" t="n">
        <v>1</v>
      </c>
    </row>
    <row r="1278" customFormat="false" ht="12.75" hidden="false" customHeight="false" outlineLevel="0" collapsed="false">
      <c r="A1278" s="0" t="n">
        <v>202103</v>
      </c>
      <c r="B1278" s="0" t="n">
        <v>1.7727</v>
      </c>
      <c r="C1278" s="0" t="n">
        <v>0.31257</v>
      </c>
      <c r="D1278" s="0" t="n">
        <v>0</v>
      </c>
      <c r="E1278" s="0" t="n">
        <v>-1.79999999981</v>
      </c>
      <c r="F1278" s="0" t="n">
        <v>0</v>
      </c>
      <c r="G1278" s="0" t="n">
        <v>0</v>
      </c>
      <c r="H1278" s="0" t="n">
        <v>15</v>
      </c>
      <c r="I1278" s="0" t="n">
        <v>5</v>
      </c>
      <c r="J1278" s="0" t="n">
        <v>1205</v>
      </c>
      <c r="K1278" s="0" t="n">
        <v>71</v>
      </c>
      <c r="L1278" s="0" t="n">
        <v>1.7727</v>
      </c>
      <c r="M1278" s="0" t="n">
        <v>0.31257</v>
      </c>
      <c r="N1278" s="0" t="n">
        <v>0.546575427055</v>
      </c>
      <c r="O1278" s="0" t="n">
        <v>3.03535938263</v>
      </c>
      <c r="P1278" s="0" t="n">
        <v>1.64750883251675</v>
      </c>
      <c r="Q1278" s="0" t="n">
        <v>1.11909910243612</v>
      </c>
      <c r="R1278" s="0" t="n">
        <v>1.6603426673812</v>
      </c>
      <c r="S1278" s="0" t="n">
        <v>1.03844425792523</v>
      </c>
      <c r="T1278" s="0" t="n">
        <v>1.64863176772001</v>
      </c>
      <c r="U1278" s="0" t="n">
        <v>1.10289546883728</v>
      </c>
      <c r="V1278" s="0" t="n">
        <v>2.98612851206076</v>
      </c>
      <c r="W1278" s="0" t="n">
        <v>2.21000177029575</v>
      </c>
      <c r="X1278" s="0" t="n">
        <v>2.28651426431118</v>
      </c>
      <c r="Y1278" s="0" t="n">
        <v>2.22462243001167</v>
      </c>
      <c r="Z1278" s="0" t="n">
        <v>1.226124572945</v>
      </c>
      <c r="AA1278" s="0" t="n">
        <v>-2.72278938263</v>
      </c>
      <c r="AB1278" s="0" t="n">
        <v>1.10093340546175</v>
      </c>
      <c r="AC1278" s="0" t="n">
        <v>-1.91626028019388</v>
      </c>
      <c r="AD1278" s="0" t="n">
        <v>1.1137672403262</v>
      </c>
      <c r="AE1278" s="0" t="n">
        <v>-1.99691512470477</v>
      </c>
      <c r="AF1278" s="0" t="n">
        <v>1.10205634066501</v>
      </c>
      <c r="AG1278" s="0" t="n">
        <v>-1.93246391379272</v>
      </c>
      <c r="AH1278" s="0" t="s">
        <v>45</v>
      </c>
      <c r="AI1278" s="0" t="n">
        <v>1</v>
      </c>
      <c r="AJ1278" s="0" t="n">
        <v>1</v>
      </c>
      <c r="AK1278" s="0" t="s">
        <v>41</v>
      </c>
      <c r="AL1278" s="0" t="n">
        <v>1</v>
      </c>
      <c r="AM1278" s="0" t="n">
        <v>1</v>
      </c>
    </row>
    <row r="1279" customFormat="false" ht="12.75" hidden="false" customHeight="false" outlineLevel="0" collapsed="false">
      <c r="A1279" s="0" t="n">
        <v>202103</v>
      </c>
      <c r="B1279" s="0" t="n">
        <v>1.7727</v>
      </c>
      <c r="C1279" s="0" t="n">
        <v>0.31257</v>
      </c>
      <c r="D1279" s="0" t="n">
        <v>0</v>
      </c>
      <c r="E1279" s="0" t="n">
        <v>-1.79999999981</v>
      </c>
      <c r="F1279" s="0" t="n">
        <v>0</v>
      </c>
      <c r="G1279" s="0" t="n">
        <v>0</v>
      </c>
      <c r="H1279" s="0" t="n">
        <v>28</v>
      </c>
      <c r="I1279" s="0" t="n">
        <v>5</v>
      </c>
      <c r="J1279" s="0" t="n">
        <v>1309</v>
      </c>
      <c r="K1279" s="0" t="n">
        <v>84</v>
      </c>
      <c r="L1279" s="0" t="n">
        <v>1.7727</v>
      </c>
      <c r="M1279" s="0" t="n">
        <v>0.31257</v>
      </c>
      <c r="N1279" s="0" t="n">
        <v>2.3732149601</v>
      </c>
      <c r="O1279" s="0" t="n">
        <v>0.772303879261</v>
      </c>
      <c r="P1279" s="0" t="n">
        <v>1.64750883251675</v>
      </c>
      <c r="Q1279" s="0" t="n">
        <v>1.11909910243612</v>
      </c>
      <c r="R1279" s="0" t="n">
        <v>1.6603426673812</v>
      </c>
      <c r="S1279" s="0" t="n">
        <v>1.03844425792523</v>
      </c>
      <c r="T1279" s="0" t="n">
        <v>1.64863176772001</v>
      </c>
      <c r="U1279" s="0" t="n">
        <v>1.10289546883728</v>
      </c>
      <c r="V1279" s="0" t="n">
        <v>0.756289268100687</v>
      </c>
      <c r="W1279" s="0" t="n">
        <v>0.804311078146358</v>
      </c>
      <c r="X1279" s="0" t="n">
        <v>0.760932064564047</v>
      </c>
      <c r="Y1279" s="0" t="n">
        <v>0.796436815935922</v>
      </c>
      <c r="Z1279" s="0" t="n">
        <v>-0.6005149601</v>
      </c>
      <c r="AA1279" s="0" t="n">
        <v>-0.459733879261</v>
      </c>
      <c r="AB1279" s="0" t="n">
        <v>-0.725706127583248</v>
      </c>
      <c r="AC1279" s="0" t="n">
        <v>0.346795223175123</v>
      </c>
      <c r="AD1279" s="0" t="n">
        <v>-0.712872292718804</v>
      </c>
      <c r="AE1279" s="0" t="n">
        <v>0.266140378664227</v>
      </c>
      <c r="AF1279" s="0" t="n">
        <v>-0.72458319237999</v>
      </c>
      <c r="AG1279" s="0" t="n">
        <v>0.33059158957628</v>
      </c>
      <c r="AH1279" s="0" t="s">
        <v>45</v>
      </c>
      <c r="AI1279" s="0" t="n">
        <v>2</v>
      </c>
      <c r="AJ1279" s="0" t="n">
        <v>2</v>
      </c>
      <c r="AK1279" s="0" t="s">
        <v>40</v>
      </c>
      <c r="AL1279" s="0" t="n">
        <v>1</v>
      </c>
      <c r="AM1279" s="0" t="n">
        <v>1</v>
      </c>
    </row>
    <row r="1280" customFormat="false" ht="12.75" hidden="false" customHeight="false" outlineLevel="0" collapsed="false">
      <c r="A1280" s="0" t="n">
        <v>202103</v>
      </c>
      <c r="B1280" s="0" t="n">
        <v>-1.3789</v>
      </c>
      <c r="C1280" s="0" t="n">
        <v>-1.157</v>
      </c>
      <c r="D1280" s="0" t="n">
        <v>0</v>
      </c>
      <c r="E1280" s="0" t="n">
        <v>-1.79999999981</v>
      </c>
      <c r="F1280" s="0" t="n">
        <v>0</v>
      </c>
      <c r="G1280" s="0" t="n">
        <v>0</v>
      </c>
      <c r="H1280" s="0" t="n">
        <v>1</v>
      </c>
      <c r="I1280" s="0" t="n">
        <v>4</v>
      </c>
      <c r="J1280" s="0" t="n">
        <v>1092</v>
      </c>
      <c r="K1280" s="0" t="n">
        <v>57</v>
      </c>
      <c r="L1280" s="0" t="n">
        <v>-1.3789</v>
      </c>
      <c r="M1280" s="0" t="n">
        <v>-1.157</v>
      </c>
      <c r="N1280" s="0" t="n">
        <v>-1.25788009167</v>
      </c>
      <c r="O1280" s="0" t="n">
        <v>2.4810655117</v>
      </c>
      <c r="P1280" s="0" t="n">
        <v>-1.92267142677671</v>
      </c>
      <c r="Q1280" s="0" t="n">
        <v>0.205776469676847</v>
      </c>
      <c r="R1280" s="0" t="n">
        <v>-1.86028730004686</v>
      </c>
      <c r="S1280" s="0" t="n">
        <v>0.0742739742901373</v>
      </c>
      <c r="T1280" s="0" t="n">
        <v>-1.97512825669309</v>
      </c>
      <c r="U1280" s="0" t="n">
        <v>0.191024778094063</v>
      </c>
      <c r="V1280" s="0" t="n">
        <v>3.64007781312889</v>
      </c>
      <c r="W1280" s="0" t="n">
        <v>2.37041931817634</v>
      </c>
      <c r="X1280" s="0" t="n">
        <v>2.48103606367423</v>
      </c>
      <c r="Y1280" s="0" t="n">
        <v>2.39973571290745</v>
      </c>
      <c r="Z1280" s="0" t="n">
        <v>-0.12101990833</v>
      </c>
      <c r="AA1280" s="0" t="n">
        <v>-3.6380655117</v>
      </c>
      <c r="AB1280" s="0" t="n">
        <v>-0.664791335106706</v>
      </c>
      <c r="AC1280" s="0" t="n">
        <v>-2.27528904202315</v>
      </c>
      <c r="AD1280" s="0" t="n">
        <v>-0.602407208376859</v>
      </c>
      <c r="AE1280" s="0" t="n">
        <v>-2.40679153740986</v>
      </c>
      <c r="AF1280" s="0" t="n">
        <v>-0.717248165023095</v>
      </c>
      <c r="AG1280" s="0" t="n">
        <v>-2.29004073360594</v>
      </c>
      <c r="AH1280" s="0" t="s">
        <v>45</v>
      </c>
      <c r="AI1280" s="0" t="n">
        <v>1</v>
      </c>
      <c r="AJ1280" s="0" t="n">
        <v>1</v>
      </c>
      <c r="AK1280" s="0" t="s">
        <v>40</v>
      </c>
      <c r="AL1280" s="0" t="n">
        <v>1</v>
      </c>
      <c r="AM1280" s="0" t="n">
        <v>1</v>
      </c>
    </row>
    <row r="1281" customFormat="false" ht="12.75" hidden="false" customHeight="false" outlineLevel="0" collapsed="false">
      <c r="A1281" s="0" t="n">
        <v>202103</v>
      </c>
      <c r="B1281" s="0" t="n">
        <v>-1.7727</v>
      </c>
      <c r="C1281" s="0" t="n">
        <v>-0.31257</v>
      </c>
      <c r="D1281" s="0" t="n">
        <v>0</v>
      </c>
      <c r="E1281" s="0" t="n">
        <v>-1.79999999981</v>
      </c>
      <c r="F1281" s="0" t="n">
        <v>0</v>
      </c>
      <c r="G1281" s="0" t="n">
        <v>0</v>
      </c>
      <c r="H1281" s="0" t="n">
        <v>9</v>
      </c>
      <c r="I1281" s="0" t="n">
        <v>8</v>
      </c>
      <c r="J1281" s="0" t="n">
        <v>1160</v>
      </c>
      <c r="K1281" s="0" t="n">
        <v>65</v>
      </c>
      <c r="L1281" s="0" t="n">
        <v>-1.7727</v>
      </c>
      <c r="M1281" s="0" t="n">
        <v>-0.31257</v>
      </c>
      <c r="N1281" s="0" t="n">
        <v>-3.6859793663</v>
      </c>
      <c r="O1281" s="0" t="n">
        <v>-0.354259580374</v>
      </c>
      <c r="P1281" s="0" t="n">
        <v>-1.81248609901006</v>
      </c>
      <c r="Q1281" s="0" t="n">
        <v>0.771335337939004</v>
      </c>
      <c r="R1281" s="0" t="n">
        <v>-1.80096847489839</v>
      </c>
      <c r="S1281" s="0" t="n">
        <v>0.668883137113562</v>
      </c>
      <c r="T1281" s="0" t="n">
        <v>-1.83611209975983</v>
      </c>
      <c r="U1281" s="0" t="n">
        <v>0.758585298560152</v>
      </c>
      <c r="V1281" s="0" t="n">
        <v>1.91373351191358</v>
      </c>
      <c r="W1281" s="0" t="n">
        <v>2.18562140882468</v>
      </c>
      <c r="X1281" s="0" t="n">
        <v>2.14478135973122</v>
      </c>
      <c r="Y1281" s="0" t="n">
        <v>2.15880351778173</v>
      </c>
      <c r="Z1281" s="0" t="n">
        <v>1.9132793663</v>
      </c>
      <c r="AA1281" s="0" t="n">
        <v>0.041689580374</v>
      </c>
      <c r="AB1281" s="0" t="n">
        <v>1.87349326728994</v>
      </c>
      <c r="AC1281" s="0" t="n">
        <v>1.125594918313</v>
      </c>
      <c r="AD1281" s="0" t="n">
        <v>1.88501089140161</v>
      </c>
      <c r="AE1281" s="0" t="n">
        <v>1.02314271748756</v>
      </c>
      <c r="AF1281" s="0" t="n">
        <v>1.84986726654017</v>
      </c>
      <c r="AG1281" s="0" t="n">
        <v>1.11284487893415</v>
      </c>
      <c r="AH1281" s="0" t="s">
        <v>45</v>
      </c>
      <c r="AI1281" s="0" t="n">
        <v>2</v>
      </c>
      <c r="AJ1281" s="0" t="n">
        <v>2</v>
      </c>
      <c r="AK1281" s="0" t="s">
        <v>41</v>
      </c>
      <c r="AL1281" s="0" t="n">
        <v>1</v>
      </c>
      <c r="AM1281" s="0" t="n">
        <v>1</v>
      </c>
    </row>
    <row r="1282" customFormat="false" ht="12.75" hidden="false" customHeight="false" outlineLevel="0" collapsed="false">
      <c r="A1282" s="0" t="n">
        <v>202103</v>
      </c>
      <c r="B1282" s="0" t="n">
        <v>-1.7727</v>
      </c>
      <c r="C1282" s="0" t="n">
        <v>-0.31257</v>
      </c>
      <c r="D1282" s="0" t="n">
        <v>0</v>
      </c>
      <c r="E1282" s="0" t="n">
        <v>-1.79999999981</v>
      </c>
      <c r="F1282" s="0" t="n">
        <v>0</v>
      </c>
      <c r="G1282" s="0" t="n">
        <v>0</v>
      </c>
      <c r="H1282" s="0" t="n">
        <v>5</v>
      </c>
      <c r="I1282" s="0" t="n">
        <v>8</v>
      </c>
      <c r="J1282" s="0" t="n">
        <v>1128</v>
      </c>
      <c r="K1282" s="0" t="n">
        <v>61</v>
      </c>
      <c r="L1282" s="0" t="n">
        <v>-1.7727</v>
      </c>
      <c r="M1282" s="0" t="n">
        <v>-0.31257</v>
      </c>
      <c r="N1282" s="0" t="n">
        <v>-1.55429637432</v>
      </c>
      <c r="O1282" s="0" t="n">
        <v>1.66627311707</v>
      </c>
      <c r="P1282" s="0" t="n">
        <v>-1.81248609901006</v>
      </c>
      <c r="Q1282" s="0" t="n">
        <v>0.771335337939004</v>
      </c>
      <c r="R1282" s="0" t="n">
        <v>-1.80096847489839</v>
      </c>
      <c r="S1282" s="0" t="n">
        <v>0.668883137113562</v>
      </c>
      <c r="T1282" s="0" t="n">
        <v>-1.83611209975983</v>
      </c>
      <c r="U1282" s="0" t="n">
        <v>0.758585298560152</v>
      </c>
      <c r="V1282" s="0" t="n">
        <v>1.99085916771767</v>
      </c>
      <c r="W1282" s="0" t="n">
        <v>0.931437363675867</v>
      </c>
      <c r="X1282" s="0" t="n">
        <v>1.02744045925847</v>
      </c>
      <c r="Y1282" s="0" t="n">
        <v>0.950430049491464</v>
      </c>
      <c r="Z1282" s="0" t="n">
        <v>-0.21840362568</v>
      </c>
      <c r="AA1282" s="0" t="n">
        <v>-1.97884311707</v>
      </c>
      <c r="AB1282" s="0" t="n">
        <v>-0.258189724690061</v>
      </c>
      <c r="AC1282" s="0" t="n">
        <v>-0.894937779130996</v>
      </c>
      <c r="AD1282" s="0" t="n">
        <v>-0.246672100578394</v>
      </c>
      <c r="AE1282" s="0" t="n">
        <v>-0.997389979956438</v>
      </c>
      <c r="AF1282" s="0" t="n">
        <v>-0.281815725439833</v>
      </c>
      <c r="AG1282" s="0" t="n">
        <v>-0.907687818509849</v>
      </c>
      <c r="AH1282" s="0" t="s">
        <v>45</v>
      </c>
      <c r="AI1282" s="0" t="n">
        <v>1</v>
      </c>
      <c r="AJ1282" s="0" t="n">
        <v>1</v>
      </c>
      <c r="AK1282" s="0" t="s">
        <v>40</v>
      </c>
      <c r="AL1282" s="0" t="n">
        <v>1</v>
      </c>
      <c r="AM1282" s="0" t="n">
        <v>1</v>
      </c>
    </row>
    <row r="1283" customFormat="false" ht="12.75" hidden="false" customHeight="false" outlineLevel="0" collapsed="false">
      <c r="A1283" s="0" t="n">
        <v>202103</v>
      </c>
      <c r="B1283" s="0" t="n">
        <v>1.7727</v>
      </c>
      <c r="C1283" s="0" t="n">
        <v>-0.31257</v>
      </c>
      <c r="D1283" s="0" t="n">
        <v>0</v>
      </c>
      <c r="E1283" s="0" t="n">
        <v>-1.79999999981</v>
      </c>
      <c r="F1283" s="0" t="n">
        <v>0</v>
      </c>
      <c r="G1283" s="0" t="n">
        <v>0</v>
      </c>
      <c r="H1283" s="0" t="n">
        <v>20</v>
      </c>
      <c r="I1283" s="0" t="n">
        <v>7</v>
      </c>
      <c r="J1283" s="0" t="n">
        <v>1247</v>
      </c>
      <c r="K1283" s="0" t="n">
        <v>76</v>
      </c>
      <c r="L1283" s="0" t="n">
        <v>1.7727</v>
      </c>
      <c r="M1283" s="0" t="n">
        <v>-0.31257</v>
      </c>
      <c r="N1283" s="0" t="n">
        <v>1.13723909855</v>
      </c>
      <c r="O1283" s="0" t="n">
        <v>0.812182426453</v>
      </c>
      <c r="P1283" s="0" t="n">
        <v>1.81248609901006</v>
      </c>
      <c r="Q1283" s="0" t="n">
        <v>0.771335337939004</v>
      </c>
      <c r="R1283" s="0" t="n">
        <v>1.80096847489839</v>
      </c>
      <c r="S1283" s="0" t="n">
        <v>0.668883137113562</v>
      </c>
      <c r="T1283" s="0" t="n">
        <v>1.83611209975983</v>
      </c>
      <c r="U1283" s="0" t="n">
        <v>0.758585298560152</v>
      </c>
      <c r="V1283" s="0" t="n">
        <v>1.29185083430076</v>
      </c>
      <c r="W1283" s="0" t="n">
        <v>0.676481334753872</v>
      </c>
      <c r="X1283" s="0" t="n">
        <v>0.679022364398269</v>
      </c>
      <c r="Y1283" s="0" t="n">
        <v>0.700925191399483</v>
      </c>
      <c r="Z1283" s="0" t="n">
        <v>0.63546090145</v>
      </c>
      <c r="AA1283" s="0" t="n">
        <v>-1.124752426453</v>
      </c>
      <c r="AB1283" s="0" t="n">
        <v>0.675247000460061</v>
      </c>
      <c r="AC1283" s="0" t="n">
        <v>-0.0408470885139958</v>
      </c>
      <c r="AD1283" s="0" t="n">
        <v>0.663729376348394</v>
      </c>
      <c r="AE1283" s="0" t="n">
        <v>-0.143299289339438</v>
      </c>
      <c r="AF1283" s="0" t="n">
        <v>0.698873001209833</v>
      </c>
      <c r="AG1283" s="0" t="n">
        <v>-0.0535971278928484</v>
      </c>
      <c r="AH1283" s="0" t="s">
        <v>45</v>
      </c>
      <c r="AI1283" s="0" t="n">
        <v>2</v>
      </c>
      <c r="AJ1283" s="0" t="n">
        <v>0</v>
      </c>
      <c r="AK1283" s="0" t="s">
        <v>40</v>
      </c>
      <c r="AL1283" s="0" t="n">
        <v>1</v>
      </c>
      <c r="AM1283" s="0" t="n">
        <v>0</v>
      </c>
    </row>
    <row r="1284" customFormat="false" ht="12.75" hidden="false" customHeight="false" outlineLevel="0" collapsed="false">
      <c r="A1284" s="0" t="n">
        <v>202103</v>
      </c>
      <c r="B1284" s="0" t="n">
        <v>-1.3789</v>
      </c>
      <c r="C1284" s="0" t="n">
        <v>1.157</v>
      </c>
      <c r="D1284" s="0" t="n">
        <v>0</v>
      </c>
      <c r="E1284" s="0" t="n">
        <v>-1.79999999981</v>
      </c>
      <c r="F1284" s="0" t="n">
        <v>0</v>
      </c>
      <c r="G1284" s="0" t="n">
        <v>0</v>
      </c>
      <c r="H1284" s="0" t="n">
        <v>25</v>
      </c>
      <c r="I1284" s="0" t="n">
        <v>2</v>
      </c>
      <c r="J1284" s="0" t="n">
        <v>1282</v>
      </c>
      <c r="K1284" s="0" t="n">
        <v>81</v>
      </c>
      <c r="L1284" s="0" t="n">
        <v>-1.3789</v>
      </c>
      <c r="M1284" s="0" t="n">
        <v>1.157</v>
      </c>
      <c r="N1284" s="0" t="n">
        <v>0.160675704479</v>
      </c>
      <c r="O1284" s="0" t="n">
        <v>3.90018463135</v>
      </c>
      <c r="P1284" s="0" t="n">
        <v>-1.27924214610412</v>
      </c>
      <c r="Q1284" s="0" t="n">
        <v>1.56212825861629</v>
      </c>
      <c r="R1284" s="0" t="n">
        <v>-1.31074635840565</v>
      </c>
      <c r="S1284" s="0" t="n">
        <v>1.50222673891398</v>
      </c>
      <c r="T1284" s="0" t="n">
        <v>-1.24442647392657</v>
      </c>
      <c r="U1284" s="0" t="n">
        <v>1.53061718930892</v>
      </c>
      <c r="V1284" s="0" t="n">
        <v>3.14568836210723</v>
      </c>
      <c r="W1284" s="0" t="n">
        <v>2.74588255730441</v>
      </c>
      <c r="X1284" s="0" t="n">
        <v>2.81341161955372</v>
      </c>
      <c r="Y1284" s="0" t="n">
        <v>2.75484337016484</v>
      </c>
      <c r="Z1284" s="0" t="n">
        <v>-1.539575704479</v>
      </c>
      <c r="AA1284" s="0" t="n">
        <v>-2.74318463135</v>
      </c>
      <c r="AB1284" s="0" t="n">
        <v>-1.43991785058312</v>
      </c>
      <c r="AC1284" s="0" t="n">
        <v>-2.33805637273371</v>
      </c>
      <c r="AD1284" s="0" t="n">
        <v>-1.47142206288465</v>
      </c>
      <c r="AE1284" s="0" t="n">
        <v>-2.39795789243602</v>
      </c>
      <c r="AF1284" s="0" t="n">
        <v>-1.40510217840557</v>
      </c>
      <c r="AG1284" s="0" t="n">
        <v>-2.36956744204108</v>
      </c>
      <c r="AH1284" s="0" t="s">
        <v>45</v>
      </c>
      <c r="AI1284" s="0" t="n">
        <v>1</v>
      </c>
      <c r="AJ1284" s="0" t="n">
        <v>1</v>
      </c>
      <c r="AK1284" s="0" t="s">
        <v>41</v>
      </c>
      <c r="AL1284" s="0" t="n">
        <v>1</v>
      </c>
      <c r="AM1284" s="0" t="n">
        <v>1</v>
      </c>
    </row>
    <row r="1285" customFormat="false" ht="12.75" hidden="false" customHeight="false" outlineLevel="0" collapsed="false">
      <c r="A1285" s="0" t="n">
        <v>202103</v>
      </c>
      <c r="B1285" s="0" t="n">
        <v>-1.7727</v>
      </c>
      <c r="C1285" s="0" t="n">
        <v>0.31257</v>
      </c>
      <c r="D1285" s="0" t="n">
        <v>0</v>
      </c>
      <c r="E1285" s="0" t="n">
        <v>-1.79999999981</v>
      </c>
      <c r="F1285" s="0" t="n">
        <v>0</v>
      </c>
      <c r="G1285" s="0" t="n">
        <v>0</v>
      </c>
      <c r="H1285" s="0" t="n">
        <v>21</v>
      </c>
      <c r="I1285" s="0" t="n">
        <v>6</v>
      </c>
      <c r="J1285" s="0" t="n">
        <v>1254</v>
      </c>
      <c r="K1285" s="0" t="n">
        <v>77</v>
      </c>
      <c r="L1285" s="0" t="n">
        <v>-1.7727</v>
      </c>
      <c r="M1285" s="0" t="n">
        <v>0.31257</v>
      </c>
      <c r="N1285" s="0" t="n">
        <v>-3.87022066116</v>
      </c>
      <c r="O1285" s="0" t="n">
        <v>2.4268116951</v>
      </c>
      <c r="P1285" s="0" t="n">
        <v>-1.64750883251675</v>
      </c>
      <c r="Q1285" s="0" t="n">
        <v>1.11909910243612</v>
      </c>
      <c r="R1285" s="0" t="n">
        <v>-1.6603426673812</v>
      </c>
      <c r="S1285" s="0" t="n">
        <v>1.03844425792523</v>
      </c>
      <c r="T1285" s="0" t="n">
        <v>-1.64863176772001</v>
      </c>
      <c r="U1285" s="0" t="n">
        <v>1.10289546883728</v>
      </c>
      <c r="V1285" s="0" t="n">
        <v>2.97818919299839</v>
      </c>
      <c r="W1285" s="0" t="n">
        <v>2.57886798774235</v>
      </c>
      <c r="X1285" s="0" t="n">
        <v>2.60981319024851</v>
      </c>
      <c r="Y1285" s="0" t="n">
        <v>2.58615764902638</v>
      </c>
      <c r="Z1285" s="0" t="n">
        <v>2.09752066116</v>
      </c>
      <c r="AA1285" s="0" t="n">
        <v>-2.1142416951</v>
      </c>
      <c r="AB1285" s="0" t="n">
        <v>2.22271182864325</v>
      </c>
      <c r="AC1285" s="0" t="n">
        <v>-1.30771259266388</v>
      </c>
      <c r="AD1285" s="0" t="n">
        <v>2.2098779937788</v>
      </c>
      <c r="AE1285" s="0" t="n">
        <v>-1.38836743717477</v>
      </c>
      <c r="AF1285" s="0" t="n">
        <v>2.22158889343999</v>
      </c>
      <c r="AG1285" s="0" t="n">
        <v>-1.32391622626272</v>
      </c>
      <c r="AH1285" s="0" t="s">
        <v>45</v>
      </c>
      <c r="AI1285" s="0" t="n">
        <v>1</v>
      </c>
      <c r="AJ1285" s="0" t="n">
        <v>0</v>
      </c>
      <c r="AK1285" s="0" t="s">
        <v>41</v>
      </c>
      <c r="AL1285" s="0" t="n">
        <v>1</v>
      </c>
      <c r="AM1285" s="0" t="n">
        <v>0</v>
      </c>
    </row>
    <row r="1286" customFormat="false" ht="12.75" hidden="false" customHeight="false" outlineLevel="0" collapsed="false">
      <c r="A1286" s="0" t="n">
        <v>202103</v>
      </c>
      <c r="B1286" s="0" t="n">
        <v>-1.3789</v>
      </c>
      <c r="C1286" s="0" t="n">
        <v>-1.157</v>
      </c>
      <c r="D1286" s="0" t="n">
        <v>0</v>
      </c>
      <c r="E1286" s="0" t="n">
        <v>-1.79999999981</v>
      </c>
      <c r="F1286" s="0" t="n">
        <v>0</v>
      </c>
      <c r="G1286" s="0" t="n">
        <v>0</v>
      </c>
      <c r="H1286" s="0" t="n">
        <v>5</v>
      </c>
      <c r="I1286" s="0" t="n">
        <v>4</v>
      </c>
      <c r="J1286" s="0" t="n">
        <v>1124</v>
      </c>
      <c r="K1286" s="0" t="n">
        <v>61</v>
      </c>
      <c r="L1286" s="0" t="n">
        <v>-1.3789</v>
      </c>
      <c r="M1286" s="0" t="n">
        <v>-1.157</v>
      </c>
      <c r="N1286" s="0" t="n">
        <v>-1.86385846138</v>
      </c>
      <c r="O1286" s="0" t="n">
        <v>1.01940667629</v>
      </c>
      <c r="P1286" s="0" t="n">
        <v>-1.92267142677671</v>
      </c>
      <c r="Q1286" s="0" t="n">
        <v>0.205776469676847</v>
      </c>
      <c r="R1286" s="0" t="n">
        <v>-1.86028730004686</v>
      </c>
      <c r="S1286" s="0" t="n">
        <v>0.0742739742901373</v>
      </c>
      <c r="T1286" s="0" t="n">
        <v>-1.97512825669309</v>
      </c>
      <c r="U1286" s="0" t="n">
        <v>0.191024778094063</v>
      </c>
      <c r="V1286" s="0" t="n">
        <v>2.22978266426657</v>
      </c>
      <c r="W1286" s="0" t="n">
        <v>0.815753074166513</v>
      </c>
      <c r="X1286" s="0" t="n">
        <v>0.945139448749669</v>
      </c>
      <c r="Y1286" s="0" t="n">
        <v>0.835821474124542</v>
      </c>
      <c r="Z1286" s="0" t="n">
        <v>0.48495846138</v>
      </c>
      <c r="AA1286" s="0" t="n">
        <v>-2.17640667629</v>
      </c>
      <c r="AB1286" s="0" t="n">
        <v>-0.0588129653967056</v>
      </c>
      <c r="AC1286" s="0" t="n">
        <v>-0.813630206613153</v>
      </c>
      <c r="AD1286" s="0" t="n">
        <v>0.00357116133314084</v>
      </c>
      <c r="AE1286" s="0" t="n">
        <v>-0.945132701999863</v>
      </c>
      <c r="AF1286" s="0" t="n">
        <v>-0.111269795313095</v>
      </c>
      <c r="AG1286" s="0" t="n">
        <v>-0.828381898195937</v>
      </c>
      <c r="AH1286" s="0" t="s">
        <v>45</v>
      </c>
      <c r="AI1286" s="0" t="n">
        <v>1</v>
      </c>
      <c r="AJ1286" s="0" t="n">
        <v>1</v>
      </c>
      <c r="AK1286" s="0" t="s">
        <v>40</v>
      </c>
      <c r="AL1286" s="0" t="n">
        <v>1</v>
      </c>
      <c r="AM1286" s="0" t="n">
        <v>1</v>
      </c>
    </row>
    <row r="1287" customFormat="false" ht="12.75" hidden="false" customHeight="false" outlineLevel="0" collapsed="false">
      <c r="A1287" s="0" t="n">
        <v>202103</v>
      </c>
      <c r="B1287" s="0" t="n">
        <v>-1.3789</v>
      </c>
      <c r="C1287" s="0" t="n">
        <v>-1.157</v>
      </c>
      <c r="D1287" s="0" t="n">
        <v>0</v>
      </c>
      <c r="E1287" s="0" t="n">
        <v>-1.79999999981</v>
      </c>
      <c r="F1287" s="0" t="n">
        <v>0</v>
      </c>
      <c r="G1287" s="0" t="n">
        <v>0</v>
      </c>
      <c r="H1287" s="0" t="n">
        <v>25</v>
      </c>
      <c r="I1287" s="0" t="n">
        <v>4</v>
      </c>
      <c r="J1287" s="0" t="n">
        <v>1284</v>
      </c>
      <c r="K1287" s="0" t="n">
        <v>81</v>
      </c>
      <c r="L1287" s="0" t="n">
        <v>-1.3789</v>
      </c>
      <c r="M1287" s="0" t="n">
        <v>-1.157</v>
      </c>
      <c r="N1287" s="0" t="n">
        <v>0.353310912848</v>
      </c>
      <c r="O1287" s="0" t="n">
        <v>2.62612175941</v>
      </c>
      <c r="P1287" s="0" t="n">
        <v>-1.92267142677671</v>
      </c>
      <c r="Q1287" s="0" t="n">
        <v>0.205776469676847</v>
      </c>
      <c r="R1287" s="0" t="n">
        <v>-1.86028730004686</v>
      </c>
      <c r="S1287" s="0" t="n">
        <v>0.0742739742901373</v>
      </c>
      <c r="T1287" s="0" t="n">
        <v>-1.97512825669309</v>
      </c>
      <c r="U1287" s="0" t="n">
        <v>0.191024778094063</v>
      </c>
      <c r="V1287" s="0" t="n">
        <v>4.16083704236433</v>
      </c>
      <c r="W1287" s="0" t="n">
        <v>3.32237368936985</v>
      </c>
      <c r="X1287" s="0" t="n">
        <v>3.37815691858038</v>
      </c>
      <c r="Y1287" s="0" t="n">
        <v>3.36917293629567</v>
      </c>
      <c r="Z1287" s="0" t="n">
        <v>-1.732210912848</v>
      </c>
      <c r="AA1287" s="0" t="n">
        <v>-3.78312175941</v>
      </c>
      <c r="AB1287" s="0" t="n">
        <v>-2.27598233962471</v>
      </c>
      <c r="AC1287" s="0" t="n">
        <v>-2.42034528973315</v>
      </c>
      <c r="AD1287" s="0" t="n">
        <v>-2.21359821289486</v>
      </c>
      <c r="AE1287" s="0" t="n">
        <v>-2.55184778511986</v>
      </c>
      <c r="AF1287" s="0" t="n">
        <v>-2.3284391695411</v>
      </c>
      <c r="AG1287" s="0" t="n">
        <v>-2.43509698131594</v>
      </c>
      <c r="AH1287" s="0" t="s">
        <v>45</v>
      </c>
      <c r="AI1287" s="0" t="n">
        <v>1</v>
      </c>
      <c r="AJ1287" s="0" t="n">
        <v>1</v>
      </c>
      <c r="AK1287" s="0" t="s">
        <v>41</v>
      </c>
      <c r="AL1287" s="0" t="n">
        <v>1</v>
      </c>
      <c r="AM1287" s="0" t="n">
        <v>1</v>
      </c>
    </row>
    <row r="1288" customFormat="false" ht="12.75" hidden="false" customHeight="false" outlineLevel="0" collapsed="false">
      <c r="A1288" s="0" t="n">
        <v>202103</v>
      </c>
      <c r="B1288" s="0" t="n">
        <v>-1.3789</v>
      </c>
      <c r="C1288" s="0" t="n">
        <v>1.157</v>
      </c>
      <c r="D1288" s="0" t="n">
        <v>0</v>
      </c>
      <c r="E1288" s="0" t="n">
        <v>-1.79999999981</v>
      </c>
      <c r="F1288" s="0" t="n">
        <v>0</v>
      </c>
      <c r="G1288" s="0" t="n">
        <v>0</v>
      </c>
      <c r="H1288" s="0" t="n">
        <v>9</v>
      </c>
      <c r="I1288" s="0" t="n">
        <v>2</v>
      </c>
      <c r="J1288" s="0" t="n">
        <v>1154</v>
      </c>
      <c r="K1288" s="0" t="n">
        <v>65</v>
      </c>
      <c r="L1288" s="0" t="n">
        <v>-1.3789</v>
      </c>
      <c r="M1288" s="0" t="n">
        <v>1.157</v>
      </c>
      <c r="N1288" s="0" t="n">
        <v>-1.10982120037</v>
      </c>
      <c r="O1288" s="0" t="n">
        <v>1.37017810345</v>
      </c>
      <c r="P1288" s="0" t="n">
        <v>-1.27924214610412</v>
      </c>
      <c r="Q1288" s="0" t="n">
        <v>1.56212825861629</v>
      </c>
      <c r="R1288" s="0" t="n">
        <v>-1.31074635840565</v>
      </c>
      <c r="S1288" s="0" t="n">
        <v>1.50222673891398</v>
      </c>
      <c r="T1288" s="0" t="n">
        <v>-1.24442647392657</v>
      </c>
      <c r="U1288" s="0" t="n">
        <v>1.53061718930892</v>
      </c>
      <c r="V1288" s="0" t="n">
        <v>0.343290407965123</v>
      </c>
      <c r="W1288" s="0" t="n">
        <v>0.256024059263596</v>
      </c>
      <c r="X1288" s="0" t="n">
        <v>0.240432446353543</v>
      </c>
      <c r="Y1288" s="0" t="n">
        <v>0.209426072733282</v>
      </c>
      <c r="Z1288" s="0" t="n">
        <v>-0.26907879963</v>
      </c>
      <c r="AA1288" s="0" t="n">
        <v>-0.21317810345</v>
      </c>
      <c r="AB1288" s="0" t="n">
        <v>-0.169420945734125</v>
      </c>
      <c r="AC1288" s="0" t="n">
        <v>0.191950155166294</v>
      </c>
      <c r="AD1288" s="0" t="n">
        <v>-0.200925158035646</v>
      </c>
      <c r="AE1288" s="0" t="n">
        <v>0.132048635463984</v>
      </c>
      <c r="AF1288" s="0" t="n">
        <v>-0.134605273556569</v>
      </c>
      <c r="AG1288" s="0" t="n">
        <v>0.160439085858924</v>
      </c>
      <c r="AH1288" s="0" t="s">
        <v>45</v>
      </c>
      <c r="AI1288" s="0" t="n">
        <v>2</v>
      </c>
      <c r="AJ1288" s="0" t="n">
        <v>2</v>
      </c>
      <c r="AK1288" s="0" t="s">
        <v>41</v>
      </c>
      <c r="AL1288" s="0" t="n">
        <v>1</v>
      </c>
      <c r="AM1288" s="0" t="n">
        <v>1</v>
      </c>
    </row>
    <row r="1289" customFormat="false" ht="12.75" hidden="false" customHeight="false" outlineLevel="0" collapsed="false">
      <c r="A1289" s="0" t="n">
        <v>202103</v>
      </c>
      <c r="B1289" s="0" t="n">
        <v>-1.7727</v>
      </c>
      <c r="C1289" s="0" t="n">
        <v>0.31257</v>
      </c>
      <c r="D1289" s="0" t="n">
        <v>0</v>
      </c>
      <c r="E1289" s="0" t="n">
        <v>-1.79999999981</v>
      </c>
      <c r="F1289" s="0" t="n">
        <v>0</v>
      </c>
      <c r="G1289" s="0" t="n">
        <v>0</v>
      </c>
      <c r="H1289" s="0" t="n">
        <v>6</v>
      </c>
      <c r="I1289" s="0" t="n">
        <v>6</v>
      </c>
      <c r="J1289" s="0" t="n">
        <v>1134</v>
      </c>
      <c r="K1289" s="0" t="n">
        <v>62</v>
      </c>
      <c r="L1289" s="0" t="n">
        <v>-1.7727</v>
      </c>
      <c r="M1289" s="0" t="n">
        <v>0.31257</v>
      </c>
      <c r="N1289" s="0" t="n">
        <v>-0.890766680241</v>
      </c>
      <c r="O1289" s="0" t="n">
        <v>4.59255933762</v>
      </c>
      <c r="P1289" s="0" t="n">
        <v>-1.64750883251675</v>
      </c>
      <c r="Q1289" s="0" t="n">
        <v>1.11909910243612</v>
      </c>
      <c r="R1289" s="0" t="n">
        <v>-1.6603426673812</v>
      </c>
      <c r="S1289" s="0" t="n">
        <v>1.03844425792523</v>
      </c>
      <c r="T1289" s="0" t="n">
        <v>-1.64863176772001</v>
      </c>
      <c r="U1289" s="0" t="n">
        <v>1.10289546883728</v>
      </c>
      <c r="V1289" s="0" t="n">
        <v>4.36991019480287</v>
      </c>
      <c r="W1289" s="0" t="n">
        <v>3.55493807125167</v>
      </c>
      <c r="X1289" s="0" t="n">
        <v>3.6364792313028</v>
      </c>
      <c r="Y1289" s="0" t="n">
        <v>3.57101013830921</v>
      </c>
      <c r="Z1289" s="0" t="n">
        <v>-0.881933319759</v>
      </c>
      <c r="AA1289" s="0" t="n">
        <v>-4.27998933762</v>
      </c>
      <c r="AB1289" s="0" t="n">
        <v>-0.756742152275752</v>
      </c>
      <c r="AC1289" s="0" t="n">
        <v>-3.47346023518388</v>
      </c>
      <c r="AD1289" s="0" t="n">
        <v>-0.769575987140196</v>
      </c>
      <c r="AE1289" s="0" t="n">
        <v>-3.55411507969477</v>
      </c>
      <c r="AF1289" s="0" t="n">
        <v>-0.75786508747901</v>
      </c>
      <c r="AG1289" s="0" t="n">
        <v>-3.48966386878272</v>
      </c>
      <c r="AH1289" s="0" t="s">
        <v>45</v>
      </c>
      <c r="AI1289" s="0" t="n">
        <v>2</v>
      </c>
      <c r="AJ1289" s="0" t="n">
        <v>0</v>
      </c>
      <c r="AK1289" s="0" t="s">
        <v>41</v>
      </c>
      <c r="AL1289" s="0" t="n">
        <v>1</v>
      </c>
      <c r="AM1289" s="0" t="n">
        <v>0</v>
      </c>
    </row>
    <row r="1290" customFormat="false" ht="12.75" hidden="false" customHeight="false" outlineLevel="0" collapsed="false">
      <c r="A1290" s="0" t="n">
        <v>202103</v>
      </c>
      <c r="B1290" s="0" t="n">
        <v>1.3789</v>
      </c>
      <c r="C1290" s="0" t="n">
        <v>-1.157</v>
      </c>
      <c r="D1290" s="0" t="n">
        <v>0</v>
      </c>
      <c r="E1290" s="0" t="n">
        <v>-1.79999999981</v>
      </c>
      <c r="F1290" s="0" t="n">
        <v>0</v>
      </c>
      <c r="G1290" s="0" t="n">
        <v>0</v>
      </c>
      <c r="H1290" s="0" t="n">
        <v>5</v>
      </c>
      <c r="I1290" s="0" t="n">
        <v>3</v>
      </c>
      <c r="J1290" s="0" t="n">
        <v>1123</v>
      </c>
      <c r="K1290" s="0" t="n">
        <v>61</v>
      </c>
      <c r="L1290" s="0" t="n">
        <v>1.3789</v>
      </c>
      <c r="M1290" s="0" t="n">
        <v>-1.157</v>
      </c>
      <c r="N1290" s="0" t="n">
        <v>3.10551166534</v>
      </c>
      <c r="O1290" s="0" t="n">
        <v>0.51797914505</v>
      </c>
      <c r="P1290" s="0" t="n">
        <v>1.92267142677671</v>
      </c>
      <c r="Q1290" s="0" t="n">
        <v>0.205776469676847</v>
      </c>
      <c r="R1290" s="0" t="n">
        <v>1.86028730004686</v>
      </c>
      <c r="S1290" s="0" t="n">
        <v>0.0742739742901373</v>
      </c>
      <c r="T1290" s="0" t="n">
        <v>1.97512825669309</v>
      </c>
      <c r="U1290" s="0" t="n">
        <v>0.191024778094063</v>
      </c>
      <c r="V1290" s="0" t="n">
        <v>2.40556500208176</v>
      </c>
      <c r="W1290" s="0" t="n">
        <v>1.22334849510457</v>
      </c>
      <c r="X1290" s="0" t="n">
        <v>1.32191452011041</v>
      </c>
      <c r="Y1290" s="0" t="n">
        <v>1.17671823671419</v>
      </c>
      <c r="Z1290" s="0" t="n">
        <v>-1.72661166534</v>
      </c>
      <c r="AA1290" s="0" t="n">
        <v>-1.67497914505</v>
      </c>
      <c r="AB1290" s="0" t="n">
        <v>-1.18284023856329</v>
      </c>
      <c r="AC1290" s="0" t="n">
        <v>-0.312202675373153</v>
      </c>
      <c r="AD1290" s="0" t="n">
        <v>-1.24522436529314</v>
      </c>
      <c r="AE1290" s="0" t="n">
        <v>-0.443705170759863</v>
      </c>
      <c r="AF1290" s="0" t="n">
        <v>-1.13038340864691</v>
      </c>
      <c r="AG1290" s="0" t="n">
        <v>-0.326954366955937</v>
      </c>
      <c r="AH1290" s="0" t="s">
        <v>45</v>
      </c>
      <c r="AI1290" s="0" t="n">
        <v>1</v>
      </c>
      <c r="AJ1290" s="0" t="n">
        <v>1</v>
      </c>
      <c r="AK1290" s="0" t="s">
        <v>40</v>
      </c>
      <c r="AL1290" s="0" t="n">
        <v>1</v>
      </c>
      <c r="AM1290" s="0" t="n">
        <v>1</v>
      </c>
    </row>
    <row r="1291" customFormat="false" ht="12.75" hidden="false" customHeight="false" outlineLevel="0" collapsed="false">
      <c r="A1291" s="0" t="n">
        <v>202103</v>
      </c>
      <c r="B1291" s="0" t="n">
        <v>1.7727</v>
      </c>
      <c r="C1291" s="0" t="n">
        <v>0.31257</v>
      </c>
      <c r="D1291" s="0" t="n">
        <v>0</v>
      </c>
      <c r="E1291" s="0" t="n">
        <v>-1.79999999981</v>
      </c>
      <c r="F1291" s="0" t="n">
        <v>0</v>
      </c>
      <c r="G1291" s="0" t="n">
        <v>0</v>
      </c>
      <c r="H1291" s="0" t="n">
        <v>20</v>
      </c>
      <c r="I1291" s="0" t="n">
        <v>5</v>
      </c>
      <c r="J1291" s="0" t="n">
        <v>1245</v>
      </c>
      <c r="K1291" s="0" t="n">
        <v>76</v>
      </c>
      <c r="L1291" s="0" t="n">
        <v>1.7727</v>
      </c>
      <c r="M1291" s="0" t="n">
        <v>0.31257</v>
      </c>
      <c r="N1291" s="0" t="n">
        <v>-2.54648518562</v>
      </c>
      <c r="O1291" s="0" t="n">
        <v>1.62406206131</v>
      </c>
      <c r="P1291" s="0" t="n">
        <v>1.64750883251675</v>
      </c>
      <c r="Q1291" s="0" t="n">
        <v>1.11909910243612</v>
      </c>
      <c r="R1291" s="0" t="n">
        <v>1.6603426673812</v>
      </c>
      <c r="S1291" s="0" t="n">
        <v>1.03844425792523</v>
      </c>
      <c r="T1291" s="0" t="n">
        <v>1.64863176772001</v>
      </c>
      <c r="U1291" s="0" t="n">
        <v>1.10289546883728</v>
      </c>
      <c r="V1291" s="0" t="n">
        <v>4.51390873795189</v>
      </c>
      <c r="W1291" s="0" t="n">
        <v>4.22428377526907</v>
      </c>
      <c r="X1291" s="0" t="n">
        <v>4.24739317657641</v>
      </c>
      <c r="Y1291" s="0" t="n">
        <v>4.22736571274717</v>
      </c>
      <c r="Z1291" s="0" t="n">
        <v>4.31918518562</v>
      </c>
      <c r="AA1291" s="0" t="n">
        <v>-1.31149206131</v>
      </c>
      <c r="AB1291" s="0" t="n">
        <v>4.19399401813675</v>
      </c>
      <c r="AC1291" s="0" t="n">
        <v>-0.504962958873877</v>
      </c>
      <c r="AD1291" s="0" t="n">
        <v>4.2068278530012</v>
      </c>
      <c r="AE1291" s="0" t="n">
        <v>-0.585617803384773</v>
      </c>
      <c r="AF1291" s="0" t="n">
        <v>4.19511695334001</v>
      </c>
      <c r="AG1291" s="0" t="n">
        <v>-0.52116659247272</v>
      </c>
      <c r="AH1291" s="0" t="s">
        <v>45</v>
      </c>
      <c r="AI1291" s="0" t="n">
        <v>2</v>
      </c>
      <c r="AJ1291" s="0" t="n">
        <v>0</v>
      </c>
      <c r="AK1291" s="0" t="s">
        <v>40</v>
      </c>
      <c r="AL1291" s="0" t="n">
        <v>1</v>
      </c>
      <c r="AM1291" s="0" t="n">
        <v>0</v>
      </c>
    </row>
    <row r="1292" customFormat="false" ht="12.75" hidden="false" customHeight="false" outlineLevel="0" collapsed="false">
      <c r="A1292" s="0" t="n">
        <v>202103</v>
      </c>
      <c r="B1292" s="0" t="n">
        <v>1.3789</v>
      </c>
      <c r="C1292" s="0" t="n">
        <v>1.157</v>
      </c>
      <c r="D1292" s="0" t="n">
        <v>0</v>
      </c>
      <c r="E1292" s="0" t="n">
        <v>-1.79999999981</v>
      </c>
      <c r="F1292" s="0" t="n">
        <v>0</v>
      </c>
      <c r="G1292" s="0" t="n">
        <v>0</v>
      </c>
      <c r="H1292" s="0" t="n">
        <v>9</v>
      </c>
      <c r="I1292" s="0" t="n">
        <v>1</v>
      </c>
      <c r="J1292" s="0" t="n">
        <v>1153</v>
      </c>
      <c r="K1292" s="0" t="n">
        <v>65</v>
      </c>
      <c r="L1292" s="0" t="n">
        <v>1.3789</v>
      </c>
      <c r="M1292" s="0" t="n">
        <v>1.157</v>
      </c>
      <c r="N1292" s="0" t="n">
        <v>3.51303625107</v>
      </c>
      <c r="O1292" s="0" t="n">
        <v>0.691142320633</v>
      </c>
      <c r="P1292" s="0" t="n">
        <v>1.27924214610412</v>
      </c>
      <c r="Q1292" s="0" t="n">
        <v>1.56212825861629</v>
      </c>
      <c r="R1292" s="0" t="n">
        <v>1.31074635840565</v>
      </c>
      <c r="S1292" s="0" t="n">
        <v>1.50222673891398</v>
      </c>
      <c r="T1292" s="0" t="n">
        <v>1.24442647392657</v>
      </c>
      <c r="U1292" s="0" t="n">
        <v>1.53061718930892</v>
      </c>
      <c r="V1292" s="0" t="n">
        <v>2.18439028462322</v>
      </c>
      <c r="W1292" s="0" t="n">
        <v>2.39759308631488</v>
      </c>
      <c r="X1292" s="0" t="n">
        <v>2.34689980717324</v>
      </c>
      <c r="Y1292" s="0" t="n">
        <v>2.41894778283642</v>
      </c>
      <c r="Z1292" s="0" t="n">
        <v>-2.13413625107</v>
      </c>
      <c r="AA1292" s="0" t="n">
        <v>0.465857679367</v>
      </c>
      <c r="AB1292" s="0" t="n">
        <v>-2.23379410496588</v>
      </c>
      <c r="AC1292" s="0" t="n">
        <v>0.870985937983294</v>
      </c>
      <c r="AD1292" s="0" t="n">
        <v>-2.20228989266435</v>
      </c>
      <c r="AE1292" s="0" t="n">
        <v>0.811084418280984</v>
      </c>
      <c r="AF1292" s="0" t="n">
        <v>-2.26860977714343</v>
      </c>
      <c r="AG1292" s="0" t="n">
        <v>0.839474868675924</v>
      </c>
      <c r="AH1292" s="0" t="s">
        <v>45</v>
      </c>
      <c r="AI1292" s="0" t="n">
        <v>2</v>
      </c>
      <c r="AJ1292" s="0" t="n">
        <v>2</v>
      </c>
      <c r="AK1292" s="0" t="s">
        <v>41</v>
      </c>
      <c r="AL1292" s="0" t="n">
        <v>1</v>
      </c>
      <c r="AM1292" s="0" t="n">
        <v>1</v>
      </c>
    </row>
    <row r="1293" customFormat="false" ht="12.75" hidden="false" customHeight="false" outlineLevel="0" collapsed="false">
      <c r="A1293" s="0" t="n">
        <v>202103</v>
      </c>
      <c r="B1293" s="0" t="n">
        <v>-1.3789</v>
      </c>
      <c r="C1293" s="0" t="n">
        <v>-1.157</v>
      </c>
      <c r="D1293" s="0" t="n">
        <v>0</v>
      </c>
      <c r="E1293" s="0" t="n">
        <v>-1.79999999981</v>
      </c>
      <c r="F1293" s="0" t="n">
        <v>0</v>
      </c>
      <c r="G1293" s="0" t="n">
        <v>0</v>
      </c>
      <c r="H1293" s="0" t="n">
        <v>10</v>
      </c>
      <c r="I1293" s="0" t="n">
        <v>4</v>
      </c>
      <c r="J1293" s="0" t="n">
        <v>1164</v>
      </c>
      <c r="K1293" s="0" t="n">
        <v>66</v>
      </c>
      <c r="L1293" s="0" t="n">
        <v>-1.3789</v>
      </c>
      <c r="M1293" s="0" t="n">
        <v>-1.157</v>
      </c>
      <c r="N1293" s="0" t="n">
        <v>-0.342230260372</v>
      </c>
      <c r="O1293" s="0" t="n">
        <v>2.30805826187</v>
      </c>
      <c r="P1293" s="0" t="n">
        <v>-1.92267142677671</v>
      </c>
      <c r="Q1293" s="0" t="n">
        <v>0.205776469676847</v>
      </c>
      <c r="R1293" s="0" t="n">
        <v>-1.86028730004686</v>
      </c>
      <c r="S1293" s="0" t="n">
        <v>0.0742739742901373</v>
      </c>
      <c r="T1293" s="0" t="n">
        <v>-1.97512825669309</v>
      </c>
      <c r="U1293" s="0" t="n">
        <v>0.191024778094063</v>
      </c>
      <c r="V1293" s="0" t="n">
        <v>3.61680976928756</v>
      </c>
      <c r="W1293" s="0" t="n">
        <v>2.6300918262018</v>
      </c>
      <c r="X1293" s="0" t="n">
        <v>2.70079422006658</v>
      </c>
      <c r="Y1293" s="0" t="n">
        <v>2.67360929041959</v>
      </c>
      <c r="Z1293" s="0" t="n">
        <v>-1.036669739628</v>
      </c>
      <c r="AA1293" s="0" t="n">
        <v>-3.46505826187</v>
      </c>
      <c r="AB1293" s="0" t="n">
        <v>-1.58044116640471</v>
      </c>
      <c r="AC1293" s="0" t="n">
        <v>-2.10228179219315</v>
      </c>
      <c r="AD1293" s="0" t="n">
        <v>-1.51805703967486</v>
      </c>
      <c r="AE1293" s="0" t="n">
        <v>-2.23378428757986</v>
      </c>
      <c r="AF1293" s="0" t="n">
        <v>-1.63289799632109</v>
      </c>
      <c r="AG1293" s="0" t="n">
        <v>-2.11703348377594</v>
      </c>
      <c r="AH1293" s="0" t="s">
        <v>45</v>
      </c>
      <c r="AI1293" s="0" t="n">
        <v>1</v>
      </c>
      <c r="AJ1293" s="0" t="n">
        <v>0</v>
      </c>
      <c r="AK1293" s="0" t="s">
        <v>41</v>
      </c>
      <c r="AL1293" s="0" t="n">
        <v>1</v>
      </c>
      <c r="AM1293" s="0" t="n">
        <v>0</v>
      </c>
    </row>
    <row r="1294" customFormat="false" ht="12.75" hidden="false" customHeight="false" outlineLevel="0" collapsed="false">
      <c r="A1294" s="0" t="n">
        <v>202103</v>
      </c>
      <c r="B1294" s="0" t="n">
        <v>1.7727</v>
      </c>
      <c r="C1294" s="0" t="n">
        <v>-0.31257</v>
      </c>
      <c r="D1294" s="0" t="n">
        <v>0</v>
      </c>
      <c r="E1294" s="0" t="n">
        <v>-1.79999999981</v>
      </c>
      <c r="F1294" s="0" t="n">
        <v>0</v>
      </c>
      <c r="G1294" s="0" t="n">
        <v>0</v>
      </c>
      <c r="H1294" s="0" t="n">
        <v>24</v>
      </c>
      <c r="I1294" s="0" t="n">
        <v>7</v>
      </c>
      <c r="J1294" s="0" t="n">
        <v>1279</v>
      </c>
      <c r="K1294" s="0" t="n">
        <v>80</v>
      </c>
      <c r="L1294" s="0" t="n">
        <v>1.7727</v>
      </c>
      <c r="M1294" s="0" t="n">
        <v>-0.31257</v>
      </c>
      <c r="N1294" s="0" t="n">
        <v>3.48967599869</v>
      </c>
      <c r="O1294" s="0" t="n">
        <v>-0.426124632359</v>
      </c>
      <c r="P1294" s="0" t="n">
        <v>1.81248609901006</v>
      </c>
      <c r="Q1294" s="0" t="n">
        <v>0.771335337939004</v>
      </c>
      <c r="R1294" s="0" t="n">
        <v>1.80096847489839</v>
      </c>
      <c r="S1294" s="0" t="n">
        <v>0.668883137113562</v>
      </c>
      <c r="T1294" s="0" t="n">
        <v>1.83611209975983</v>
      </c>
      <c r="U1294" s="0" t="n">
        <v>0.758585298560152</v>
      </c>
      <c r="V1294" s="0" t="n">
        <v>1.72072694946285</v>
      </c>
      <c r="W1294" s="0" t="n">
        <v>2.0607950747356</v>
      </c>
      <c r="X1294" s="0" t="n">
        <v>2.01265374968365</v>
      </c>
      <c r="Y1294" s="0" t="n">
        <v>2.03416105268575</v>
      </c>
      <c r="Z1294" s="0" t="n">
        <v>-1.71697599869</v>
      </c>
      <c r="AA1294" s="0" t="n">
        <v>0.113554632359</v>
      </c>
      <c r="AB1294" s="0" t="n">
        <v>-1.67718989967994</v>
      </c>
      <c r="AC1294" s="0" t="n">
        <v>1.197459970298</v>
      </c>
      <c r="AD1294" s="0" t="n">
        <v>-1.68870752379161</v>
      </c>
      <c r="AE1294" s="0" t="n">
        <v>1.09500776947256</v>
      </c>
      <c r="AF1294" s="0" t="n">
        <v>-1.65356389893017</v>
      </c>
      <c r="AG1294" s="0" t="n">
        <v>1.18470993091915</v>
      </c>
      <c r="AH1294" s="0" t="s">
        <v>45</v>
      </c>
      <c r="AI1294" s="0" t="n">
        <v>1</v>
      </c>
      <c r="AJ1294" s="0" t="n">
        <v>1</v>
      </c>
      <c r="AK1294" s="0" t="s">
        <v>41</v>
      </c>
      <c r="AL1294" s="0" t="n">
        <v>1</v>
      </c>
      <c r="AM1294" s="0" t="n">
        <v>1</v>
      </c>
    </row>
    <row r="1295" customFormat="false" ht="12.75" hidden="false" customHeight="false" outlineLevel="0" collapsed="false">
      <c r="A1295" s="0" t="n">
        <v>202103</v>
      </c>
      <c r="B1295" s="0" t="n">
        <v>-1.7727</v>
      </c>
      <c r="C1295" s="0" t="n">
        <v>0.31257</v>
      </c>
      <c r="D1295" s="0" t="n">
        <v>0</v>
      </c>
      <c r="E1295" s="0" t="n">
        <v>-1.79999999981</v>
      </c>
      <c r="F1295" s="0" t="n">
        <v>0</v>
      </c>
      <c r="G1295" s="0" t="n">
        <v>0</v>
      </c>
      <c r="H1295" s="0" t="n">
        <v>8</v>
      </c>
      <c r="I1295" s="0" t="n">
        <v>6</v>
      </c>
      <c r="J1295" s="0" t="n">
        <v>1150</v>
      </c>
      <c r="K1295" s="0" t="n">
        <v>64</v>
      </c>
      <c r="L1295" s="0" t="n">
        <v>-1.7727</v>
      </c>
      <c r="M1295" s="0" t="n">
        <v>0.31257</v>
      </c>
      <c r="N1295" s="0" t="n">
        <v>-0.30977410078</v>
      </c>
      <c r="O1295" s="0" t="n">
        <v>2.62719869614</v>
      </c>
      <c r="P1295" s="0" t="n">
        <v>-1.64750883251675</v>
      </c>
      <c r="Q1295" s="0" t="n">
        <v>1.11909910243612</v>
      </c>
      <c r="R1295" s="0" t="n">
        <v>-1.6603426673812</v>
      </c>
      <c r="S1295" s="0" t="n">
        <v>1.03844425792523</v>
      </c>
      <c r="T1295" s="0" t="n">
        <v>-1.64863176772001</v>
      </c>
      <c r="U1295" s="0" t="n">
        <v>1.10289546883728</v>
      </c>
      <c r="V1295" s="0" t="n">
        <v>2.73818519965385</v>
      </c>
      <c r="W1295" s="0" t="n">
        <v>2.01591135644021</v>
      </c>
      <c r="X1295" s="0" t="n">
        <v>2.0852280733863</v>
      </c>
      <c r="Y1295" s="0" t="n">
        <v>2.02880264715165</v>
      </c>
      <c r="Z1295" s="0" t="n">
        <v>-1.46292589922</v>
      </c>
      <c r="AA1295" s="0" t="n">
        <v>-2.31462869614</v>
      </c>
      <c r="AB1295" s="0" t="n">
        <v>-1.33773473173675</v>
      </c>
      <c r="AC1295" s="0" t="n">
        <v>-1.50809959370388</v>
      </c>
      <c r="AD1295" s="0" t="n">
        <v>-1.3505685666012</v>
      </c>
      <c r="AE1295" s="0" t="n">
        <v>-1.58875443821477</v>
      </c>
      <c r="AF1295" s="0" t="n">
        <v>-1.33885766694001</v>
      </c>
      <c r="AG1295" s="0" t="n">
        <v>-1.52430322730272</v>
      </c>
      <c r="AH1295" s="0" t="s">
        <v>45</v>
      </c>
      <c r="AI1295" s="0" t="n">
        <v>1</v>
      </c>
      <c r="AJ1295" s="0" t="n">
        <v>2</v>
      </c>
      <c r="AK1295" s="0" t="s">
        <v>41</v>
      </c>
      <c r="AL1295" s="0" t="n">
        <v>1</v>
      </c>
      <c r="AM1295" s="0" t="n">
        <v>1</v>
      </c>
    </row>
    <row r="1296" customFormat="false" ht="12.75" hidden="false" customHeight="false" outlineLevel="0" collapsed="false">
      <c r="A1296" s="0" t="n">
        <v>202103</v>
      </c>
      <c r="B1296" s="0" t="n">
        <v>1.7727</v>
      </c>
      <c r="C1296" s="0" t="n">
        <v>-0.31257</v>
      </c>
      <c r="D1296" s="0" t="n">
        <v>0</v>
      </c>
      <c r="E1296" s="0" t="n">
        <v>-1.79999999981</v>
      </c>
      <c r="F1296" s="0" t="n">
        <v>0</v>
      </c>
      <c r="G1296" s="0" t="n">
        <v>0</v>
      </c>
      <c r="H1296" s="0" t="n">
        <v>5</v>
      </c>
      <c r="I1296" s="0" t="n">
        <v>7</v>
      </c>
      <c r="J1296" s="0" t="n">
        <v>1127</v>
      </c>
      <c r="K1296" s="0" t="n">
        <v>61</v>
      </c>
      <c r="L1296" s="0" t="n">
        <v>1.7727</v>
      </c>
      <c r="M1296" s="0" t="n">
        <v>-0.31257</v>
      </c>
      <c r="N1296" s="0" t="n">
        <v>2.90226769447</v>
      </c>
      <c r="O1296" s="0" t="n">
        <v>0.77300298214</v>
      </c>
      <c r="P1296" s="0" t="n">
        <v>1.81248609901006</v>
      </c>
      <c r="Q1296" s="0" t="n">
        <v>0.771335337939004</v>
      </c>
      <c r="R1296" s="0" t="n">
        <v>1.80096847489839</v>
      </c>
      <c r="S1296" s="0" t="n">
        <v>0.668883137113562</v>
      </c>
      <c r="T1296" s="0" t="n">
        <v>1.83611209975983</v>
      </c>
      <c r="U1296" s="0" t="n">
        <v>0.758585298560152</v>
      </c>
      <c r="V1296" s="0" t="n">
        <v>1.5666498893954</v>
      </c>
      <c r="W1296" s="0" t="n">
        <v>1.08978287141999</v>
      </c>
      <c r="X1296" s="0" t="n">
        <v>1.10621015777173</v>
      </c>
      <c r="Y1296" s="0" t="n">
        <v>1.06625307583688</v>
      </c>
      <c r="Z1296" s="0" t="n">
        <v>-1.12956769447</v>
      </c>
      <c r="AA1296" s="0" t="n">
        <v>-1.08557298214</v>
      </c>
      <c r="AB1296" s="0" t="n">
        <v>-1.08978159545994</v>
      </c>
      <c r="AC1296" s="0" t="n">
        <v>-0.00166764420099574</v>
      </c>
      <c r="AD1296" s="0" t="n">
        <v>-1.10129921957161</v>
      </c>
      <c r="AE1296" s="0" t="n">
        <v>-0.104119845026438</v>
      </c>
      <c r="AF1296" s="0" t="n">
        <v>-1.06615559471017</v>
      </c>
      <c r="AG1296" s="0" t="n">
        <v>-0.0144176835798484</v>
      </c>
      <c r="AH1296" s="0" t="s">
        <v>45</v>
      </c>
      <c r="AI1296" s="0" t="n">
        <v>1</v>
      </c>
      <c r="AJ1296" s="0" t="n">
        <v>1</v>
      </c>
      <c r="AK1296" s="0" t="s">
        <v>40</v>
      </c>
      <c r="AL1296" s="0" t="n">
        <v>1</v>
      </c>
      <c r="AM1296" s="0" t="n">
        <v>1</v>
      </c>
    </row>
    <row r="1297" customFormat="false" ht="12.75" hidden="false" customHeight="false" outlineLevel="0" collapsed="false">
      <c r="A1297" s="0" t="n">
        <v>202103</v>
      </c>
      <c r="B1297" s="0" t="n">
        <v>-1.3789</v>
      </c>
      <c r="C1297" s="0" t="n">
        <v>1.157</v>
      </c>
      <c r="D1297" s="0" t="n">
        <v>0</v>
      </c>
      <c r="E1297" s="0" t="n">
        <v>-1.79999999981</v>
      </c>
      <c r="F1297" s="0" t="n">
        <v>0</v>
      </c>
      <c r="G1297" s="0" t="n">
        <v>0</v>
      </c>
      <c r="H1297" s="0" t="n">
        <v>18</v>
      </c>
      <c r="I1297" s="0" t="n">
        <v>2</v>
      </c>
      <c r="J1297" s="0" t="n">
        <v>1226</v>
      </c>
      <c r="K1297" s="0" t="n">
        <v>74</v>
      </c>
      <c r="L1297" s="0" t="n">
        <v>-1.3789</v>
      </c>
      <c r="M1297" s="0" t="n">
        <v>1.157</v>
      </c>
      <c r="N1297" s="0" t="n">
        <v>-2.10285830498</v>
      </c>
      <c r="O1297" s="0" t="n">
        <v>3.81819677353</v>
      </c>
      <c r="P1297" s="0" t="n">
        <v>-1.27924214610412</v>
      </c>
      <c r="Q1297" s="0" t="n">
        <v>1.56212825861629</v>
      </c>
      <c r="R1297" s="0" t="n">
        <v>-1.31074635840565</v>
      </c>
      <c r="S1297" s="0" t="n">
        <v>1.50222673891398</v>
      </c>
      <c r="T1297" s="0" t="n">
        <v>-1.24442647392657</v>
      </c>
      <c r="U1297" s="0" t="n">
        <v>1.53061718930892</v>
      </c>
      <c r="V1297" s="0" t="n">
        <v>2.75791295997463</v>
      </c>
      <c r="W1297" s="0" t="n">
        <v>2.40170537767362</v>
      </c>
      <c r="X1297" s="0" t="n">
        <v>2.4476843213832</v>
      </c>
      <c r="Y1297" s="0" t="n">
        <v>2.44334311194945</v>
      </c>
      <c r="Z1297" s="0" t="n">
        <v>0.72395830498</v>
      </c>
      <c r="AA1297" s="0" t="n">
        <v>-2.66119677353</v>
      </c>
      <c r="AB1297" s="0" t="n">
        <v>0.823616158875875</v>
      </c>
      <c r="AC1297" s="0" t="n">
        <v>-2.25606851491371</v>
      </c>
      <c r="AD1297" s="0" t="n">
        <v>0.792111946574354</v>
      </c>
      <c r="AE1297" s="0" t="n">
        <v>-2.31597003461602</v>
      </c>
      <c r="AF1297" s="0" t="n">
        <v>0.858431831053431</v>
      </c>
      <c r="AG1297" s="0" t="n">
        <v>-2.28757958422108</v>
      </c>
      <c r="AH1297" s="0" t="s">
        <v>45</v>
      </c>
      <c r="AI1297" s="0" t="n">
        <v>2</v>
      </c>
      <c r="AJ1297" s="0" t="n">
        <v>2</v>
      </c>
      <c r="AK1297" s="0" t="s">
        <v>41</v>
      </c>
      <c r="AL1297" s="0" t="n">
        <v>1</v>
      </c>
      <c r="AM1297" s="0" t="n">
        <v>1</v>
      </c>
    </row>
    <row r="1298" customFormat="false" ht="12.75" hidden="false" customHeight="false" outlineLevel="0" collapsed="false">
      <c r="A1298" s="0" t="n">
        <v>202103</v>
      </c>
      <c r="B1298" s="0" t="n">
        <v>1.7727</v>
      </c>
      <c r="C1298" s="0" t="n">
        <v>0.31257</v>
      </c>
      <c r="D1298" s="0" t="n">
        <v>0</v>
      </c>
      <c r="E1298" s="0" t="n">
        <v>-1.79999999981</v>
      </c>
      <c r="F1298" s="0" t="n">
        <v>0</v>
      </c>
      <c r="G1298" s="0" t="n">
        <v>0</v>
      </c>
      <c r="H1298" s="0" t="n">
        <v>8</v>
      </c>
      <c r="I1298" s="0" t="n">
        <v>5</v>
      </c>
      <c r="J1298" s="0" t="n">
        <v>1149</v>
      </c>
      <c r="K1298" s="0" t="n">
        <v>64</v>
      </c>
      <c r="L1298" s="0" t="n">
        <v>1.7727</v>
      </c>
      <c r="M1298" s="0" t="n">
        <v>0.31257</v>
      </c>
      <c r="N1298" s="0" t="n">
        <v>2.10144019127</v>
      </c>
      <c r="O1298" s="0" t="n">
        <v>1.56548476219</v>
      </c>
      <c r="P1298" s="0" t="n">
        <v>1.64750883251675</v>
      </c>
      <c r="Q1298" s="0" t="n">
        <v>1.11909910243612</v>
      </c>
      <c r="R1298" s="0" t="n">
        <v>1.6603426673812</v>
      </c>
      <c r="S1298" s="0" t="n">
        <v>1.03844425792523</v>
      </c>
      <c r="T1298" s="0" t="n">
        <v>1.64863176772001</v>
      </c>
      <c r="U1298" s="0" t="n">
        <v>1.10289546883728</v>
      </c>
      <c r="V1298" s="0" t="n">
        <v>1.2953244823865</v>
      </c>
      <c r="W1298" s="0" t="n">
        <v>0.636642627926747</v>
      </c>
      <c r="X1298" s="0" t="n">
        <v>0.687269029359319</v>
      </c>
      <c r="Y1298" s="0" t="n">
        <v>0.647320880832989</v>
      </c>
      <c r="Z1298" s="0" t="n">
        <v>-0.32874019127</v>
      </c>
      <c r="AA1298" s="0" t="n">
        <v>-1.25291476219</v>
      </c>
      <c r="AB1298" s="0" t="n">
        <v>-0.453931358753248</v>
      </c>
      <c r="AC1298" s="0" t="n">
        <v>-0.446385659753877</v>
      </c>
      <c r="AD1298" s="0" t="n">
        <v>-0.441097523888804</v>
      </c>
      <c r="AE1298" s="0" t="n">
        <v>-0.527040504264773</v>
      </c>
      <c r="AF1298" s="0" t="n">
        <v>-0.452808423549991</v>
      </c>
      <c r="AG1298" s="0" t="n">
        <v>-0.46258929335272</v>
      </c>
      <c r="AH1298" s="0" t="s">
        <v>45</v>
      </c>
      <c r="AI1298" s="0" t="n">
        <v>1</v>
      </c>
      <c r="AJ1298" s="0" t="n">
        <v>2</v>
      </c>
      <c r="AK1298" s="0" t="s">
        <v>41</v>
      </c>
      <c r="AL1298" s="0" t="n">
        <v>1</v>
      </c>
      <c r="AM1298" s="0" t="n">
        <v>1</v>
      </c>
    </row>
    <row r="1299" customFormat="false" ht="12.75" hidden="false" customHeight="false" outlineLevel="0" collapsed="false">
      <c r="A1299" s="0" t="n">
        <v>202103</v>
      </c>
      <c r="B1299" s="0" t="n">
        <v>-1.3789</v>
      </c>
      <c r="C1299" s="0" t="n">
        <v>-1.157</v>
      </c>
      <c r="D1299" s="0" t="n">
        <v>0</v>
      </c>
      <c r="E1299" s="0" t="n">
        <v>-1.79999999981</v>
      </c>
      <c r="F1299" s="0" t="n">
        <v>0</v>
      </c>
      <c r="G1299" s="0" t="n">
        <v>0</v>
      </c>
      <c r="H1299" s="0" t="n">
        <v>9</v>
      </c>
      <c r="I1299" s="0" t="n">
        <v>4</v>
      </c>
      <c r="J1299" s="0" t="n">
        <v>1156</v>
      </c>
      <c r="K1299" s="0" t="n">
        <v>65</v>
      </c>
      <c r="L1299" s="0" t="n">
        <v>-1.3789</v>
      </c>
      <c r="M1299" s="0" t="n">
        <v>-1.157</v>
      </c>
      <c r="N1299" s="0" t="n">
        <v>0.373365312815</v>
      </c>
      <c r="O1299" s="0" t="n">
        <v>1.89800214767</v>
      </c>
      <c r="P1299" s="0" t="n">
        <v>-1.92267142677671</v>
      </c>
      <c r="Q1299" s="0" t="n">
        <v>0.205776469676847</v>
      </c>
      <c r="R1299" s="0" t="n">
        <v>-1.86028730004686</v>
      </c>
      <c r="S1299" s="0" t="n">
        <v>0.0742739742901373</v>
      </c>
      <c r="T1299" s="0" t="n">
        <v>-1.97512825669309</v>
      </c>
      <c r="U1299" s="0" t="n">
        <v>0.191024778094063</v>
      </c>
      <c r="V1299" s="0" t="n">
        <v>3.52185630722819</v>
      </c>
      <c r="W1299" s="0" t="n">
        <v>2.85226444335274</v>
      </c>
      <c r="X1299" s="0" t="n">
        <v>2.88360684652469</v>
      </c>
      <c r="Y1299" s="0" t="n">
        <v>2.90330738749194</v>
      </c>
      <c r="Z1299" s="0" t="n">
        <v>-1.752265312815</v>
      </c>
      <c r="AA1299" s="0" t="n">
        <v>-3.05500214767</v>
      </c>
      <c r="AB1299" s="0" t="n">
        <v>-2.29603673959171</v>
      </c>
      <c r="AC1299" s="0" t="n">
        <v>-1.69222567799315</v>
      </c>
      <c r="AD1299" s="0" t="n">
        <v>-2.23365261286186</v>
      </c>
      <c r="AE1299" s="0" t="n">
        <v>-1.82372817337986</v>
      </c>
      <c r="AF1299" s="0" t="n">
        <v>-2.3484935695081</v>
      </c>
      <c r="AG1299" s="0" t="n">
        <v>-1.70697736957594</v>
      </c>
      <c r="AH1299" s="0" t="s">
        <v>45</v>
      </c>
      <c r="AI1299" s="0" t="n">
        <v>2</v>
      </c>
      <c r="AJ1299" s="0" t="n">
        <v>2</v>
      </c>
      <c r="AK1299" s="0" t="s">
        <v>41</v>
      </c>
      <c r="AL1299" s="0" t="n">
        <v>1</v>
      </c>
      <c r="AM1299" s="0" t="n">
        <v>1</v>
      </c>
    </row>
    <row r="1300" customFormat="false" ht="12.75" hidden="false" customHeight="false" outlineLevel="0" collapsed="false">
      <c r="A1300" s="0" t="n">
        <v>202103</v>
      </c>
      <c r="B1300" s="0" t="n">
        <v>-1.3789</v>
      </c>
      <c r="C1300" s="0" t="n">
        <v>-1.157</v>
      </c>
      <c r="D1300" s="0" t="n">
        <v>0</v>
      </c>
      <c r="E1300" s="0" t="n">
        <v>-1.79999999981</v>
      </c>
      <c r="F1300" s="0" t="n">
        <v>0</v>
      </c>
      <c r="G1300" s="0" t="n">
        <v>0</v>
      </c>
      <c r="H1300" s="0" t="n">
        <v>21</v>
      </c>
      <c r="I1300" s="0" t="n">
        <v>4</v>
      </c>
      <c r="J1300" s="0" t="n">
        <v>1252</v>
      </c>
      <c r="K1300" s="0" t="n">
        <v>77</v>
      </c>
      <c r="L1300" s="0" t="n">
        <v>-1.3789</v>
      </c>
      <c r="M1300" s="0" t="n">
        <v>-1.157</v>
      </c>
      <c r="N1300" s="0" t="n">
        <v>-3.024061203</v>
      </c>
      <c r="O1300" s="0" t="n">
        <v>0.262374073267</v>
      </c>
      <c r="P1300" s="0" t="n">
        <v>-1.92267142677671</v>
      </c>
      <c r="Q1300" s="0" t="n">
        <v>0.205776469676847</v>
      </c>
      <c r="R1300" s="0" t="n">
        <v>-1.86028730004686</v>
      </c>
      <c r="S1300" s="0" t="n">
        <v>0.0742739742901373</v>
      </c>
      <c r="T1300" s="0" t="n">
        <v>-1.97512825669309</v>
      </c>
      <c r="U1300" s="0" t="n">
        <v>0.191024778094063</v>
      </c>
      <c r="V1300" s="0" t="n">
        <v>2.1728272236234</v>
      </c>
      <c r="W1300" s="0" t="n">
        <v>1.10284302051622</v>
      </c>
      <c r="X1300" s="0" t="n">
        <v>1.17887715408769</v>
      </c>
      <c r="Y1300" s="0" t="n">
        <v>1.05135676521805</v>
      </c>
      <c r="Z1300" s="0" t="n">
        <v>1.645161203</v>
      </c>
      <c r="AA1300" s="0" t="n">
        <v>-1.419374073267</v>
      </c>
      <c r="AB1300" s="0" t="n">
        <v>1.10138977622329</v>
      </c>
      <c r="AC1300" s="0" t="n">
        <v>-0.0565976035901529</v>
      </c>
      <c r="AD1300" s="0" t="n">
        <v>1.16377390295314</v>
      </c>
      <c r="AE1300" s="0" t="n">
        <v>-0.188100098976863</v>
      </c>
      <c r="AF1300" s="0" t="n">
        <v>1.04893294630691</v>
      </c>
      <c r="AG1300" s="0" t="n">
        <v>-0.0713492951729374</v>
      </c>
      <c r="AH1300" s="0" t="s">
        <v>45</v>
      </c>
      <c r="AI1300" s="0" t="n">
        <v>1</v>
      </c>
      <c r="AJ1300" s="0" t="n">
        <v>0</v>
      </c>
      <c r="AK1300" s="0" t="s">
        <v>41</v>
      </c>
      <c r="AL1300" s="0" t="n">
        <v>1</v>
      </c>
      <c r="AM1300" s="0" t="n">
        <v>0</v>
      </c>
    </row>
    <row r="1301" customFormat="false" ht="12.75" hidden="false" customHeight="false" outlineLevel="0" collapsed="false">
      <c r="A1301" s="0" t="n">
        <v>202103</v>
      </c>
      <c r="B1301" s="0" t="n">
        <v>1.3789</v>
      </c>
      <c r="C1301" s="0" t="n">
        <v>-1.157</v>
      </c>
      <c r="D1301" s="0" t="n">
        <v>0</v>
      </c>
      <c r="E1301" s="0" t="n">
        <v>-1.79999999981</v>
      </c>
      <c r="F1301" s="0" t="n">
        <v>0</v>
      </c>
      <c r="G1301" s="0" t="n">
        <v>0</v>
      </c>
      <c r="H1301" s="0" t="n">
        <v>9</v>
      </c>
      <c r="I1301" s="0" t="n">
        <v>3</v>
      </c>
      <c r="J1301" s="0" t="n">
        <v>1155</v>
      </c>
      <c r="K1301" s="0" t="n">
        <v>65</v>
      </c>
      <c r="L1301" s="0" t="n">
        <v>1.3789</v>
      </c>
      <c r="M1301" s="0" t="n">
        <v>-1.157</v>
      </c>
      <c r="N1301" s="0" t="n">
        <v>0.0121899573132</v>
      </c>
      <c r="O1301" s="0" t="n">
        <v>2.49030518532</v>
      </c>
      <c r="P1301" s="0" t="n">
        <v>1.92267142677671</v>
      </c>
      <c r="Q1301" s="0" t="n">
        <v>0.205776469676847</v>
      </c>
      <c r="R1301" s="0" t="n">
        <v>1.86028730004686</v>
      </c>
      <c r="S1301" s="0" t="n">
        <v>0.0742739742901373</v>
      </c>
      <c r="T1301" s="0" t="n">
        <v>1.97512825669309</v>
      </c>
      <c r="U1301" s="0" t="n">
        <v>0.191024778094063</v>
      </c>
      <c r="V1301" s="0" t="n">
        <v>3.8949623176153</v>
      </c>
      <c r="W1301" s="0" t="n">
        <v>2.97808846372326</v>
      </c>
      <c r="X1301" s="0" t="n">
        <v>3.04182027754594</v>
      </c>
      <c r="Y1301" s="0" t="n">
        <v>3.02321305207316</v>
      </c>
      <c r="Z1301" s="0" t="n">
        <v>1.3667100426868</v>
      </c>
      <c r="AA1301" s="0" t="n">
        <v>-3.64730518532</v>
      </c>
      <c r="AB1301" s="0" t="n">
        <v>1.91048146946351</v>
      </c>
      <c r="AC1301" s="0" t="n">
        <v>-2.28452871564315</v>
      </c>
      <c r="AD1301" s="0" t="n">
        <v>1.84809734273366</v>
      </c>
      <c r="AE1301" s="0" t="n">
        <v>-2.41603121102986</v>
      </c>
      <c r="AF1301" s="0" t="n">
        <v>1.96293829937989</v>
      </c>
      <c r="AG1301" s="0" t="n">
        <v>-2.29928040722594</v>
      </c>
      <c r="AH1301" s="0" t="s">
        <v>45</v>
      </c>
      <c r="AI1301" s="0" t="n">
        <v>2</v>
      </c>
      <c r="AJ1301" s="0" t="n">
        <v>2</v>
      </c>
      <c r="AK1301" s="0" t="s">
        <v>41</v>
      </c>
      <c r="AL1301" s="0" t="n">
        <v>1</v>
      </c>
      <c r="AM1301" s="0" t="n">
        <v>1</v>
      </c>
    </row>
    <row r="1302" customFormat="false" ht="12.75" hidden="false" customHeight="false" outlineLevel="0" collapsed="false">
      <c r="A1302" s="0" t="n">
        <v>202103</v>
      </c>
      <c r="B1302" s="0" t="n">
        <v>1.3789</v>
      </c>
      <c r="C1302" s="0" t="n">
        <v>-1.157</v>
      </c>
      <c r="D1302" s="0" t="n">
        <v>0</v>
      </c>
      <c r="E1302" s="0" t="n">
        <v>-1.79999999981</v>
      </c>
      <c r="F1302" s="0" t="n">
        <v>0</v>
      </c>
      <c r="G1302" s="0" t="n">
        <v>0</v>
      </c>
      <c r="H1302" s="0" t="n">
        <v>24</v>
      </c>
      <c r="I1302" s="0" t="n">
        <v>3</v>
      </c>
      <c r="J1302" s="0" t="n">
        <v>1275</v>
      </c>
      <c r="K1302" s="0" t="n">
        <v>80</v>
      </c>
      <c r="L1302" s="0" t="n">
        <v>1.3789</v>
      </c>
      <c r="M1302" s="0" t="n">
        <v>-1.157</v>
      </c>
      <c r="N1302" s="0" t="n">
        <v>0.752444565296</v>
      </c>
      <c r="O1302" s="0" t="n">
        <v>-1.47130310535</v>
      </c>
      <c r="P1302" s="0" t="n">
        <v>1.92267142677671</v>
      </c>
      <c r="Q1302" s="0" t="n">
        <v>0.205776469676847</v>
      </c>
      <c r="R1302" s="0" t="n">
        <v>1.86028730004686</v>
      </c>
      <c r="S1302" s="0" t="n">
        <v>0.0742739742901373</v>
      </c>
      <c r="T1302" s="0" t="n">
        <v>1.97512825669309</v>
      </c>
      <c r="U1302" s="0" t="n">
        <v>0.191024778094063</v>
      </c>
      <c r="V1302" s="0" t="n">
        <v>0.700880056573756</v>
      </c>
      <c r="W1302" s="0" t="n">
        <v>2.04500044212788</v>
      </c>
      <c r="X1302" s="0" t="n">
        <v>1.90161090500901</v>
      </c>
      <c r="Y1302" s="0" t="n">
        <v>2.06356230855384</v>
      </c>
      <c r="Z1302" s="0" t="n">
        <v>0.626455434704</v>
      </c>
      <c r="AA1302" s="0" t="n">
        <v>0.31430310535</v>
      </c>
      <c r="AB1302" s="0" t="n">
        <v>1.17022686148071</v>
      </c>
      <c r="AC1302" s="0" t="n">
        <v>1.67707957502685</v>
      </c>
      <c r="AD1302" s="0" t="n">
        <v>1.10784273475086</v>
      </c>
      <c r="AE1302" s="0" t="n">
        <v>1.54557707964014</v>
      </c>
      <c r="AF1302" s="0" t="n">
        <v>1.22268369139709</v>
      </c>
      <c r="AG1302" s="0" t="n">
        <v>1.66232788344406</v>
      </c>
      <c r="AH1302" s="0" t="s">
        <v>45</v>
      </c>
      <c r="AI1302" s="0" t="n">
        <v>1</v>
      </c>
      <c r="AJ1302" s="0" t="n">
        <v>1</v>
      </c>
      <c r="AK1302" s="0" t="s">
        <v>41</v>
      </c>
      <c r="AL1302" s="0" t="n">
        <v>1</v>
      </c>
      <c r="AM1302" s="0" t="n">
        <v>1</v>
      </c>
    </row>
    <row r="1303" customFormat="false" ht="12.75" hidden="false" customHeight="false" outlineLevel="0" collapsed="false">
      <c r="A1303" s="0" t="n">
        <v>202103</v>
      </c>
      <c r="B1303" s="0" t="n">
        <v>1.3789</v>
      </c>
      <c r="C1303" s="0" t="n">
        <v>1.157</v>
      </c>
      <c r="D1303" s="0" t="n">
        <v>0</v>
      </c>
      <c r="E1303" s="0" t="n">
        <v>-1.79999999981</v>
      </c>
      <c r="F1303" s="0" t="n">
        <v>0</v>
      </c>
      <c r="G1303" s="0" t="n">
        <v>0</v>
      </c>
      <c r="H1303" s="0" t="n">
        <v>24</v>
      </c>
      <c r="I1303" s="0" t="n">
        <v>1</v>
      </c>
      <c r="J1303" s="0" t="n">
        <v>1273</v>
      </c>
      <c r="K1303" s="0" t="n">
        <v>80</v>
      </c>
      <c r="L1303" s="0" t="n">
        <v>1.3789</v>
      </c>
      <c r="M1303" s="0" t="n">
        <v>1.157</v>
      </c>
      <c r="N1303" s="0" t="n">
        <v>0.558126270771</v>
      </c>
      <c r="O1303" s="0" t="n">
        <v>0.276579231024</v>
      </c>
      <c r="P1303" s="0" t="n">
        <v>1.27924214610412</v>
      </c>
      <c r="Q1303" s="0" t="n">
        <v>1.56212825861629</v>
      </c>
      <c r="R1303" s="0" t="n">
        <v>1.31074635840565</v>
      </c>
      <c r="S1303" s="0" t="n">
        <v>1.50222673891398</v>
      </c>
      <c r="T1303" s="0" t="n">
        <v>1.24442647392657</v>
      </c>
      <c r="U1303" s="0" t="n">
        <v>1.53061718930892</v>
      </c>
      <c r="V1303" s="0" t="n">
        <v>1.20366533764031</v>
      </c>
      <c r="W1303" s="0" t="n">
        <v>1.47398928354346</v>
      </c>
      <c r="X1303" s="0" t="n">
        <v>1.43827980932366</v>
      </c>
      <c r="Y1303" s="0" t="n">
        <v>1.4295520870786</v>
      </c>
      <c r="Z1303" s="0" t="n">
        <v>0.820773729229</v>
      </c>
      <c r="AA1303" s="0" t="n">
        <v>0.880420768976</v>
      </c>
      <c r="AB1303" s="0" t="n">
        <v>0.721115875333125</v>
      </c>
      <c r="AC1303" s="0" t="n">
        <v>1.28554902759229</v>
      </c>
      <c r="AD1303" s="0" t="n">
        <v>0.752620087634646</v>
      </c>
      <c r="AE1303" s="0" t="n">
        <v>1.22564750788998</v>
      </c>
      <c r="AF1303" s="0" t="n">
        <v>0.686300203155569</v>
      </c>
      <c r="AG1303" s="0" t="n">
        <v>1.25403795828492</v>
      </c>
      <c r="AH1303" s="0" t="s">
        <v>45</v>
      </c>
      <c r="AI1303" s="0" t="n">
        <v>1</v>
      </c>
      <c r="AJ1303" s="0" t="n">
        <v>1</v>
      </c>
      <c r="AK1303" s="0" t="s">
        <v>41</v>
      </c>
      <c r="AL1303" s="0" t="n">
        <v>1</v>
      </c>
      <c r="AM1303" s="0" t="n">
        <v>1</v>
      </c>
    </row>
    <row r="1304" customFormat="false" ht="12.75" hidden="false" customHeight="false" outlineLevel="0" collapsed="false">
      <c r="A1304" s="0" t="n">
        <v>202103</v>
      </c>
      <c r="B1304" s="0" t="n">
        <v>1.3789</v>
      </c>
      <c r="C1304" s="0" t="n">
        <v>1.157</v>
      </c>
      <c r="D1304" s="0" t="n">
        <v>0</v>
      </c>
      <c r="E1304" s="0" t="n">
        <v>-1.79999999981</v>
      </c>
      <c r="F1304" s="0" t="n">
        <v>0</v>
      </c>
      <c r="G1304" s="0" t="n">
        <v>0</v>
      </c>
      <c r="H1304" s="0" t="n">
        <v>18</v>
      </c>
      <c r="I1304" s="0" t="n">
        <v>1</v>
      </c>
      <c r="J1304" s="0" t="n">
        <v>1225</v>
      </c>
      <c r="K1304" s="0" t="n">
        <v>74</v>
      </c>
      <c r="L1304" s="0" t="n">
        <v>1.3789</v>
      </c>
      <c r="M1304" s="0" t="n">
        <v>1.157</v>
      </c>
      <c r="N1304" s="0" t="n">
        <v>0.575511872768</v>
      </c>
      <c r="O1304" s="0" t="n">
        <v>2.53751349449</v>
      </c>
      <c r="P1304" s="0" t="n">
        <v>1.27924214610412</v>
      </c>
      <c r="Q1304" s="0" t="n">
        <v>1.56212825861629</v>
      </c>
      <c r="R1304" s="0" t="n">
        <v>1.31074635840565</v>
      </c>
      <c r="S1304" s="0" t="n">
        <v>1.50222673891398</v>
      </c>
      <c r="T1304" s="0" t="n">
        <v>1.24442647392657</v>
      </c>
      <c r="U1304" s="0" t="n">
        <v>1.53061718930892</v>
      </c>
      <c r="V1304" s="0" t="n">
        <v>1.59726328181873</v>
      </c>
      <c r="W1304" s="0" t="n">
        <v>1.20275211742493</v>
      </c>
      <c r="X1304" s="0" t="n">
        <v>1.26979857266496</v>
      </c>
      <c r="Y1304" s="0" t="n">
        <v>1.20883700846327</v>
      </c>
      <c r="Z1304" s="0" t="n">
        <v>0.803388127232</v>
      </c>
      <c r="AA1304" s="0" t="n">
        <v>-1.38051349449</v>
      </c>
      <c r="AB1304" s="0" t="n">
        <v>0.703730273336125</v>
      </c>
      <c r="AC1304" s="0" t="n">
        <v>-0.975385235873706</v>
      </c>
      <c r="AD1304" s="0" t="n">
        <v>0.735234485637646</v>
      </c>
      <c r="AE1304" s="0" t="n">
        <v>-1.03528675557602</v>
      </c>
      <c r="AF1304" s="0" t="n">
        <v>0.668914601158569</v>
      </c>
      <c r="AG1304" s="0" t="n">
        <v>-1.00689630518108</v>
      </c>
      <c r="AH1304" s="0" t="s">
        <v>45</v>
      </c>
      <c r="AI1304" s="0" t="n">
        <v>2</v>
      </c>
      <c r="AJ1304" s="0" t="n">
        <v>2</v>
      </c>
      <c r="AK1304" s="0" t="s">
        <v>41</v>
      </c>
      <c r="AL1304" s="0" t="n">
        <v>1</v>
      </c>
      <c r="AM1304" s="0" t="n">
        <v>1</v>
      </c>
    </row>
    <row r="1305" customFormat="false" ht="12.75" hidden="false" customHeight="false" outlineLevel="0" collapsed="false">
      <c r="A1305" s="0" t="n">
        <v>202103</v>
      </c>
      <c r="B1305" s="0" t="n">
        <v>1.3789</v>
      </c>
      <c r="C1305" s="0" t="n">
        <v>1.157</v>
      </c>
      <c r="D1305" s="0" t="n">
        <v>0</v>
      </c>
      <c r="E1305" s="0" t="n">
        <v>-1.79999999981</v>
      </c>
      <c r="F1305" s="0" t="n">
        <v>0</v>
      </c>
      <c r="G1305" s="0" t="n">
        <v>0</v>
      </c>
      <c r="H1305" s="0" t="n">
        <v>6</v>
      </c>
      <c r="I1305" s="0" t="n">
        <v>1</v>
      </c>
      <c r="J1305" s="0" t="n">
        <v>1129</v>
      </c>
      <c r="K1305" s="0" t="n">
        <v>62</v>
      </c>
      <c r="L1305" s="0" t="n">
        <v>1.3789</v>
      </c>
      <c r="M1305" s="0" t="n">
        <v>1.157</v>
      </c>
      <c r="N1305" s="0" t="n">
        <v>2.2886402607</v>
      </c>
      <c r="O1305" s="0" t="n">
        <v>3.51397418976</v>
      </c>
      <c r="P1305" s="0" t="n">
        <v>1.27924214610412</v>
      </c>
      <c r="Q1305" s="0" t="n">
        <v>1.56212825861629</v>
      </c>
      <c r="R1305" s="0" t="n">
        <v>1.31074635840565</v>
      </c>
      <c r="S1305" s="0" t="n">
        <v>1.50222673891398</v>
      </c>
      <c r="T1305" s="0" t="n">
        <v>1.24442647392657</v>
      </c>
      <c r="U1305" s="0" t="n">
        <v>1.53061718930892</v>
      </c>
      <c r="V1305" s="0" t="n">
        <v>2.52645100350933</v>
      </c>
      <c r="W1305" s="0" t="n">
        <v>2.19740462652465</v>
      </c>
      <c r="X1305" s="0" t="n">
        <v>2.23682907038735</v>
      </c>
      <c r="Y1305" s="0" t="n">
        <v>2.24144761788582</v>
      </c>
      <c r="Z1305" s="0" t="n">
        <v>-0.9097402607</v>
      </c>
      <c r="AA1305" s="0" t="n">
        <v>-2.35697418976</v>
      </c>
      <c r="AB1305" s="0" t="n">
        <v>-1.00939811459588</v>
      </c>
      <c r="AC1305" s="0" t="n">
        <v>-1.95184593114371</v>
      </c>
      <c r="AD1305" s="0" t="n">
        <v>-0.977893902294354</v>
      </c>
      <c r="AE1305" s="0" t="n">
        <v>-2.01174745084602</v>
      </c>
      <c r="AF1305" s="0" t="n">
        <v>-1.04421378677343</v>
      </c>
      <c r="AG1305" s="0" t="n">
        <v>-1.98335700045108</v>
      </c>
      <c r="AH1305" s="0" t="s">
        <v>45</v>
      </c>
      <c r="AI1305" s="0" t="n">
        <v>2</v>
      </c>
      <c r="AJ1305" s="0" t="n">
        <v>0</v>
      </c>
      <c r="AK1305" s="0" t="s">
        <v>41</v>
      </c>
      <c r="AL1305" s="0" t="n">
        <v>1</v>
      </c>
      <c r="AM1305" s="0" t="n">
        <v>0</v>
      </c>
    </row>
    <row r="1306" customFormat="false" ht="12.75" hidden="false" customHeight="false" outlineLevel="0" collapsed="false">
      <c r="A1306" s="0" t="n">
        <v>202103</v>
      </c>
      <c r="B1306" s="0" t="n">
        <v>1.3789</v>
      </c>
      <c r="C1306" s="0" t="n">
        <v>-1.157</v>
      </c>
      <c r="D1306" s="0" t="n">
        <v>0</v>
      </c>
      <c r="E1306" s="0" t="n">
        <v>-1.79999999981</v>
      </c>
      <c r="F1306" s="0" t="n">
        <v>0</v>
      </c>
      <c r="G1306" s="0" t="n">
        <v>0</v>
      </c>
      <c r="H1306" s="0" t="n">
        <v>12</v>
      </c>
      <c r="I1306" s="0" t="n">
        <v>3</v>
      </c>
      <c r="J1306" s="0" t="n">
        <v>1179</v>
      </c>
      <c r="K1306" s="0" t="n">
        <v>68</v>
      </c>
      <c r="L1306" s="0" t="n">
        <v>1.3789</v>
      </c>
      <c r="M1306" s="0" t="n">
        <v>-1.157</v>
      </c>
      <c r="N1306" s="0" t="n">
        <v>3.15842676163</v>
      </c>
      <c r="O1306" s="0" t="n">
        <v>-0.0836610719562</v>
      </c>
      <c r="P1306" s="0" t="n">
        <v>1.92267142677671</v>
      </c>
      <c r="Q1306" s="0" t="n">
        <v>0.205776469676847</v>
      </c>
      <c r="R1306" s="0" t="n">
        <v>1.86028730004686</v>
      </c>
      <c r="S1306" s="0" t="n">
        <v>0.0742739742901373</v>
      </c>
      <c r="T1306" s="0" t="n">
        <v>1.97512825669309</v>
      </c>
      <c r="U1306" s="0" t="n">
        <v>0.191024778094063</v>
      </c>
      <c r="V1306" s="0" t="n">
        <v>2.07816552512344</v>
      </c>
      <c r="W1306" s="0" t="n">
        <v>1.26919869922915</v>
      </c>
      <c r="X1306" s="0" t="n">
        <v>1.30771156626842</v>
      </c>
      <c r="Y1306" s="0" t="n">
        <v>1.21476239158271</v>
      </c>
      <c r="Z1306" s="0" t="n">
        <v>-1.77952676163</v>
      </c>
      <c r="AA1306" s="0" t="n">
        <v>-1.0733389280438</v>
      </c>
      <c r="AB1306" s="0" t="n">
        <v>-1.23575533485329</v>
      </c>
      <c r="AC1306" s="0" t="n">
        <v>0.289437541633047</v>
      </c>
      <c r="AD1306" s="0" t="n">
        <v>-1.29813946158314</v>
      </c>
      <c r="AE1306" s="0" t="n">
        <v>0.157935046246337</v>
      </c>
      <c r="AF1306" s="0" t="n">
        <v>-1.18329850493691</v>
      </c>
      <c r="AG1306" s="0" t="n">
        <v>0.274685850050263</v>
      </c>
      <c r="AH1306" s="0" t="s">
        <v>45</v>
      </c>
      <c r="AI1306" s="0" t="n">
        <v>2</v>
      </c>
      <c r="AJ1306" s="0" t="n">
        <v>0</v>
      </c>
      <c r="AK1306" s="0" t="s">
        <v>40</v>
      </c>
      <c r="AL1306" s="0" t="n">
        <v>1</v>
      </c>
      <c r="AM1306" s="0" t="n">
        <v>0</v>
      </c>
    </row>
    <row r="1307" customFormat="false" ht="12.75" hidden="false" customHeight="false" outlineLevel="0" collapsed="false">
      <c r="A1307" s="0" t="n">
        <v>202103</v>
      </c>
      <c r="B1307" s="0" t="n">
        <v>1.3789</v>
      </c>
      <c r="C1307" s="0" t="n">
        <v>1.157</v>
      </c>
      <c r="D1307" s="0" t="n">
        <v>0</v>
      </c>
      <c r="E1307" s="0" t="n">
        <v>-1.79999999981</v>
      </c>
      <c r="F1307" s="0" t="n">
        <v>0</v>
      </c>
      <c r="G1307" s="0" t="n">
        <v>0</v>
      </c>
      <c r="H1307" s="0" t="n">
        <v>21</v>
      </c>
      <c r="I1307" s="0" t="n">
        <v>1</v>
      </c>
      <c r="J1307" s="0" t="n">
        <v>1249</v>
      </c>
      <c r="K1307" s="0" t="n">
        <v>77</v>
      </c>
      <c r="L1307" s="0" t="n">
        <v>1.3789</v>
      </c>
      <c r="M1307" s="0" t="n">
        <v>1.157</v>
      </c>
      <c r="N1307" s="0" t="n">
        <v>2.56598687172</v>
      </c>
      <c r="O1307" s="0" t="n">
        <v>3.81086134911</v>
      </c>
      <c r="P1307" s="0" t="n">
        <v>1.27924214610412</v>
      </c>
      <c r="Q1307" s="0" t="n">
        <v>1.56212825861629</v>
      </c>
      <c r="R1307" s="0" t="n">
        <v>1.31074635840565</v>
      </c>
      <c r="S1307" s="0" t="n">
        <v>1.50222673891398</v>
      </c>
      <c r="T1307" s="0" t="n">
        <v>1.24442647392657</v>
      </c>
      <c r="U1307" s="0" t="n">
        <v>1.53061718930892</v>
      </c>
      <c r="V1307" s="0" t="n">
        <v>2.90725907020856</v>
      </c>
      <c r="W1307" s="0" t="n">
        <v>2.59085169416963</v>
      </c>
      <c r="X1307" s="0" t="n">
        <v>2.62781706168078</v>
      </c>
      <c r="Y1307" s="0" t="n">
        <v>2.63553321233538</v>
      </c>
      <c r="Z1307" s="0" t="n">
        <v>-1.18708687172</v>
      </c>
      <c r="AA1307" s="0" t="n">
        <v>-2.65386134911</v>
      </c>
      <c r="AB1307" s="0" t="n">
        <v>-1.28674472561588</v>
      </c>
      <c r="AC1307" s="0" t="n">
        <v>-2.24873309049371</v>
      </c>
      <c r="AD1307" s="0" t="n">
        <v>-1.25524051331435</v>
      </c>
      <c r="AE1307" s="0" t="n">
        <v>-2.30863461019602</v>
      </c>
      <c r="AF1307" s="0" t="n">
        <v>-1.32156039779343</v>
      </c>
      <c r="AG1307" s="0" t="n">
        <v>-2.28024415980108</v>
      </c>
      <c r="AH1307" s="0" t="s">
        <v>45</v>
      </c>
      <c r="AI1307" s="0" t="n">
        <v>1</v>
      </c>
      <c r="AJ1307" s="0" t="n">
        <v>0</v>
      </c>
      <c r="AK1307" s="0" t="s">
        <v>41</v>
      </c>
      <c r="AL1307" s="0" t="n">
        <v>1</v>
      </c>
      <c r="AM1307" s="0" t="n">
        <v>0</v>
      </c>
    </row>
    <row r="1308" customFormat="false" ht="12.75" hidden="false" customHeight="false" outlineLevel="0" collapsed="false">
      <c r="A1308" s="0" t="n">
        <v>202103</v>
      </c>
      <c r="B1308" s="0" t="n">
        <v>-1.7727</v>
      </c>
      <c r="C1308" s="0" t="n">
        <v>-0.31257</v>
      </c>
      <c r="D1308" s="0" t="n">
        <v>0</v>
      </c>
      <c r="E1308" s="0" t="n">
        <v>-1.79999999981</v>
      </c>
      <c r="F1308" s="0" t="n">
        <v>0</v>
      </c>
      <c r="G1308" s="0" t="n">
        <v>0</v>
      </c>
      <c r="H1308" s="0" t="n">
        <v>1</v>
      </c>
      <c r="I1308" s="0" t="n">
        <v>8</v>
      </c>
      <c r="J1308" s="0" t="n">
        <v>1096</v>
      </c>
      <c r="K1308" s="0" t="n">
        <v>57</v>
      </c>
      <c r="L1308" s="0" t="n">
        <v>-1.7727</v>
      </c>
      <c r="M1308" s="0" t="n">
        <v>-0.31257</v>
      </c>
      <c r="N1308" s="0" t="n">
        <v>-0.648366689682</v>
      </c>
      <c r="O1308" s="0" t="n">
        <v>1.43724727631</v>
      </c>
      <c r="P1308" s="0" t="n">
        <v>-1.81248609901006</v>
      </c>
      <c r="Q1308" s="0" t="n">
        <v>0.771335337939004</v>
      </c>
      <c r="R1308" s="0" t="n">
        <v>-1.80096847489839</v>
      </c>
      <c r="S1308" s="0" t="n">
        <v>0.668883137113562</v>
      </c>
      <c r="T1308" s="0" t="n">
        <v>-1.83611209975983</v>
      </c>
      <c r="U1308" s="0" t="n">
        <v>0.758585298560152</v>
      </c>
      <c r="V1308" s="0" t="n">
        <v>2.07990045270527</v>
      </c>
      <c r="W1308" s="0" t="n">
        <v>1.3411236739538</v>
      </c>
      <c r="X1308" s="0" t="n">
        <v>1.38523439377136</v>
      </c>
      <c r="Y1308" s="0" t="n">
        <v>1.36796244071403</v>
      </c>
      <c r="Z1308" s="0" t="n">
        <v>-1.124333310318</v>
      </c>
      <c r="AA1308" s="0" t="n">
        <v>-1.74981727631</v>
      </c>
      <c r="AB1308" s="0" t="n">
        <v>-1.16411940932806</v>
      </c>
      <c r="AC1308" s="0" t="n">
        <v>-0.665911938370996</v>
      </c>
      <c r="AD1308" s="0" t="n">
        <v>-1.15260178521639</v>
      </c>
      <c r="AE1308" s="0" t="n">
        <v>-0.768364139196438</v>
      </c>
      <c r="AF1308" s="0" t="n">
        <v>-1.18774541007783</v>
      </c>
      <c r="AG1308" s="0" t="n">
        <v>-0.678661977749848</v>
      </c>
      <c r="AH1308" s="0" t="s">
        <v>45</v>
      </c>
      <c r="AI1308" s="0" t="n">
        <v>1</v>
      </c>
      <c r="AJ1308" s="0" t="n">
        <v>1</v>
      </c>
      <c r="AK1308" s="0" t="s">
        <v>40</v>
      </c>
      <c r="AL1308" s="0" t="n">
        <v>1</v>
      </c>
      <c r="AM1308" s="0" t="n">
        <v>1</v>
      </c>
    </row>
    <row r="1309" customFormat="false" ht="12.75" hidden="false" customHeight="false" outlineLevel="0" collapsed="false">
      <c r="A1309" s="0" t="n">
        <v>202103</v>
      </c>
      <c r="B1309" s="0" t="n">
        <v>-1.3789</v>
      </c>
      <c r="C1309" s="0" t="n">
        <v>-1.157</v>
      </c>
      <c r="D1309" s="0" t="n">
        <v>0</v>
      </c>
      <c r="E1309" s="0" t="n">
        <v>-1.79999999981</v>
      </c>
      <c r="F1309" s="0" t="n">
        <v>0</v>
      </c>
      <c r="G1309" s="0" t="n">
        <v>0</v>
      </c>
      <c r="H1309" s="0" t="n">
        <v>24</v>
      </c>
      <c r="I1309" s="0" t="n">
        <v>4</v>
      </c>
      <c r="J1309" s="0" t="n">
        <v>1276</v>
      </c>
      <c r="K1309" s="0" t="n">
        <v>80</v>
      </c>
      <c r="L1309" s="0" t="n">
        <v>-1.3789</v>
      </c>
      <c r="M1309" s="0" t="n">
        <v>-1.157</v>
      </c>
      <c r="N1309" s="0" t="n">
        <v>0.651457846165</v>
      </c>
      <c r="O1309" s="0" t="n">
        <v>-1.60983979702</v>
      </c>
      <c r="P1309" s="0" t="n">
        <v>-1.92267142677671</v>
      </c>
      <c r="Q1309" s="0" t="n">
        <v>0.205776469676847</v>
      </c>
      <c r="R1309" s="0" t="n">
        <v>-1.86028730004686</v>
      </c>
      <c r="S1309" s="0" t="n">
        <v>0.0742739742901373</v>
      </c>
      <c r="T1309" s="0" t="n">
        <v>-1.97512825669309</v>
      </c>
      <c r="U1309" s="0" t="n">
        <v>0.191024778094063</v>
      </c>
      <c r="V1309" s="0" t="n">
        <v>2.08024442440039</v>
      </c>
      <c r="W1309" s="0" t="n">
        <v>3.15001649864086</v>
      </c>
      <c r="X1309" s="0" t="n">
        <v>3.02408711419418</v>
      </c>
      <c r="Y1309" s="0" t="n">
        <v>3.18466132793238</v>
      </c>
      <c r="Z1309" s="0" t="n">
        <v>-2.030357846165</v>
      </c>
      <c r="AA1309" s="0" t="n">
        <v>0.45283979702</v>
      </c>
      <c r="AB1309" s="0" t="n">
        <v>-2.57412927294171</v>
      </c>
      <c r="AC1309" s="0" t="n">
        <v>1.81561626669685</v>
      </c>
      <c r="AD1309" s="0" t="n">
        <v>-2.51174514621186</v>
      </c>
      <c r="AE1309" s="0" t="n">
        <v>1.68411377131014</v>
      </c>
      <c r="AF1309" s="0" t="n">
        <v>-2.6265861028581</v>
      </c>
      <c r="AG1309" s="0" t="n">
        <v>1.80086457511406</v>
      </c>
      <c r="AH1309" s="0" t="s">
        <v>45</v>
      </c>
      <c r="AI1309" s="0" t="n">
        <v>1</v>
      </c>
      <c r="AJ1309" s="0" t="n">
        <v>1</v>
      </c>
      <c r="AK1309" s="0" t="s">
        <v>41</v>
      </c>
      <c r="AL1309" s="0" t="n">
        <v>1</v>
      </c>
      <c r="AM1309" s="0" t="n">
        <v>1</v>
      </c>
    </row>
    <row r="1310" customFormat="false" ht="12.75" hidden="false" customHeight="false" outlineLevel="0" collapsed="false">
      <c r="A1310" s="0" t="n">
        <v>202103</v>
      </c>
      <c r="B1310" s="0" t="n">
        <v>-1.3789</v>
      </c>
      <c r="C1310" s="0" t="n">
        <v>1.157</v>
      </c>
      <c r="D1310" s="0" t="n">
        <v>0</v>
      </c>
      <c r="E1310" s="0" t="n">
        <v>-1.79999999981</v>
      </c>
      <c r="F1310" s="0" t="n">
        <v>0</v>
      </c>
      <c r="G1310" s="0" t="n">
        <v>0</v>
      </c>
      <c r="H1310" s="0" t="n">
        <v>7</v>
      </c>
      <c r="I1310" s="0" t="n">
        <v>2</v>
      </c>
      <c r="J1310" s="0" t="n">
        <v>1138</v>
      </c>
      <c r="K1310" s="0" t="n">
        <v>63</v>
      </c>
      <c r="L1310" s="0" t="n">
        <v>-1.3789</v>
      </c>
      <c r="M1310" s="0" t="n">
        <v>1.157</v>
      </c>
      <c r="N1310" s="0" t="n">
        <v>-1.75010383129</v>
      </c>
      <c r="O1310" s="0" t="n">
        <v>2.25397968292</v>
      </c>
      <c r="P1310" s="0" t="n">
        <v>-1.27924214610412</v>
      </c>
      <c r="Q1310" s="0" t="n">
        <v>1.56212825861629</v>
      </c>
      <c r="R1310" s="0" t="n">
        <v>-1.31074635840565</v>
      </c>
      <c r="S1310" s="0" t="n">
        <v>1.50222673891398</v>
      </c>
      <c r="T1310" s="0" t="n">
        <v>-1.24442647392657</v>
      </c>
      <c r="U1310" s="0" t="n">
        <v>1.53061718930892</v>
      </c>
      <c r="V1310" s="0" t="n">
        <v>1.1580832047412</v>
      </c>
      <c r="W1310" s="0" t="n">
        <v>0.836880588786207</v>
      </c>
      <c r="X1310" s="0" t="n">
        <v>0.870728130819855</v>
      </c>
      <c r="Y1310" s="0" t="n">
        <v>0.882588741664711</v>
      </c>
      <c r="Z1310" s="0" t="n">
        <v>0.37120383129</v>
      </c>
      <c r="AA1310" s="0" t="n">
        <v>-1.09697968292</v>
      </c>
      <c r="AB1310" s="0" t="n">
        <v>0.470861685185875</v>
      </c>
      <c r="AC1310" s="0" t="n">
        <v>-0.691851424303706</v>
      </c>
      <c r="AD1310" s="0" t="n">
        <v>0.439357472884354</v>
      </c>
      <c r="AE1310" s="0" t="n">
        <v>-0.751752944006016</v>
      </c>
      <c r="AF1310" s="0" t="n">
        <v>0.505677357363431</v>
      </c>
      <c r="AG1310" s="0" t="n">
        <v>-0.723362493611076</v>
      </c>
      <c r="AH1310" s="0" t="s">
        <v>45</v>
      </c>
      <c r="AI1310" s="0" t="n">
        <v>1</v>
      </c>
      <c r="AJ1310" s="0" t="n">
        <v>0</v>
      </c>
      <c r="AK1310" s="0" t="s">
        <v>40</v>
      </c>
      <c r="AL1310" s="0" t="n">
        <v>1</v>
      </c>
      <c r="AM1310" s="0" t="n">
        <v>0</v>
      </c>
    </row>
    <row r="1311" customFormat="false" ht="12.75" hidden="false" customHeight="false" outlineLevel="0" collapsed="false">
      <c r="A1311" s="0" t="n">
        <v>202103</v>
      </c>
      <c r="B1311" s="0" t="n">
        <v>-1.7727</v>
      </c>
      <c r="C1311" s="0" t="n">
        <v>-0.31257</v>
      </c>
      <c r="D1311" s="0" t="n">
        <v>0</v>
      </c>
      <c r="E1311" s="0" t="n">
        <v>-1.79999999981</v>
      </c>
      <c r="F1311" s="0" t="n">
        <v>0</v>
      </c>
      <c r="G1311" s="0" t="n">
        <v>0</v>
      </c>
      <c r="H1311" s="0" t="n">
        <v>7</v>
      </c>
      <c r="I1311" s="0" t="n">
        <v>8</v>
      </c>
      <c r="J1311" s="0" t="n">
        <v>1144</v>
      </c>
      <c r="K1311" s="0" t="n">
        <v>63</v>
      </c>
      <c r="L1311" s="0" t="n">
        <v>-1.7727</v>
      </c>
      <c r="M1311" s="0" t="n">
        <v>-0.31257</v>
      </c>
      <c r="N1311" s="0" t="n">
        <v>-0.919187366962</v>
      </c>
      <c r="O1311" s="0" t="n">
        <v>2.62814712524</v>
      </c>
      <c r="P1311" s="0" t="n">
        <v>-1.81248609901006</v>
      </c>
      <c r="Q1311" s="0" t="n">
        <v>0.771335337939004</v>
      </c>
      <c r="R1311" s="0" t="n">
        <v>-1.80096847489839</v>
      </c>
      <c r="S1311" s="0" t="n">
        <v>0.668883137113562</v>
      </c>
      <c r="T1311" s="0" t="n">
        <v>-1.83611209975983</v>
      </c>
      <c r="U1311" s="0" t="n">
        <v>0.758585298560152</v>
      </c>
      <c r="V1311" s="0" t="n">
        <v>3.06207462767243</v>
      </c>
      <c r="W1311" s="0" t="n">
        <v>2.06051756559817</v>
      </c>
      <c r="X1311" s="0" t="n">
        <v>2.14854678736179</v>
      </c>
      <c r="Y1311" s="0" t="n">
        <v>2.08230938849031</v>
      </c>
      <c r="Z1311" s="0" t="n">
        <v>-0.853512633038</v>
      </c>
      <c r="AA1311" s="0" t="n">
        <v>-2.94071712524</v>
      </c>
      <c r="AB1311" s="0" t="n">
        <v>-0.893298732048061</v>
      </c>
      <c r="AC1311" s="0" t="n">
        <v>-1.856811787301</v>
      </c>
      <c r="AD1311" s="0" t="n">
        <v>-0.881781107936394</v>
      </c>
      <c r="AE1311" s="0" t="n">
        <v>-1.95926398812644</v>
      </c>
      <c r="AF1311" s="0" t="n">
        <v>-0.916924732797833</v>
      </c>
      <c r="AG1311" s="0" t="n">
        <v>-1.86956182667985</v>
      </c>
      <c r="AH1311" s="0" t="s">
        <v>45</v>
      </c>
      <c r="AI1311" s="0" t="n">
        <v>1</v>
      </c>
      <c r="AJ1311" s="0" t="n">
        <v>0</v>
      </c>
      <c r="AK1311" s="0" t="s">
        <v>40</v>
      </c>
      <c r="AL1311" s="0" t="n">
        <v>1</v>
      </c>
      <c r="AM1311" s="0" t="n">
        <v>0</v>
      </c>
    </row>
    <row r="1312" customFormat="false" ht="12.75" hidden="false" customHeight="false" outlineLevel="0" collapsed="false">
      <c r="A1312" s="0" t="n">
        <v>202103</v>
      </c>
      <c r="B1312" s="0" t="n">
        <v>1.3789</v>
      </c>
      <c r="C1312" s="0" t="n">
        <v>-1.157</v>
      </c>
      <c r="D1312" s="0" t="n">
        <v>0</v>
      </c>
      <c r="E1312" s="0" t="n">
        <v>-1.79999999981</v>
      </c>
      <c r="F1312" s="0" t="n">
        <v>0</v>
      </c>
      <c r="G1312" s="0" t="n">
        <v>0</v>
      </c>
      <c r="H1312" s="0" t="n">
        <v>11</v>
      </c>
      <c r="I1312" s="0" t="n">
        <v>3</v>
      </c>
      <c r="J1312" s="0" t="n">
        <v>1171</v>
      </c>
      <c r="K1312" s="0" t="n">
        <v>67</v>
      </c>
      <c r="L1312" s="0" t="n">
        <v>1.3789</v>
      </c>
      <c r="M1312" s="0" t="n">
        <v>-1.157</v>
      </c>
      <c r="N1312" s="0" t="n">
        <v>2.28706502914</v>
      </c>
      <c r="O1312" s="0" t="n">
        <v>-2.06607460976</v>
      </c>
      <c r="P1312" s="0" t="n">
        <v>1.92267142677671</v>
      </c>
      <c r="Q1312" s="0" t="n">
        <v>0.205776469676847</v>
      </c>
      <c r="R1312" s="0" t="n">
        <v>1.86028730004686</v>
      </c>
      <c r="S1312" s="0" t="n">
        <v>0.0742739742901373</v>
      </c>
      <c r="T1312" s="0" t="n">
        <v>1.97512825669309</v>
      </c>
      <c r="U1312" s="0" t="n">
        <v>0.191024778094063</v>
      </c>
      <c r="V1312" s="0" t="n">
        <v>1.28498263266986</v>
      </c>
      <c r="W1312" s="0" t="n">
        <v>2.30088896398363</v>
      </c>
      <c r="X1312" s="0" t="n">
        <v>2.18248282726241</v>
      </c>
      <c r="Y1312" s="0" t="n">
        <v>2.2785526539134</v>
      </c>
      <c r="Z1312" s="0" t="n">
        <v>-0.90816502914</v>
      </c>
      <c r="AA1312" s="0" t="n">
        <v>0.90907460976</v>
      </c>
      <c r="AB1312" s="0" t="n">
        <v>-0.364393602363294</v>
      </c>
      <c r="AC1312" s="0" t="n">
        <v>2.27185107943685</v>
      </c>
      <c r="AD1312" s="0" t="n">
        <v>-0.426777729093141</v>
      </c>
      <c r="AE1312" s="0" t="n">
        <v>2.14034858405014</v>
      </c>
      <c r="AF1312" s="0" t="n">
        <v>-0.311936772446905</v>
      </c>
      <c r="AG1312" s="0" t="n">
        <v>2.25709938785406</v>
      </c>
      <c r="AH1312" s="0" t="s">
        <v>45</v>
      </c>
      <c r="AI1312" s="0" t="n">
        <v>1</v>
      </c>
      <c r="AJ1312" s="0" t="n">
        <v>2</v>
      </c>
      <c r="AK1312" s="0" t="s">
        <v>40</v>
      </c>
      <c r="AL1312" s="0" t="n">
        <v>1</v>
      </c>
      <c r="AM1312" s="0" t="n">
        <v>1</v>
      </c>
    </row>
    <row r="1313" customFormat="false" ht="12.75" hidden="false" customHeight="false" outlineLevel="0" collapsed="false">
      <c r="A1313" s="0" t="n">
        <v>202103</v>
      </c>
      <c r="B1313" s="0" t="n">
        <v>1.7727</v>
      </c>
      <c r="C1313" s="0" t="n">
        <v>-0.31257</v>
      </c>
      <c r="D1313" s="0" t="n">
        <v>0</v>
      </c>
      <c r="E1313" s="0" t="n">
        <v>-1.79999999981</v>
      </c>
      <c r="F1313" s="0" t="n">
        <v>0</v>
      </c>
      <c r="G1313" s="0" t="n">
        <v>0</v>
      </c>
      <c r="H1313" s="0" t="n">
        <v>7</v>
      </c>
      <c r="I1313" s="0" t="n">
        <v>7</v>
      </c>
      <c r="J1313" s="0" t="n">
        <v>1143</v>
      </c>
      <c r="K1313" s="0" t="n">
        <v>63</v>
      </c>
      <c r="L1313" s="0" t="n">
        <v>1.7727</v>
      </c>
      <c r="M1313" s="0" t="n">
        <v>-0.31257</v>
      </c>
      <c r="N1313" s="0" t="n">
        <v>1.84444355965</v>
      </c>
      <c r="O1313" s="0" t="n">
        <v>2.11647319794</v>
      </c>
      <c r="P1313" s="0" t="n">
        <v>1.81248609901006</v>
      </c>
      <c r="Q1313" s="0" t="n">
        <v>0.771335337939004</v>
      </c>
      <c r="R1313" s="0" t="n">
        <v>1.80096847489839</v>
      </c>
      <c r="S1313" s="0" t="n">
        <v>0.668883137113562</v>
      </c>
      <c r="T1313" s="0" t="n">
        <v>1.83611209975983</v>
      </c>
      <c r="U1313" s="0" t="n">
        <v>0.758585298560152</v>
      </c>
      <c r="V1313" s="0" t="n">
        <v>2.43010246611328</v>
      </c>
      <c r="W1313" s="0" t="n">
        <v>1.34551742526755</v>
      </c>
      <c r="X1313" s="0" t="n">
        <v>1.44824275147423</v>
      </c>
      <c r="Y1313" s="0" t="n">
        <v>1.35791345840084</v>
      </c>
      <c r="Z1313" s="0" t="n">
        <v>-0.07174355965</v>
      </c>
      <c r="AA1313" s="0" t="n">
        <v>-2.42904319794</v>
      </c>
      <c r="AB1313" s="0" t="n">
        <v>-0.0319574606399387</v>
      </c>
      <c r="AC1313" s="0" t="n">
        <v>-1.345137860001</v>
      </c>
      <c r="AD1313" s="0" t="n">
        <v>-0.0434750847516063</v>
      </c>
      <c r="AE1313" s="0" t="n">
        <v>-1.44759006082644</v>
      </c>
      <c r="AF1313" s="0" t="n">
        <v>-0.0083314598901667</v>
      </c>
      <c r="AG1313" s="0" t="n">
        <v>-1.35788789937985</v>
      </c>
      <c r="AH1313" s="0" t="s">
        <v>45</v>
      </c>
      <c r="AI1313" s="0" t="n">
        <v>1</v>
      </c>
      <c r="AJ1313" s="0" t="n">
        <v>0</v>
      </c>
      <c r="AK1313" s="0" t="s">
        <v>40</v>
      </c>
      <c r="AL1313" s="0" t="n">
        <v>1</v>
      </c>
      <c r="AM1313" s="0" t="n">
        <v>0</v>
      </c>
    </row>
    <row r="1314" customFormat="false" ht="12.75" hidden="false" customHeight="false" outlineLevel="0" collapsed="false">
      <c r="A1314" s="0" t="n">
        <v>202103</v>
      </c>
      <c r="B1314" s="0" t="n">
        <v>-1.7727</v>
      </c>
      <c r="C1314" s="0" t="n">
        <v>-0.31257</v>
      </c>
      <c r="D1314" s="0" t="n">
        <v>0</v>
      </c>
      <c r="E1314" s="0" t="n">
        <v>-1.79999999981</v>
      </c>
      <c r="F1314" s="0" t="n">
        <v>0</v>
      </c>
      <c r="G1314" s="0" t="n">
        <v>0</v>
      </c>
      <c r="H1314" s="0" t="n">
        <v>20</v>
      </c>
      <c r="I1314" s="0" t="n">
        <v>8</v>
      </c>
      <c r="J1314" s="0" t="n">
        <v>1248</v>
      </c>
      <c r="K1314" s="0" t="n">
        <v>76</v>
      </c>
      <c r="L1314" s="0" t="n">
        <v>-1.7727</v>
      </c>
      <c r="M1314" s="0" t="n">
        <v>-0.31257</v>
      </c>
      <c r="N1314" s="0" t="n">
        <v>-1.53665697575</v>
      </c>
      <c r="O1314" s="0" t="n">
        <v>2.2060520649</v>
      </c>
      <c r="P1314" s="0" t="n">
        <v>-1.81248609901006</v>
      </c>
      <c r="Q1314" s="0" t="n">
        <v>0.771335337939004</v>
      </c>
      <c r="R1314" s="0" t="n">
        <v>-1.80096847489839</v>
      </c>
      <c r="S1314" s="0" t="n">
        <v>0.668883137113562</v>
      </c>
      <c r="T1314" s="0" t="n">
        <v>-1.83611209975983</v>
      </c>
      <c r="U1314" s="0" t="n">
        <v>0.758585298560152</v>
      </c>
      <c r="V1314" s="0" t="n">
        <v>2.52965875467388</v>
      </c>
      <c r="W1314" s="0" t="n">
        <v>1.46099068849192</v>
      </c>
      <c r="X1314" s="0" t="n">
        <v>1.559727181636</v>
      </c>
      <c r="Y1314" s="0" t="n">
        <v>1.47811819925001</v>
      </c>
      <c r="Z1314" s="0" t="n">
        <v>-0.23604302425</v>
      </c>
      <c r="AA1314" s="0" t="n">
        <v>-2.5186220649</v>
      </c>
      <c r="AB1314" s="0" t="n">
        <v>-0.275829123260061</v>
      </c>
      <c r="AC1314" s="0" t="n">
        <v>-1.434716726961</v>
      </c>
      <c r="AD1314" s="0" t="n">
        <v>-0.264311499148394</v>
      </c>
      <c r="AE1314" s="0" t="n">
        <v>-1.53716892778644</v>
      </c>
      <c r="AF1314" s="0" t="n">
        <v>-0.299455124009833</v>
      </c>
      <c r="AG1314" s="0" t="n">
        <v>-1.44746676633985</v>
      </c>
      <c r="AH1314" s="0" t="s">
        <v>45</v>
      </c>
      <c r="AI1314" s="0" t="n">
        <v>2</v>
      </c>
      <c r="AJ1314" s="0" t="n">
        <v>0</v>
      </c>
      <c r="AK1314" s="0" t="s">
        <v>40</v>
      </c>
      <c r="AL1314" s="0" t="n">
        <v>1</v>
      </c>
      <c r="AM1314" s="0" t="n">
        <v>0</v>
      </c>
    </row>
    <row r="1315" customFormat="false" ht="12.75" hidden="false" customHeight="false" outlineLevel="0" collapsed="false">
      <c r="A1315" s="0" t="n">
        <v>202103</v>
      </c>
      <c r="B1315" s="0" t="n">
        <v>1.7727</v>
      </c>
      <c r="C1315" s="0" t="n">
        <v>0.31257</v>
      </c>
      <c r="D1315" s="0" t="n">
        <v>0</v>
      </c>
      <c r="E1315" s="0" t="n">
        <v>-1.79999999981</v>
      </c>
      <c r="F1315" s="0" t="n">
        <v>0</v>
      </c>
      <c r="G1315" s="0" t="n">
        <v>0</v>
      </c>
      <c r="H1315" s="0" t="n">
        <v>1</v>
      </c>
      <c r="I1315" s="0" t="n">
        <v>5</v>
      </c>
      <c r="J1315" s="0" t="n">
        <v>1093</v>
      </c>
      <c r="K1315" s="0" t="n">
        <v>57</v>
      </c>
      <c r="L1315" s="0" t="n">
        <v>1.7727</v>
      </c>
      <c r="M1315" s="0" t="n">
        <v>0.31257</v>
      </c>
      <c r="N1315" s="0" t="n">
        <v>0.952654898167</v>
      </c>
      <c r="O1315" s="0" t="n">
        <v>1.26525640488</v>
      </c>
      <c r="P1315" s="0" t="n">
        <v>1.64750883251675</v>
      </c>
      <c r="Q1315" s="0" t="n">
        <v>1.11909910243612</v>
      </c>
      <c r="R1315" s="0" t="n">
        <v>1.6603426673812</v>
      </c>
      <c r="S1315" s="0" t="n">
        <v>1.03844425792523</v>
      </c>
      <c r="T1315" s="0" t="n">
        <v>1.64863176772001</v>
      </c>
      <c r="U1315" s="0" t="n">
        <v>1.10289546883728</v>
      </c>
      <c r="V1315" s="0" t="n">
        <v>1.25701446096832</v>
      </c>
      <c r="W1315" s="0" t="n">
        <v>0.710059115242527</v>
      </c>
      <c r="X1315" s="0" t="n">
        <v>0.743145832728408</v>
      </c>
      <c r="Y1315" s="0" t="n">
        <v>0.714664170436349</v>
      </c>
      <c r="Z1315" s="0" t="n">
        <v>0.820045101833</v>
      </c>
      <c r="AA1315" s="0" t="n">
        <v>-0.95268640488</v>
      </c>
      <c r="AB1315" s="0" t="n">
        <v>0.694853934349752</v>
      </c>
      <c r="AC1315" s="0" t="n">
        <v>-0.146157302443877</v>
      </c>
      <c r="AD1315" s="0" t="n">
        <v>0.707687769214196</v>
      </c>
      <c r="AE1315" s="0" t="n">
        <v>-0.226812146954773</v>
      </c>
      <c r="AF1315" s="0" t="n">
        <v>0.69597686955301</v>
      </c>
      <c r="AG1315" s="0" t="n">
        <v>-0.16236093604272</v>
      </c>
      <c r="AH1315" s="0" t="s">
        <v>45</v>
      </c>
      <c r="AI1315" s="0" t="n">
        <v>1</v>
      </c>
      <c r="AJ1315" s="0" t="n">
        <v>1</v>
      </c>
      <c r="AK1315" s="0" t="s">
        <v>40</v>
      </c>
      <c r="AL1315" s="0" t="n">
        <v>1</v>
      </c>
      <c r="AM1315" s="0" t="n">
        <v>1</v>
      </c>
    </row>
    <row r="1316" customFormat="false" ht="12.75" hidden="false" customHeight="false" outlineLevel="0" collapsed="false">
      <c r="A1316" s="0" t="n">
        <v>202103</v>
      </c>
      <c r="B1316" s="0" t="n">
        <v>1.3789</v>
      </c>
      <c r="C1316" s="0" t="n">
        <v>1.157</v>
      </c>
      <c r="D1316" s="0" t="n">
        <v>0</v>
      </c>
      <c r="E1316" s="0" t="n">
        <v>-1.79999999981</v>
      </c>
      <c r="F1316" s="0" t="n">
        <v>0</v>
      </c>
      <c r="G1316" s="0" t="n">
        <v>0</v>
      </c>
      <c r="H1316" s="0" t="n">
        <v>20</v>
      </c>
      <c r="I1316" s="0" t="n">
        <v>1</v>
      </c>
      <c r="J1316" s="0" t="n">
        <v>1241</v>
      </c>
      <c r="K1316" s="0" t="n">
        <v>76</v>
      </c>
      <c r="L1316" s="0" t="n">
        <v>1.3789</v>
      </c>
      <c r="M1316" s="0" t="n">
        <v>1.157</v>
      </c>
      <c r="N1316" s="0" t="n">
        <v>0.10241651535</v>
      </c>
      <c r="O1316" s="0" t="n">
        <v>-1.13875949383</v>
      </c>
      <c r="P1316" s="0" t="n">
        <v>1.27924214610412</v>
      </c>
      <c r="Q1316" s="0" t="n">
        <v>1.56212825861629</v>
      </c>
      <c r="R1316" s="0" t="n">
        <v>1.31074635840565</v>
      </c>
      <c r="S1316" s="0" t="n">
        <v>1.50222673891398</v>
      </c>
      <c r="T1316" s="0" t="n">
        <v>1.24442647392657</v>
      </c>
      <c r="U1316" s="0" t="n">
        <v>1.53061718930892</v>
      </c>
      <c r="V1316" s="0" t="n">
        <v>2.62677021075213</v>
      </c>
      <c r="W1316" s="0" t="n">
        <v>2.94613530180035</v>
      </c>
      <c r="X1316" s="0" t="n">
        <v>2.90428464361917</v>
      </c>
      <c r="Y1316" s="0" t="n">
        <v>2.9034046603899</v>
      </c>
      <c r="Z1316" s="0" t="n">
        <v>1.27648348465</v>
      </c>
      <c r="AA1316" s="0" t="n">
        <v>2.29575949383</v>
      </c>
      <c r="AB1316" s="0" t="n">
        <v>1.17682563075412</v>
      </c>
      <c r="AC1316" s="0" t="n">
        <v>2.70088775244629</v>
      </c>
      <c r="AD1316" s="0" t="n">
        <v>1.20832984305565</v>
      </c>
      <c r="AE1316" s="0" t="n">
        <v>2.64098623274398</v>
      </c>
      <c r="AF1316" s="0" t="n">
        <v>1.14200995857657</v>
      </c>
      <c r="AG1316" s="0" t="n">
        <v>2.66937668313892</v>
      </c>
      <c r="AH1316" s="0" t="s">
        <v>45</v>
      </c>
      <c r="AI1316" s="0" t="n">
        <v>2</v>
      </c>
      <c r="AJ1316" s="0" t="n">
        <v>0</v>
      </c>
      <c r="AK1316" s="0" t="s">
        <v>40</v>
      </c>
      <c r="AL1316" s="0" t="n">
        <v>1</v>
      </c>
      <c r="AM1316" s="0" t="n">
        <v>0</v>
      </c>
    </row>
    <row r="1317" customFormat="false" ht="12.75" hidden="false" customHeight="false" outlineLevel="0" collapsed="false">
      <c r="A1317" s="0" t="n">
        <v>202103</v>
      </c>
      <c r="B1317" s="0" t="n">
        <v>1.7727</v>
      </c>
      <c r="C1317" s="0" t="n">
        <v>0.31257</v>
      </c>
      <c r="D1317" s="0" t="n">
        <v>0</v>
      </c>
      <c r="E1317" s="0" t="n">
        <v>-1.79999999981</v>
      </c>
      <c r="F1317" s="0" t="n">
        <v>0</v>
      </c>
      <c r="G1317" s="0" t="n">
        <v>0</v>
      </c>
      <c r="H1317" s="0" t="n">
        <v>11</v>
      </c>
      <c r="I1317" s="0" t="n">
        <v>5</v>
      </c>
      <c r="J1317" s="0" t="n">
        <v>1173</v>
      </c>
      <c r="K1317" s="0" t="n">
        <v>67</v>
      </c>
      <c r="L1317" s="0" t="n">
        <v>1.7727</v>
      </c>
      <c r="M1317" s="0" t="n">
        <v>0.31257</v>
      </c>
      <c r="N1317" s="0" t="n">
        <v>2.79723191261</v>
      </c>
      <c r="O1317" s="0" t="n">
        <v>1.22572028637</v>
      </c>
      <c r="P1317" s="0" t="n">
        <v>1.64750883251675</v>
      </c>
      <c r="Q1317" s="0" t="n">
        <v>1.11909910243612</v>
      </c>
      <c r="R1317" s="0" t="n">
        <v>1.6603426673812</v>
      </c>
      <c r="S1317" s="0" t="n">
        <v>1.03844425792523</v>
      </c>
      <c r="T1317" s="0" t="n">
        <v>1.64863176772001</v>
      </c>
      <c r="U1317" s="0" t="n">
        <v>1.10289546883728</v>
      </c>
      <c r="V1317" s="0" t="n">
        <v>1.37240995531726</v>
      </c>
      <c r="W1317" s="0" t="n">
        <v>1.15465632885399</v>
      </c>
      <c r="X1317" s="0" t="n">
        <v>1.15221068678735</v>
      </c>
      <c r="Y1317" s="0" t="n">
        <v>1.15514857427227</v>
      </c>
      <c r="Z1317" s="0" t="n">
        <v>-1.02453191261</v>
      </c>
      <c r="AA1317" s="0" t="n">
        <v>-0.91315028637</v>
      </c>
      <c r="AB1317" s="0" t="n">
        <v>-1.14972308009325</v>
      </c>
      <c r="AC1317" s="0" t="n">
        <v>-0.106621183933877</v>
      </c>
      <c r="AD1317" s="0" t="n">
        <v>-1.1368892452288</v>
      </c>
      <c r="AE1317" s="0" t="n">
        <v>-0.187276028444773</v>
      </c>
      <c r="AF1317" s="0" t="n">
        <v>-1.14860014488999</v>
      </c>
      <c r="AG1317" s="0" t="n">
        <v>-0.12282481753272</v>
      </c>
      <c r="AH1317" s="0" t="s">
        <v>45</v>
      </c>
      <c r="AI1317" s="0" t="n">
        <v>1</v>
      </c>
      <c r="AJ1317" s="0" t="n">
        <v>2</v>
      </c>
      <c r="AK1317" s="0" t="s">
        <v>40</v>
      </c>
      <c r="AL1317" s="0" t="n">
        <v>1</v>
      </c>
      <c r="AM1317" s="0" t="n">
        <v>1</v>
      </c>
    </row>
    <row r="1318" customFormat="false" ht="12.75" hidden="false" customHeight="false" outlineLevel="0" collapsed="false">
      <c r="A1318" s="0" t="n">
        <v>202103</v>
      </c>
      <c r="B1318" s="0" t="n">
        <v>-1.7727</v>
      </c>
      <c r="C1318" s="0" t="n">
        <v>0.31257</v>
      </c>
      <c r="D1318" s="0" t="n">
        <v>0</v>
      </c>
      <c r="E1318" s="0" t="n">
        <v>-1.79999999981</v>
      </c>
      <c r="F1318" s="0" t="n">
        <v>0</v>
      </c>
      <c r="G1318" s="0" t="n">
        <v>0</v>
      </c>
      <c r="H1318" s="0" t="n">
        <v>1</v>
      </c>
      <c r="I1318" s="0" t="n">
        <v>6</v>
      </c>
      <c r="J1318" s="0" t="n">
        <v>1094</v>
      </c>
      <c r="K1318" s="0" t="n">
        <v>57</v>
      </c>
      <c r="L1318" s="0" t="n">
        <v>-1.7727</v>
      </c>
      <c r="M1318" s="0" t="n">
        <v>0.31257</v>
      </c>
      <c r="N1318" s="0" t="n">
        <v>-2.97501921654</v>
      </c>
      <c r="O1318" s="0" t="n">
        <v>0.108683459461</v>
      </c>
      <c r="P1318" s="0" t="n">
        <v>-1.64750883251675</v>
      </c>
      <c r="Q1318" s="0" t="n">
        <v>1.11909910243612</v>
      </c>
      <c r="R1318" s="0" t="n">
        <v>-1.6603426673812</v>
      </c>
      <c r="S1318" s="0" t="n">
        <v>1.03844425792523</v>
      </c>
      <c r="T1318" s="0" t="n">
        <v>-1.64863176772001</v>
      </c>
      <c r="U1318" s="0" t="n">
        <v>1.10289546883728</v>
      </c>
      <c r="V1318" s="0" t="n">
        <v>1.21948399738345</v>
      </c>
      <c r="W1318" s="0" t="n">
        <v>1.66829961075893</v>
      </c>
      <c r="X1318" s="0" t="n">
        <v>1.61022655898757</v>
      </c>
      <c r="Y1318" s="0" t="n">
        <v>1.65763722930418</v>
      </c>
      <c r="Z1318" s="0" t="n">
        <v>1.20231921654</v>
      </c>
      <c r="AA1318" s="0" t="n">
        <v>0.203886540539</v>
      </c>
      <c r="AB1318" s="0" t="n">
        <v>1.32751038402325</v>
      </c>
      <c r="AC1318" s="0" t="n">
        <v>1.01041564297512</v>
      </c>
      <c r="AD1318" s="0" t="n">
        <v>1.3146765491588</v>
      </c>
      <c r="AE1318" s="0" t="n">
        <v>0.929760798464227</v>
      </c>
      <c r="AF1318" s="0" t="n">
        <v>1.32638744881999</v>
      </c>
      <c r="AG1318" s="0" t="n">
        <v>0.99421200937628</v>
      </c>
      <c r="AH1318" s="0" t="s">
        <v>45</v>
      </c>
      <c r="AI1318" s="0" t="n">
        <v>1</v>
      </c>
      <c r="AJ1318" s="0" t="n">
        <v>1</v>
      </c>
      <c r="AK1318" s="0" t="s">
        <v>40</v>
      </c>
      <c r="AL1318" s="0" t="n">
        <v>1</v>
      </c>
      <c r="AM1318" s="0" t="n">
        <v>1</v>
      </c>
    </row>
    <row r="1319" customFormat="false" ht="12.75" hidden="false" customHeight="false" outlineLevel="0" collapsed="false">
      <c r="A1319" s="0" t="n">
        <v>202103</v>
      </c>
      <c r="B1319" s="0" t="n">
        <v>1.7727</v>
      </c>
      <c r="C1319" s="0" t="n">
        <v>0.31257</v>
      </c>
      <c r="D1319" s="0" t="n">
        <v>0</v>
      </c>
      <c r="E1319" s="0" t="n">
        <v>-1.79999999981</v>
      </c>
      <c r="F1319" s="0" t="n">
        <v>0</v>
      </c>
      <c r="G1319" s="0" t="n">
        <v>0</v>
      </c>
      <c r="H1319" s="0" t="n">
        <v>4</v>
      </c>
      <c r="I1319" s="0" t="n">
        <v>5</v>
      </c>
      <c r="J1319" s="0" t="n">
        <v>1117</v>
      </c>
      <c r="K1319" s="0" t="n">
        <v>60</v>
      </c>
      <c r="L1319" s="0" t="n">
        <v>1.7727</v>
      </c>
      <c r="M1319" s="0" t="n">
        <v>0.31257</v>
      </c>
      <c r="N1319" s="0" t="n">
        <v>-0.026571135968</v>
      </c>
      <c r="O1319" s="0" t="n">
        <v>-1.89957249165</v>
      </c>
      <c r="P1319" s="0" t="n">
        <v>1.64750883251675</v>
      </c>
      <c r="Q1319" s="0" t="n">
        <v>1.11909910243612</v>
      </c>
      <c r="R1319" s="0" t="n">
        <v>1.6603426673812</v>
      </c>
      <c r="S1319" s="0" t="n">
        <v>1.03844425792523</v>
      </c>
      <c r="T1319" s="0" t="n">
        <v>1.64863176772001</v>
      </c>
      <c r="U1319" s="0" t="n">
        <v>1.10289546883728</v>
      </c>
      <c r="V1319" s="0" t="n">
        <v>2.85148225035525</v>
      </c>
      <c r="W1319" s="0" t="n">
        <v>3.45179981079789</v>
      </c>
      <c r="X1319" s="0" t="n">
        <v>3.38786372227612</v>
      </c>
      <c r="Y1319" s="0" t="n">
        <v>3.43818536764343</v>
      </c>
      <c r="Z1319" s="0" t="n">
        <v>1.799271135968</v>
      </c>
      <c r="AA1319" s="0" t="n">
        <v>2.21214249165</v>
      </c>
      <c r="AB1319" s="0" t="n">
        <v>1.67407996848475</v>
      </c>
      <c r="AC1319" s="0" t="n">
        <v>3.01867159408612</v>
      </c>
      <c r="AD1319" s="0" t="n">
        <v>1.6869138033492</v>
      </c>
      <c r="AE1319" s="0" t="n">
        <v>2.93801674957523</v>
      </c>
      <c r="AF1319" s="0" t="n">
        <v>1.67520290368801</v>
      </c>
      <c r="AG1319" s="0" t="n">
        <v>3.00246796048728</v>
      </c>
      <c r="AH1319" s="0" t="s">
        <v>45</v>
      </c>
      <c r="AI1319" s="0" t="n">
        <v>2</v>
      </c>
      <c r="AJ1319" s="0" t="n">
        <v>2</v>
      </c>
      <c r="AK1319" s="0" t="s">
        <v>41</v>
      </c>
      <c r="AL1319" s="0" t="n">
        <v>1</v>
      </c>
      <c r="AM1319" s="0" t="n">
        <v>1</v>
      </c>
    </row>
    <row r="1320" customFormat="false" ht="12.75" hidden="false" customHeight="false" outlineLevel="0" collapsed="false">
      <c r="A1320" s="0" t="n">
        <v>202103</v>
      </c>
      <c r="B1320" s="0" t="n">
        <v>1.3789</v>
      </c>
      <c r="C1320" s="0" t="n">
        <v>-1.157</v>
      </c>
      <c r="D1320" s="0" t="n">
        <v>0</v>
      </c>
      <c r="E1320" s="0" t="n">
        <v>-1.79999999981</v>
      </c>
      <c r="F1320" s="0" t="n">
        <v>0</v>
      </c>
      <c r="G1320" s="0" t="n">
        <v>0</v>
      </c>
      <c r="H1320" s="0" t="n">
        <v>6</v>
      </c>
      <c r="I1320" s="0" t="n">
        <v>3</v>
      </c>
      <c r="J1320" s="0" t="n">
        <v>1131</v>
      </c>
      <c r="K1320" s="0" t="n">
        <v>62</v>
      </c>
      <c r="L1320" s="0" t="n">
        <v>1.3789</v>
      </c>
      <c r="M1320" s="0" t="n">
        <v>-1.157</v>
      </c>
      <c r="N1320" s="0" t="n">
        <v>3.60201597214</v>
      </c>
      <c r="O1320" s="0" t="n">
        <v>3.69627976418</v>
      </c>
      <c r="P1320" s="0" t="n">
        <v>1.92267142677671</v>
      </c>
      <c r="Q1320" s="0" t="n">
        <v>0.205776469676847</v>
      </c>
      <c r="R1320" s="0" t="n">
        <v>1.86028730004686</v>
      </c>
      <c r="S1320" s="0" t="n">
        <v>0.0742739742901373</v>
      </c>
      <c r="T1320" s="0" t="n">
        <v>1.97512825669309</v>
      </c>
      <c r="U1320" s="0" t="n">
        <v>0.191024778094063</v>
      </c>
      <c r="V1320" s="0" t="n">
        <v>5.33821778264835</v>
      </c>
      <c r="W1320" s="0" t="n">
        <v>3.87347535825114</v>
      </c>
      <c r="X1320" s="0" t="n">
        <v>4.01902285502173</v>
      </c>
      <c r="Y1320" s="0" t="n">
        <v>3.86439855037655</v>
      </c>
      <c r="Z1320" s="0" t="n">
        <v>-2.22311597214</v>
      </c>
      <c r="AA1320" s="0" t="n">
        <v>-4.85327976418</v>
      </c>
      <c r="AB1320" s="0" t="n">
        <v>-1.67934454536329</v>
      </c>
      <c r="AC1320" s="0" t="n">
        <v>-3.49050329450315</v>
      </c>
      <c r="AD1320" s="0" t="n">
        <v>-1.74172867209314</v>
      </c>
      <c r="AE1320" s="0" t="n">
        <v>-3.62200578988986</v>
      </c>
      <c r="AF1320" s="0" t="n">
        <v>-1.62688771544691</v>
      </c>
      <c r="AG1320" s="0" t="n">
        <v>-3.50525498608594</v>
      </c>
      <c r="AH1320" s="0" t="s">
        <v>45</v>
      </c>
      <c r="AI1320" s="0" t="n">
        <v>2</v>
      </c>
      <c r="AJ1320" s="0" t="n">
        <v>0</v>
      </c>
      <c r="AK1320" s="0" t="s">
        <v>41</v>
      </c>
      <c r="AL1320" s="0" t="n">
        <v>1</v>
      </c>
      <c r="AM1320" s="0" t="n">
        <v>0</v>
      </c>
    </row>
    <row r="1321" customFormat="false" ht="12.75" hidden="false" customHeight="false" outlineLevel="0" collapsed="false">
      <c r="A1321" s="0" t="n">
        <v>202103</v>
      </c>
      <c r="B1321" s="0" t="n">
        <v>1.3789</v>
      </c>
      <c r="C1321" s="0" t="n">
        <v>1.157</v>
      </c>
      <c r="D1321" s="0" t="n">
        <v>0</v>
      </c>
      <c r="E1321" s="0" t="n">
        <v>-1.79999999981</v>
      </c>
      <c r="F1321" s="0" t="n">
        <v>0</v>
      </c>
      <c r="G1321" s="0" t="n">
        <v>0</v>
      </c>
      <c r="H1321" s="0" t="n">
        <v>11</v>
      </c>
      <c r="I1321" s="0" t="n">
        <v>1</v>
      </c>
      <c r="J1321" s="0" t="n">
        <v>1169</v>
      </c>
      <c r="K1321" s="0" t="n">
        <v>67</v>
      </c>
      <c r="L1321" s="0" t="n">
        <v>1.3789</v>
      </c>
      <c r="M1321" s="0" t="n">
        <v>1.157</v>
      </c>
      <c r="N1321" s="0" t="n">
        <v>1.61694324017</v>
      </c>
      <c r="O1321" s="0" t="n">
        <v>2.0587656498</v>
      </c>
      <c r="P1321" s="0" t="n">
        <v>1.27924214610412</v>
      </c>
      <c r="Q1321" s="0" t="n">
        <v>1.56212825861629</v>
      </c>
      <c r="R1321" s="0" t="n">
        <v>1.31074635840565</v>
      </c>
      <c r="S1321" s="0" t="n">
        <v>1.50222673891398</v>
      </c>
      <c r="T1321" s="0" t="n">
        <v>1.24442647392657</v>
      </c>
      <c r="U1321" s="0" t="n">
        <v>1.53061718930892</v>
      </c>
      <c r="V1321" s="0" t="n">
        <v>0.932655280020356</v>
      </c>
      <c r="W1321" s="0" t="n">
        <v>0.600575330208498</v>
      </c>
      <c r="X1321" s="0" t="n">
        <v>0.63521027206147</v>
      </c>
      <c r="Y1321" s="0" t="n">
        <v>0.646304523774635</v>
      </c>
      <c r="Z1321" s="0" t="n">
        <v>-0.23804324017</v>
      </c>
      <c r="AA1321" s="0" t="n">
        <v>-0.9017656498</v>
      </c>
      <c r="AB1321" s="0" t="n">
        <v>-0.337701094065875</v>
      </c>
      <c r="AC1321" s="0" t="n">
        <v>-0.496637391183706</v>
      </c>
      <c r="AD1321" s="0" t="n">
        <v>-0.306196881764354</v>
      </c>
      <c r="AE1321" s="0" t="n">
        <v>-0.556538910886016</v>
      </c>
      <c r="AF1321" s="0" t="n">
        <v>-0.372516766243431</v>
      </c>
      <c r="AG1321" s="0" t="n">
        <v>-0.528148460491076</v>
      </c>
      <c r="AH1321" s="0" t="s">
        <v>45</v>
      </c>
      <c r="AI1321" s="0" t="n">
        <v>1</v>
      </c>
      <c r="AJ1321" s="0" t="n">
        <v>2</v>
      </c>
      <c r="AK1321" s="0" t="s">
        <v>40</v>
      </c>
      <c r="AL1321" s="0" t="n">
        <v>1</v>
      </c>
      <c r="AM1321" s="0" t="n">
        <v>1</v>
      </c>
    </row>
    <row r="1322" customFormat="false" ht="12.75" hidden="false" customHeight="false" outlineLevel="0" collapsed="false">
      <c r="A1322" s="0" t="n">
        <v>202103</v>
      </c>
      <c r="B1322" s="0" t="n">
        <v>1.3789</v>
      </c>
      <c r="C1322" s="0" t="n">
        <v>-1.157</v>
      </c>
      <c r="D1322" s="0" t="n">
        <v>0</v>
      </c>
      <c r="E1322" s="0" t="n">
        <v>-1.79999999981</v>
      </c>
      <c r="F1322" s="0" t="n">
        <v>0</v>
      </c>
      <c r="G1322" s="0" t="n">
        <v>0</v>
      </c>
      <c r="H1322" s="0" t="n">
        <v>21</v>
      </c>
      <c r="I1322" s="0" t="n">
        <v>3</v>
      </c>
      <c r="J1322" s="0" t="n">
        <v>1251</v>
      </c>
      <c r="K1322" s="0" t="n">
        <v>77</v>
      </c>
      <c r="L1322" s="0" t="n">
        <v>1.3789</v>
      </c>
      <c r="M1322" s="0" t="n">
        <v>-1.157</v>
      </c>
      <c r="N1322" s="0" t="n">
        <v>2.12277650833</v>
      </c>
      <c r="O1322" s="0" t="n">
        <v>0.0471221804619</v>
      </c>
      <c r="P1322" s="0" t="n">
        <v>1.92267142677671</v>
      </c>
      <c r="Q1322" s="0" t="n">
        <v>0.205776469676847</v>
      </c>
      <c r="R1322" s="0" t="n">
        <v>1.86028730004686</v>
      </c>
      <c r="S1322" s="0" t="n">
        <v>0.0742739742901373</v>
      </c>
      <c r="T1322" s="0" t="n">
        <v>1.97512825669309</v>
      </c>
      <c r="U1322" s="0" t="n">
        <v>0.191024778094063</v>
      </c>
      <c r="V1322" s="0" t="n">
        <v>1.41536655503991</v>
      </c>
      <c r="W1322" s="0" t="n">
        <v>0.255368806140748</v>
      </c>
      <c r="X1322" s="0" t="n">
        <v>0.263889757992236</v>
      </c>
      <c r="Y1322" s="0" t="n">
        <v>0.206174595468789</v>
      </c>
      <c r="Z1322" s="0" t="n">
        <v>-0.74387650833</v>
      </c>
      <c r="AA1322" s="0" t="n">
        <v>-1.2041221804619</v>
      </c>
      <c r="AB1322" s="0" t="n">
        <v>-0.200105081553294</v>
      </c>
      <c r="AC1322" s="0" t="n">
        <v>0.158654289214947</v>
      </c>
      <c r="AD1322" s="0" t="n">
        <v>-0.262489208283141</v>
      </c>
      <c r="AE1322" s="0" t="n">
        <v>0.0271517938282373</v>
      </c>
      <c r="AF1322" s="0" t="n">
        <v>-0.147648251636905</v>
      </c>
      <c r="AG1322" s="0" t="n">
        <v>0.143902597632163</v>
      </c>
      <c r="AH1322" s="0" t="s">
        <v>45</v>
      </c>
      <c r="AI1322" s="0" t="n">
        <v>1</v>
      </c>
      <c r="AJ1322" s="0" t="n">
        <v>0</v>
      </c>
      <c r="AK1322" s="0" t="s">
        <v>41</v>
      </c>
      <c r="AL1322" s="0" t="n">
        <v>1</v>
      </c>
      <c r="AM1322" s="0" t="n">
        <v>0</v>
      </c>
    </row>
    <row r="1323" customFormat="false" ht="12.75" hidden="false" customHeight="false" outlineLevel="0" collapsed="false">
      <c r="A1323" s="0" t="n">
        <v>202103</v>
      </c>
      <c r="B1323" s="0" t="n">
        <v>-1.3789</v>
      </c>
      <c r="C1323" s="0" t="n">
        <v>1.157</v>
      </c>
      <c r="D1323" s="0" t="n">
        <v>0</v>
      </c>
      <c r="E1323" s="0" t="n">
        <v>-1.79999999981</v>
      </c>
      <c r="F1323" s="0" t="n">
        <v>0</v>
      </c>
      <c r="G1323" s="0" t="n">
        <v>0</v>
      </c>
      <c r="H1323" s="0" t="n">
        <v>6</v>
      </c>
      <c r="I1323" s="0" t="n">
        <v>2</v>
      </c>
      <c r="J1323" s="0" t="n">
        <v>1130</v>
      </c>
      <c r="K1323" s="0" t="n">
        <v>62</v>
      </c>
      <c r="L1323" s="0" t="n">
        <v>-1.3789</v>
      </c>
      <c r="M1323" s="0" t="n">
        <v>1.157</v>
      </c>
      <c r="N1323" s="0" t="n">
        <v>-1.66690587997</v>
      </c>
      <c r="O1323" s="0" t="n">
        <v>6.98278141022</v>
      </c>
      <c r="P1323" s="0" t="n">
        <v>-1.27924214610412</v>
      </c>
      <c r="Q1323" s="0" t="n">
        <v>1.56212825861629</v>
      </c>
      <c r="R1323" s="0" t="n">
        <v>-1.31074635840565</v>
      </c>
      <c r="S1323" s="0" t="n">
        <v>1.50222673891398</v>
      </c>
      <c r="T1323" s="0" t="n">
        <v>-1.24442647392657</v>
      </c>
      <c r="U1323" s="0" t="n">
        <v>1.53061718930892</v>
      </c>
      <c r="V1323" s="0" t="n">
        <v>5.83289605826833</v>
      </c>
      <c r="W1323" s="0" t="n">
        <v>5.43449756284296</v>
      </c>
      <c r="X1323" s="0" t="n">
        <v>5.49211517632097</v>
      </c>
      <c r="Y1323" s="0" t="n">
        <v>5.46850834691817</v>
      </c>
      <c r="Z1323" s="0" t="n">
        <v>0.28800587997</v>
      </c>
      <c r="AA1323" s="0" t="n">
        <v>-5.82578141022</v>
      </c>
      <c r="AB1323" s="0" t="n">
        <v>0.387663733865875</v>
      </c>
      <c r="AC1323" s="0" t="n">
        <v>-5.42065315160371</v>
      </c>
      <c r="AD1323" s="0" t="n">
        <v>0.356159521564354</v>
      </c>
      <c r="AE1323" s="0" t="n">
        <v>-5.48055467130602</v>
      </c>
      <c r="AF1323" s="0" t="n">
        <v>0.422479406043431</v>
      </c>
      <c r="AG1323" s="0" t="n">
        <v>-5.45216422091108</v>
      </c>
      <c r="AH1323" s="0" t="s">
        <v>45</v>
      </c>
      <c r="AI1323" s="0" t="n">
        <v>2</v>
      </c>
      <c r="AJ1323" s="0" t="n">
        <v>0</v>
      </c>
      <c r="AK1323" s="0" t="s">
        <v>41</v>
      </c>
      <c r="AL1323" s="0" t="n">
        <v>1</v>
      </c>
      <c r="AM1323" s="0" t="n">
        <v>0</v>
      </c>
    </row>
    <row r="1324" customFormat="false" ht="12.75" hidden="false" customHeight="false" outlineLevel="0" collapsed="false">
      <c r="A1324" s="0" t="n">
        <v>202103</v>
      </c>
      <c r="B1324" s="0" t="n">
        <v>1.7727</v>
      </c>
      <c r="C1324" s="0" t="n">
        <v>-0.31257</v>
      </c>
      <c r="D1324" s="0" t="n">
        <v>0</v>
      </c>
      <c r="E1324" s="0" t="n">
        <v>-1.79999999981</v>
      </c>
      <c r="F1324" s="0" t="n">
        <v>0</v>
      </c>
      <c r="G1324" s="0" t="n">
        <v>0</v>
      </c>
      <c r="H1324" s="0" t="n">
        <v>4</v>
      </c>
      <c r="I1324" s="0" t="n">
        <v>7</v>
      </c>
      <c r="J1324" s="0" t="n">
        <v>1119</v>
      </c>
      <c r="K1324" s="0" t="n">
        <v>60</v>
      </c>
      <c r="L1324" s="0" t="n">
        <v>1.7727</v>
      </c>
      <c r="M1324" s="0" t="n">
        <v>-0.31257</v>
      </c>
      <c r="N1324" s="0" t="n">
        <v>1.79998159409</v>
      </c>
      <c r="O1324" s="0" t="n">
        <v>2.28879070282</v>
      </c>
      <c r="P1324" s="0" t="n">
        <v>1.81248609901006</v>
      </c>
      <c r="Q1324" s="0" t="n">
        <v>0.771335337939004</v>
      </c>
      <c r="R1324" s="0" t="n">
        <v>1.80096847489839</v>
      </c>
      <c r="S1324" s="0" t="n">
        <v>0.668883137113562</v>
      </c>
      <c r="T1324" s="0" t="n">
        <v>1.83611209975983</v>
      </c>
      <c r="U1324" s="0" t="n">
        <v>0.758585298560152</v>
      </c>
      <c r="V1324" s="0" t="n">
        <v>2.60150375582129</v>
      </c>
      <c r="W1324" s="0" t="n">
        <v>1.51750688533839</v>
      </c>
      <c r="X1324" s="0" t="n">
        <v>1.61990786632039</v>
      </c>
      <c r="Y1324" s="0" t="n">
        <v>1.53063189326043</v>
      </c>
      <c r="Z1324" s="0" t="n">
        <v>-0.02728159409</v>
      </c>
      <c r="AA1324" s="0" t="n">
        <v>-2.60136070282</v>
      </c>
      <c r="AB1324" s="0" t="n">
        <v>0.0125045049200614</v>
      </c>
      <c r="AC1324" s="0" t="n">
        <v>-1.517455364881</v>
      </c>
      <c r="AD1324" s="0" t="n">
        <v>0.000986880808393709</v>
      </c>
      <c r="AE1324" s="0" t="n">
        <v>-1.61990756570644</v>
      </c>
      <c r="AF1324" s="0" t="n">
        <v>0.0361305056698333</v>
      </c>
      <c r="AG1324" s="0" t="n">
        <v>-1.53020540425985</v>
      </c>
      <c r="AH1324" s="0" t="s">
        <v>45</v>
      </c>
      <c r="AI1324" s="0" t="n">
        <v>2</v>
      </c>
      <c r="AJ1324" s="0" t="n">
        <v>2</v>
      </c>
      <c r="AK1324" s="0" t="s">
        <v>41</v>
      </c>
      <c r="AL1324" s="0" t="n">
        <v>1</v>
      </c>
      <c r="AM1324" s="0" t="n">
        <v>1</v>
      </c>
    </row>
    <row r="1325" customFormat="false" ht="12.75" hidden="false" customHeight="false" outlineLevel="0" collapsed="false">
      <c r="A1325" s="0" t="n">
        <v>202103</v>
      </c>
      <c r="B1325" s="0" t="n">
        <v>1.7727</v>
      </c>
      <c r="C1325" s="0" t="n">
        <v>0.31257</v>
      </c>
      <c r="D1325" s="0" t="n">
        <v>0</v>
      </c>
      <c r="E1325" s="0" t="n">
        <v>-1.79999999981</v>
      </c>
      <c r="F1325" s="0" t="n">
        <v>0</v>
      </c>
      <c r="G1325" s="0" t="n">
        <v>0</v>
      </c>
      <c r="H1325" s="0" t="n">
        <v>18</v>
      </c>
      <c r="I1325" s="0" t="n">
        <v>5</v>
      </c>
      <c r="J1325" s="0" t="n">
        <v>1229</v>
      </c>
      <c r="K1325" s="0" t="n">
        <v>74</v>
      </c>
      <c r="L1325" s="0" t="n">
        <v>1.7727</v>
      </c>
      <c r="M1325" s="0" t="n">
        <v>0.31257</v>
      </c>
      <c r="N1325" s="0" t="n">
        <v>0.91103219986</v>
      </c>
      <c r="O1325" s="0" t="n">
        <v>4.29200220108</v>
      </c>
      <c r="P1325" s="0" t="n">
        <v>1.64750883251675</v>
      </c>
      <c r="Q1325" s="0" t="n">
        <v>1.11909910243612</v>
      </c>
      <c r="R1325" s="0" t="n">
        <v>1.6603426673812</v>
      </c>
      <c r="S1325" s="0" t="n">
        <v>1.03844425792523</v>
      </c>
      <c r="T1325" s="0" t="n">
        <v>1.64863176772001</v>
      </c>
      <c r="U1325" s="0" t="n">
        <v>1.10289546883728</v>
      </c>
      <c r="V1325" s="0" t="n">
        <v>4.07165224949166</v>
      </c>
      <c r="W1325" s="0" t="n">
        <v>3.25725527151824</v>
      </c>
      <c r="X1325" s="0" t="n">
        <v>3.33872812103686</v>
      </c>
      <c r="Y1325" s="0" t="n">
        <v>3.27329419272743</v>
      </c>
      <c r="Z1325" s="0" t="n">
        <v>0.86166780014</v>
      </c>
      <c r="AA1325" s="0" t="n">
        <v>-3.97943220108</v>
      </c>
      <c r="AB1325" s="0" t="n">
        <v>0.736476632656752</v>
      </c>
      <c r="AC1325" s="0" t="n">
        <v>-3.17290309864388</v>
      </c>
      <c r="AD1325" s="0" t="n">
        <v>0.749310467521196</v>
      </c>
      <c r="AE1325" s="0" t="n">
        <v>-3.25355794315477</v>
      </c>
      <c r="AF1325" s="0" t="n">
        <v>0.73759956786001</v>
      </c>
      <c r="AG1325" s="0" t="n">
        <v>-3.18910673224272</v>
      </c>
      <c r="AH1325" s="0" t="s">
        <v>45</v>
      </c>
      <c r="AI1325" s="0" t="n">
        <v>2</v>
      </c>
      <c r="AJ1325" s="0" t="n">
        <v>2</v>
      </c>
      <c r="AK1325" s="0" t="s">
        <v>41</v>
      </c>
      <c r="AL1325" s="0" t="n">
        <v>1</v>
      </c>
      <c r="AM1325" s="0" t="n">
        <v>1</v>
      </c>
    </row>
    <row r="1326" customFormat="false" ht="12.75" hidden="false" customHeight="false" outlineLevel="0" collapsed="false">
      <c r="A1326" s="0" t="n">
        <v>202103</v>
      </c>
      <c r="B1326" s="0" t="n">
        <v>-1.7727</v>
      </c>
      <c r="C1326" s="0" t="n">
        <v>0.31257</v>
      </c>
      <c r="D1326" s="0" t="n">
        <v>0</v>
      </c>
      <c r="E1326" s="0" t="n">
        <v>-1.79999999981</v>
      </c>
      <c r="F1326" s="0" t="n">
        <v>0</v>
      </c>
      <c r="G1326" s="0" t="n">
        <v>0</v>
      </c>
      <c r="H1326" s="0" t="n">
        <v>12</v>
      </c>
      <c r="I1326" s="0" t="n">
        <v>6</v>
      </c>
      <c r="J1326" s="0" t="n">
        <v>1182</v>
      </c>
      <c r="K1326" s="0" t="n">
        <v>68</v>
      </c>
      <c r="L1326" s="0" t="n">
        <v>-1.7727</v>
      </c>
      <c r="M1326" s="0" t="n">
        <v>0.31257</v>
      </c>
      <c r="N1326" s="0" t="n">
        <v>-1.04166662693</v>
      </c>
      <c r="O1326" s="0" t="n">
        <v>5.4851307869</v>
      </c>
      <c r="P1326" s="0" t="n">
        <v>-1.64750883251675</v>
      </c>
      <c r="Q1326" s="0" t="n">
        <v>1.11909910243612</v>
      </c>
      <c r="R1326" s="0" t="n">
        <v>-1.6603426673812</v>
      </c>
      <c r="S1326" s="0" t="n">
        <v>1.03844425792523</v>
      </c>
      <c r="T1326" s="0" t="n">
        <v>-1.64863176772001</v>
      </c>
      <c r="U1326" s="0" t="n">
        <v>1.10289546883728</v>
      </c>
      <c r="V1326" s="0" t="n">
        <v>5.22396352272081</v>
      </c>
      <c r="W1326" s="0" t="n">
        <v>4.40786540717984</v>
      </c>
      <c r="X1326" s="0" t="n">
        <v>4.48951903103151</v>
      </c>
      <c r="Y1326" s="0" t="n">
        <v>4.42406974007084</v>
      </c>
      <c r="Z1326" s="0" t="n">
        <v>-0.73103337307</v>
      </c>
      <c r="AA1326" s="0" t="n">
        <v>-5.1725607869</v>
      </c>
      <c r="AB1326" s="0" t="n">
        <v>-0.605842205586752</v>
      </c>
      <c r="AC1326" s="0" t="n">
        <v>-4.36603168446388</v>
      </c>
      <c r="AD1326" s="0" t="n">
        <v>-0.618676040451196</v>
      </c>
      <c r="AE1326" s="0" t="n">
        <v>-4.44668652897477</v>
      </c>
      <c r="AF1326" s="0" t="n">
        <v>-0.60696514079001</v>
      </c>
      <c r="AG1326" s="0" t="n">
        <v>-4.38223531806272</v>
      </c>
      <c r="AH1326" s="0" t="s">
        <v>45</v>
      </c>
      <c r="AI1326" s="0" t="n">
        <v>2</v>
      </c>
      <c r="AJ1326" s="0" t="n">
        <v>0</v>
      </c>
      <c r="AK1326" s="0" t="s">
        <v>40</v>
      </c>
      <c r="AL1326" s="0" t="n">
        <v>1</v>
      </c>
      <c r="AM1326" s="0" t="n">
        <v>0</v>
      </c>
    </row>
    <row r="1327" customFormat="false" ht="12.75" hidden="false" customHeight="false" outlineLevel="0" collapsed="false">
      <c r="A1327" s="0" t="n">
        <v>202103</v>
      </c>
      <c r="B1327" s="0" t="n">
        <v>-1.7727</v>
      </c>
      <c r="C1327" s="0" t="n">
        <v>0.31257</v>
      </c>
      <c r="D1327" s="0" t="n">
        <v>0</v>
      </c>
      <c r="E1327" s="0" t="n">
        <v>-1.79999999981</v>
      </c>
      <c r="F1327" s="0" t="n">
        <v>0</v>
      </c>
      <c r="G1327" s="0" t="n">
        <v>0</v>
      </c>
      <c r="H1327" s="0" t="n">
        <v>15</v>
      </c>
      <c r="I1327" s="0" t="n">
        <v>6</v>
      </c>
      <c r="J1327" s="0" t="n">
        <v>1206</v>
      </c>
      <c r="K1327" s="0" t="n">
        <v>71</v>
      </c>
      <c r="L1327" s="0" t="n">
        <v>-1.7727</v>
      </c>
      <c r="M1327" s="0" t="n">
        <v>0.31257</v>
      </c>
      <c r="N1327" s="0" t="n">
        <v>-3.00654530525</v>
      </c>
      <c r="O1327" s="0" t="n">
        <v>0.867806911469</v>
      </c>
      <c r="P1327" s="0" t="n">
        <v>-1.64750883251675</v>
      </c>
      <c r="Q1327" s="0" t="n">
        <v>1.11909910243612</v>
      </c>
      <c r="R1327" s="0" t="n">
        <v>-1.6603426673812</v>
      </c>
      <c r="S1327" s="0" t="n">
        <v>1.03844425792523</v>
      </c>
      <c r="T1327" s="0" t="n">
        <v>-1.64863176772001</v>
      </c>
      <c r="U1327" s="0" t="n">
        <v>1.10289546883728</v>
      </c>
      <c r="V1327" s="0" t="n">
        <v>1.35301968394591</v>
      </c>
      <c r="W1327" s="0" t="n">
        <v>1.38207376773466</v>
      </c>
      <c r="X1327" s="0" t="n">
        <v>1.35697407720654</v>
      </c>
      <c r="Y1327" s="0" t="n">
        <v>1.37811313222562</v>
      </c>
      <c r="Z1327" s="0" t="n">
        <v>1.23384530525</v>
      </c>
      <c r="AA1327" s="0" t="n">
        <v>-0.555236911469</v>
      </c>
      <c r="AB1327" s="0" t="n">
        <v>1.35903647273325</v>
      </c>
      <c r="AC1327" s="0" t="n">
        <v>0.251292190967123</v>
      </c>
      <c r="AD1327" s="0" t="n">
        <v>1.3462026378688</v>
      </c>
      <c r="AE1327" s="0" t="n">
        <v>0.170637346456227</v>
      </c>
      <c r="AF1327" s="0" t="n">
        <v>1.35791353752999</v>
      </c>
      <c r="AG1327" s="0" t="n">
        <v>0.23508855736828</v>
      </c>
      <c r="AH1327" s="0" t="s">
        <v>45</v>
      </c>
      <c r="AI1327" s="0" t="n">
        <v>1</v>
      </c>
      <c r="AJ1327" s="0" t="n">
        <v>1</v>
      </c>
      <c r="AK1327" s="0" t="s">
        <v>41</v>
      </c>
      <c r="AL1327" s="0" t="n">
        <v>1</v>
      </c>
      <c r="AM1327" s="0" t="n">
        <v>1</v>
      </c>
    </row>
    <row r="1328" customFormat="false" ht="12.75" hidden="false" customHeight="false" outlineLevel="0" collapsed="false">
      <c r="A1328" s="0" t="n">
        <v>202103</v>
      </c>
      <c r="B1328" s="0" t="n">
        <v>-1.7727</v>
      </c>
      <c r="C1328" s="0" t="n">
        <v>0.31257</v>
      </c>
      <c r="D1328" s="0" t="n">
        <v>0</v>
      </c>
      <c r="E1328" s="0" t="n">
        <v>-1.79999999981</v>
      </c>
      <c r="F1328" s="0" t="n">
        <v>0</v>
      </c>
      <c r="G1328" s="0" t="n">
        <v>0</v>
      </c>
      <c r="H1328" s="0" t="n">
        <v>4</v>
      </c>
      <c r="I1328" s="0" t="n">
        <v>6</v>
      </c>
      <c r="J1328" s="0" t="n">
        <v>1118</v>
      </c>
      <c r="K1328" s="0" t="n">
        <v>60</v>
      </c>
      <c r="L1328" s="0" t="n">
        <v>-1.7727</v>
      </c>
      <c r="M1328" s="0" t="n">
        <v>0.31257</v>
      </c>
      <c r="N1328" s="0" t="n">
        <v>-0.702355206013</v>
      </c>
      <c r="O1328" s="0" t="n">
        <v>1.42638647556</v>
      </c>
      <c r="P1328" s="0" t="n">
        <v>-1.64750883251675</v>
      </c>
      <c r="Q1328" s="0" t="n">
        <v>1.11909910243612</v>
      </c>
      <c r="R1328" s="0" t="n">
        <v>-1.6603426673812</v>
      </c>
      <c r="S1328" s="0" t="n">
        <v>1.03844425792523</v>
      </c>
      <c r="T1328" s="0" t="n">
        <v>-1.64863176772001</v>
      </c>
      <c r="U1328" s="0" t="n">
        <v>1.10289546883728</v>
      </c>
      <c r="V1328" s="0" t="n">
        <v>1.54474111722449</v>
      </c>
      <c r="W1328" s="0" t="n">
        <v>0.993851551980761</v>
      </c>
      <c r="X1328" s="0" t="n">
        <v>1.03355654918445</v>
      </c>
      <c r="Y1328" s="0" t="n">
        <v>1.00004288041389</v>
      </c>
      <c r="Z1328" s="0" t="n">
        <v>-1.070344793987</v>
      </c>
      <c r="AA1328" s="0" t="n">
        <v>-1.11381647556</v>
      </c>
      <c r="AB1328" s="0" t="n">
        <v>-0.945153626503752</v>
      </c>
      <c r="AC1328" s="0" t="n">
        <v>-0.307287373123877</v>
      </c>
      <c r="AD1328" s="0" t="n">
        <v>-0.957987461368196</v>
      </c>
      <c r="AE1328" s="0" t="n">
        <v>-0.387942217634773</v>
      </c>
      <c r="AF1328" s="0" t="n">
        <v>-0.94627656170701</v>
      </c>
      <c r="AG1328" s="0" t="n">
        <v>-0.32349100672272</v>
      </c>
      <c r="AH1328" s="0" t="s">
        <v>45</v>
      </c>
      <c r="AI1328" s="0" t="n">
        <v>2</v>
      </c>
      <c r="AJ1328" s="0" t="n">
        <v>2</v>
      </c>
      <c r="AK1328" s="0" t="s">
        <v>41</v>
      </c>
      <c r="AL1328" s="0" t="n">
        <v>1</v>
      </c>
      <c r="AM1328" s="0" t="n">
        <v>1</v>
      </c>
    </row>
    <row r="1329" customFormat="false" ht="12.75" hidden="false" customHeight="false" outlineLevel="0" collapsed="false">
      <c r="A1329" s="0" t="n">
        <v>202103</v>
      </c>
      <c r="B1329" s="0" t="n">
        <v>1.3789</v>
      </c>
      <c r="C1329" s="0" t="n">
        <v>-1.157</v>
      </c>
      <c r="D1329" s="0" t="n">
        <v>0</v>
      </c>
      <c r="E1329" s="0" t="n">
        <v>-1.79999999981</v>
      </c>
      <c r="F1329" s="0" t="n">
        <v>0</v>
      </c>
      <c r="G1329" s="0" t="n">
        <v>0</v>
      </c>
      <c r="H1329" s="0" t="n">
        <v>8</v>
      </c>
      <c r="I1329" s="0" t="n">
        <v>3</v>
      </c>
      <c r="J1329" s="0" t="n">
        <v>1147</v>
      </c>
      <c r="K1329" s="0" t="n">
        <v>64</v>
      </c>
      <c r="L1329" s="0" t="n">
        <v>1.3789</v>
      </c>
      <c r="M1329" s="0" t="n">
        <v>-1.157</v>
      </c>
      <c r="N1329" s="0" t="n">
        <v>3.29908585548</v>
      </c>
      <c r="O1329" s="0" t="n">
        <v>1.61496424675</v>
      </c>
      <c r="P1329" s="0" t="n">
        <v>1.92267142677671</v>
      </c>
      <c r="Q1329" s="0" t="n">
        <v>0.205776469676847</v>
      </c>
      <c r="R1329" s="0" t="n">
        <v>1.86028730004686</v>
      </c>
      <c r="S1329" s="0" t="n">
        <v>0.0742739742901373</v>
      </c>
      <c r="T1329" s="0" t="n">
        <v>1.97512825669309</v>
      </c>
      <c r="U1329" s="0" t="n">
        <v>0.191024778094063</v>
      </c>
      <c r="V1329" s="0" t="n">
        <v>3.3720764381677</v>
      </c>
      <c r="W1329" s="0" t="n">
        <v>1.96985453031309</v>
      </c>
      <c r="X1329" s="0" t="n">
        <v>2.10804833881222</v>
      </c>
      <c r="Y1329" s="0" t="n">
        <v>1.94434239108798</v>
      </c>
      <c r="Z1329" s="0" t="n">
        <v>-1.92018585548</v>
      </c>
      <c r="AA1329" s="0" t="n">
        <v>-2.77196424675</v>
      </c>
      <c r="AB1329" s="0" t="n">
        <v>-1.37641442870329</v>
      </c>
      <c r="AC1329" s="0" t="n">
        <v>-1.40918777707315</v>
      </c>
      <c r="AD1329" s="0" t="n">
        <v>-1.43879855543314</v>
      </c>
      <c r="AE1329" s="0" t="n">
        <v>-1.54069027245986</v>
      </c>
      <c r="AF1329" s="0" t="n">
        <v>-1.32395759878691</v>
      </c>
      <c r="AG1329" s="0" t="n">
        <v>-1.42393946865594</v>
      </c>
      <c r="AH1329" s="0" t="s">
        <v>45</v>
      </c>
      <c r="AI1329" s="0" t="n">
        <v>1</v>
      </c>
      <c r="AJ1329" s="0" t="n">
        <v>2</v>
      </c>
      <c r="AK1329" s="0" t="s">
        <v>41</v>
      </c>
      <c r="AL1329" s="0" t="n">
        <v>1</v>
      </c>
      <c r="AM1329" s="0" t="n">
        <v>1</v>
      </c>
    </row>
    <row r="1330" customFormat="false" ht="12.75" hidden="false" customHeight="false" outlineLevel="0" collapsed="false">
      <c r="A1330" s="0" t="n">
        <v>202103</v>
      </c>
      <c r="B1330" s="0" t="n">
        <v>-1.3789</v>
      </c>
      <c r="C1330" s="0" t="n">
        <v>1.157</v>
      </c>
      <c r="D1330" s="0" t="n">
        <v>0</v>
      </c>
      <c r="E1330" s="0" t="n">
        <v>-1.79999999981</v>
      </c>
      <c r="F1330" s="0" t="n">
        <v>0</v>
      </c>
      <c r="G1330" s="0" t="n">
        <v>0</v>
      </c>
      <c r="H1330" s="0" t="n">
        <v>4</v>
      </c>
      <c r="I1330" s="0" t="n">
        <v>2</v>
      </c>
      <c r="J1330" s="0" t="n">
        <v>1114</v>
      </c>
      <c r="K1330" s="0" t="n">
        <v>60</v>
      </c>
      <c r="L1330" s="0" t="n">
        <v>-1.3789</v>
      </c>
      <c r="M1330" s="0" t="n">
        <v>1.157</v>
      </c>
      <c r="N1330" s="0" t="n">
        <v>-1.40343523026</v>
      </c>
      <c r="O1330" s="0" t="n">
        <v>2.30867958069</v>
      </c>
      <c r="P1330" s="0" t="n">
        <v>-1.27924214610412</v>
      </c>
      <c r="Q1330" s="0" t="n">
        <v>1.56212825861629</v>
      </c>
      <c r="R1330" s="0" t="n">
        <v>-1.31074635840565</v>
      </c>
      <c r="S1330" s="0" t="n">
        <v>1.50222673891398</v>
      </c>
      <c r="T1330" s="0" t="n">
        <v>-1.24442647392657</v>
      </c>
      <c r="U1330" s="0" t="n">
        <v>1.53061718930892</v>
      </c>
      <c r="V1330" s="0" t="n">
        <v>1.15194089870193</v>
      </c>
      <c r="W1330" s="0" t="n">
        <v>0.756810939827211</v>
      </c>
      <c r="X1330" s="0" t="n">
        <v>0.811761918898789</v>
      </c>
      <c r="Y1330" s="0" t="n">
        <v>0.794144111274738</v>
      </c>
      <c r="Z1330" s="0" t="n">
        <v>0.0245352302599999</v>
      </c>
      <c r="AA1330" s="0" t="n">
        <v>-1.15167958069</v>
      </c>
      <c r="AB1330" s="0" t="n">
        <v>0.124193084155875</v>
      </c>
      <c r="AC1330" s="0" t="n">
        <v>-0.746551322073706</v>
      </c>
      <c r="AD1330" s="0" t="n">
        <v>0.0926888718543539</v>
      </c>
      <c r="AE1330" s="0" t="n">
        <v>-0.806452841776016</v>
      </c>
      <c r="AF1330" s="0" t="n">
        <v>0.159008756333431</v>
      </c>
      <c r="AG1330" s="0" t="n">
        <v>-0.778062391381076</v>
      </c>
      <c r="AH1330" s="0" t="s">
        <v>45</v>
      </c>
      <c r="AI1330" s="0" t="n">
        <v>2</v>
      </c>
      <c r="AJ1330" s="0" t="n">
        <v>2</v>
      </c>
      <c r="AK1330" s="0" t="s">
        <v>41</v>
      </c>
      <c r="AL1330" s="0" t="n">
        <v>1</v>
      </c>
      <c r="AM1330" s="0" t="n">
        <v>1</v>
      </c>
    </row>
    <row r="1331" customFormat="false" ht="12.75" hidden="false" customHeight="false" outlineLevel="0" collapsed="false">
      <c r="A1331" s="0" t="n">
        <v>202103</v>
      </c>
      <c r="B1331" s="0" t="n">
        <v>-1.7727</v>
      </c>
      <c r="C1331" s="0" t="n">
        <v>0.31257</v>
      </c>
      <c r="D1331" s="0" t="n">
        <v>0</v>
      </c>
      <c r="E1331" s="0" t="n">
        <v>-1.79999999981</v>
      </c>
      <c r="F1331" s="0" t="n">
        <v>0</v>
      </c>
      <c r="G1331" s="0" t="n">
        <v>0</v>
      </c>
      <c r="H1331" s="0" t="n">
        <v>11</v>
      </c>
      <c r="I1331" s="0" t="n">
        <v>6</v>
      </c>
      <c r="J1331" s="0" t="n">
        <v>1174</v>
      </c>
      <c r="K1331" s="0" t="n">
        <v>67</v>
      </c>
      <c r="L1331" s="0" t="n">
        <v>-1.7727</v>
      </c>
      <c r="M1331" s="0" t="n">
        <v>0.31257</v>
      </c>
      <c r="N1331" s="0" t="n">
        <v>2.17624521255</v>
      </c>
      <c r="O1331" s="0" t="n">
        <v>2.08753347397</v>
      </c>
      <c r="P1331" s="0" t="n">
        <v>-1.64750883251675</v>
      </c>
      <c r="Q1331" s="0" t="n">
        <v>1.11909910243612</v>
      </c>
      <c r="R1331" s="0" t="n">
        <v>-1.6603426673812</v>
      </c>
      <c r="S1331" s="0" t="n">
        <v>1.03844425792523</v>
      </c>
      <c r="T1331" s="0" t="n">
        <v>-1.64863176772001</v>
      </c>
      <c r="U1331" s="0" t="n">
        <v>1.10289546883728</v>
      </c>
      <c r="V1331" s="0" t="n">
        <v>4.32951078363933</v>
      </c>
      <c r="W1331" s="0" t="n">
        <v>3.94448477359624</v>
      </c>
      <c r="X1331" s="0" t="n">
        <v>3.97743569949992</v>
      </c>
      <c r="Y1331" s="0" t="n">
        <v>3.9495817392923</v>
      </c>
      <c r="Z1331" s="0" t="n">
        <v>-3.94894521255</v>
      </c>
      <c r="AA1331" s="0" t="n">
        <v>-1.77496347397</v>
      </c>
      <c r="AB1331" s="0" t="n">
        <v>-3.82375404506675</v>
      </c>
      <c r="AC1331" s="0" t="n">
        <v>-0.968434371533878</v>
      </c>
      <c r="AD1331" s="0" t="n">
        <v>-3.8365878799312</v>
      </c>
      <c r="AE1331" s="0" t="n">
        <v>-1.04908921604477</v>
      </c>
      <c r="AF1331" s="0" t="n">
        <v>-3.82487698027001</v>
      </c>
      <c r="AG1331" s="0" t="n">
        <v>-0.98463800513272</v>
      </c>
      <c r="AH1331" s="0" t="s">
        <v>45</v>
      </c>
      <c r="AI1331" s="0" t="n">
        <v>1</v>
      </c>
      <c r="AJ1331" s="0" t="n">
        <v>2</v>
      </c>
      <c r="AK1331" s="0" t="s">
        <v>40</v>
      </c>
      <c r="AL1331" s="0" t="n">
        <v>1</v>
      </c>
      <c r="AM1331" s="0" t="n">
        <v>1</v>
      </c>
    </row>
    <row r="1332" customFormat="false" ht="12.75" hidden="false" customHeight="false" outlineLevel="0" collapsed="false">
      <c r="A1332" s="0" t="n">
        <v>202103</v>
      </c>
      <c r="B1332" s="0" t="n">
        <v>-1.7727</v>
      </c>
      <c r="C1332" s="0" t="n">
        <v>0.31257</v>
      </c>
      <c r="D1332" s="0" t="n">
        <v>0</v>
      </c>
      <c r="E1332" s="0" t="n">
        <v>-1.79999999981</v>
      </c>
      <c r="F1332" s="0" t="n">
        <v>0</v>
      </c>
      <c r="G1332" s="0" t="n">
        <v>0</v>
      </c>
      <c r="H1332" s="0" t="n">
        <v>14</v>
      </c>
      <c r="I1332" s="0" t="n">
        <v>6</v>
      </c>
      <c r="J1332" s="0" t="n">
        <v>1198</v>
      </c>
      <c r="K1332" s="0" t="n">
        <v>70</v>
      </c>
      <c r="L1332" s="0" t="n">
        <v>-1.7727</v>
      </c>
      <c r="M1332" s="0" t="n">
        <v>0.31257</v>
      </c>
      <c r="N1332" s="0" t="n">
        <v>-3.24076008797</v>
      </c>
      <c r="O1332" s="0" t="n">
        <v>1.65402460098</v>
      </c>
      <c r="P1332" s="0" t="n">
        <v>-1.64750883251675</v>
      </c>
      <c r="Q1332" s="0" t="n">
        <v>1.11909910243612</v>
      </c>
      <c r="R1332" s="0" t="n">
        <v>-1.6603426673812</v>
      </c>
      <c r="S1332" s="0" t="n">
        <v>1.03844425792523</v>
      </c>
      <c r="T1332" s="0" t="n">
        <v>-1.64863176772001</v>
      </c>
      <c r="U1332" s="0" t="n">
        <v>1.10289546883728</v>
      </c>
      <c r="V1332" s="0" t="n">
        <v>1.98864297157154</v>
      </c>
      <c r="W1332" s="0" t="n">
        <v>1.68065310281324</v>
      </c>
      <c r="X1332" s="0" t="n">
        <v>1.69607145546878</v>
      </c>
      <c r="Y1332" s="0" t="n">
        <v>1.6848192509698</v>
      </c>
      <c r="Z1332" s="0" t="n">
        <v>1.46806008797</v>
      </c>
      <c r="AA1332" s="0" t="n">
        <v>-1.34145460098</v>
      </c>
      <c r="AB1332" s="0" t="n">
        <v>1.59325125545325</v>
      </c>
      <c r="AC1332" s="0" t="n">
        <v>-0.534925498543877</v>
      </c>
      <c r="AD1332" s="0" t="n">
        <v>1.5804174205888</v>
      </c>
      <c r="AE1332" s="0" t="n">
        <v>-0.615580343054773</v>
      </c>
      <c r="AF1332" s="0" t="n">
        <v>1.59212832024999</v>
      </c>
      <c r="AG1332" s="0" t="n">
        <v>-0.55112913214272</v>
      </c>
      <c r="AH1332" s="0" t="s">
        <v>45</v>
      </c>
      <c r="AI1332" s="0" t="n">
        <v>1</v>
      </c>
      <c r="AJ1332" s="0" t="n">
        <v>2</v>
      </c>
      <c r="AK1332" s="0" t="s">
        <v>40</v>
      </c>
      <c r="AL1332" s="0" t="n">
        <v>1</v>
      </c>
      <c r="AM1332" s="0" t="n">
        <v>1</v>
      </c>
    </row>
    <row r="1333" customFormat="false" ht="12.75" hidden="false" customHeight="false" outlineLevel="0" collapsed="false">
      <c r="A1333" s="0" t="n">
        <v>202103</v>
      </c>
      <c r="B1333" s="0" t="n">
        <v>1.7727</v>
      </c>
      <c r="C1333" s="0" t="n">
        <v>-0.31257</v>
      </c>
      <c r="D1333" s="0" t="n">
        <v>0</v>
      </c>
      <c r="E1333" s="0" t="n">
        <v>-1.79999999981</v>
      </c>
      <c r="F1333" s="0" t="n">
        <v>0</v>
      </c>
      <c r="G1333" s="0" t="n">
        <v>0</v>
      </c>
      <c r="H1333" s="0" t="n">
        <v>28</v>
      </c>
      <c r="I1333" s="0" t="n">
        <v>7</v>
      </c>
      <c r="J1333" s="0" t="n">
        <v>1311</v>
      </c>
      <c r="K1333" s="0" t="n">
        <v>84</v>
      </c>
      <c r="L1333" s="0" t="n">
        <v>1.7727</v>
      </c>
      <c r="M1333" s="0" t="n">
        <v>-0.31257</v>
      </c>
      <c r="N1333" s="0" t="n">
        <v>2.17510724068</v>
      </c>
      <c r="O1333" s="0" t="n">
        <v>2.07003092766</v>
      </c>
      <c r="P1333" s="0" t="n">
        <v>1.81248609901006</v>
      </c>
      <c r="Q1333" s="0" t="n">
        <v>0.771335337939004</v>
      </c>
      <c r="R1333" s="0" t="n">
        <v>1.80096847489839</v>
      </c>
      <c r="S1333" s="0" t="n">
        <v>0.668883137113562</v>
      </c>
      <c r="T1333" s="0" t="n">
        <v>1.83611209975983</v>
      </c>
      <c r="U1333" s="0" t="n">
        <v>0.758585298560152</v>
      </c>
      <c r="V1333" s="0" t="n">
        <v>2.41634409135743</v>
      </c>
      <c r="W1333" s="0" t="n">
        <v>1.34837099017547</v>
      </c>
      <c r="X1333" s="0" t="n">
        <v>1.45023961710255</v>
      </c>
      <c r="Y1333" s="0" t="n">
        <v>1.35455060579241</v>
      </c>
      <c r="Z1333" s="0" t="n">
        <v>-0.40240724068</v>
      </c>
      <c r="AA1333" s="0" t="n">
        <v>-2.38260092766</v>
      </c>
      <c r="AB1333" s="0" t="n">
        <v>-0.362621141669939</v>
      </c>
      <c r="AC1333" s="0" t="n">
        <v>-1.298695589721</v>
      </c>
      <c r="AD1333" s="0" t="n">
        <v>-0.374138765781606</v>
      </c>
      <c r="AE1333" s="0" t="n">
        <v>-1.40114779054644</v>
      </c>
      <c r="AF1333" s="0" t="n">
        <v>-0.338995140920167</v>
      </c>
      <c r="AG1333" s="0" t="n">
        <v>-1.31144562909985</v>
      </c>
      <c r="AH1333" s="0" t="s">
        <v>45</v>
      </c>
      <c r="AI1333" s="0" t="n">
        <v>2</v>
      </c>
      <c r="AJ1333" s="0" t="n">
        <v>2</v>
      </c>
      <c r="AK1333" s="0" t="s">
        <v>40</v>
      </c>
      <c r="AL1333" s="0" t="n">
        <v>1</v>
      </c>
      <c r="AM1333" s="0" t="n">
        <v>1</v>
      </c>
    </row>
    <row r="1334" customFormat="false" ht="12.75" hidden="false" customHeight="false" outlineLevel="0" collapsed="false">
      <c r="A1334" s="0" t="n">
        <v>202103</v>
      </c>
      <c r="B1334" s="0" t="n">
        <v>1.3789</v>
      </c>
      <c r="C1334" s="0" t="n">
        <v>-1.157</v>
      </c>
      <c r="D1334" s="0" t="n">
        <v>0</v>
      </c>
      <c r="E1334" s="0" t="n">
        <v>-1.79999999981</v>
      </c>
      <c r="F1334" s="0" t="n">
        <v>0</v>
      </c>
      <c r="G1334" s="0" t="n">
        <v>0</v>
      </c>
      <c r="H1334" s="0" t="n">
        <v>20</v>
      </c>
      <c r="I1334" s="0" t="n">
        <v>3</v>
      </c>
      <c r="J1334" s="0" t="n">
        <v>1243</v>
      </c>
      <c r="K1334" s="0" t="n">
        <v>76</v>
      </c>
      <c r="L1334" s="0" t="n">
        <v>1.3789</v>
      </c>
      <c r="M1334" s="0" t="n">
        <v>-1.157</v>
      </c>
      <c r="N1334" s="0" t="n">
        <v>-0.101906381547</v>
      </c>
      <c r="O1334" s="0" t="n">
        <v>-0.847534477711</v>
      </c>
      <c r="P1334" s="0" t="n">
        <v>1.92267142677671</v>
      </c>
      <c r="Q1334" s="0" t="n">
        <v>0.205776469676847</v>
      </c>
      <c r="R1334" s="0" t="n">
        <v>1.86028730004686</v>
      </c>
      <c r="S1334" s="0" t="n">
        <v>0.0742739742901373</v>
      </c>
      <c r="T1334" s="0" t="n">
        <v>1.97512825669309</v>
      </c>
      <c r="U1334" s="0" t="n">
        <v>0.191024778094063</v>
      </c>
      <c r="V1334" s="0" t="n">
        <v>1.51279755721508</v>
      </c>
      <c r="W1334" s="0" t="n">
        <v>2.28218738359581</v>
      </c>
      <c r="X1334" s="0" t="n">
        <v>2.16793331684063</v>
      </c>
      <c r="Y1334" s="0" t="n">
        <v>2.32221407632189</v>
      </c>
      <c r="Z1334" s="0" t="n">
        <v>1.480806381547</v>
      </c>
      <c r="AA1334" s="0" t="n">
        <v>-0.309465522289</v>
      </c>
      <c r="AB1334" s="0" t="n">
        <v>2.02457780832371</v>
      </c>
      <c r="AC1334" s="0" t="n">
        <v>1.05331094738785</v>
      </c>
      <c r="AD1334" s="0" t="n">
        <v>1.96219368159386</v>
      </c>
      <c r="AE1334" s="0" t="n">
        <v>0.921808452001137</v>
      </c>
      <c r="AF1334" s="0" t="n">
        <v>2.0770346382401</v>
      </c>
      <c r="AG1334" s="0" t="n">
        <v>1.03855925580506</v>
      </c>
      <c r="AH1334" s="0" t="s">
        <v>45</v>
      </c>
      <c r="AI1334" s="0" t="n">
        <v>2</v>
      </c>
      <c r="AJ1334" s="0" t="n">
        <v>0</v>
      </c>
      <c r="AK1334" s="0" t="s">
        <v>40</v>
      </c>
      <c r="AL1334" s="0" t="n">
        <v>1</v>
      </c>
      <c r="AM1334" s="0" t="n">
        <v>0</v>
      </c>
    </row>
    <row r="1335" customFormat="false" ht="12.75" hidden="false" customHeight="false" outlineLevel="0" collapsed="false">
      <c r="A1335" s="0" t="n">
        <v>202103</v>
      </c>
      <c r="B1335" s="0" t="n">
        <v>-1.7727</v>
      </c>
      <c r="C1335" s="0" t="n">
        <v>-0.31257</v>
      </c>
      <c r="D1335" s="0" t="n">
        <v>0</v>
      </c>
      <c r="E1335" s="0" t="n">
        <v>-1.79999999981</v>
      </c>
      <c r="F1335" s="0" t="n">
        <v>0</v>
      </c>
      <c r="G1335" s="0" t="n">
        <v>0</v>
      </c>
      <c r="H1335" s="0" t="n">
        <v>22</v>
      </c>
      <c r="I1335" s="0" t="n">
        <v>8</v>
      </c>
      <c r="J1335" s="0" t="n">
        <v>1264</v>
      </c>
      <c r="K1335" s="0" t="n">
        <v>78</v>
      </c>
      <c r="L1335" s="0" t="n">
        <v>-1.7727</v>
      </c>
      <c r="M1335" s="0" t="n">
        <v>-0.31257</v>
      </c>
      <c r="N1335" s="0" t="n">
        <v>1.51590335369</v>
      </c>
      <c r="O1335" s="0" t="n">
        <v>1.63153290749</v>
      </c>
      <c r="P1335" s="0" t="n">
        <v>-1.81248609901006</v>
      </c>
      <c r="Q1335" s="0" t="n">
        <v>0.771335337939004</v>
      </c>
      <c r="R1335" s="0" t="n">
        <v>-1.80096847489839</v>
      </c>
      <c r="S1335" s="0" t="n">
        <v>0.668883137113562</v>
      </c>
      <c r="T1335" s="0" t="n">
        <v>-1.83611209975983</v>
      </c>
      <c r="U1335" s="0" t="n">
        <v>0.758585298560152</v>
      </c>
      <c r="V1335" s="0" t="n">
        <v>3.820268070805</v>
      </c>
      <c r="W1335" s="0" t="n">
        <v>3.43774871209436</v>
      </c>
      <c r="X1335" s="0" t="n">
        <v>3.45374192835671</v>
      </c>
      <c r="Y1335" s="0" t="n">
        <v>3.46381944219136</v>
      </c>
      <c r="Z1335" s="0" t="n">
        <v>-3.28860335369</v>
      </c>
      <c r="AA1335" s="0" t="n">
        <v>-1.94410290749</v>
      </c>
      <c r="AB1335" s="0" t="n">
        <v>-3.32838945270006</v>
      </c>
      <c r="AC1335" s="0" t="n">
        <v>-0.860197569550996</v>
      </c>
      <c r="AD1335" s="0" t="n">
        <v>-3.31687182858839</v>
      </c>
      <c r="AE1335" s="0" t="n">
        <v>-0.962649770376438</v>
      </c>
      <c r="AF1335" s="0" t="n">
        <v>-3.35201545344983</v>
      </c>
      <c r="AG1335" s="0" t="n">
        <v>-0.872947608929849</v>
      </c>
      <c r="AH1335" s="0" t="s">
        <v>45</v>
      </c>
      <c r="AI1335" s="0" t="n">
        <v>1</v>
      </c>
      <c r="AJ1335" s="0" t="n">
        <v>2</v>
      </c>
      <c r="AK1335" s="0" t="s">
        <v>40</v>
      </c>
      <c r="AL1335" s="0" t="n">
        <v>1</v>
      </c>
      <c r="AM1335" s="0" t="n">
        <v>1</v>
      </c>
    </row>
    <row r="1336" customFormat="false" ht="12.75" hidden="false" customHeight="false" outlineLevel="0" collapsed="false">
      <c r="A1336" s="0" t="n">
        <v>202103</v>
      </c>
      <c r="B1336" s="0" t="n">
        <v>-1.7727</v>
      </c>
      <c r="C1336" s="0" t="n">
        <v>0.31257</v>
      </c>
      <c r="D1336" s="0" t="n">
        <v>0</v>
      </c>
      <c r="E1336" s="0" t="n">
        <v>-1.79999999981</v>
      </c>
      <c r="F1336" s="0" t="n">
        <v>0</v>
      </c>
      <c r="G1336" s="0" t="n">
        <v>0</v>
      </c>
      <c r="H1336" s="0" t="n">
        <v>18</v>
      </c>
      <c r="I1336" s="0" t="n">
        <v>6</v>
      </c>
      <c r="J1336" s="0" t="n">
        <v>1230</v>
      </c>
      <c r="K1336" s="0" t="n">
        <v>74</v>
      </c>
      <c r="L1336" s="0" t="n">
        <v>-1.7727</v>
      </c>
      <c r="M1336" s="0" t="n">
        <v>0.31257</v>
      </c>
      <c r="N1336" s="0" t="n">
        <v>-3.36882615089</v>
      </c>
      <c r="O1336" s="0" t="n">
        <v>0.171209096909</v>
      </c>
      <c r="P1336" s="0" t="n">
        <v>-1.64750883251675</v>
      </c>
      <c r="Q1336" s="0" t="n">
        <v>1.11909910243612</v>
      </c>
      <c r="R1336" s="0" t="n">
        <v>-1.6603426673812</v>
      </c>
      <c r="S1336" s="0" t="n">
        <v>1.03844425792523</v>
      </c>
      <c r="T1336" s="0" t="n">
        <v>-1.64863176772001</v>
      </c>
      <c r="U1336" s="0" t="n">
        <v>1.10289546883728</v>
      </c>
      <c r="V1336" s="0" t="n">
        <v>1.60237373745254</v>
      </c>
      <c r="W1336" s="0" t="n">
        <v>1.96505184998001</v>
      </c>
      <c r="X1336" s="0" t="n">
        <v>1.91598868418507</v>
      </c>
      <c r="Y1336" s="0" t="n">
        <v>1.95629962212501</v>
      </c>
      <c r="Z1336" s="0" t="n">
        <v>1.59612615089</v>
      </c>
      <c r="AA1336" s="0" t="n">
        <v>0.141360903091</v>
      </c>
      <c r="AB1336" s="0" t="n">
        <v>1.72131731837325</v>
      </c>
      <c r="AC1336" s="0" t="n">
        <v>0.947890005527123</v>
      </c>
      <c r="AD1336" s="0" t="n">
        <v>1.7084834835088</v>
      </c>
      <c r="AE1336" s="0" t="n">
        <v>0.867235161016227</v>
      </c>
      <c r="AF1336" s="0" t="n">
        <v>1.72019438316999</v>
      </c>
      <c r="AG1336" s="0" t="n">
        <v>0.93168637192828</v>
      </c>
      <c r="AH1336" s="0" t="s">
        <v>45</v>
      </c>
      <c r="AI1336" s="0" t="n">
        <v>2</v>
      </c>
      <c r="AJ1336" s="0" t="n">
        <v>2</v>
      </c>
      <c r="AK1336" s="0" t="s">
        <v>41</v>
      </c>
      <c r="AL1336" s="0" t="n">
        <v>1</v>
      </c>
      <c r="AM1336" s="0" t="n">
        <v>1</v>
      </c>
    </row>
    <row r="1337" customFormat="false" ht="12.75" hidden="false" customHeight="false" outlineLevel="0" collapsed="false">
      <c r="A1337" s="0" t="n">
        <v>202104</v>
      </c>
      <c r="B1337" s="0" t="n">
        <v>1.3789</v>
      </c>
      <c r="C1337" s="0" t="n">
        <v>1.157</v>
      </c>
      <c r="D1337" s="0" t="n">
        <v>0</v>
      </c>
      <c r="E1337" s="0" t="n">
        <v>-1.79999999981</v>
      </c>
      <c r="F1337" s="0" t="n">
        <v>0</v>
      </c>
      <c r="G1337" s="0" t="n">
        <v>0</v>
      </c>
      <c r="H1337" s="0" t="n">
        <v>24</v>
      </c>
      <c r="I1337" s="0" t="n">
        <v>1</v>
      </c>
      <c r="J1337" s="0" t="n">
        <v>1497</v>
      </c>
      <c r="K1337" s="0" t="n">
        <v>108</v>
      </c>
      <c r="L1337" s="0" t="n">
        <v>1.3789</v>
      </c>
      <c r="M1337" s="0" t="n">
        <v>1.157</v>
      </c>
      <c r="N1337" s="0" t="n">
        <v>0.319325298071</v>
      </c>
      <c r="O1337" s="0" t="n">
        <v>3.46706748009</v>
      </c>
      <c r="P1337" s="0" t="n">
        <v>1.27924214610412</v>
      </c>
      <c r="Q1337" s="0" t="n">
        <v>1.56212825861629</v>
      </c>
      <c r="R1337" s="0" t="n">
        <v>1.31074635840565</v>
      </c>
      <c r="S1337" s="0" t="n">
        <v>1.50222673891398</v>
      </c>
      <c r="T1337" s="0" t="n">
        <v>1.24442647392657</v>
      </c>
      <c r="U1337" s="0" t="n">
        <v>1.53061718930892</v>
      </c>
      <c r="V1337" s="0" t="n">
        <v>2.54147797777933</v>
      </c>
      <c r="W1337" s="0" t="n">
        <v>2.13312770190786</v>
      </c>
      <c r="X1337" s="0" t="n">
        <v>2.20079868617286</v>
      </c>
      <c r="Y1337" s="0" t="n">
        <v>2.14607826377219</v>
      </c>
      <c r="Z1337" s="0" t="n">
        <v>1.059574701929</v>
      </c>
      <c r="AA1337" s="0" t="n">
        <v>-2.31006748009</v>
      </c>
      <c r="AB1337" s="0" t="n">
        <v>0.959916848033125</v>
      </c>
      <c r="AC1337" s="0" t="n">
        <v>-1.90493922147371</v>
      </c>
      <c r="AD1337" s="0" t="n">
        <v>0.991421060334646</v>
      </c>
      <c r="AE1337" s="0" t="n">
        <v>-1.96484074117602</v>
      </c>
      <c r="AF1337" s="0" t="n">
        <v>0.925101175855569</v>
      </c>
      <c r="AG1337" s="0" t="n">
        <v>-1.93645029078108</v>
      </c>
      <c r="AH1337" s="0" t="s">
        <v>45</v>
      </c>
      <c r="AI1337" s="0" t="n">
        <v>2</v>
      </c>
      <c r="AJ1337" s="0" t="n">
        <v>0</v>
      </c>
      <c r="AK1337" s="0" t="s">
        <v>40</v>
      </c>
      <c r="AL1337" s="0" t="n">
        <v>1</v>
      </c>
      <c r="AM1337" s="0" t="n">
        <v>0</v>
      </c>
    </row>
    <row r="1338" customFormat="false" ht="12.75" hidden="false" customHeight="false" outlineLevel="0" collapsed="false">
      <c r="A1338" s="0" t="n">
        <v>202104</v>
      </c>
      <c r="B1338" s="0" t="n">
        <v>1.7727</v>
      </c>
      <c r="C1338" s="0" t="n">
        <v>0.31257</v>
      </c>
      <c r="D1338" s="0" t="n">
        <v>0</v>
      </c>
      <c r="E1338" s="0" t="n">
        <v>-1.79999999981</v>
      </c>
      <c r="F1338" s="0" t="n">
        <v>0</v>
      </c>
      <c r="G1338" s="0" t="n">
        <v>0</v>
      </c>
      <c r="H1338" s="0" t="n">
        <v>16</v>
      </c>
      <c r="I1338" s="0" t="n">
        <v>5</v>
      </c>
      <c r="J1338" s="0" t="n">
        <v>1437</v>
      </c>
      <c r="K1338" s="0" t="n">
        <v>100</v>
      </c>
      <c r="L1338" s="0" t="n">
        <v>1.7727</v>
      </c>
      <c r="M1338" s="0" t="n">
        <v>0.31257</v>
      </c>
      <c r="N1338" s="0" t="n">
        <v>1.71677327156</v>
      </c>
      <c r="O1338" s="0" t="n">
        <v>1.21741366386</v>
      </c>
      <c r="P1338" s="0" t="n">
        <v>1.64750883251675</v>
      </c>
      <c r="Q1338" s="0" t="n">
        <v>1.11909910243612</v>
      </c>
      <c r="R1338" s="0" t="n">
        <v>1.6603426673812</v>
      </c>
      <c r="S1338" s="0" t="n">
        <v>1.03844425792523</v>
      </c>
      <c r="T1338" s="0" t="n">
        <v>1.64863176772001</v>
      </c>
      <c r="U1338" s="0" t="n">
        <v>1.10289546883728</v>
      </c>
      <c r="V1338" s="0" t="n">
        <v>0.906570380600199</v>
      </c>
      <c r="W1338" s="0" t="n">
        <v>0.120263525243297</v>
      </c>
      <c r="X1338" s="0" t="n">
        <v>0.187655166058999</v>
      </c>
      <c r="Y1338" s="0" t="n">
        <v>0.133257951120513</v>
      </c>
      <c r="Z1338" s="0" t="n">
        <v>0.05592672844</v>
      </c>
      <c r="AA1338" s="0" t="n">
        <v>-0.90484366386</v>
      </c>
      <c r="AB1338" s="0" t="n">
        <v>-0.0692644390432478</v>
      </c>
      <c r="AC1338" s="0" t="n">
        <v>-0.0983145614238772</v>
      </c>
      <c r="AD1338" s="0" t="n">
        <v>-0.0564306041788041</v>
      </c>
      <c r="AE1338" s="0" t="n">
        <v>-0.178969405934773</v>
      </c>
      <c r="AF1338" s="0" t="n">
        <v>-0.0681415038399904</v>
      </c>
      <c r="AG1338" s="0" t="n">
        <v>-0.11451819502272</v>
      </c>
      <c r="AH1338" s="0" t="s">
        <v>45</v>
      </c>
      <c r="AI1338" s="0" t="n">
        <v>1</v>
      </c>
      <c r="AJ1338" s="0" t="n">
        <v>0</v>
      </c>
      <c r="AK1338" s="0" t="s">
        <v>41</v>
      </c>
      <c r="AL1338" s="0" t="n">
        <v>1</v>
      </c>
      <c r="AM1338" s="0" t="n">
        <v>0</v>
      </c>
    </row>
    <row r="1339" customFormat="false" ht="12.75" hidden="false" customHeight="false" outlineLevel="0" collapsed="false">
      <c r="A1339" s="0" t="n">
        <v>202104</v>
      </c>
      <c r="B1339" s="0" t="n">
        <v>1.3789</v>
      </c>
      <c r="C1339" s="0" t="n">
        <v>1.157</v>
      </c>
      <c r="D1339" s="0" t="n">
        <v>0</v>
      </c>
      <c r="E1339" s="0" t="n">
        <v>-1.79999999981</v>
      </c>
      <c r="F1339" s="0" t="n">
        <v>0</v>
      </c>
      <c r="G1339" s="0" t="n">
        <v>0</v>
      </c>
      <c r="H1339" s="0" t="n">
        <v>23</v>
      </c>
      <c r="I1339" s="0" t="n">
        <v>1</v>
      </c>
      <c r="J1339" s="0" t="n">
        <v>1489</v>
      </c>
      <c r="K1339" s="0" t="n">
        <v>107</v>
      </c>
      <c r="L1339" s="0" t="n">
        <v>1.3789</v>
      </c>
      <c r="M1339" s="0" t="n">
        <v>1.157</v>
      </c>
      <c r="N1339" s="0" t="n">
        <v>-1.22597920895</v>
      </c>
      <c r="O1339" s="0" t="n">
        <v>4.96900844574</v>
      </c>
      <c r="P1339" s="0" t="n">
        <v>1.27924214610412</v>
      </c>
      <c r="Q1339" s="0" t="n">
        <v>1.56212825861629</v>
      </c>
      <c r="R1339" s="0" t="n">
        <v>1.31074635840565</v>
      </c>
      <c r="S1339" s="0" t="n">
        <v>1.50222673891398</v>
      </c>
      <c r="T1339" s="0" t="n">
        <v>1.24442647392657</v>
      </c>
      <c r="U1339" s="0" t="n">
        <v>1.53061718930892</v>
      </c>
      <c r="V1339" s="0" t="n">
        <v>4.61701246301253</v>
      </c>
      <c r="W1339" s="0" t="n">
        <v>4.22882568182176</v>
      </c>
      <c r="X1339" s="0" t="n">
        <v>4.29575977061792</v>
      </c>
      <c r="Y1339" s="0" t="n">
        <v>4.23384443151736</v>
      </c>
      <c r="Z1339" s="0" t="n">
        <v>2.60487920895</v>
      </c>
      <c r="AA1339" s="0" t="n">
        <v>-3.81200844574</v>
      </c>
      <c r="AB1339" s="0" t="n">
        <v>2.50522135505412</v>
      </c>
      <c r="AC1339" s="0" t="n">
        <v>-3.40688018712371</v>
      </c>
      <c r="AD1339" s="0" t="n">
        <v>2.53672556735565</v>
      </c>
      <c r="AE1339" s="0" t="n">
        <v>-3.46678170682602</v>
      </c>
      <c r="AF1339" s="0" t="n">
        <v>2.47040568287657</v>
      </c>
      <c r="AG1339" s="0" t="n">
        <v>-3.43839125643108</v>
      </c>
      <c r="AH1339" s="0" t="s">
        <v>45</v>
      </c>
      <c r="AI1339" s="0" t="n">
        <v>2</v>
      </c>
      <c r="AJ1339" s="0" t="n">
        <v>1</v>
      </c>
      <c r="AK1339" s="0" t="s">
        <v>40</v>
      </c>
      <c r="AL1339" s="0" t="n">
        <v>1</v>
      </c>
      <c r="AM1339" s="0" t="n">
        <v>1</v>
      </c>
    </row>
    <row r="1340" customFormat="false" ht="12.75" hidden="false" customHeight="false" outlineLevel="0" collapsed="false">
      <c r="A1340" s="0" t="n">
        <v>202104</v>
      </c>
      <c r="B1340" s="0" t="n">
        <v>-1.7727</v>
      </c>
      <c r="C1340" s="0" t="n">
        <v>-0.31257</v>
      </c>
      <c r="D1340" s="0" t="n">
        <v>0</v>
      </c>
      <c r="E1340" s="0" t="n">
        <v>-1.79999999981</v>
      </c>
      <c r="F1340" s="0" t="n">
        <v>0</v>
      </c>
      <c r="G1340" s="0" t="n">
        <v>0</v>
      </c>
      <c r="H1340" s="0" t="n">
        <v>7</v>
      </c>
      <c r="I1340" s="0" t="n">
        <v>8</v>
      </c>
      <c r="J1340" s="0" t="n">
        <v>1368</v>
      </c>
      <c r="K1340" s="0" t="n">
        <v>91</v>
      </c>
      <c r="L1340" s="0" t="n">
        <v>-1.7727</v>
      </c>
      <c r="M1340" s="0" t="n">
        <v>-0.31257</v>
      </c>
      <c r="N1340" s="0" t="n">
        <v>-3.07485985756</v>
      </c>
      <c r="O1340" s="0" t="n">
        <v>0.662890136242</v>
      </c>
      <c r="P1340" s="0" t="n">
        <v>-1.81248609901006</v>
      </c>
      <c r="Q1340" s="0" t="n">
        <v>0.771335337939004</v>
      </c>
      <c r="R1340" s="0" t="n">
        <v>-1.80096847489839</v>
      </c>
      <c r="S1340" s="0" t="n">
        <v>0.668883137113562</v>
      </c>
      <c r="T1340" s="0" t="n">
        <v>-1.83611209975983</v>
      </c>
      <c r="U1340" s="0" t="n">
        <v>0.758585298560152</v>
      </c>
      <c r="V1340" s="0" t="n">
        <v>1.6270042323356</v>
      </c>
      <c r="W1340" s="0" t="n">
        <v>1.26702323106035</v>
      </c>
      <c r="X1340" s="0" t="n">
        <v>1.27390547957019</v>
      </c>
      <c r="Y1340" s="0" t="n">
        <v>1.24243855845914</v>
      </c>
      <c r="Z1340" s="0" t="n">
        <v>1.30215985756</v>
      </c>
      <c r="AA1340" s="0" t="n">
        <v>-0.975460136242</v>
      </c>
      <c r="AB1340" s="0" t="n">
        <v>1.26237375854994</v>
      </c>
      <c r="AC1340" s="0" t="n">
        <v>0.108445201697004</v>
      </c>
      <c r="AD1340" s="0" t="n">
        <v>1.27389138266161</v>
      </c>
      <c r="AE1340" s="0" t="n">
        <v>0.00599300087156218</v>
      </c>
      <c r="AF1340" s="0" t="n">
        <v>1.23874775780017</v>
      </c>
      <c r="AG1340" s="0" t="n">
        <v>0.0956951623181516</v>
      </c>
      <c r="AH1340" s="0" t="s">
        <v>45</v>
      </c>
      <c r="AI1340" s="0" t="n">
        <v>2</v>
      </c>
      <c r="AJ1340" s="0" t="n">
        <v>0</v>
      </c>
      <c r="AK1340" s="0" t="s">
        <v>40</v>
      </c>
      <c r="AL1340" s="0" t="n">
        <v>1</v>
      </c>
      <c r="AM1340" s="0" t="n">
        <v>0</v>
      </c>
    </row>
    <row r="1341" customFormat="false" ht="12.75" hidden="false" customHeight="false" outlineLevel="0" collapsed="false">
      <c r="A1341" s="0" t="n">
        <v>202104</v>
      </c>
      <c r="B1341" s="0" t="n">
        <v>1.3789</v>
      </c>
      <c r="C1341" s="0" t="n">
        <v>1.157</v>
      </c>
      <c r="D1341" s="0" t="n">
        <v>0</v>
      </c>
      <c r="E1341" s="0" t="n">
        <v>-1.79999999981</v>
      </c>
      <c r="F1341" s="0" t="n">
        <v>0</v>
      </c>
      <c r="G1341" s="0" t="n">
        <v>0</v>
      </c>
      <c r="H1341" s="0" t="n">
        <v>25</v>
      </c>
      <c r="I1341" s="0" t="n">
        <v>1</v>
      </c>
      <c r="J1341" s="0" t="n">
        <v>1505</v>
      </c>
      <c r="K1341" s="0" t="n">
        <v>109</v>
      </c>
      <c r="L1341" s="0" t="n">
        <v>1.3789</v>
      </c>
      <c r="M1341" s="0" t="n">
        <v>1.157</v>
      </c>
      <c r="N1341" s="0" t="n">
        <v>-6.04731988907</v>
      </c>
      <c r="O1341" s="0" t="n">
        <v>0.907502293587</v>
      </c>
      <c r="P1341" s="0" t="n">
        <v>1.27924214610412</v>
      </c>
      <c r="Q1341" s="0" t="n">
        <v>1.56212825861629</v>
      </c>
      <c r="R1341" s="0" t="n">
        <v>1.31074635840565</v>
      </c>
      <c r="S1341" s="0" t="n">
        <v>1.50222673891398</v>
      </c>
      <c r="T1341" s="0" t="n">
        <v>1.24442647392657</v>
      </c>
      <c r="U1341" s="0" t="n">
        <v>1.53061718930892</v>
      </c>
      <c r="V1341" s="0" t="n">
        <v>7.43040987741081</v>
      </c>
      <c r="W1341" s="0" t="n">
        <v>7.35574920788803</v>
      </c>
      <c r="X1341" s="0" t="n">
        <v>7.38206177623229</v>
      </c>
      <c r="Y1341" s="0" t="n">
        <v>7.31832202048695</v>
      </c>
      <c r="Z1341" s="0" t="n">
        <v>7.42621988907</v>
      </c>
      <c r="AA1341" s="0" t="n">
        <v>0.249497706413</v>
      </c>
      <c r="AB1341" s="0" t="n">
        <v>7.32656203517412</v>
      </c>
      <c r="AC1341" s="0" t="n">
        <v>0.654625965029294</v>
      </c>
      <c r="AD1341" s="0" t="n">
        <v>7.35806624747565</v>
      </c>
      <c r="AE1341" s="0" t="n">
        <v>0.594724445326984</v>
      </c>
      <c r="AF1341" s="0" t="n">
        <v>7.29174636299657</v>
      </c>
      <c r="AG1341" s="0" t="n">
        <v>0.623114895721924</v>
      </c>
      <c r="AH1341" s="0" t="s">
        <v>45</v>
      </c>
      <c r="AI1341" s="0" t="n">
        <v>2</v>
      </c>
      <c r="AJ1341" s="0" t="n">
        <v>0</v>
      </c>
      <c r="AK1341" s="0" t="s">
        <v>41</v>
      </c>
      <c r="AL1341" s="0" t="n">
        <v>1</v>
      </c>
      <c r="AM1341" s="0" t="n">
        <v>0</v>
      </c>
    </row>
    <row r="1342" customFormat="false" ht="12.75" hidden="false" customHeight="false" outlineLevel="0" collapsed="false">
      <c r="A1342" s="0" t="n">
        <v>202104</v>
      </c>
      <c r="B1342" s="0" t="n">
        <v>1.7727</v>
      </c>
      <c r="C1342" s="0" t="n">
        <v>-0.31257</v>
      </c>
      <c r="D1342" s="0" t="n">
        <v>0</v>
      </c>
      <c r="E1342" s="0" t="n">
        <v>-1.79999999981</v>
      </c>
      <c r="F1342" s="0" t="n">
        <v>0</v>
      </c>
      <c r="G1342" s="0" t="n">
        <v>0</v>
      </c>
      <c r="H1342" s="0" t="n">
        <v>12</v>
      </c>
      <c r="I1342" s="0" t="n">
        <v>7</v>
      </c>
      <c r="J1342" s="0" t="n">
        <v>1407</v>
      </c>
      <c r="K1342" s="0" t="n">
        <v>96</v>
      </c>
      <c r="L1342" s="0" t="n">
        <v>1.7727</v>
      </c>
      <c r="M1342" s="0" t="n">
        <v>-0.31257</v>
      </c>
      <c r="N1342" s="0" t="n">
        <v>1.990406394</v>
      </c>
      <c r="O1342" s="0" t="n">
        <v>2.19408464432</v>
      </c>
      <c r="P1342" s="0" t="n">
        <v>1.81248609901006</v>
      </c>
      <c r="Q1342" s="0" t="n">
        <v>0.771335337939004</v>
      </c>
      <c r="R1342" s="0" t="n">
        <v>1.80096847489839</v>
      </c>
      <c r="S1342" s="0" t="n">
        <v>0.668883137113562</v>
      </c>
      <c r="T1342" s="0" t="n">
        <v>1.83611209975983</v>
      </c>
      <c r="U1342" s="0" t="n">
        <v>0.758585298560152</v>
      </c>
      <c r="V1342" s="0" t="n">
        <v>2.51609093235509</v>
      </c>
      <c r="W1342" s="0" t="n">
        <v>1.43383095941499</v>
      </c>
      <c r="X1342" s="0" t="n">
        <v>1.53692106589061</v>
      </c>
      <c r="Y1342" s="0" t="n">
        <v>1.44376767553233</v>
      </c>
      <c r="Z1342" s="0" t="n">
        <v>-0.217706394</v>
      </c>
      <c r="AA1342" s="0" t="n">
        <v>-2.50665464432</v>
      </c>
      <c r="AB1342" s="0" t="n">
        <v>-0.177920294989939</v>
      </c>
      <c r="AC1342" s="0" t="n">
        <v>-1.422749306381</v>
      </c>
      <c r="AD1342" s="0" t="n">
        <v>-0.189437919101606</v>
      </c>
      <c r="AE1342" s="0" t="n">
        <v>-1.52520150720644</v>
      </c>
      <c r="AF1342" s="0" t="n">
        <v>-0.154294294240167</v>
      </c>
      <c r="AG1342" s="0" t="n">
        <v>-1.43549934575985</v>
      </c>
      <c r="AH1342" s="0" t="s">
        <v>45</v>
      </c>
      <c r="AI1342" s="0" t="n">
        <v>1</v>
      </c>
      <c r="AJ1342" s="0" t="n">
        <v>0</v>
      </c>
      <c r="AK1342" s="0" t="s">
        <v>41</v>
      </c>
      <c r="AL1342" s="0" t="n">
        <v>1</v>
      </c>
      <c r="AM1342" s="0" t="n">
        <v>0</v>
      </c>
    </row>
    <row r="1343" customFormat="false" ht="12.75" hidden="false" customHeight="false" outlineLevel="0" collapsed="false">
      <c r="A1343" s="0" t="n">
        <v>202104</v>
      </c>
      <c r="B1343" s="0" t="n">
        <v>1.3789</v>
      </c>
      <c r="C1343" s="0" t="n">
        <v>-1.157</v>
      </c>
      <c r="D1343" s="0" t="n">
        <v>0</v>
      </c>
      <c r="E1343" s="0" t="n">
        <v>-1.79999999981</v>
      </c>
      <c r="F1343" s="0" t="n">
        <v>0</v>
      </c>
      <c r="G1343" s="0" t="n">
        <v>0</v>
      </c>
      <c r="H1343" s="0" t="n">
        <v>23</v>
      </c>
      <c r="I1343" s="0" t="n">
        <v>3</v>
      </c>
      <c r="J1343" s="0" t="n">
        <v>1491</v>
      </c>
      <c r="K1343" s="0" t="n">
        <v>107</v>
      </c>
      <c r="L1343" s="0" t="n">
        <v>1.3789</v>
      </c>
      <c r="M1343" s="0" t="n">
        <v>-1.157</v>
      </c>
      <c r="N1343" s="0" t="n">
        <v>2.74680924416</v>
      </c>
      <c r="O1343" s="0" t="n">
        <v>1.6476984024</v>
      </c>
      <c r="P1343" s="0" t="n">
        <v>1.92267142677671</v>
      </c>
      <c r="Q1343" s="0" t="n">
        <v>0.205776469676847</v>
      </c>
      <c r="R1343" s="0" t="n">
        <v>1.86028730004686</v>
      </c>
      <c r="S1343" s="0" t="n">
        <v>0.0742739742901373</v>
      </c>
      <c r="T1343" s="0" t="n">
        <v>1.97512825669309</v>
      </c>
      <c r="U1343" s="0" t="n">
        <v>0.191024778094063</v>
      </c>
      <c r="V1343" s="0" t="n">
        <v>3.12049816995356</v>
      </c>
      <c r="W1343" s="0" t="n">
        <v>1.66082569889479</v>
      </c>
      <c r="X1343" s="0" t="n">
        <v>1.80598604323704</v>
      </c>
      <c r="Y1343" s="0" t="n">
        <v>1.6484506647657</v>
      </c>
      <c r="Z1343" s="0" t="n">
        <v>-1.36790924416</v>
      </c>
      <c r="AA1343" s="0" t="n">
        <v>-2.8046984024</v>
      </c>
      <c r="AB1343" s="0" t="n">
        <v>-0.824137817383295</v>
      </c>
      <c r="AC1343" s="0" t="n">
        <v>-1.44192193272315</v>
      </c>
      <c r="AD1343" s="0" t="n">
        <v>-0.886521944113141</v>
      </c>
      <c r="AE1343" s="0" t="n">
        <v>-1.57342442810986</v>
      </c>
      <c r="AF1343" s="0" t="n">
        <v>-0.771680987466905</v>
      </c>
      <c r="AG1343" s="0" t="n">
        <v>-1.45667362430594</v>
      </c>
      <c r="AH1343" s="0" t="s">
        <v>45</v>
      </c>
      <c r="AI1343" s="0" t="n">
        <v>2</v>
      </c>
      <c r="AJ1343" s="0" t="n">
        <v>1</v>
      </c>
      <c r="AK1343" s="0" t="s">
        <v>40</v>
      </c>
      <c r="AL1343" s="0" t="n">
        <v>1</v>
      </c>
      <c r="AM1343" s="0" t="n">
        <v>1</v>
      </c>
    </row>
    <row r="1344" customFormat="false" ht="12.75" hidden="false" customHeight="false" outlineLevel="0" collapsed="false">
      <c r="A1344" s="0" t="n">
        <v>202104</v>
      </c>
      <c r="B1344" s="0" t="n">
        <v>1.3789</v>
      </c>
      <c r="C1344" s="0" t="n">
        <v>-1.157</v>
      </c>
      <c r="D1344" s="0" t="n">
        <v>0</v>
      </c>
      <c r="E1344" s="0" t="n">
        <v>-1.79999999981</v>
      </c>
      <c r="F1344" s="0" t="n">
        <v>0</v>
      </c>
      <c r="G1344" s="0" t="n">
        <v>0</v>
      </c>
      <c r="H1344" s="0" t="n">
        <v>25</v>
      </c>
      <c r="I1344" s="0" t="n">
        <v>3</v>
      </c>
      <c r="J1344" s="0" t="n">
        <v>1507</v>
      </c>
      <c r="K1344" s="0" t="n">
        <v>109</v>
      </c>
      <c r="L1344" s="0" t="n">
        <v>1.3789</v>
      </c>
      <c r="M1344" s="0" t="n">
        <v>-1.157</v>
      </c>
      <c r="N1344" s="0" t="n">
        <v>-0.77541834116</v>
      </c>
      <c r="O1344" s="0" t="n">
        <v>13.802737236</v>
      </c>
      <c r="P1344" s="0" t="n">
        <v>1.92267142677671</v>
      </c>
      <c r="Q1344" s="0" t="n">
        <v>0.205776469676847</v>
      </c>
      <c r="R1344" s="0" t="n">
        <v>1.86028730004686</v>
      </c>
      <c r="S1344" s="0" t="n">
        <v>0.0742739742901373</v>
      </c>
      <c r="T1344" s="0" t="n">
        <v>1.97512825669309</v>
      </c>
      <c r="U1344" s="0" t="n">
        <v>0.191024778094063</v>
      </c>
      <c r="V1344" s="0" t="n">
        <v>15.1140605293622</v>
      </c>
      <c r="W1344" s="0" t="n">
        <v>13.8620716516968</v>
      </c>
      <c r="X1344" s="0" t="n">
        <v>13.9791862336549</v>
      </c>
      <c r="Y1344" s="0" t="n">
        <v>13.8868363072254</v>
      </c>
      <c r="Z1344" s="0" t="n">
        <v>2.15431834116</v>
      </c>
      <c r="AA1344" s="0" t="n">
        <v>-14.959737236</v>
      </c>
      <c r="AB1344" s="0" t="n">
        <v>2.69808976793671</v>
      </c>
      <c r="AC1344" s="0" t="n">
        <v>-13.5969607663232</v>
      </c>
      <c r="AD1344" s="0" t="n">
        <v>2.63570564120686</v>
      </c>
      <c r="AE1344" s="0" t="n">
        <v>-13.7284632617099</v>
      </c>
      <c r="AF1344" s="0" t="n">
        <v>2.7505465978531</v>
      </c>
      <c r="AG1344" s="0" t="n">
        <v>-13.6117124579059</v>
      </c>
      <c r="AH1344" s="0" t="s">
        <v>45</v>
      </c>
      <c r="AI1344" s="0" t="n">
        <v>2</v>
      </c>
      <c r="AJ1344" s="0" t="n">
        <v>0</v>
      </c>
      <c r="AK1344" s="0" t="s">
        <v>41</v>
      </c>
      <c r="AL1344" s="0" t="n">
        <v>1</v>
      </c>
      <c r="AM1344" s="0" t="n">
        <v>0</v>
      </c>
    </row>
    <row r="1345" customFormat="false" ht="12.75" hidden="false" customHeight="false" outlineLevel="0" collapsed="false">
      <c r="A1345" s="0" t="n">
        <v>202104</v>
      </c>
      <c r="B1345" s="0" t="n">
        <v>-1.7727</v>
      </c>
      <c r="C1345" s="0" t="n">
        <v>-0.31257</v>
      </c>
      <c r="D1345" s="0" t="n">
        <v>0</v>
      </c>
      <c r="E1345" s="0" t="n">
        <v>-1.79999999981</v>
      </c>
      <c r="F1345" s="0" t="n">
        <v>0</v>
      </c>
      <c r="G1345" s="0" t="n">
        <v>0</v>
      </c>
      <c r="H1345" s="0" t="n">
        <v>20</v>
      </c>
      <c r="I1345" s="0" t="n">
        <v>8</v>
      </c>
      <c r="J1345" s="0" t="n">
        <v>1472</v>
      </c>
      <c r="K1345" s="0" t="n">
        <v>104</v>
      </c>
      <c r="L1345" s="0" t="n">
        <v>-1.7727</v>
      </c>
      <c r="M1345" s="0" t="n">
        <v>-0.31257</v>
      </c>
      <c r="N1345" s="0" t="n">
        <v>0.259929716587</v>
      </c>
      <c r="O1345" s="0" t="n">
        <v>3.51209211349</v>
      </c>
      <c r="P1345" s="0" t="n">
        <v>-1.81248609901006</v>
      </c>
      <c r="Q1345" s="0" t="n">
        <v>0.771335337939004</v>
      </c>
      <c r="R1345" s="0" t="n">
        <v>-1.80096847489839</v>
      </c>
      <c r="S1345" s="0" t="n">
        <v>0.668883137113562</v>
      </c>
      <c r="T1345" s="0" t="n">
        <v>-1.83611209975983</v>
      </c>
      <c r="U1345" s="0" t="n">
        <v>0.758585298560152</v>
      </c>
      <c r="V1345" s="0" t="n">
        <v>4.33123814250825</v>
      </c>
      <c r="W1345" s="0" t="n">
        <v>3.43608134587433</v>
      </c>
      <c r="X1345" s="0" t="n">
        <v>3.51157210363326</v>
      </c>
      <c r="Y1345" s="0" t="n">
        <v>3.46051890267047</v>
      </c>
      <c r="Z1345" s="0" t="n">
        <v>-2.032629716587</v>
      </c>
      <c r="AA1345" s="0" t="n">
        <v>-3.82466211349</v>
      </c>
      <c r="AB1345" s="0" t="n">
        <v>-2.07241581559706</v>
      </c>
      <c r="AC1345" s="0" t="n">
        <v>-2.740756775551</v>
      </c>
      <c r="AD1345" s="0" t="n">
        <v>-2.06089819148539</v>
      </c>
      <c r="AE1345" s="0" t="n">
        <v>-2.84320897637644</v>
      </c>
      <c r="AF1345" s="0" t="n">
        <v>-2.09604181634683</v>
      </c>
      <c r="AG1345" s="0" t="n">
        <v>-2.75350681492985</v>
      </c>
      <c r="AH1345" s="0" t="s">
        <v>45</v>
      </c>
      <c r="AI1345" s="0" t="n">
        <v>2</v>
      </c>
      <c r="AJ1345" s="0" t="n">
        <v>0</v>
      </c>
      <c r="AK1345" s="0" t="s">
        <v>41</v>
      </c>
      <c r="AL1345" s="0" t="n">
        <v>1</v>
      </c>
      <c r="AM1345" s="0" t="n">
        <v>0</v>
      </c>
    </row>
    <row r="1346" customFormat="false" ht="12.75" hidden="false" customHeight="false" outlineLevel="0" collapsed="false">
      <c r="A1346" s="0" t="n">
        <v>202104</v>
      </c>
      <c r="B1346" s="0" t="n">
        <v>1.3789</v>
      </c>
      <c r="C1346" s="0" t="n">
        <v>-1.157</v>
      </c>
      <c r="D1346" s="0" t="n">
        <v>0</v>
      </c>
      <c r="E1346" s="0" t="n">
        <v>-1.79999999981</v>
      </c>
      <c r="F1346" s="0" t="n">
        <v>0</v>
      </c>
      <c r="G1346" s="0" t="n">
        <v>0</v>
      </c>
      <c r="H1346" s="0" t="n">
        <v>7</v>
      </c>
      <c r="I1346" s="0" t="n">
        <v>3</v>
      </c>
      <c r="J1346" s="0" t="n">
        <v>1363</v>
      </c>
      <c r="K1346" s="0" t="n">
        <v>91</v>
      </c>
      <c r="L1346" s="0" t="n">
        <v>1.3789</v>
      </c>
      <c r="M1346" s="0" t="n">
        <v>-1.157</v>
      </c>
      <c r="N1346" s="0" t="n">
        <v>1.04862701893</v>
      </c>
      <c r="O1346" s="0" t="n">
        <v>1.35128831863</v>
      </c>
      <c r="P1346" s="0" t="n">
        <v>1.92267142677671</v>
      </c>
      <c r="Q1346" s="0" t="n">
        <v>0.205776469676847</v>
      </c>
      <c r="R1346" s="0" t="n">
        <v>1.86028730004686</v>
      </c>
      <c r="S1346" s="0" t="n">
        <v>0.0742739742901373</v>
      </c>
      <c r="T1346" s="0" t="n">
        <v>1.97512825669309</v>
      </c>
      <c r="U1346" s="0" t="n">
        <v>0.191024778094063</v>
      </c>
      <c r="V1346" s="0" t="n">
        <v>2.52993883945849</v>
      </c>
      <c r="W1346" s="0" t="n">
        <v>1.44088549960785</v>
      </c>
      <c r="X1346" s="0" t="n">
        <v>1.51312856281033</v>
      </c>
      <c r="Y1346" s="0" t="n">
        <v>1.48479494445312</v>
      </c>
      <c r="Z1346" s="0" t="n">
        <v>0.33027298107</v>
      </c>
      <c r="AA1346" s="0" t="n">
        <v>-2.50828831863</v>
      </c>
      <c r="AB1346" s="0" t="n">
        <v>0.874044407846706</v>
      </c>
      <c r="AC1346" s="0" t="n">
        <v>-1.14551184895315</v>
      </c>
      <c r="AD1346" s="0" t="n">
        <v>0.811660281116859</v>
      </c>
      <c r="AE1346" s="0" t="n">
        <v>-1.27701434433986</v>
      </c>
      <c r="AF1346" s="0" t="n">
        <v>0.926501237763095</v>
      </c>
      <c r="AG1346" s="0" t="n">
        <v>-1.16026354053594</v>
      </c>
      <c r="AH1346" s="0" t="s">
        <v>45</v>
      </c>
      <c r="AI1346" s="0" t="n">
        <v>2</v>
      </c>
      <c r="AJ1346" s="0" t="n">
        <v>0</v>
      </c>
      <c r="AK1346" s="0" t="s">
        <v>40</v>
      </c>
      <c r="AL1346" s="0" t="n">
        <v>1</v>
      </c>
      <c r="AM1346" s="0" t="n">
        <v>0</v>
      </c>
    </row>
    <row r="1347" customFormat="false" ht="12.75" hidden="false" customHeight="false" outlineLevel="0" collapsed="false">
      <c r="A1347" s="0" t="n">
        <v>202104</v>
      </c>
      <c r="B1347" s="0" t="n">
        <v>1.3789</v>
      </c>
      <c r="C1347" s="0" t="n">
        <v>-1.157</v>
      </c>
      <c r="D1347" s="0" t="n">
        <v>0</v>
      </c>
      <c r="E1347" s="0" t="n">
        <v>-1.79999999981</v>
      </c>
      <c r="F1347" s="0" t="n">
        <v>0</v>
      </c>
      <c r="G1347" s="0" t="n">
        <v>0</v>
      </c>
      <c r="H1347" s="0" t="n">
        <v>20</v>
      </c>
      <c r="I1347" s="0" t="n">
        <v>3</v>
      </c>
      <c r="J1347" s="0" t="n">
        <v>1467</v>
      </c>
      <c r="K1347" s="0" t="n">
        <v>104</v>
      </c>
      <c r="L1347" s="0" t="n">
        <v>1.3789</v>
      </c>
      <c r="M1347" s="0" t="n">
        <v>-1.157</v>
      </c>
      <c r="N1347" s="0" t="n">
        <v>2.13662743568</v>
      </c>
      <c r="O1347" s="0" t="n">
        <v>2.25982427597</v>
      </c>
      <c r="P1347" s="0" t="n">
        <v>1.92267142677671</v>
      </c>
      <c r="Q1347" s="0" t="n">
        <v>0.205776469676847</v>
      </c>
      <c r="R1347" s="0" t="n">
        <v>1.86028730004686</v>
      </c>
      <c r="S1347" s="0" t="n">
        <v>0.0742739742901373</v>
      </c>
      <c r="T1347" s="0" t="n">
        <v>1.97512825669309</v>
      </c>
      <c r="U1347" s="0" t="n">
        <v>0.191024778094063</v>
      </c>
      <c r="V1347" s="0" t="n">
        <v>3.49983413887574</v>
      </c>
      <c r="W1347" s="0" t="n">
        <v>2.06516090517992</v>
      </c>
      <c r="X1347" s="0" t="n">
        <v>2.20295120048872</v>
      </c>
      <c r="Y1347" s="0" t="n">
        <v>2.07509357553465</v>
      </c>
      <c r="Z1347" s="0" t="n">
        <v>-0.75772743568</v>
      </c>
      <c r="AA1347" s="0" t="n">
        <v>-3.41682427597</v>
      </c>
      <c r="AB1347" s="0" t="n">
        <v>-0.213956008903294</v>
      </c>
      <c r="AC1347" s="0" t="n">
        <v>-2.05404780629315</v>
      </c>
      <c r="AD1347" s="0" t="n">
        <v>-0.276340135633141</v>
      </c>
      <c r="AE1347" s="0" t="n">
        <v>-2.18555030167986</v>
      </c>
      <c r="AF1347" s="0" t="n">
        <v>-0.161499178986905</v>
      </c>
      <c r="AG1347" s="0" t="n">
        <v>-2.06879949787594</v>
      </c>
      <c r="AH1347" s="0" t="s">
        <v>45</v>
      </c>
      <c r="AI1347" s="0" t="n">
        <v>2</v>
      </c>
      <c r="AJ1347" s="0" t="n">
        <v>0</v>
      </c>
      <c r="AK1347" s="0" t="s">
        <v>41</v>
      </c>
      <c r="AL1347" s="0" t="n">
        <v>1</v>
      </c>
      <c r="AM1347" s="0" t="n">
        <v>0</v>
      </c>
    </row>
    <row r="1348" customFormat="false" ht="12.75" hidden="false" customHeight="false" outlineLevel="0" collapsed="false">
      <c r="A1348" s="0" t="n">
        <v>202104</v>
      </c>
      <c r="B1348" s="0" t="n">
        <v>-1.3789</v>
      </c>
      <c r="C1348" s="0" t="n">
        <v>-1.157</v>
      </c>
      <c r="D1348" s="0" t="n">
        <v>0</v>
      </c>
      <c r="E1348" s="0" t="n">
        <v>-1.79999999981</v>
      </c>
      <c r="F1348" s="0" t="n">
        <v>0</v>
      </c>
      <c r="G1348" s="0" t="n">
        <v>0</v>
      </c>
      <c r="H1348" s="0" t="n">
        <v>20</v>
      </c>
      <c r="I1348" s="0" t="n">
        <v>4</v>
      </c>
      <c r="J1348" s="0" t="n">
        <v>1468</v>
      </c>
      <c r="K1348" s="0" t="n">
        <v>104</v>
      </c>
      <c r="L1348" s="0" t="n">
        <v>-1.3789</v>
      </c>
      <c r="M1348" s="0" t="n">
        <v>-1.157</v>
      </c>
      <c r="N1348" s="0" t="n">
        <v>-0.389066338539</v>
      </c>
      <c r="O1348" s="0" t="n">
        <v>-1.76947212219</v>
      </c>
      <c r="P1348" s="0" t="n">
        <v>-1.92267142677671</v>
      </c>
      <c r="Q1348" s="0" t="n">
        <v>0.205776469676847</v>
      </c>
      <c r="R1348" s="0" t="n">
        <v>-1.86028730004686</v>
      </c>
      <c r="S1348" s="0" t="n">
        <v>0.0742739742901373</v>
      </c>
      <c r="T1348" s="0" t="n">
        <v>-1.97512825669309</v>
      </c>
      <c r="U1348" s="0" t="n">
        <v>0.191024778094063</v>
      </c>
      <c r="V1348" s="0" t="n">
        <v>1.16399861590176</v>
      </c>
      <c r="W1348" s="0" t="n">
        <v>2.50071021238778</v>
      </c>
      <c r="X1348" s="0" t="n">
        <v>2.35879011060032</v>
      </c>
      <c r="Y1348" s="0" t="n">
        <v>2.52173363070767</v>
      </c>
      <c r="Z1348" s="0" t="n">
        <v>-0.989833661461</v>
      </c>
      <c r="AA1348" s="0" t="n">
        <v>0.61247212219</v>
      </c>
      <c r="AB1348" s="0" t="n">
        <v>-1.53360508823771</v>
      </c>
      <c r="AC1348" s="0" t="n">
        <v>1.97524859186685</v>
      </c>
      <c r="AD1348" s="0" t="n">
        <v>-1.47122096150786</v>
      </c>
      <c r="AE1348" s="0" t="n">
        <v>1.84374609648014</v>
      </c>
      <c r="AF1348" s="0" t="n">
        <v>-1.58606191815409</v>
      </c>
      <c r="AG1348" s="0" t="n">
        <v>1.96049690028406</v>
      </c>
      <c r="AH1348" s="0" t="s">
        <v>45</v>
      </c>
      <c r="AI1348" s="0" t="n">
        <v>2</v>
      </c>
      <c r="AJ1348" s="0" t="n">
        <v>0</v>
      </c>
      <c r="AK1348" s="0" t="s">
        <v>41</v>
      </c>
      <c r="AL1348" s="0" t="n">
        <v>1</v>
      </c>
      <c r="AM1348" s="0" t="n">
        <v>0</v>
      </c>
    </row>
    <row r="1349" customFormat="false" ht="12.75" hidden="false" customHeight="false" outlineLevel="0" collapsed="false">
      <c r="A1349" s="0" t="n">
        <v>202104</v>
      </c>
      <c r="B1349" s="0" t="n">
        <v>-1.3789</v>
      </c>
      <c r="C1349" s="0" t="n">
        <v>-1.157</v>
      </c>
      <c r="D1349" s="0" t="n">
        <v>0</v>
      </c>
      <c r="E1349" s="0" t="n">
        <v>-1.79999999981</v>
      </c>
      <c r="F1349" s="0" t="n">
        <v>0</v>
      </c>
      <c r="G1349" s="0" t="n">
        <v>0</v>
      </c>
      <c r="H1349" s="0" t="n">
        <v>21</v>
      </c>
      <c r="I1349" s="0" t="n">
        <v>4</v>
      </c>
      <c r="J1349" s="0" t="n">
        <v>1476</v>
      </c>
      <c r="K1349" s="0" t="n">
        <v>105</v>
      </c>
      <c r="L1349" s="0" t="n">
        <v>-1.3789</v>
      </c>
      <c r="M1349" s="0" t="n">
        <v>-1.157</v>
      </c>
      <c r="N1349" s="0" t="n">
        <v>-7.74481058121</v>
      </c>
      <c r="O1349" s="0" t="n">
        <v>9.75722885132</v>
      </c>
      <c r="P1349" s="0" t="n">
        <v>-1.92267142677671</v>
      </c>
      <c r="Q1349" s="0" t="n">
        <v>0.205776469676847</v>
      </c>
      <c r="R1349" s="0" t="n">
        <v>-1.86028730004686</v>
      </c>
      <c r="S1349" s="0" t="n">
        <v>0.0742739742901373</v>
      </c>
      <c r="T1349" s="0" t="n">
        <v>-1.97512825669309</v>
      </c>
      <c r="U1349" s="0" t="n">
        <v>0.191024778094063</v>
      </c>
      <c r="V1349" s="0" t="n">
        <v>12.6350785097263</v>
      </c>
      <c r="W1349" s="0" t="n">
        <v>11.1860425053896</v>
      </c>
      <c r="X1349" s="0" t="n">
        <v>11.3308088589097</v>
      </c>
      <c r="Y1349" s="0" t="n">
        <v>11.1714589242608</v>
      </c>
      <c r="Z1349" s="0" t="n">
        <v>6.36591058121</v>
      </c>
      <c r="AA1349" s="0" t="n">
        <v>-10.91422885132</v>
      </c>
      <c r="AB1349" s="0" t="n">
        <v>5.82213915443329</v>
      </c>
      <c r="AC1349" s="0" t="n">
        <v>-9.55145238164315</v>
      </c>
      <c r="AD1349" s="0" t="n">
        <v>5.88452328116314</v>
      </c>
      <c r="AE1349" s="0" t="n">
        <v>-9.68295487702986</v>
      </c>
      <c r="AF1349" s="0" t="n">
        <v>5.76968232451691</v>
      </c>
      <c r="AG1349" s="0" t="n">
        <v>-9.56620407322594</v>
      </c>
      <c r="AH1349" s="0" t="s">
        <v>45</v>
      </c>
      <c r="AI1349" s="0" t="n">
        <v>2</v>
      </c>
      <c r="AJ1349" s="0" t="n">
        <v>0</v>
      </c>
      <c r="AK1349" s="0" t="s">
        <v>40</v>
      </c>
      <c r="AL1349" s="0" t="n">
        <v>1</v>
      </c>
      <c r="AM1349" s="0" t="n">
        <v>0</v>
      </c>
    </row>
    <row r="1350" customFormat="false" ht="12.75" hidden="false" customHeight="false" outlineLevel="0" collapsed="false">
      <c r="A1350" s="0" t="n">
        <v>202104</v>
      </c>
      <c r="B1350" s="0" t="n">
        <v>1.7727</v>
      </c>
      <c r="C1350" s="0" t="n">
        <v>-0.31257</v>
      </c>
      <c r="D1350" s="0" t="n">
        <v>0</v>
      </c>
      <c r="E1350" s="0" t="n">
        <v>-1.79999999981</v>
      </c>
      <c r="F1350" s="0" t="n">
        <v>0</v>
      </c>
      <c r="G1350" s="0" t="n">
        <v>0</v>
      </c>
      <c r="H1350" s="0" t="n">
        <v>11</v>
      </c>
      <c r="I1350" s="0" t="n">
        <v>7</v>
      </c>
      <c r="J1350" s="0" t="n">
        <v>1399</v>
      </c>
      <c r="K1350" s="0" t="n">
        <v>95</v>
      </c>
      <c r="L1350" s="0" t="n">
        <v>1.7727</v>
      </c>
      <c r="M1350" s="0" t="n">
        <v>-0.31257</v>
      </c>
      <c r="N1350" s="0" t="n">
        <v>1.04786169529</v>
      </c>
      <c r="O1350" s="0" t="n">
        <v>1.80969047546</v>
      </c>
      <c r="P1350" s="0" t="n">
        <v>1.81248609901006</v>
      </c>
      <c r="Q1350" s="0" t="n">
        <v>0.771335337939004</v>
      </c>
      <c r="R1350" s="0" t="n">
        <v>1.80096847489839</v>
      </c>
      <c r="S1350" s="0" t="n">
        <v>0.668883137113562</v>
      </c>
      <c r="T1350" s="0" t="n">
        <v>1.83611209975983</v>
      </c>
      <c r="U1350" s="0" t="n">
        <v>0.758585298560152</v>
      </c>
      <c r="V1350" s="0" t="n">
        <v>2.24262794365775</v>
      </c>
      <c r="W1350" s="0" t="n">
        <v>1.28950838321451</v>
      </c>
      <c r="X1350" s="0" t="n">
        <v>1.3669715449552</v>
      </c>
      <c r="Y1350" s="0" t="n">
        <v>1.31383438570183</v>
      </c>
      <c r="Z1350" s="0" t="n">
        <v>0.72483830471</v>
      </c>
      <c r="AA1350" s="0" t="n">
        <v>-2.12226047546</v>
      </c>
      <c r="AB1350" s="0" t="n">
        <v>0.764624403720061</v>
      </c>
      <c r="AC1350" s="0" t="n">
        <v>-1.038355137521</v>
      </c>
      <c r="AD1350" s="0" t="n">
        <v>0.753106779608394</v>
      </c>
      <c r="AE1350" s="0" t="n">
        <v>-1.14080733834644</v>
      </c>
      <c r="AF1350" s="0" t="n">
        <v>0.788250404469833</v>
      </c>
      <c r="AG1350" s="0" t="n">
        <v>-1.05110517689985</v>
      </c>
      <c r="AH1350" s="0" t="s">
        <v>45</v>
      </c>
      <c r="AI1350" s="0" t="n">
        <v>1</v>
      </c>
      <c r="AJ1350" s="0" t="n">
        <v>2</v>
      </c>
      <c r="AK1350" s="0" t="s">
        <v>40</v>
      </c>
      <c r="AL1350" s="0" t="n">
        <v>1</v>
      </c>
      <c r="AM1350" s="0" t="n">
        <v>1</v>
      </c>
    </row>
    <row r="1351" customFormat="false" ht="12.75" hidden="false" customHeight="false" outlineLevel="0" collapsed="false">
      <c r="A1351" s="0" t="n">
        <v>202104</v>
      </c>
      <c r="B1351" s="0" t="n">
        <v>1.3789</v>
      </c>
      <c r="C1351" s="0" t="n">
        <v>-1.157</v>
      </c>
      <c r="D1351" s="0" t="n">
        <v>0</v>
      </c>
      <c r="E1351" s="0" t="n">
        <v>-1.79999999981</v>
      </c>
      <c r="F1351" s="0" t="n">
        <v>0</v>
      </c>
      <c r="G1351" s="0" t="n">
        <v>0</v>
      </c>
      <c r="H1351" s="0" t="n">
        <v>9</v>
      </c>
      <c r="I1351" s="0" t="n">
        <v>3</v>
      </c>
      <c r="J1351" s="0" t="n">
        <v>1379</v>
      </c>
      <c r="K1351" s="0" t="n">
        <v>93</v>
      </c>
      <c r="L1351" s="0" t="n">
        <v>1.3789</v>
      </c>
      <c r="M1351" s="0" t="n">
        <v>-1.157</v>
      </c>
      <c r="N1351" s="0" t="n">
        <v>2.49713182449</v>
      </c>
      <c r="O1351" s="0" t="n">
        <v>-0.101612389088</v>
      </c>
      <c r="P1351" s="0" t="n">
        <v>1.92267142677671</v>
      </c>
      <c r="Q1351" s="0" t="n">
        <v>0.205776469676847</v>
      </c>
      <c r="R1351" s="0" t="n">
        <v>1.86028730004686</v>
      </c>
      <c r="S1351" s="0" t="n">
        <v>0.0742739742901373</v>
      </c>
      <c r="T1351" s="0" t="n">
        <v>1.97512825669309</v>
      </c>
      <c r="U1351" s="0" t="n">
        <v>0.191024778094063</v>
      </c>
      <c r="V1351" s="0" t="n">
        <v>1.53762330320816</v>
      </c>
      <c r="W1351" s="0" t="n">
        <v>0.651531011567118</v>
      </c>
      <c r="X1351" s="0" t="n">
        <v>0.660686734493433</v>
      </c>
      <c r="Y1351" s="0" t="n">
        <v>0.598434822189552</v>
      </c>
      <c r="Z1351" s="0" t="n">
        <v>-1.11823182449</v>
      </c>
      <c r="AA1351" s="0" t="n">
        <v>-1.055387610912</v>
      </c>
      <c r="AB1351" s="0" t="n">
        <v>-0.574460397713294</v>
      </c>
      <c r="AC1351" s="0" t="n">
        <v>0.307388858764847</v>
      </c>
      <c r="AD1351" s="0" t="n">
        <v>-0.636844524443141</v>
      </c>
      <c r="AE1351" s="0" t="n">
        <v>0.175886363378137</v>
      </c>
      <c r="AF1351" s="0" t="n">
        <v>-0.522003567796905</v>
      </c>
      <c r="AG1351" s="0" t="n">
        <v>0.292637167182063</v>
      </c>
      <c r="AH1351" s="0" t="s">
        <v>45</v>
      </c>
      <c r="AI1351" s="0" t="n">
        <v>1</v>
      </c>
      <c r="AJ1351" s="0" t="n">
        <v>2</v>
      </c>
      <c r="AK1351" s="0" t="s">
        <v>40</v>
      </c>
      <c r="AL1351" s="0" t="n">
        <v>1</v>
      </c>
      <c r="AM1351" s="0" t="n">
        <v>1</v>
      </c>
    </row>
    <row r="1352" customFormat="false" ht="12.75" hidden="false" customHeight="false" outlineLevel="0" collapsed="false">
      <c r="A1352" s="0" t="n">
        <v>202104</v>
      </c>
      <c r="B1352" s="0" t="n">
        <v>1.7727</v>
      </c>
      <c r="C1352" s="0" t="n">
        <v>-0.31257</v>
      </c>
      <c r="D1352" s="0" t="n">
        <v>0</v>
      </c>
      <c r="E1352" s="0" t="n">
        <v>-1.79999999981</v>
      </c>
      <c r="F1352" s="0" t="n">
        <v>0</v>
      </c>
      <c r="G1352" s="0" t="n">
        <v>0</v>
      </c>
      <c r="H1352" s="0" t="n">
        <v>15</v>
      </c>
      <c r="I1352" s="0" t="n">
        <v>7</v>
      </c>
      <c r="J1352" s="0" t="n">
        <v>1431</v>
      </c>
      <c r="K1352" s="0" t="n">
        <v>99</v>
      </c>
      <c r="L1352" s="0" t="n">
        <v>1.7727</v>
      </c>
      <c r="M1352" s="0" t="n">
        <v>-0.31257</v>
      </c>
      <c r="N1352" s="0" t="n">
        <v>1.62332439423</v>
      </c>
      <c r="O1352" s="0" t="n">
        <v>2.15742492676</v>
      </c>
      <c r="P1352" s="0" t="n">
        <v>1.81248609901006</v>
      </c>
      <c r="Q1352" s="0" t="n">
        <v>0.771335337939004</v>
      </c>
      <c r="R1352" s="0" t="n">
        <v>1.80096847489839</v>
      </c>
      <c r="S1352" s="0" t="n">
        <v>0.668883137113562</v>
      </c>
      <c r="T1352" s="0" t="n">
        <v>1.83611209975983</v>
      </c>
      <c r="U1352" s="0" t="n">
        <v>0.758585298560152</v>
      </c>
      <c r="V1352" s="0" t="n">
        <v>2.47450762977593</v>
      </c>
      <c r="W1352" s="0" t="n">
        <v>1.39893763220283</v>
      </c>
      <c r="X1352" s="0" t="n">
        <v>1.49910442562229</v>
      </c>
      <c r="Y1352" s="0" t="n">
        <v>1.4149314163757</v>
      </c>
      <c r="Z1352" s="0" t="n">
        <v>0.14937560577</v>
      </c>
      <c r="AA1352" s="0" t="n">
        <v>-2.46999492676</v>
      </c>
      <c r="AB1352" s="0" t="n">
        <v>0.189161704780061</v>
      </c>
      <c r="AC1352" s="0" t="n">
        <v>-1.386089588821</v>
      </c>
      <c r="AD1352" s="0" t="n">
        <v>0.177644080668394</v>
      </c>
      <c r="AE1352" s="0" t="n">
        <v>-1.48854178964644</v>
      </c>
      <c r="AF1352" s="0" t="n">
        <v>0.212787705529833</v>
      </c>
      <c r="AG1352" s="0" t="n">
        <v>-1.39883962819985</v>
      </c>
      <c r="AH1352" s="0" t="s">
        <v>45</v>
      </c>
      <c r="AI1352" s="0" t="n">
        <v>2</v>
      </c>
      <c r="AJ1352" s="0" t="n">
        <v>0</v>
      </c>
      <c r="AK1352" s="0" t="s">
        <v>40</v>
      </c>
      <c r="AL1352" s="0" t="n">
        <v>1</v>
      </c>
      <c r="AM1352" s="0" t="n">
        <v>0</v>
      </c>
    </row>
    <row r="1353" customFormat="false" ht="12.75" hidden="false" customHeight="false" outlineLevel="0" collapsed="false">
      <c r="A1353" s="0" t="n">
        <v>202104</v>
      </c>
      <c r="B1353" s="0" t="n">
        <v>1.7727</v>
      </c>
      <c r="C1353" s="0" t="n">
        <v>-0.31257</v>
      </c>
      <c r="D1353" s="0" t="n">
        <v>0</v>
      </c>
      <c r="E1353" s="0" t="n">
        <v>-1.79999999981</v>
      </c>
      <c r="F1353" s="0" t="n">
        <v>0</v>
      </c>
      <c r="G1353" s="0" t="n">
        <v>0</v>
      </c>
      <c r="H1353" s="0" t="n">
        <v>23</v>
      </c>
      <c r="I1353" s="0" t="n">
        <v>7</v>
      </c>
      <c r="J1353" s="0" t="n">
        <v>1495</v>
      </c>
      <c r="K1353" s="0" t="n">
        <v>107</v>
      </c>
      <c r="L1353" s="0" t="n">
        <v>1.7727</v>
      </c>
      <c r="M1353" s="0" t="n">
        <v>-0.31257</v>
      </c>
      <c r="N1353" s="0" t="n">
        <v>3.96834635735</v>
      </c>
      <c r="O1353" s="0" t="n">
        <v>2.38809919357</v>
      </c>
      <c r="P1353" s="0" t="n">
        <v>1.81248609901006</v>
      </c>
      <c r="Q1353" s="0" t="n">
        <v>0.771335337939004</v>
      </c>
      <c r="R1353" s="0" t="n">
        <v>1.80096847489839</v>
      </c>
      <c r="S1353" s="0" t="n">
        <v>0.668883137113562</v>
      </c>
      <c r="T1353" s="0" t="n">
        <v>1.83611209975983</v>
      </c>
      <c r="U1353" s="0" t="n">
        <v>0.758585298560152</v>
      </c>
      <c r="V1353" s="0" t="n">
        <v>3.4805857293913</v>
      </c>
      <c r="W1353" s="0" t="n">
        <v>2.69474652209894</v>
      </c>
      <c r="X1353" s="0" t="n">
        <v>2.76644731273126</v>
      </c>
      <c r="Y1353" s="0" t="n">
        <v>2.68360549695205</v>
      </c>
      <c r="Z1353" s="0" t="n">
        <v>-2.19564635735</v>
      </c>
      <c r="AA1353" s="0" t="n">
        <v>-2.70066919357</v>
      </c>
      <c r="AB1353" s="0" t="n">
        <v>-2.15586025833994</v>
      </c>
      <c r="AC1353" s="0" t="n">
        <v>-1.616763855631</v>
      </c>
      <c r="AD1353" s="0" t="n">
        <v>-2.16737788245161</v>
      </c>
      <c r="AE1353" s="0" t="n">
        <v>-1.71921605645644</v>
      </c>
      <c r="AF1353" s="0" t="n">
        <v>-2.13223425759017</v>
      </c>
      <c r="AG1353" s="0" t="n">
        <v>-1.62951389500985</v>
      </c>
      <c r="AH1353" s="0" t="s">
        <v>45</v>
      </c>
      <c r="AI1353" s="0" t="n">
        <v>2</v>
      </c>
      <c r="AJ1353" s="0" t="n">
        <v>1</v>
      </c>
      <c r="AK1353" s="0" t="s">
        <v>40</v>
      </c>
      <c r="AL1353" s="0" t="n">
        <v>1</v>
      </c>
      <c r="AM1353" s="0" t="n">
        <v>1</v>
      </c>
    </row>
    <row r="1354" customFormat="false" ht="12.75" hidden="false" customHeight="false" outlineLevel="0" collapsed="false">
      <c r="A1354" s="0" t="n">
        <v>202104</v>
      </c>
      <c r="B1354" s="0" t="n">
        <v>-1.3789</v>
      </c>
      <c r="C1354" s="0" t="n">
        <v>-1.157</v>
      </c>
      <c r="D1354" s="0" t="n">
        <v>0</v>
      </c>
      <c r="E1354" s="0" t="n">
        <v>-1.79999999981</v>
      </c>
      <c r="F1354" s="0" t="n">
        <v>0</v>
      </c>
      <c r="G1354" s="0" t="n">
        <v>0</v>
      </c>
      <c r="H1354" s="0" t="n">
        <v>15</v>
      </c>
      <c r="I1354" s="0" t="n">
        <v>4</v>
      </c>
      <c r="J1354" s="0" t="n">
        <v>1428</v>
      </c>
      <c r="K1354" s="0" t="n">
        <v>99</v>
      </c>
      <c r="L1354" s="0" t="n">
        <v>-1.3789</v>
      </c>
      <c r="M1354" s="0" t="n">
        <v>-1.157</v>
      </c>
      <c r="N1354" s="0" t="n">
        <v>-2.62049984932</v>
      </c>
      <c r="O1354" s="0" t="n">
        <v>-0.325939327478</v>
      </c>
      <c r="P1354" s="0" t="n">
        <v>-1.92267142677671</v>
      </c>
      <c r="Q1354" s="0" t="n">
        <v>0.205776469676847</v>
      </c>
      <c r="R1354" s="0" t="n">
        <v>-1.86028730004686</v>
      </c>
      <c r="S1354" s="0" t="n">
        <v>0.0742739742901373</v>
      </c>
      <c r="T1354" s="0" t="n">
        <v>-1.97512825669309</v>
      </c>
      <c r="U1354" s="0" t="n">
        <v>0.191024778094063</v>
      </c>
      <c r="V1354" s="0" t="n">
        <v>1.49406560339369</v>
      </c>
      <c r="W1354" s="0" t="n">
        <v>0.877317614238582</v>
      </c>
      <c r="X1354" s="0" t="n">
        <v>0.859123860094993</v>
      </c>
      <c r="Y1354" s="0" t="n">
        <v>0.826895627645781</v>
      </c>
      <c r="Z1354" s="0" t="n">
        <v>1.24159984932</v>
      </c>
      <c r="AA1354" s="0" t="n">
        <v>-0.831060672522</v>
      </c>
      <c r="AB1354" s="0" t="n">
        <v>0.697828422543294</v>
      </c>
      <c r="AC1354" s="0" t="n">
        <v>0.531715797154847</v>
      </c>
      <c r="AD1354" s="0" t="n">
        <v>0.760212549273141</v>
      </c>
      <c r="AE1354" s="0" t="n">
        <v>0.400213301768137</v>
      </c>
      <c r="AF1354" s="0" t="n">
        <v>0.645371592626905</v>
      </c>
      <c r="AG1354" s="0" t="n">
        <v>0.516964105572063</v>
      </c>
      <c r="AH1354" s="0" t="s">
        <v>45</v>
      </c>
      <c r="AI1354" s="0" t="n">
        <v>2</v>
      </c>
      <c r="AJ1354" s="0" t="n">
        <v>0</v>
      </c>
      <c r="AK1354" s="0" t="s">
        <v>40</v>
      </c>
      <c r="AL1354" s="0" t="n">
        <v>1</v>
      </c>
      <c r="AM1354" s="0" t="n">
        <v>0</v>
      </c>
    </row>
    <row r="1355" customFormat="false" ht="12.75" hidden="false" customHeight="false" outlineLevel="0" collapsed="false">
      <c r="A1355" s="0" t="n">
        <v>202104</v>
      </c>
      <c r="B1355" s="0" t="n">
        <v>-1.7727</v>
      </c>
      <c r="C1355" s="0" t="n">
        <v>-0.31257</v>
      </c>
      <c r="D1355" s="0" t="n">
        <v>0</v>
      </c>
      <c r="E1355" s="0" t="n">
        <v>-1.79999999981</v>
      </c>
      <c r="F1355" s="0" t="n">
        <v>0</v>
      </c>
      <c r="G1355" s="0" t="n">
        <v>0</v>
      </c>
      <c r="H1355" s="0" t="n">
        <v>9</v>
      </c>
      <c r="I1355" s="0" t="n">
        <v>8</v>
      </c>
      <c r="J1355" s="0" t="n">
        <v>1384</v>
      </c>
      <c r="K1355" s="0" t="n">
        <v>93</v>
      </c>
      <c r="L1355" s="0" t="n">
        <v>-1.7727</v>
      </c>
      <c r="M1355" s="0" t="n">
        <v>-0.31257</v>
      </c>
      <c r="N1355" s="0" t="n">
        <v>-2.24011087418</v>
      </c>
      <c r="O1355" s="0" t="n">
        <v>-0.687909126282</v>
      </c>
      <c r="P1355" s="0" t="n">
        <v>-1.81248609901006</v>
      </c>
      <c r="Q1355" s="0" t="n">
        <v>0.771335337939004</v>
      </c>
      <c r="R1355" s="0" t="n">
        <v>-1.80096847489839</v>
      </c>
      <c r="S1355" s="0" t="n">
        <v>0.668883137113562</v>
      </c>
      <c r="T1355" s="0" t="n">
        <v>-1.83611209975983</v>
      </c>
      <c r="U1355" s="0" t="n">
        <v>0.758585298560152</v>
      </c>
      <c r="V1355" s="0" t="n">
        <v>0.599460077919995</v>
      </c>
      <c r="W1355" s="0" t="n">
        <v>1.52061084919804</v>
      </c>
      <c r="X1355" s="0" t="n">
        <v>1.4260895108151</v>
      </c>
      <c r="Y1355" s="0" t="n">
        <v>1.50185256627687</v>
      </c>
      <c r="Z1355" s="0" t="n">
        <v>0.46741087418</v>
      </c>
      <c r="AA1355" s="0" t="n">
        <v>0.375339126282</v>
      </c>
      <c r="AB1355" s="0" t="n">
        <v>0.427624775169939</v>
      </c>
      <c r="AC1355" s="0" t="n">
        <v>1.459244464221</v>
      </c>
      <c r="AD1355" s="0" t="n">
        <v>0.439142399281606</v>
      </c>
      <c r="AE1355" s="0" t="n">
        <v>1.35679226339556</v>
      </c>
      <c r="AF1355" s="0" t="n">
        <v>0.403998774420167</v>
      </c>
      <c r="AG1355" s="0" t="n">
        <v>1.44649442484215</v>
      </c>
      <c r="AH1355" s="0" t="s">
        <v>45</v>
      </c>
      <c r="AI1355" s="0" t="n">
        <v>1</v>
      </c>
      <c r="AJ1355" s="0" t="n">
        <v>2</v>
      </c>
      <c r="AK1355" s="0" t="s">
        <v>40</v>
      </c>
      <c r="AL1355" s="0" t="n">
        <v>1</v>
      </c>
      <c r="AM1355" s="0" t="n">
        <v>1</v>
      </c>
    </row>
    <row r="1356" customFormat="false" ht="12.75" hidden="false" customHeight="false" outlineLevel="0" collapsed="false">
      <c r="A1356" s="0" t="n">
        <v>202104</v>
      </c>
      <c r="B1356" s="0" t="n">
        <v>1.3789</v>
      </c>
      <c r="C1356" s="0" t="n">
        <v>1.157</v>
      </c>
      <c r="D1356" s="0" t="n">
        <v>0</v>
      </c>
      <c r="E1356" s="0" t="n">
        <v>-1.79999999981</v>
      </c>
      <c r="F1356" s="0" t="n">
        <v>0</v>
      </c>
      <c r="G1356" s="0" t="n">
        <v>0</v>
      </c>
      <c r="H1356" s="0" t="n">
        <v>7</v>
      </c>
      <c r="I1356" s="0" t="n">
        <v>1</v>
      </c>
      <c r="J1356" s="0" t="n">
        <v>1361</v>
      </c>
      <c r="K1356" s="0" t="n">
        <v>91</v>
      </c>
      <c r="L1356" s="0" t="n">
        <v>1.3789</v>
      </c>
      <c r="M1356" s="0" t="n">
        <v>1.157</v>
      </c>
      <c r="N1356" s="0" t="n">
        <v>2.77905869484</v>
      </c>
      <c r="O1356" s="0" t="n">
        <v>2.15013861656</v>
      </c>
      <c r="P1356" s="0" t="n">
        <v>1.27924214610412</v>
      </c>
      <c r="Q1356" s="0" t="n">
        <v>1.56212825861629</v>
      </c>
      <c r="R1356" s="0" t="n">
        <v>1.31074635840565</v>
      </c>
      <c r="S1356" s="0" t="n">
        <v>1.50222673891398</v>
      </c>
      <c r="T1356" s="0" t="n">
        <v>1.24442647392657</v>
      </c>
      <c r="U1356" s="0" t="n">
        <v>1.53061718930892</v>
      </c>
      <c r="V1356" s="0" t="n">
        <v>1.71661547308614</v>
      </c>
      <c r="W1356" s="0" t="n">
        <v>1.61096426431845</v>
      </c>
      <c r="X1356" s="0" t="n">
        <v>1.60490838321697</v>
      </c>
      <c r="Y1356" s="0" t="n">
        <v>1.65496309695682</v>
      </c>
      <c r="Z1356" s="0" t="n">
        <v>-1.40015869484</v>
      </c>
      <c r="AA1356" s="0" t="n">
        <v>-0.99313861656</v>
      </c>
      <c r="AB1356" s="0" t="n">
        <v>-1.49981654873588</v>
      </c>
      <c r="AC1356" s="0" t="n">
        <v>-0.588010357943706</v>
      </c>
      <c r="AD1356" s="0" t="n">
        <v>-1.46831233643435</v>
      </c>
      <c r="AE1356" s="0" t="n">
        <v>-0.647911877646016</v>
      </c>
      <c r="AF1356" s="0" t="n">
        <v>-1.53463222091343</v>
      </c>
      <c r="AG1356" s="0" t="n">
        <v>-0.619521427251076</v>
      </c>
      <c r="AH1356" s="0" t="s">
        <v>45</v>
      </c>
      <c r="AI1356" s="0" t="n">
        <v>2</v>
      </c>
      <c r="AJ1356" s="0" t="n">
        <v>0</v>
      </c>
      <c r="AK1356" s="0" t="s">
        <v>40</v>
      </c>
      <c r="AL1356" s="0" t="n">
        <v>1</v>
      </c>
      <c r="AM1356" s="0" t="n">
        <v>0</v>
      </c>
    </row>
    <row r="1357" customFormat="false" ht="12.75" hidden="false" customHeight="false" outlineLevel="0" collapsed="false">
      <c r="A1357" s="0" t="n">
        <v>202104</v>
      </c>
      <c r="B1357" s="0" t="n">
        <v>-1.3789</v>
      </c>
      <c r="C1357" s="0" t="n">
        <v>1.157</v>
      </c>
      <c r="D1357" s="0" t="n">
        <v>0</v>
      </c>
      <c r="E1357" s="0" t="n">
        <v>-1.79999999981</v>
      </c>
      <c r="F1357" s="0" t="n">
        <v>0</v>
      </c>
      <c r="G1357" s="0" t="n">
        <v>0</v>
      </c>
      <c r="H1357" s="0" t="n">
        <v>16</v>
      </c>
      <c r="I1357" s="0" t="n">
        <v>2</v>
      </c>
      <c r="J1357" s="0" t="n">
        <v>1434</v>
      </c>
      <c r="K1357" s="0" t="n">
        <v>100</v>
      </c>
      <c r="L1357" s="0" t="n">
        <v>-1.3789</v>
      </c>
      <c r="M1357" s="0" t="n">
        <v>1.157</v>
      </c>
      <c r="N1357" s="0" t="n">
        <v>-2.41669416428</v>
      </c>
      <c r="O1357" s="0" t="n">
        <v>3</v>
      </c>
      <c r="P1357" s="0" t="n">
        <v>-1.27924214610412</v>
      </c>
      <c r="Q1357" s="0" t="n">
        <v>1.56212825861629</v>
      </c>
      <c r="R1357" s="0" t="n">
        <v>-1.31074635840565</v>
      </c>
      <c r="S1357" s="0" t="n">
        <v>1.50222673891398</v>
      </c>
      <c r="T1357" s="0" t="n">
        <v>-1.24442647392657</v>
      </c>
      <c r="U1357" s="0" t="n">
        <v>1.53061718930892</v>
      </c>
      <c r="V1357" s="0" t="n">
        <v>2.11510418831168</v>
      </c>
      <c r="W1357" s="0" t="n">
        <v>1.83337727659153</v>
      </c>
      <c r="X1357" s="0" t="n">
        <v>1.86183922263512</v>
      </c>
      <c r="Y1357" s="0" t="n">
        <v>1.87970672771073</v>
      </c>
      <c r="Z1357" s="0" t="n">
        <v>1.03779416428</v>
      </c>
      <c r="AA1357" s="0" t="n">
        <v>-1.843</v>
      </c>
      <c r="AB1357" s="0" t="n">
        <v>1.13745201817588</v>
      </c>
      <c r="AC1357" s="0" t="n">
        <v>-1.43787174138371</v>
      </c>
      <c r="AD1357" s="0" t="n">
        <v>1.10594780587435</v>
      </c>
      <c r="AE1357" s="0" t="n">
        <v>-1.49777326108602</v>
      </c>
      <c r="AF1357" s="0" t="n">
        <v>1.17226769035343</v>
      </c>
      <c r="AG1357" s="0" t="n">
        <v>-1.46938281069108</v>
      </c>
      <c r="AH1357" s="0" t="s">
        <v>45</v>
      </c>
      <c r="AI1357" s="0" t="n">
        <v>1</v>
      </c>
      <c r="AJ1357" s="0" t="n">
        <v>0</v>
      </c>
      <c r="AK1357" s="0" t="s">
        <v>41</v>
      </c>
      <c r="AL1357" s="0" t="n">
        <v>1</v>
      </c>
      <c r="AM1357" s="0" t="n">
        <v>0</v>
      </c>
    </row>
    <row r="1358" customFormat="false" ht="12.75" hidden="false" customHeight="false" outlineLevel="0" collapsed="false">
      <c r="A1358" s="0" t="n">
        <v>202104</v>
      </c>
      <c r="B1358" s="0" t="n">
        <v>-1.7727</v>
      </c>
      <c r="C1358" s="0" t="n">
        <v>0.31257</v>
      </c>
      <c r="D1358" s="0" t="n">
        <v>0</v>
      </c>
      <c r="E1358" s="0" t="n">
        <v>-1.79999999981</v>
      </c>
      <c r="F1358" s="0" t="n">
        <v>0</v>
      </c>
      <c r="G1358" s="0" t="n">
        <v>0</v>
      </c>
      <c r="H1358" s="0" t="n">
        <v>7</v>
      </c>
      <c r="I1358" s="0" t="n">
        <v>6</v>
      </c>
      <c r="J1358" s="0" t="n">
        <v>1366</v>
      </c>
      <c r="K1358" s="0" t="n">
        <v>91</v>
      </c>
      <c r="L1358" s="0" t="n">
        <v>-1.7727</v>
      </c>
      <c r="M1358" s="0" t="n">
        <v>0.31257</v>
      </c>
      <c r="N1358" s="0" t="n">
        <v>-3.02435088158</v>
      </c>
      <c r="O1358" s="0" t="n">
        <v>-0.755263745785</v>
      </c>
      <c r="P1358" s="0" t="n">
        <v>-1.64750883251675</v>
      </c>
      <c r="Q1358" s="0" t="n">
        <v>1.11909910243612</v>
      </c>
      <c r="R1358" s="0" t="n">
        <v>-1.6603426673812</v>
      </c>
      <c r="S1358" s="0" t="n">
        <v>1.03844425792523</v>
      </c>
      <c r="T1358" s="0" t="n">
        <v>-1.64863176772001</v>
      </c>
      <c r="U1358" s="0" t="n">
        <v>1.10289546883728</v>
      </c>
      <c r="V1358" s="0" t="n">
        <v>1.6452655828155</v>
      </c>
      <c r="W1358" s="0" t="n">
        <v>2.32571066877638</v>
      </c>
      <c r="X1358" s="0" t="n">
        <v>2.25342113484718</v>
      </c>
      <c r="Y1358" s="0" t="n">
        <v>2.31200318925503</v>
      </c>
      <c r="Z1358" s="0" t="n">
        <v>1.25165088158</v>
      </c>
      <c r="AA1358" s="0" t="n">
        <v>1.067833745785</v>
      </c>
      <c r="AB1358" s="0" t="n">
        <v>1.37684204906325</v>
      </c>
      <c r="AC1358" s="0" t="n">
        <v>1.87436284822112</v>
      </c>
      <c r="AD1358" s="0" t="n">
        <v>1.3640082141988</v>
      </c>
      <c r="AE1358" s="0" t="n">
        <v>1.79370800371023</v>
      </c>
      <c r="AF1358" s="0" t="n">
        <v>1.37571911385999</v>
      </c>
      <c r="AG1358" s="0" t="n">
        <v>1.85815921462228</v>
      </c>
      <c r="AH1358" s="0" t="s">
        <v>45</v>
      </c>
      <c r="AI1358" s="0" t="n">
        <v>2</v>
      </c>
      <c r="AJ1358" s="0" t="n">
        <v>0</v>
      </c>
      <c r="AK1358" s="0" t="s">
        <v>40</v>
      </c>
      <c r="AL1358" s="0" t="n">
        <v>1</v>
      </c>
      <c r="AM1358" s="0" t="n">
        <v>0</v>
      </c>
    </row>
    <row r="1359" customFormat="false" ht="12.75" hidden="false" customHeight="false" outlineLevel="0" collapsed="false">
      <c r="A1359" s="0" t="n">
        <v>202104</v>
      </c>
      <c r="B1359" s="0" t="n">
        <v>1.3789</v>
      </c>
      <c r="C1359" s="0" t="n">
        <v>1.157</v>
      </c>
      <c r="D1359" s="0" t="n">
        <v>0</v>
      </c>
      <c r="E1359" s="0" t="n">
        <v>-1.79999999981</v>
      </c>
      <c r="F1359" s="0" t="n">
        <v>0</v>
      </c>
      <c r="G1359" s="0" t="n">
        <v>0</v>
      </c>
      <c r="H1359" s="0" t="n">
        <v>17</v>
      </c>
      <c r="I1359" s="0" t="n">
        <v>1</v>
      </c>
      <c r="J1359" s="0" t="n">
        <v>1441</v>
      </c>
      <c r="K1359" s="0" t="n">
        <v>101</v>
      </c>
      <c r="L1359" s="0" t="n">
        <v>1.3789</v>
      </c>
      <c r="M1359" s="0" t="n">
        <v>1.157</v>
      </c>
      <c r="N1359" s="0" t="n">
        <v>1.97012245655</v>
      </c>
      <c r="O1359" s="0" t="n">
        <v>-0.75171816349</v>
      </c>
      <c r="P1359" s="0" t="n">
        <v>1.27924214610412</v>
      </c>
      <c r="Q1359" s="0" t="n">
        <v>1.56212825861629</v>
      </c>
      <c r="R1359" s="0" t="n">
        <v>1.31074635840565</v>
      </c>
      <c r="S1359" s="0" t="n">
        <v>1.50222673891398</v>
      </c>
      <c r="T1359" s="0" t="n">
        <v>1.24442647392657</v>
      </c>
      <c r="U1359" s="0" t="n">
        <v>1.53061718930892</v>
      </c>
      <c r="V1359" s="0" t="n">
        <v>1.99818643293504</v>
      </c>
      <c r="W1359" s="0" t="n">
        <v>2.41478795517451</v>
      </c>
      <c r="X1359" s="0" t="n">
        <v>2.34841317954847</v>
      </c>
      <c r="Y1359" s="0" t="n">
        <v>2.39492992002513</v>
      </c>
      <c r="Z1359" s="0" t="n">
        <v>-0.59122245655</v>
      </c>
      <c r="AA1359" s="0" t="n">
        <v>1.90871816349</v>
      </c>
      <c r="AB1359" s="0" t="n">
        <v>-0.690880310445875</v>
      </c>
      <c r="AC1359" s="0" t="n">
        <v>2.31384642210629</v>
      </c>
      <c r="AD1359" s="0" t="n">
        <v>-0.659376098144354</v>
      </c>
      <c r="AE1359" s="0" t="n">
        <v>2.25394490240398</v>
      </c>
      <c r="AF1359" s="0" t="n">
        <v>-0.725695982623431</v>
      </c>
      <c r="AG1359" s="0" t="n">
        <v>2.28233535279892</v>
      </c>
      <c r="AH1359" s="0" t="s">
        <v>45</v>
      </c>
      <c r="AI1359" s="0" t="n">
        <v>1</v>
      </c>
      <c r="AJ1359" s="0" t="n">
        <v>2</v>
      </c>
      <c r="AK1359" s="0" t="s">
        <v>41</v>
      </c>
      <c r="AL1359" s="0" t="n">
        <v>1</v>
      </c>
      <c r="AM1359" s="0" t="n">
        <v>1</v>
      </c>
    </row>
    <row r="1360" customFormat="false" ht="12.75" hidden="false" customHeight="false" outlineLevel="0" collapsed="false">
      <c r="A1360" s="0" t="n">
        <v>202104</v>
      </c>
      <c r="B1360" s="0" t="n">
        <v>1.7727</v>
      </c>
      <c r="C1360" s="0" t="n">
        <v>0.31257</v>
      </c>
      <c r="D1360" s="0" t="n">
        <v>0</v>
      </c>
      <c r="E1360" s="0" t="n">
        <v>-1.79999999981</v>
      </c>
      <c r="F1360" s="0" t="n">
        <v>0</v>
      </c>
      <c r="G1360" s="0" t="n">
        <v>0</v>
      </c>
      <c r="H1360" s="0" t="n">
        <v>7</v>
      </c>
      <c r="I1360" s="0" t="n">
        <v>5</v>
      </c>
      <c r="J1360" s="0" t="n">
        <v>1365</v>
      </c>
      <c r="K1360" s="0" t="n">
        <v>91</v>
      </c>
      <c r="L1360" s="0" t="n">
        <v>1.7727</v>
      </c>
      <c r="M1360" s="0" t="n">
        <v>0.31257</v>
      </c>
      <c r="N1360" s="0" t="n">
        <v>0.384142756462</v>
      </c>
      <c r="O1360" s="0" t="n">
        <v>1.96594631672</v>
      </c>
      <c r="P1360" s="0" t="n">
        <v>1.64750883251675</v>
      </c>
      <c r="Q1360" s="0" t="n">
        <v>1.11909910243612</v>
      </c>
      <c r="R1360" s="0" t="n">
        <v>1.6603426673812</v>
      </c>
      <c r="S1360" s="0" t="n">
        <v>1.03844425792523</v>
      </c>
      <c r="T1360" s="0" t="n">
        <v>1.64863176772001</v>
      </c>
      <c r="U1360" s="0" t="n">
        <v>1.10289546883728</v>
      </c>
      <c r="V1360" s="0" t="n">
        <v>2.15910733018821</v>
      </c>
      <c r="W1360" s="0" t="n">
        <v>1.52093525387057</v>
      </c>
      <c r="X1360" s="0" t="n">
        <v>1.5776394650549</v>
      </c>
      <c r="Y1360" s="0" t="n">
        <v>1.53094390022082</v>
      </c>
      <c r="Z1360" s="0" t="n">
        <v>1.388557243538</v>
      </c>
      <c r="AA1360" s="0" t="n">
        <v>-1.65337631672</v>
      </c>
      <c r="AB1360" s="0" t="n">
        <v>1.26336607605475</v>
      </c>
      <c r="AC1360" s="0" t="n">
        <v>-0.846847214283877</v>
      </c>
      <c r="AD1360" s="0" t="n">
        <v>1.2761999109192</v>
      </c>
      <c r="AE1360" s="0" t="n">
        <v>-0.927502058794773</v>
      </c>
      <c r="AF1360" s="0" t="n">
        <v>1.26448901125801</v>
      </c>
      <c r="AG1360" s="0" t="n">
        <v>-0.86305084788272</v>
      </c>
      <c r="AH1360" s="0" t="s">
        <v>45</v>
      </c>
      <c r="AI1360" s="0" t="n">
        <v>2</v>
      </c>
      <c r="AJ1360" s="0" t="n">
        <v>0</v>
      </c>
      <c r="AK1360" s="0" t="s">
        <v>40</v>
      </c>
      <c r="AL1360" s="0" t="n">
        <v>1</v>
      </c>
      <c r="AM1360" s="0" t="n">
        <v>0</v>
      </c>
    </row>
    <row r="1361" customFormat="false" ht="12.75" hidden="false" customHeight="false" outlineLevel="0" collapsed="false">
      <c r="A1361" s="0" t="n">
        <v>202104</v>
      </c>
      <c r="B1361" s="0" t="n">
        <v>-1.3789</v>
      </c>
      <c r="C1361" s="0" t="n">
        <v>1.157</v>
      </c>
      <c r="D1361" s="0" t="n">
        <v>0</v>
      </c>
      <c r="E1361" s="0" t="n">
        <v>-1.79999999981</v>
      </c>
      <c r="F1361" s="0" t="n">
        <v>0</v>
      </c>
      <c r="G1361" s="0" t="n">
        <v>0</v>
      </c>
      <c r="H1361" s="0" t="n">
        <v>25</v>
      </c>
      <c r="I1361" s="0" t="n">
        <v>2</v>
      </c>
      <c r="J1361" s="0" t="n">
        <v>1506</v>
      </c>
      <c r="K1361" s="0" t="n">
        <v>109</v>
      </c>
      <c r="L1361" s="0" t="n">
        <v>-1.3789</v>
      </c>
      <c r="M1361" s="0" t="n">
        <v>1.157</v>
      </c>
      <c r="N1361" s="0" t="n">
        <v>-5.88210535049</v>
      </c>
      <c r="O1361" s="0" t="n">
        <v>3.94001865387</v>
      </c>
      <c r="P1361" s="0" t="n">
        <v>-1.27924214610412</v>
      </c>
      <c r="Q1361" s="0" t="n">
        <v>1.56212825861629</v>
      </c>
      <c r="R1361" s="0" t="n">
        <v>-1.31074635840565</v>
      </c>
      <c r="S1361" s="0" t="n">
        <v>1.50222673891398</v>
      </c>
      <c r="T1361" s="0" t="n">
        <v>-1.24442647392657</v>
      </c>
      <c r="U1361" s="0" t="n">
        <v>1.53061718930892</v>
      </c>
      <c r="V1361" s="0" t="n">
        <v>5.29377476442568</v>
      </c>
      <c r="W1361" s="0" t="n">
        <v>5.18080229405922</v>
      </c>
      <c r="X1361" s="0" t="n">
        <v>5.18074825243762</v>
      </c>
      <c r="Y1361" s="0" t="n">
        <v>5.22621093906013</v>
      </c>
      <c r="Z1361" s="0" t="n">
        <v>4.50320535049</v>
      </c>
      <c r="AA1361" s="0" t="n">
        <v>-2.78301865387</v>
      </c>
      <c r="AB1361" s="0" t="n">
        <v>4.60286320438588</v>
      </c>
      <c r="AC1361" s="0" t="n">
        <v>-2.37789039525371</v>
      </c>
      <c r="AD1361" s="0" t="n">
        <v>4.57135899208435</v>
      </c>
      <c r="AE1361" s="0" t="n">
        <v>-2.43779191495602</v>
      </c>
      <c r="AF1361" s="0" t="n">
        <v>4.63767887656343</v>
      </c>
      <c r="AG1361" s="0" t="n">
        <v>-2.40940146456108</v>
      </c>
      <c r="AH1361" s="0" t="s">
        <v>45</v>
      </c>
      <c r="AI1361" s="0" t="n">
        <v>2</v>
      </c>
      <c r="AJ1361" s="0" t="n">
        <v>0</v>
      </c>
      <c r="AK1361" s="0" t="s">
        <v>41</v>
      </c>
      <c r="AL1361" s="0" t="n">
        <v>1</v>
      </c>
      <c r="AM1361" s="0" t="n">
        <v>0</v>
      </c>
    </row>
    <row r="1362" customFormat="false" ht="12.75" hidden="false" customHeight="false" outlineLevel="0" collapsed="false">
      <c r="A1362" s="0" t="n">
        <v>202104</v>
      </c>
      <c r="B1362" s="0" t="n">
        <v>1.7727</v>
      </c>
      <c r="C1362" s="0" t="n">
        <v>-0.31257</v>
      </c>
      <c r="D1362" s="0" t="n">
        <v>0</v>
      </c>
      <c r="E1362" s="0" t="n">
        <v>-1.79999999981</v>
      </c>
      <c r="F1362" s="0" t="n">
        <v>0</v>
      </c>
      <c r="G1362" s="0" t="n">
        <v>0</v>
      </c>
      <c r="H1362" s="0" t="n">
        <v>9</v>
      </c>
      <c r="I1362" s="0" t="n">
        <v>7</v>
      </c>
      <c r="J1362" s="0" t="n">
        <v>1383</v>
      </c>
      <c r="K1362" s="0" t="n">
        <v>93</v>
      </c>
      <c r="L1362" s="0" t="n">
        <v>1.7727</v>
      </c>
      <c r="M1362" s="0" t="n">
        <v>-0.31257</v>
      </c>
      <c r="N1362" s="0" t="n">
        <v>1.32775199413</v>
      </c>
      <c r="O1362" s="0" t="n">
        <v>0.841083288193</v>
      </c>
      <c r="P1362" s="0" t="n">
        <v>1.81248609901006</v>
      </c>
      <c r="Q1362" s="0" t="n">
        <v>0.771335337939004</v>
      </c>
      <c r="R1362" s="0" t="n">
        <v>1.80096847489839</v>
      </c>
      <c r="S1362" s="0" t="n">
        <v>0.668883137113562</v>
      </c>
      <c r="T1362" s="0" t="n">
        <v>1.83611209975983</v>
      </c>
      <c r="U1362" s="0" t="n">
        <v>0.758585298560152</v>
      </c>
      <c r="V1362" s="0" t="n">
        <v>1.23648479056</v>
      </c>
      <c r="W1362" s="0" t="n">
        <v>0.489726381766909</v>
      </c>
      <c r="X1362" s="0" t="n">
        <v>0.503573956537274</v>
      </c>
      <c r="Y1362" s="0" t="n">
        <v>0.515010597259354</v>
      </c>
      <c r="Z1362" s="0" t="n">
        <v>0.44494800587</v>
      </c>
      <c r="AA1362" s="0" t="n">
        <v>-1.153653288193</v>
      </c>
      <c r="AB1362" s="0" t="n">
        <v>0.484734104880061</v>
      </c>
      <c r="AC1362" s="0" t="n">
        <v>-0.0697479502539958</v>
      </c>
      <c r="AD1362" s="0" t="n">
        <v>0.473216480768394</v>
      </c>
      <c r="AE1362" s="0" t="n">
        <v>-0.172200151079438</v>
      </c>
      <c r="AF1362" s="0" t="n">
        <v>0.508360105629833</v>
      </c>
      <c r="AG1362" s="0" t="n">
        <v>-0.0824979896328485</v>
      </c>
      <c r="AH1362" s="0" t="s">
        <v>45</v>
      </c>
      <c r="AI1362" s="0" t="n">
        <v>1</v>
      </c>
      <c r="AJ1362" s="0" t="n">
        <v>2</v>
      </c>
      <c r="AK1362" s="0" t="s">
        <v>40</v>
      </c>
      <c r="AL1362" s="0" t="n">
        <v>1</v>
      </c>
      <c r="AM1362" s="0" t="n">
        <v>1</v>
      </c>
    </row>
    <row r="1363" customFormat="false" ht="12.75" hidden="false" customHeight="false" outlineLevel="0" collapsed="false">
      <c r="A1363" s="0" t="n">
        <v>202104</v>
      </c>
      <c r="B1363" s="0" t="n">
        <v>-1.7727</v>
      </c>
      <c r="C1363" s="0" t="n">
        <v>0.31257</v>
      </c>
      <c r="D1363" s="0" t="n">
        <v>0</v>
      </c>
      <c r="E1363" s="0" t="n">
        <v>-1.79999999981</v>
      </c>
      <c r="F1363" s="0" t="n">
        <v>0</v>
      </c>
      <c r="G1363" s="0" t="n">
        <v>0</v>
      </c>
      <c r="H1363" s="0" t="n">
        <v>20</v>
      </c>
      <c r="I1363" s="0" t="n">
        <v>6</v>
      </c>
      <c r="J1363" s="0" t="n">
        <v>1470</v>
      </c>
      <c r="K1363" s="0" t="n">
        <v>104</v>
      </c>
      <c r="L1363" s="0" t="n">
        <v>-1.7727</v>
      </c>
      <c r="M1363" s="0" t="n">
        <v>0.31257</v>
      </c>
      <c r="N1363" s="0" t="n">
        <v>-3.08065390587</v>
      </c>
      <c r="O1363" s="0" t="n">
        <v>2.03091812134</v>
      </c>
      <c r="P1363" s="0" t="n">
        <v>-1.64750883251675</v>
      </c>
      <c r="Q1363" s="0" t="n">
        <v>1.11909910243612</v>
      </c>
      <c r="R1363" s="0" t="n">
        <v>-1.6603426673812</v>
      </c>
      <c r="S1363" s="0" t="n">
        <v>1.03844425792523</v>
      </c>
      <c r="T1363" s="0" t="n">
        <v>-1.64863176772001</v>
      </c>
      <c r="U1363" s="0" t="n">
        <v>1.10289546883728</v>
      </c>
      <c r="V1363" s="0" t="n">
        <v>2.15950542624771</v>
      </c>
      <c r="W1363" s="0" t="n">
        <v>1.69862259625601</v>
      </c>
      <c r="X1363" s="0" t="n">
        <v>1.73271128112535</v>
      </c>
      <c r="Y1363" s="0" t="n">
        <v>1.70643296021551</v>
      </c>
      <c r="Z1363" s="0" t="n">
        <v>1.30795390587</v>
      </c>
      <c r="AA1363" s="0" t="n">
        <v>-1.71834812134</v>
      </c>
      <c r="AB1363" s="0" t="n">
        <v>1.43314507335325</v>
      </c>
      <c r="AC1363" s="0" t="n">
        <v>-0.911819018903877</v>
      </c>
      <c r="AD1363" s="0" t="n">
        <v>1.4203112384888</v>
      </c>
      <c r="AE1363" s="0" t="n">
        <v>-0.992473863414773</v>
      </c>
      <c r="AF1363" s="0" t="n">
        <v>1.43202213814999</v>
      </c>
      <c r="AG1363" s="0" t="n">
        <v>-0.92802265250272</v>
      </c>
      <c r="AH1363" s="0" t="s">
        <v>45</v>
      </c>
      <c r="AI1363" s="0" t="n">
        <v>2</v>
      </c>
      <c r="AJ1363" s="0" t="n">
        <v>0</v>
      </c>
      <c r="AK1363" s="0" t="s">
        <v>41</v>
      </c>
      <c r="AL1363" s="0" t="n">
        <v>1</v>
      </c>
      <c r="AM1363" s="0" t="n">
        <v>0</v>
      </c>
    </row>
    <row r="1364" customFormat="false" ht="12.75" hidden="false" customHeight="false" outlineLevel="0" collapsed="false">
      <c r="A1364" s="0" t="n">
        <v>202104</v>
      </c>
      <c r="B1364" s="0" t="n">
        <v>-1.3789</v>
      </c>
      <c r="C1364" s="0" t="n">
        <v>1.157</v>
      </c>
      <c r="D1364" s="0" t="n">
        <v>0</v>
      </c>
      <c r="E1364" s="0" t="n">
        <v>-1.79999999981</v>
      </c>
      <c r="F1364" s="0" t="n">
        <v>0</v>
      </c>
      <c r="G1364" s="0" t="n">
        <v>0</v>
      </c>
      <c r="H1364" s="0" t="n">
        <v>4</v>
      </c>
      <c r="I1364" s="0" t="n">
        <v>2</v>
      </c>
      <c r="J1364" s="0" t="n">
        <v>1338</v>
      </c>
      <c r="K1364" s="0" t="n">
        <v>88</v>
      </c>
      <c r="L1364" s="0" t="n">
        <v>-1.3789</v>
      </c>
      <c r="M1364" s="0" t="n">
        <v>1.157</v>
      </c>
      <c r="N1364" s="0" t="n">
        <v>-2.78735089302</v>
      </c>
      <c r="O1364" s="0" t="n">
        <v>3.48932123184</v>
      </c>
      <c r="P1364" s="0" t="n">
        <v>-1.27924214610412</v>
      </c>
      <c r="Q1364" s="0" t="n">
        <v>1.56212825861629</v>
      </c>
      <c r="R1364" s="0" t="n">
        <v>-1.31074635840565</v>
      </c>
      <c r="S1364" s="0" t="n">
        <v>1.50222673891398</v>
      </c>
      <c r="T1364" s="0" t="n">
        <v>-1.24442647392657</v>
      </c>
      <c r="U1364" s="0" t="n">
        <v>1.53061718930892</v>
      </c>
      <c r="V1364" s="0" t="n">
        <v>2.7246020345255</v>
      </c>
      <c r="W1364" s="0" t="n">
        <v>2.44713398663968</v>
      </c>
      <c r="X1364" s="0" t="n">
        <v>2.47566263361157</v>
      </c>
      <c r="Y1364" s="0" t="n">
        <v>2.49341879540168</v>
      </c>
      <c r="Z1364" s="0" t="n">
        <v>1.40845089302</v>
      </c>
      <c r="AA1364" s="0" t="n">
        <v>-2.33232123184</v>
      </c>
      <c r="AB1364" s="0" t="n">
        <v>1.50810874691588</v>
      </c>
      <c r="AC1364" s="0" t="n">
        <v>-1.92719297322371</v>
      </c>
      <c r="AD1364" s="0" t="n">
        <v>1.47660453461435</v>
      </c>
      <c r="AE1364" s="0" t="n">
        <v>-1.98709449292602</v>
      </c>
      <c r="AF1364" s="0" t="n">
        <v>1.54292441909343</v>
      </c>
      <c r="AG1364" s="0" t="n">
        <v>-1.95870404253108</v>
      </c>
      <c r="AH1364" s="0" t="s">
        <v>45</v>
      </c>
      <c r="AI1364" s="0" t="n">
        <v>1</v>
      </c>
      <c r="AJ1364" s="0" t="n">
        <v>0</v>
      </c>
      <c r="AK1364" s="0" t="s">
        <v>41</v>
      </c>
      <c r="AL1364" s="0" t="n">
        <v>1</v>
      </c>
      <c r="AM1364" s="0" t="n">
        <v>0</v>
      </c>
    </row>
    <row r="1365" customFormat="false" ht="12.75" hidden="false" customHeight="false" outlineLevel="0" collapsed="false">
      <c r="A1365" s="0" t="n">
        <v>202104</v>
      </c>
      <c r="B1365" s="0" t="n">
        <v>-1.3789</v>
      </c>
      <c r="C1365" s="0" t="n">
        <v>-1.157</v>
      </c>
      <c r="D1365" s="0" t="n">
        <v>0</v>
      </c>
      <c r="E1365" s="0" t="n">
        <v>-1.79999999981</v>
      </c>
      <c r="F1365" s="0" t="n">
        <v>0</v>
      </c>
      <c r="G1365" s="0" t="n">
        <v>0</v>
      </c>
      <c r="H1365" s="0" t="n">
        <v>25</v>
      </c>
      <c r="I1365" s="0" t="n">
        <v>4</v>
      </c>
      <c r="J1365" s="0" t="n">
        <v>1508</v>
      </c>
      <c r="K1365" s="0" t="n">
        <v>109</v>
      </c>
      <c r="L1365" s="0" t="n">
        <v>-1.3789</v>
      </c>
      <c r="M1365" s="0" t="n">
        <v>-1.157</v>
      </c>
      <c r="N1365" s="0" t="n">
        <v>-4.82651329041</v>
      </c>
      <c r="O1365" s="0" t="n">
        <v>2.1287343502</v>
      </c>
      <c r="P1365" s="0" t="n">
        <v>-1.92267142677671</v>
      </c>
      <c r="Q1365" s="0" t="n">
        <v>0.205776469676847</v>
      </c>
      <c r="R1365" s="0" t="n">
        <v>-1.86028730004686</v>
      </c>
      <c r="S1365" s="0" t="n">
        <v>0.0742739742901373</v>
      </c>
      <c r="T1365" s="0" t="n">
        <v>-1.97512825669309</v>
      </c>
      <c r="U1365" s="0" t="n">
        <v>0.191024778094063</v>
      </c>
      <c r="V1365" s="0" t="n">
        <v>4.76257153440197</v>
      </c>
      <c r="W1365" s="0" t="n">
        <v>3.48282422457054</v>
      </c>
      <c r="X1365" s="0" t="n">
        <v>3.6082272741735</v>
      </c>
      <c r="Y1365" s="0" t="n">
        <v>3.44747951354837</v>
      </c>
      <c r="Z1365" s="0" t="n">
        <v>3.44761329041</v>
      </c>
      <c r="AA1365" s="0" t="n">
        <v>-3.2857343502</v>
      </c>
      <c r="AB1365" s="0" t="n">
        <v>2.90384186363329</v>
      </c>
      <c r="AC1365" s="0" t="n">
        <v>-1.92295788052315</v>
      </c>
      <c r="AD1365" s="0" t="n">
        <v>2.96622599036314</v>
      </c>
      <c r="AE1365" s="0" t="n">
        <v>-2.05446037590986</v>
      </c>
      <c r="AF1365" s="0" t="n">
        <v>2.85138503371691</v>
      </c>
      <c r="AG1365" s="0" t="n">
        <v>-1.93770957210594</v>
      </c>
      <c r="AH1365" s="0" t="s">
        <v>45</v>
      </c>
      <c r="AI1365" s="0" t="n">
        <v>2</v>
      </c>
      <c r="AJ1365" s="0" t="n">
        <v>0</v>
      </c>
      <c r="AK1365" s="0" t="s">
        <v>41</v>
      </c>
      <c r="AL1365" s="0" t="n">
        <v>1</v>
      </c>
      <c r="AM1365" s="0" t="n">
        <v>0</v>
      </c>
    </row>
    <row r="1366" customFormat="false" ht="12.75" hidden="false" customHeight="false" outlineLevel="0" collapsed="false">
      <c r="A1366" s="0" t="n">
        <v>202104</v>
      </c>
      <c r="B1366" s="0" t="n">
        <v>1.7727</v>
      </c>
      <c r="C1366" s="0" t="n">
        <v>0.31257</v>
      </c>
      <c r="D1366" s="0" t="n">
        <v>0</v>
      </c>
      <c r="E1366" s="0" t="n">
        <v>-1.79999999981</v>
      </c>
      <c r="F1366" s="0" t="n">
        <v>0</v>
      </c>
      <c r="G1366" s="0" t="n">
        <v>0</v>
      </c>
      <c r="H1366" s="0" t="n">
        <v>17</v>
      </c>
      <c r="I1366" s="0" t="n">
        <v>5</v>
      </c>
      <c r="J1366" s="0" t="n">
        <v>1445</v>
      </c>
      <c r="K1366" s="0" t="n">
        <v>101</v>
      </c>
      <c r="L1366" s="0" t="n">
        <v>1.7727</v>
      </c>
      <c r="M1366" s="0" t="n">
        <v>0.31257</v>
      </c>
      <c r="N1366" s="0" t="n">
        <v>4.54360485077</v>
      </c>
      <c r="O1366" s="0" t="n">
        <v>3.68835783005</v>
      </c>
      <c r="P1366" s="0" t="n">
        <v>1.64750883251675</v>
      </c>
      <c r="Q1366" s="0" t="n">
        <v>1.11909910243612</v>
      </c>
      <c r="R1366" s="0" t="n">
        <v>1.6603426673812</v>
      </c>
      <c r="S1366" s="0" t="n">
        <v>1.03844425792523</v>
      </c>
      <c r="T1366" s="0" t="n">
        <v>1.64863176772001</v>
      </c>
      <c r="U1366" s="0" t="n">
        <v>1.10289546883728</v>
      </c>
      <c r="V1366" s="0" t="n">
        <v>4.36736272429191</v>
      </c>
      <c r="W1366" s="0" t="n">
        <v>3.87149358211562</v>
      </c>
      <c r="X1366" s="0" t="n">
        <v>3.91602384541911</v>
      </c>
      <c r="Y1366" s="0" t="n">
        <v>3.8814281872568</v>
      </c>
      <c r="Z1366" s="0" t="n">
        <v>-2.77090485077</v>
      </c>
      <c r="AA1366" s="0" t="n">
        <v>-3.37578783005</v>
      </c>
      <c r="AB1366" s="0" t="n">
        <v>-2.89609601825325</v>
      </c>
      <c r="AC1366" s="0" t="n">
        <v>-2.56925872761388</v>
      </c>
      <c r="AD1366" s="0" t="n">
        <v>-2.88326218338881</v>
      </c>
      <c r="AE1366" s="0" t="n">
        <v>-2.64991357212477</v>
      </c>
      <c r="AF1366" s="0" t="n">
        <v>-2.89497308304999</v>
      </c>
      <c r="AG1366" s="0" t="n">
        <v>-2.58546236121272</v>
      </c>
      <c r="AH1366" s="0" t="s">
        <v>45</v>
      </c>
      <c r="AI1366" s="0" t="n">
        <v>1</v>
      </c>
      <c r="AJ1366" s="0" t="n">
        <v>2</v>
      </c>
      <c r="AK1366" s="0" t="s">
        <v>41</v>
      </c>
      <c r="AL1366" s="0" t="n">
        <v>1</v>
      </c>
      <c r="AM1366" s="0" t="n">
        <v>1</v>
      </c>
    </row>
    <row r="1367" customFormat="false" ht="12.75" hidden="false" customHeight="false" outlineLevel="0" collapsed="false">
      <c r="A1367" s="0" t="n">
        <v>202104</v>
      </c>
      <c r="B1367" s="0" t="n">
        <v>1.3789</v>
      </c>
      <c r="C1367" s="0" t="n">
        <v>-1.157</v>
      </c>
      <c r="D1367" s="0" t="n">
        <v>0</v>
      </c>
      <c r="E1367" s="0" t="n">
        <v>-1.79999999981</v>
      </c>
      <c r="F1367" s="0" t="n">
        <v>0</v>
      </c>
      <c r="G1367" s="0" t="n">
        <v>0</v>
      </c>
      <c r="H1367" s="0" t="n">
        <v>11</v>
      </c>
      <c r="I1367" s="0" t="n">
        <v>3</v>
      </c>
      <c r="J1367" s="0" t="n">
        <v>1395</v>
      </c>
      <c r="K1367" s="0" t="n">
        <v>95</v>
      </c>
      <c r="L1367" s="0" t="n">
        <v>1.3789</v>
      </c>
      <c r="M1367" s="0" t="n">
        <v>-1.157</v>
      </c>
      <c r="N1367" s="0" t="n">
        <v>6.76982736588</v>
      </c>
      <c r="O1367" s="0" t="n">
        <v>0.979916393757</v>
      </c>
      <c r="P1367" s="0" t="n">
        <v>1.92267142677671</v>
      </c>
      <c r="Q1367" s="0" t="n">
        <v>0.205776469676847</v>
      </c>
      <c r="R1367" s="0" t="n">
        <v>1.86028730004686</v>
      </c>
      <c r="S1367" s="0" t="n">
        <v>0.0742739742901373</v>
      </c>
      <c r="T1367" s="0" t="n">
        <v>1.97512825669309</v>
      </c>
      <c r="U1367" s="0" t="n">
        <v>0.191024778094063</v>
      </c>
      <c r="V1367" s="0" t="n">
        <v>5.79900935833883</v>
      </c>
      <c r="W1367" s="0" t="n">
        <v>4.90858567410605</v>
      </c>
      <c r="X1367" s="0" t="n">
        <v>4.99237136538927</v>
      </c>
      <c r="Y1367" s="0" t="n">
        <v>4.85916551775107</v>
      </c>
      <c r="Z1367" s="0" t="n">
        <v>-5.39092736588</v>
      </c>
      <c r="AA1367" s="0" t="n">
        <v>-2.136916393757</v>
      </c>
      <c r="AB1367" s="0" t="n">
        <v>-4.8471559391033</v>
      </c>
      <c r="AC1367" s="0" t="n">
        <v>-0.774139924080153</v>
      </c>
      <c r="AD1367" s="0" t="n">
        <v>-4.90954006583314</v>
      </c>
      <c r="AE1367" s="0" t="n">
        <v>-0.905642419466863</v>
      </c>
      <c r="AF1367" s="0" t="n">
        <v>-4.79469910918691</v>
      </c>
      <c r="AG1367" s="0" t="n">
        <v>-0.788891615662937</v>
      </c>
      <c r="AH1367" s="0" t="s">
        <v>45</v>
      </c>
      <c r="AI1367" s="0" t="n">
        <v>1</v>
      </c>
      <c r="AJ1367" s="0" t="n">
        <v>2</v>
      </c>
      <c r="AK1367" s="0" t="s">
        <v>40</v>
      </c>
      <c r="AL1367" s="0" t="n">
        <v>1</v>
      </c>
      <c r="AM1367" s="0" t="n">
        <v>1</v>
      </c>
    </row>
    <row r="1368" customFormat="false" ht="12.75" hidden="false" customHeight="false" outlineLevel="0" collapsed="false">
      <c r="A1368" s="0" t="n">
        <v>202104</v>
      </c>
      <c r="B1368" s="0" t="n">
        <v>1.7727</v>
      </c>
      <c r="C1368" s="0" t="n">
        <v>-0.31257</v>
      </c>
      <c r="D1368" s="0" t="n">
        <v>0</v>
      </c>
      <c r="E1368" s="0" t="n">
        <v>-1.79999999981</v>
      </c>
      <c r="F1368" s="0" t="n">
        <v>0</v>
      </c>
      <c r="G1368" s="0" t="n">
        <v>0</v>
      </c>
      <c r="H1368" s="0" t="n">
        <v>16</v>
      </c>
      <c r="I1368" s="0" t="n">
        <v>7</v>
      </c>
      <c r="J1368" s="0" t="n">
        <v>1439</v>
      </c>
      <c r="K1368" s="0" t="n">
        <v>100</v>
      </c>
      <c r="L1368" s="0" t="n">
        <v>1.7727</v>
      </c>
      <c r="M1368" s="0" t="n">
        <v>-0.31257</v>
      </c>
      <c r="N1368" s="0" t="n">
        <v>-0.020174022764</v>
      </c>
      <c r="O1368" s="0" t="n">
        <v>0.492455452681</v>
      </c>
      <c r="P1368" s="0" t="n">
        <v>1.81248609901006</v>
      </c>
      <c r="Q1368" s="0" t="n">
        <v>0.771335337939004</v>
      </c>
      <c r="R1368" s="0" t="n">
        <v>1.80096847489839</v>
      </c>
      <c r="S1368" s="0" t="n">
        <v>0.668883137113562</v>
      </c>
      <c r="T1368" s="0" t="n">
        <v>1.83611209975983</v>
      </c>
      <c r="U1368" s="0" t="n">
        <v>0.758585298560152</v>
      </c>
      <c r="V1368" s="0" t="n">
        <v>1.96531504878129</v>
      </c>
      <c r="W1368" s="0" t="n">
        <v>1.85375756568717</v>
      </c>
      <c r="X1368" s="0" t="n">
        <v>1.82966847396632</v>
      </c>
      <c r="Y1368" s="0" t="n">
        <v>1.87526618471678</v>
      </c>
      <c r="Z1368" s="0" t="n">
        <v>1.792874022764</v>
      </c>
      <c r="AA1368" s="0" t="n">
        <v>-0.805025452681</v>
      </c>
      <c r="AB1368" s="0" t="n">
        <v>1.83266012177406</v>
      </c>
      <c r="AC1368" s="0" t="n">
        <v>0.278879885258004</v>
      </c>
      <c r="AD1368" s="0" t="n">
        <v>1.82114249766239</v>
      </c>
      <c r="AE1368" s="0" t="n">
        <v>0.176427684432562</v>
      </c>
      <c r="AF1368" s="0" t="n">
        <v>1.85628612252383</v>
      </c>
      <c r="AG1368" s="0" t="n">
        <v>0.266129845879152</v>
      </c>
      <c r="AH1368" s="0" t="s">
        <v>45</v>
      </c>
      <c r="AI1368" s="0" t="n">
        <v>1</v>
      </c>
      <c r="AJ1368" s="0" t="n">
        <v>0</v>
      </c>
      <c r="AK1368" s="0" t="s">
        <v>41</v>
      </c>
      <c r="AL1368" s="0" t="n">
        <v>1</v>
      </c>
      <c r="AM1368" s="0" t="n">
        <v>0</v>
      </c>
    </row>
    <row r="1369" customFormat="false" ht="12.75" hidden="false" customHeight="false" outlineLevel="0" collapsed="false">
      <c r="A1369" s="0" t="n">
        <v>202104</v>
      </c>
      <c r="B1369" s="0" t="n">
        <v>1.3789</v>
      </c>
      <c r="C1369" s="0" t="n">
        <v>-1.157</v>
      </c>
      <c r="D1369" s="0" t="n">
        <v>0</v>
      </c>
      <c r="E1369" s="0" t="n">
        <v>-1.79999999981</v>
      </c>
      <c r="F1369" s="0" t="n">
        <v>0</v>
      </c>
      <c r="G1369" s="0" t="n">
        <v>0</v>
      </c>
      <c r="H1369" s="0" t="n">
        <v>24</v>
      </c>
      <c r="I1369" s="0" t="n">
        <v>3</v>
      </c>
      <c r="J1369" s="0" t="n">
        <v>1499</v>
      </c>
      <c r="K1369" s="0" t="n">
        <v>108</v>
      </c>
      <c r="L1369" s="0" t="n">
        <v>1.3789</v>
      </c>
      <c r="M1369" s="0" t="n">
        <v>-1.157</v>
      </c>
      <c r="N1369" s="0" t="n">
        <v>2.11255478859</v>
      </c>
      <c r="O1369" s="0" t="n">
        <v>0.46219342947</v>
      </c>
      <c r="P1369" s="0" t="n">
        <v>1.92267142677671</v>
      </c>
      <c r="Q1369" s="0" t="n">
        <v>0.205776469676847</v>
      </c>
      <c r="R1369" s="0" t="n">
        <v>1.86028730004686</v>
      </c>
      <c r="S1369" s="0" t="n">
        <v>0.0742739742901373</v>
      </c>
      <c r="T1369" s="0" t="n">
        <v>1.97512825669309</v>
      </c>
      <c r="U1369" s="0" t="n">
        <v>0.191024778094063</v>
      </c>
      <c r="V1369" s="0" t="n">
        <v>1.77764920916919</v>
      </c>
      <c r="W1369" s="0" t="n">
        <v>0.319069503969091</v>
      </c>
      <c r="X1369" s="0" t="n">
        <v>0.462731444234023</v>
      </c>
      <c r="Y1369" s="0" t="n">
        <v>0.304004093982722</v>
      </c>
      <c r="Z1369" s="0" t="n">
        <v>-0.73365478859</v>
      </c>
      <c r="AA1369" s="0" t="n">
        <v>-1.61919342947</v>
      </c>
      <c r="AB1369" s="0" t="n">
        <v>-0.189883361813294</v>
      </c>
      <c r="AC1369" s="0" t="n">
        <v>-0.256416959793153</v>
      </c>
      <c r="AD1369" s="0" t="n">
        <v>-0.252267488543141</v>
      </c>
      <c r="AE1369" s="0" t="n">
        <v>-0.387919455179863</v>
      </c>
      <c r="AF1369" s="0" t="n">
        <v>-0.137426531896905</v>
      </c>
      <c r="AG1369" s="0" t="n">
        <v>-0.271168651375937</v>
      </c>
      <c r="AH1369" s="0" t="s">
        <v>45</v>
      </c>
      <c r="AI1369" s="0" t="n">
        <v>2</v>
      </c>
      <c r="AJ1369" s="0" t="n">
        <v>0</v>
      </c>
      <c r="AK1369" s="0" t="s">
        <v>40</v>
      </c>
      <c r="AL1369" s="0" t="n">
        <v>1</v>
      </c>
      <c r="AM1369" s="0" t="n">
        <v>0</v>
      </c>
    </row>
    <row r="1370" customFormat="false" ht="12.75" hidden="false" customHeight="false" outlineLevel="0" collapsed="false">
      <c r="A1370" s="0" t="n">
        <v>202104</v>
      </c>
      <c r="B1370" s="0" t="n">
        <v>-1.7727</v>
      </c>
      <c r="C1370" s="0" t="n">
        <v>-0.31257</v>
      </c>
      <c r="D1370" s="0" t="n">
        <v>0</v>
      </c>
      <c r="E1370" s="0" t="n">
        <v>-1.79999999981</v>
      </c>
      <c r="F1370" s="0" t="n">
        <v>0</v>
      </c>
      <c r="G1370" s="0" t="n">
        <v>0</v>
      </c>
      <c r="H1370" s="0" t="n">
        <v>8</v>
      </c>
      <c r="I1370" s="0" t="n">
        <v>8</v>
      </c>
      <c r="J1370" s="0" t="n">
        <v>1376</v>
      </c>
      <c r="K1370" s="0" t="n">
        <v>92</v>
      </c>
      <c r="L1370" s="0" t="n">
        <v>-1.7727</v>
      </c>
      <c r="M1370" s="0" t="n">
        <v>-0.31257</v>
      </c>
      <c r="N1370" s="0" t="n">
        <v>-1.2544901371</v>
      </c>
      <c r="O1370" s="0" t="n">
        <v>2.3286960125</v>
      </c>
      <c r="P1370" s="0" t="n">
        <v>-1.81248609901006</v>
      </c>
      <c r="Q1370" s="0" t="n">
        <v>0.771335337939004</v>
      </c>
      <c r="R1370" s="0" t="n">
        <v>-1.80096847489839</v>
      </c>
      <c r="S1370" s="0" t="n">
        <v>0.668883137113562</v>
      </c>
      <c r="T1370" s="0" t="n">
        <v>-1.83611209975983</v>
      </c>
      <c r="U1370" s="0" t="n">
        <v>0.758585298560152</v>
      </c>
      <c r="V1370" s="0" t="n">
        <v>2.69162174363236</v>
      </c>
      <c r="W1370" s="0" t="n">
        <v>1.65430703443376</v>
      </c>
      <c r="X1370" s="0" t="n">
        <v>1.74746025848415</v>
      </c>
      <c r="Y1370" s="0" t="n">
        <v>1.67437503608868</v>
      </c>
      <c r="Z1370" s="0" t="n">
        <v>-0.5182098629</v>
      </c>
      <c r="AA1370" s="0" t="n">
        <v>-2.6412660125</v>
      </c>
      <c r="AB1370" s="0" t="n">
        <v>-0.557995961910061</v>
      </c>
      <c r="AC1370" s="0" t="n">
        <v>-1.557360674561</v>
      </c>
      <c r="AD1370" s="0" t="n">
        <v>-0.546478337798394</v>
      </c>
      <c r="AE1370" s="0" t="n">
        <v>-1.65981287538644</v>
      </c>
      <c r="AF1370" s="0" t="n">
        <v>-0.581621962659833</v>
      </c>
      <c r="AG1370" s="0" t="n">
        <v>-1.57011071393985</v>
      </c>
      <c r="AH1370" s="0" t="s">
        <v>45</v>
      </c>
      <c r="AI1370" s="0" t="n">
        <v>1</v>
      </c>
      <c r="AJ1370" s="0" t="n">
        <v>2</v>
      </c>
      <c r="AK1370" s="0" t="s">
        <v>41</v>
      </c>
      <c r="AL1370" s="0" t="n">
        <v>1</v>
      </c>
      <c r="AM1370" s="0" t="n">
        <v>1</v>
      </c>
    </row>
    <row r="1371" customFormat="false" ht="12.75" hidden="false" customHeight="false" outlineLevel="0" collapsed="false">
      <c r="A1371" s="0" t="n">
        <v>202104</v>
      </c>
      <c r="B1371" s="0" t="n">
        <v>1.3789</v>
      </c>
      <c r="C1371" s="0" t="n">
        <v>1.157</v>
      </c>
      <c r="D1371" s="0" t="n">
        <v>0</v>
      </c>
      <c r="E1371" s="0" t="n">
        <v>-1.79999999981</v>
      </c>
      <c r="F1371" s="0" t="n">
        <v>0</v>
      </c>
      <c r="G1371" s="0" t="n">
        <v>0</v>
      </c>
      <c r="H1371" s="0" t="n">
        <v>11</v>
      </c>
      <c r="I1371" s="0" t="n">
        <v>1</v>
      </c>
      <c r="J1371" s="0" t="n">
        <v>1393</v>
      </c>
      <c r="K1371" s="0" t="n">
        <v>95</v>
      </c>
      <c r="L1371" s="0" t="n">
        <v>1.3789</v>
      </c>
      <c r="M1371" s="0" t="n">
        <v>1.157</v>
      </c>
      <c r="N1371" s="0" t="n">
        <v>-0.960454702377</v>
      </c>
      <c r="O1371" s="0" t="n">
        <v>2.54440426826</v>
      </c>
      <c r="P1371" s="0" t="n">
        <v>1.27924214610412</v>
      </c>
      <c r="Q1371" s="0" t="n">
        <v>1.56212825861629</v>
      </c>
      <c r="R1371" s="0" t="n">
        <v>1.31074635840565</v>
      </c>
      <c r="S1371" s="0" t="n">
        <v>1.50222673891398</v>
      </c>
      <c r="T1371" s="0" t="n">
        <v>1.24442647392657</v>
      </c>
      <c r="U1371" s="0" t="n">
        <v>1.53061718930892</v>
      </c>
      <c r="V1371" s="0" t="n">
        <v>2.71982922756548</v>
      </c>
      <c r="W1371" s="0" t="n">
        <v>2.44563041611316</v>
      </c>
      <c r="X1371" s="0" t="n">
        <v>2.49889740909346</v>
      </c>
      <c r="Y1371" s="0" t="n">
        <v>2.42678083952094</v>
      </c>
      <c r="Z1371" s="0" t="n">
        <v>2.339354702377</v>
      </c>
      <c r="AA1371" s="0" t="n">
        <v>-1.38740426826</v>
      </c>
      <c r="AB1371" s="0" t="n">
        <v>2.23969684848113</v>
      </c>
      <c r="AC1371" s="0" t="n">
        <v>-0.982276009643706</v>
      </c>
      <c r="AD1371" s="0" t="n">
        <v>2.27120106078265</v>
      </c>
      <c r="AE1371" s="0" t="n">
        <v>-1.04217752934602</v>
      </c>
      <c r="AF1371" s="0" t="n">
        <v>2.20488117630357</v>
      </c>
      <c r="AG1371" s="0" t="n">
        <v>-1.01378707895108</v>
      </c>
      <c r="AH1371" s="0" t="s">
        <v>45</v>
      </c>
      <c r="AI1371" s="0" t="n">
        <v>1</v>
      </c>
      <c r="AJ1371" s="0" t="n">
        <v>2</v>
      </c>
      <c r="AK1371" s="0" t="s">
        <v>40</v>
      </c>
      <c r="AL1371" s="0" t="n">
        <v>1</v>
      </c>
      <c r="AM1371" s="0" t="n">
        <v>1</v>
      </c>
    </row>
    <row r="1372" customFormat="false" ht="12.75" hidden="false" customHeight="false" outlineLevel="0" collapsed="false">
      <c r="A1372" s="0" t="n">
        <v>202104</v>
      </c>
      <c r="B1372" s="0" t="n">
        <v>1.3789</v>
      </c>
      <c r="C1372" s="0" t="n">
        <v>-1.157</v>
      </c>
      <c r="D1372" s="0" t="n">
        <v>0</v>
      </c>
      <c r="E1372" s="0" t="n">
        <v>-1.79999999981</v>
      </c>
      <c r="F1372" s="0" t="n">
        <v>0</v>
      </c>
      <c r="G1372" s="0" t="n">
        <v>0</v>
      </c>
      <c r="H1372" s="0" t="n">
        <v>4</v>
      </c>
      <c r="I1372" s="0" t="n">
        <v>3</v>
      </c>
      <c r="J1372" s="0" t="n">
        <v>1339</v>
      </c>
      <c r="K1372" s="0" t="n">
        <v>88</v>
      </c>
      <c r="L1372" s="0" t="n">
        <v>1.3789</v>
      </c>
      <c r="M1372" s="0" t="n">
        <v>-1.157</v>
      </c>
      <c r="N1372" s="0" t="n">
        <v>1.6308068037</v>
      </c>
      <c r="O1372" s="0" t="n">
        <v>4.23930597305</v>
      </c>
      <c r="P1372" s="0" t="n">
        <v>1.92267142677671</v>
      </c>
      <c r="Q1372" s="0" t="n">
        <v>0.205776469676847</v>
      </c>
      <c r="R1372" s="0" t="n">
        <v>1.86028730004686</v>
      </c>
      <c r="S1372" s="0" t="n">
        <v>0.0742739742901373</v>
      </c>
      <c r="T1372" s="0" t="n">
        <v>1.97512825669309</v>
      </c>
      <c r="U1372" s="0" t="n">
        <v>0.191024778094063</v>
      </c>
      <c r="V1372" s="0" t="n">
        <v>5.40218244717128</v>
      </c>
      <c r="W1372" s="0" t="n">
        <v>4.04407532234322</v>
      </c>
      <c r="X1372" s="0" t="n">
        <v>4.17134904424182</v>
      </c>
      <c r="Y1372" s="0" t="n">
        <v>4.06289772162987</v>
      </c>
      <c r="Z1372" s="0" t="n">
        <v>-0.2519068037</v>
      </c>
      <c r="AA1372" s="0" t="n">
        <v>-5.39630597305</v>
      </c>
      <c r="AB1372" s="0" t="n">
        <v>0.291864623076705</v>
      </c>
      <c r="AC1372" s="0" t="n">
        <v>-4.03352950337315</v>
      </c>
      <c r="AD1372" s="0" t="n">
        <v>0.229480496346859</v>
      </c>
      <c r="AE1372" s="0" t="n">
        <v>-4.16503199875986</v>
      </c>
      <c r="AF1372" s="0" t="n">
        <v>0.344321452993095</v>
      </c>
      <c r="AG1372" s="0" t="n">
        <v>-4.04828119495594</v>
      </c>
      <c r="AH1372" s="0" t="s">
        <v>45</v>
      </c>
      <c r="AI1372" s="0" t="n">
        <v>1</v>
      </c>
      <c r="AJ1372" s="0" t="n">
        <v>0</v>
      </c>
      <c r="AK1372" s="0" t="s">
        <v>41</v>
      </c>
      <c r="AL1372" s="0" t="n">
        <v>1</v>
      </c>
      <c r="AM1372" s="0" t="n">
        <v>0</v>
      </c>
    </row>
    <row r="1373" customFormat="false" ht="12.75" hidden="false" customHeight="false" outlineLevel="0" collapsed="false">
      <c r="A1373" s="0" t="n">
        <v>202104</v>
      </c>
      <c r="B1373" s="0" t="n">
        <v>-1.7727</v>
      </c>
      <c r="C1373" s="0" t="n">
        <v>0.31257</v>
      </c>
      <c r="D1373" s="0" t="n">
        <v>0</v>
      </c>
      <c r="E1373" s="0" t="n">
        <v>-1.79999999981</v>
      </c>
      <c r="F1373" s="0" t="n">
        <v>0</v>
      </c>
      <c r="G1373" s="0" t="n">
        <v>0</v>
      </c>
      <c r="H1373" s="0" t="n">
        <v>16</v>
      </c>
      <c r="I1373" s="0" t="n">
        <v>6</v>
      </c>
      <c r="J1373" s="0" t="n">
        <v>1438</v>
      </c>
      <c r="K1373" s="0" t="n">
        <v>100</v>
      </c>
      <c r="L1373" s="0" t="n">
        <v>-1.7727</v>
      </c>
      <c r="M1373" s="0" t="n">
        <v>0.31257</v>
      </c>
      <c r="N1373" s="0" t="n">
        <v>-3.5524532795</v>
      </c>
      <c r="O1373" s="0" t="n">
        <v>0.852382063866</v>
      </c>
      <c r="P1373" s="0" t="n">
        <v>-1.64750883251675</v>
      </c>
      <c r="Q1373" s="0" t="n">
        <v>1.11909910243612</v>
      </c>
      <c r="R1373" s="0" t="n">
        <v>-1.6603426673812</v>
      </c>
      <c r="S1373" s="0" t="n">
        <v>1.03844425792523</v>
      </c>
      <c r="T1373" s="0" t="n">
        <v>-1.64863176772001</v>
      </c>
      <c r="U1373" s="0" t="n">
        <v>1.10289546883728</v>
      </c>
      <c r="V1373" s="0" t="n">
        <v>1.85981687275556</v>
      </c>
      <c r="W1373" s="0" t="n">
        <v>1.92352575359831</v>
      </c>
      <c r="X1373" s="0" t="n">
        <v>1.90123688912001</v>
      </c>
      <c r="Y1373" s="0" t="n">
        <v>1.92023261996732</v>
      </c>
      <c r="Z1373" s="0" t="n">
        <v>1.7797532795</v>
      </c>
      <c r="AA1373" s="0" t="n">
        <v>-0.539812063866</v>
      </c>
      <c r="AB1373" s="0" t="n">
        <v>1.90494444698325</v>
      </c>
      <c r="AC1373" s="0" t="n">
        <v>0.266717038570123</v>
      </c>
      <c r="AD1373" s="0" t="n">
        <v>1.8921106121188</v>
      </c>
      <c r="AE1373" s="0" t="n">
        <v>0.186062194059227</v>
      </c>
      <c r="AF1373" s="0" t="n">
        <v>1.90382151177999</v>
      </c>
      <c r="AG1373" s="0" t="n">
        <v>0.25051340497128</v>
      </c>
      <c r="AH1373" s="0" t="s">
        <v>45</v>
      </c>
      <c r="AI1373" s="0" t="n">
        <v>1</v>
      </c>
      <c r="AJ1373" s="0" t="n">
        <v>0</v>
      </c>
      <c r="AK1373" s="0" t="s">
        <v>41</v>
      </c>
      <c r="AL1373" s="0" t="n">
        <v>1</v>
      </c>
      <c r="AM1373" s="0" t="n">
        <v>0</v>
      </c>
    </row>
    <row r="1374" customFormat="false" ht="12.75" hidden="false" customHeight="false" outlineLevel="0" collapsed="false">
      <c r="A1374" s="0" t="n">
        <v>202104</v>
      </c>
      <c r="B1374" s="0" t="n">
        <v>-1.7727</v>
      </c>
      <c r="C1374" s="0" t="n">
        <v>-0.31257</v>
      </c>
      <c r="D1374" s="0" t="n">
        <v>0</v>
      </c>
      <c r="E1374" s="0" t="n">
        <v>-1.79999999981</v>
      </c>
      <c r="F1374" s="0" t="n">
        <v>0</v>
      </c>
      <c r="G1374" s="0" t="n">
        <v>0</v>
      </c>
      <c r="H1374" s="0" t="n">
        <v>24</v>
      </c>
      <c r="I1374" s="0" t="n">
        <v>8</v>
      </c>
      <c r="J1374" s="0" t="n">
        <v>1504</v>
      </c>
      <c r="K1374" s="0" t="n">
        <v>108</v>
      </c>
      <c r="L1374" s="0" t="n">
        <v>-1.7727</v>
      </c>
      <c r="M1374" s="0" t="n">
        <v>-0.31257</v>
      </c>
      <c r="N1374" s="0" t="n">
        <v>-2.33520483971</v>
      </c>
      <c r="O1374" s="0" t="n">
        <v>1.47974610329</v>
      </c>
      <c r="P1374" s="0" t="n">
        <v>-1.81248609901006</v>
      </c>
      <c r="Q1374" s="0" t="n">
        <v>0.771335337939004</v>
      </c>
      <c r="R1374" s="0" t="n">
        <v>-1.80096847489839</v>
      </c>
      <c r="S1374" s="0" t="n">
        <v>0.668883137113562</v>
      </c>
      <c r="T1374" s="0" t="n">
        <v>-1.83611209975983</v>
      </c>
      <c r="U1374" s="0" t="n">
        <v>0.758585298560152</v>
      </c>
      <c r="V1374" s="0" t="n">
        <v>1.87851236589218</v>
      </c>
      <c r="W1374" s="0" t="n">
        <v>0.8803866731977</v>
      </c>
      <c r="X1374" s="0" t="n">
        <v>0.971034110319288</v>
      </c>
      <c r="Y1374" s="0" t="n">
        <v>0.877021361968776</v>
      </c>
      <c r="Z1374" s="0" t="n">
        <v>0.56250483971</v>
      </c>
      <c r="AA1374" s="0" t="n">
        <v>-1.79231610329</v>
      </c>
      <c r="AB1374" s="0" t="n">
        <v>0.522718740699939</v>
      </c>
      <c r="AC1374" s="0" t="n">
        <v>-0.708410765350996</v>
      </c>
      <c r="AD1374" s="0" t="n">
        <v>0.534236364811606</v>
      </c>
      <c r="AE1374" s="0" t="n">
        <v>-0.810862966176438</v>
      </c>
      <c r="AF1374" s="0" t="n">
        <v>0.499092739950167</v>
      </c>
      <c r="AG1374" s="0" t="n">
        <v>-0.721160804729848</v>
      </c>
      <c r="AH1374" s="0" t="s">
        <v>45</v>
      </c>
      <c r="AI1374" s="0" t="n">
        <v>2</v>
      </c>
      <c r="AJ1374" s="0" t="n">
        <v>0</v>
      </c>
      <c r="AK1374" s="0" t="s">
        <v>40</v>
      </c>
      <c r="AL1374" s="0" t="n">
        <v>1</v>
      </c>
      <c r="AM1374" s="0" t="n">
        <v>0</v>
      </c>
    </row>
    <row r="1375" customFormat="false" ht="12.75" hidden="false" customHeight="false" outlineLevel="0" collapsed="false">
      <c r="A1375" s="0" t="n">
        <v>202104</v>
      </c>
      <c r="B1375" s="0" t="n">
        <v>1.7727</v>
      </c>
      <c r="C1375" s="0" t="n">
        <v>0.31257</v>
      </c>
      <c r="D1375" s="0" t="n">
        <v>0</v>
      </c>
      <c r="E1375" s="0" t="n">
        <v>-1.79999999981</v>
      </c>
      <c r="F1375" s="0" t="n">
        <v>0</v>
      </c>
      <c r="G1375" s="0" t="n">
        <v>0</v>
      </c>
      <c r="H1375" s="0" t="n">
        <v>9</v>
      </c>
      <c r="I1375" s="0" t="n">
        <v>5</v>
      </c>
      <c r="J1375" s="0" t="n">
        <v>1381</v>
      </c>
      <c r="K1375" s="0" t="n">
        <v>93</v>
      </c>
      <c r="L1375" s="0" t="n">
        <v>1.7727</v>
      </c>
      <c r="M1375" s="0" t="n">
        <v>0.31257</v>
      </c>
      <c r="N1375" s="0" t="n">
        <v>1.39163196087</v>
      </c>
      <c r="O1375" s="0" t="n">
        <v>0.979196608067</v>
      </c>
      <c r="P1375" s="0" t="n">
        <v>1.64750883251675</v>
      </c>
      <c r="Q1375" s="0" t="n">
        <v>1.11909910243612</v>
      </c>
      <c r="R1375" s="0" t="n">
        <v>1.6603426673812</v>
      </c>
      <c r="S1375" s="0" t="n">
        <v>1.03844425792523</v>
      </c>
      <c r="T1375" s="0" t="n">
        <v>1.64863176772001</v>
      </c>
      <c r="U1375" s="0" t="n">
        <v>1.10289546883728</v>
      </c>
      <c r="V1375" s="0" t="n">
        <v>0.767856682610301</v>
      </c>
      <c r="W1375" s="0" t="n">
        <v>0.291625927129998</v>
      </c>
      <c r="X1375" s="0" t="n">
        <v>0.275164910203807</v>
      </c>
      <c r="Y1375" s="0" t="n">
        <v>0.285219755411169</v>
      </c>
      <c r="Z1375" s="0" t="n">
        <v>0.38106803913</v>
      </c>
      <c r="AA1375" s="0" t="n">
        <v>-0.666626608067</v>
      </c>
      <c r="AB1375" s="0" t="n">
        <v>0.255876871646752</v>
      </c>
      <c r="AC1375" s="0" t="n">
        <v>0.139902494369123</v>
      </c>
      <c r="AD1375" s="0" t="n">
        <v>0.268710706511196</v>
      </c>
      <c r="AE1375" s="0" t="n">
        <v>0.0592476498582268</v>
      </c>
      <c r="AF1375" s="0" t="n">
        <v>0.256999806850009</v>
      </c>
      <c r="AG1375" s="0" t="n">
        <v>0.12369886077028</v>
      </c>
      <c r="AH1375" s="0" t="s">
        <v>45</v>
      </c>
      <c r="AI1375" s="0" t="n">
        <v>1</v>
      </c>
      <c r="AJ1375" s="0" t="n">
        <v>2</v>
      </c>
      <c r="AK1375" s="0" t="s">
        <v>40</v>
      </c>
      <c r="AL1375" s="0" t="n">
        <v>1</v>
      </c>
      <c r="AM1375" s="0" t="n">
        <v>1</v>
      </c>
    </row>
    <row r="1376" customFormat="false" ht="12.75" hidden="false" customHeight="false" outlineLevel="0" collapsed="false">
      <c r="A1376" s="0" t="n">
        <v>202104</v>
      </c>
      <c r="B1376" s="0" t="n">
        <v>-1.3789</v>
      </c>
      <c r="C1376" s="0" t="n">
        <v>1.157</v>
      </c>
      <c r="D1376" s="0" t="n">
        <v>0</v>
      </c>
      <c r="E1376" s="0" t="n">
        <v>-1.79999999981</v>
      </c>
      <c r="F1376" s="0" t="n">
        <v>0</v>
      </c>
      <c r="G1376" s="0" t="n">
        <v>0</v>
      </c>
      <c r="H1376" s="0" t="n">
        <v>12</v>
      </c>
      <c r="I1376" s="0" t="n">
        <v>2</v>
      </c>
      <c r="J1376" s="0" t="n">
        <v>1402</v>
      </c>
      <c r="K1376" s="0" t="n">
        <v>96</v>
      </c>
      <c r="L1376" s="0" t="n">
        <v>-1.3789</v>
      </c>
      <c r="M1376" s="0" t="n">
        <v>1.157</v>
      </c>
      <c r="N1376" s="0" t="n">
        <v>-1.70984137058</v>
      </c>
      <c r="O1376" s="0" t="n">
        <v>2.45441269875</v>
      </c>
      <c r="P1376" s="0" t="n">
        <v>-1.27924214610412</v>
      </c>
      <c r="Q1376" s="0" t="n">
        <v>1.56212825861629</v>
      </c>
      <c r="R1376" s="0" t="n">
        <v>-1.31074635840565</v>
      </c>
      <c r="S1376" s="0" t="n">
        <v>1.50222673891398</v>
      </c>
      <c r="T1376" s="0" t="n">
        <v>-1.24442647392657</v>
      </c>
      <c r="U1376" s="0" t="n">
        <v>1.53061718930892</v>
      </c>
      <c r="V1376" s="0" t="n">
        <v>1.33895552638582</v>
      </c>
      <c r="W1376" s="0" t="n">
        <v>0.990750833572169</v>
      </c>
      <c r="X1376" s="0" t="n">
        <v>1.03244124813535</v>
      </c>
      <c r="Y1376" s="0" t="n">
        <v>1.03441247541318</v>
      </c>
      <c r="Z1376" s="0" t="n">
        <v>0.33094137058</v>
      </c>
      <c r="AA1376" s="0" t="n">
        <v>-1.29741269875</v>
      </c>
      <c r="AB1376" s="0" t="n">
        <v>0.430599224475875</v>
      </c>
      <c r="AC1376" s="0" t="n">
        <v>-0.892284440133706</v>
      </c>
      <c r="AD1376" s="0" t="n">
        <v>0.399095012174354</v>
      </c>
      <c r="AE1376" s="0" t="n">
        <v>-0.952185959836016</v>
      </c>
      <c r="AF1376" s="0" t="n">
        <v>0.465414896653431</v>
      </c>
      <c r="AG1376" s="0" t="n">
        <v>-0.923795509441076</v>
      </c>
      <c r="AH1376" s="0" t="s">
        <v>45</v>
      </c>
      <c r="AI1376" s="0" t="n">
        <v>1</v>
      </c>
      <c r="AJ1376" s="0" t="n">
        <v>0</v>
      </c>
      <c r="AK1376" s="0" t="s">
        <v>41</v>
      </c>
      <c r="AL1376" s="0" t="n">
        <v>1</v>
      </c>
      <c r="AM1376" s="0" t="n">
        <v>0</v>
      </c>
    </row>
    <row r="1377" customFormat="false" ht="12.75" hidden="false" customHeight="false" outlineLevel="0" collapsed="false">
      <c r="A1377" s="0" t="n">
        <v>202104</v>
      </c>
      <c r="B1377" s="0" t="n">
        <v>1.7727</v>
      </c>
      <c r="C1377" s="0" t="n">
        <v>-0.31257</v>
      </c>
      <c r="D1377" s="0" t="n">
        <v>0</v>
      </c>
      <c r="E1377" s="0" t="n">
        <v>-1.79999999981</v>
      </c>
      <c r="F1377" s="0" t="n">
        <v>0</v>
      </c>
      <c r="G1377" s="0" t="n">
        <v>0</v>
      </c>
      <c r="H1377" s="0" t="n">
        <v>20</v>
      </c>
      <c r="I1377" s="0" t="n">
        <v>7</v>
      </c>
      <c r="J1377" s="0" t="n">
        <v>1471</v>
      </c>
      <c r="K1377" s="0" t="n">
        <v>104</v>
      </c>
      <c r="L1377" s="0" t="n">
        <v>1.7727</v>
      </c>
      <c r="M1377" s="0" t="n">
        <v>-0.31257</v>
      </c>
      <c r="N1377" s="0" t="n">
        <v>3.00411200523</v>
      </c>
      <c r="O1377" s="0" t="n">
        <v>2.50427865982</v>
      </c>
      <c r="P1377" s="0" t="n">
        <v>1.81248609901006</v>
      </c>
      <c r="Q1377" s="0" t="n">
        <v>0.771335337939004</v>
      </c>
      <c r="R1377" s="0" t="n">
        <v>1.80096847489839</v>
      </c>
      <c r="S1377" s="0" t="n">
        <v>0.668883137113562</v>
      </c>
      <c r="T1377" s="0" t="n">
        <v>1.83611209975983</v>
      </c>
      <c r="U1377" s="0" t="n">
        <v>0.758585298560152</v>
      </c>
      <c r="V1377" s="0" t="n">
        <v>3.07424981075942</v>
      </c>
      <c r="W1377" s="0" t="n">
        <v>2.10310837980985</v>
      </c>
      <c r="X1377" s="0" t="n">
        <v>2.19459132399398</v>
      </c>
      <c r="Y1377" s="0" t="n">
        <v>2.1003973649586</v>
      </c>
      <c r="Z1377" s="0" t="n">
        <v>-1.23141200523</v>
      </c>
      <c r="AA1377" s="0" t="n">
        <v>-2.81684865982</v>
      </c>
      <c r="AB1377" s="0" t="n">
        <v>-1.19162590621994</v>
      </c>
      <c r="AC1377" s="0" t="n">
        <v>-1.732943321881</v>
      </c>
      <c r="AD1377" s="0" t="n">
        <v>-1.20314353033161</v>
      </c>
      <c r="AE1377" s="0" t="n">
        <v>-1.83539552270644</v>
      </c>
      <c r="AF1377" s="0" t="n">
        <v>-1.16799990547017</v>
      </c>
      <c r="AG1377" s="0" t="n">
        <v>-1.74569336125985</v>
      </c>
      <c r="AH1377" s="0" t="s">
        <v>45</v>
      </c>
      <c r="AI1377" s="0" t="n">
        <v>2</v>
      </c>
      <c r="AJ1377" s="0" t="n">
        <v>0</v>
      </c>
      <c r="AK1377" s="0" t="s">
        <v>41</v>
      </c>
      <c r="AL1377" s="0" t="n">
        <v>1</v>
      </c>
      <c r="AM1377" s="0" t="n">
        <v>0</v>
      </c>
    </row>
    <row r="1378" customFormat="false" ht="12.75" hidden="false" customHeight="false" outlineLevel="0" collapsed="false">
      <c r="A1378" s="0" t="n">
        <v>202104</v>
      </c>
      <c r="B1378" s="0" t="n">
        <v>-1.3789</v>
      </c>
      <c r="C1378" s="0" t="n">
        <v>1.157</v>
      </c>
      <c r="D1378" s="0" t="n">
        <v>0</v>
      </c>
      <c r="E1378" s="0" t="n">
        <v>-1.79999999981</v>
      </c>
      <c r="F1378" s="0" t="n">
        <v>0</v>
      </c>
      <c r="G1378" s="0" t="n">
        <v>0</v>
      </c>
      <c r="H1378" s="0" t="n">
        <v>9</v>
      </c>
      <c r="I1378" s="0" t="n">
        <v>2</v>
      </c>
      <c r="J1378" s="0" t="n">
        <v>1378</v>
      </c>
      <c r="K1378" s="0" t="n">
        <v>93</v>
      </c>
      <c r="L1378" s="0" t="n">
        <v>-1.3789</v>
      </c>
      <c r="M1378" s="0" t="n">
        <v>1.157</v>
      </c>
      <c r="N1378" s="0" t="n">
        <v>-2.07515978813</v>
      </c>
      <c r="O1378" s="0" t="n">
        <v>0.0339168161154</v>
      </c>
      <c r="P1378" s="0" t="n">
        <v>-1.27924214610412</v>
      </c>
      <c r="Q1378" s="0" t="n">
        <v>1.56212825861629</v>
      </c>
      <c r="R1378" s="0" t="n">
        <v>-1.31074635840565</v>
      </c>
      <c r="S1378" s="0" t="n">
        <v>1.50222673891398</v>
      </c>
      <c r="T1378" s="0" t="n">
        <v>-1.24442647392657</v>
      </c>
      <c r="U1378" s="0" t="n">
        <v>1.53061718930892</v>
      </c>
      <c r="V1378" s="0" t="n">
        <v>1.32139832393234</v>
      </c>
      <c r="W1378" s="0" t="n">
        <v>1.72305400550264</v>
      </c>
      <c r="X1378" s="0" t="n">
        <v>1.65537364994485</v>
      </c>
      <c r="Y1378" s="0" t="n">
        <v>1.7117914144092</v>
      </c>
      <c r="Z1378" s="0" t="n">
        <v>0.69625978813</v>
      </c>
      <c r="AA1378" s="0" t="n">
        <v>1.1230831838846</v>
      </c>
      <c r="AB1378" s="0" t="n">
        <v>0.795917642025875</v>
      </c>
      <c r="AC1378" s="0" t="n">
        <v>1.52821144250089</v>
      </c>
      <c r="AD1378" s="0" t="n">
        <v>0.764413429724354</v>
      </c>
      <c r="AE1378" s="0" t="n">
        <v>1.46830992279858</v>
      </c>
      <c r="AF1378" s="0" t="n">
        <v>0.830733314203431</v>
      </c>
      <c r="AG1378" s="0" t="n">
        <v>1.49670037319352</v>
      </c>
      <c r="AH1378" s="0" t="s">
        <v>45</v>
      </c>
      <c r="AI1378" s="0" t="n">
        <v>1</v>
      </c>
      <c r="AJ1378" s="0" t="n">
        <v>2</v>
      </c>
      <c r="AK1378" s="0" t="s">
        <v>40</v>
      </c>
      <c r="AL1378" s="0" t="n">
        <v>1</v>
      </c>
      <c r="AM1378" s="0" t="n">
        <v>1</v>
      </c>
    </row>
    <row r="1379" customFormat="false" ht="12.75" hidden="false" customHeight="false" outlineLevel="0" collapsed="false">
      <c r="A1379" s="0" t="n">
        <v>202104</v>
      </c>
      <c r="B1379" s="0" t="n">
        <v>1.3789</v>
      </c>
      <c r="C1379" s="0" t="n">
        <v>-1.157</v>
      </c>
      <c r="D1379" s="0" t="n">
        <v>0</v>
      </c>
      <c r="E1379" s="0" t="n">
        <v>-1.79999999981</v>
      </c>
      <c r="F1379" s="0" t="n">
        <v>0</v>
      </c>
      <c r="G1379" s="0" t="n">
        <v>0</v>
      </c>
      <c r="H1379" s="0" t="n">
        <v>16</v>
      </c>
      <c r="I1379" s="0" t="n">
        <v>3</v>
      </c>
      <c r="J1379" s="0" t="n">
        <v>1435</v>
      </c>
      <c r="K1379" s="0" t="n">
        <v>100</v>
      </c>
      <c r="L1379" s="0" t="n">
        <v>1.3789</v>
      </c>
      <c r="M1379" s="0" t="n">
        <v>-1.157</v>
      </c>
      <c r="N1379" s="0" t="n">
        <v>1.97974228859</v>
      </c>
      <c r="O1379" s="0" t="n">
        <v>-0.0153255509213</v>
      </c>
      <c r="P1379" s="0" t="n">
        <v>1.92267142677671</v>
      </c>
      <c r="Q1379" s="0" t="n">
        <v>0.205776469676847</v>
      </c>
      <c r="R1379" s="0" t="n">
        <v>1.86028730004686</v>
      </c>
      <c r="S1379" s="0" t="n">
        <v>0.0742739742901373</v>
      </c>
      <c r="T1379" s="0" t="n">
        <v>1.97512825669309</v>
      </c>
      <c r="U1379" s="0" t="n">
        <v>0.191024778094063</v>
      </c>
      <c r="V1379" s="0" t="n">
        <v>1.29012867708505</v>
      </c>
      <c r="W1379" s="0" t="n">
        <v>0.228348826974643</v>
      </c>
      <c r="X1379" s="0" t="n">
        <v>0.14932370610843</v>
      </c>
      <c r="Y1379" s="0" t="n">
        <v>0.206401907876584</v>
      </c>
      <c r="Z1379" s="0" t="n">
        <v>-0.60084228859</v>
      </c>
      <c r="AA1379" s="0" t="n">
        <v>-1.1416744490787</v>
      </c>
      <c r="AB1379" s="0" t="n">
        <v>-0.0570708618132945</v>
      </c>
      <c r="AC1379" s="0" t="n">
        <v>0.221102020598147</v>
      </c>
      <c r="AD1379" s="0" t="n">
        <v>-0.119454988543141</v>
      </c>
      <c r="AE1379" s="0" t="n">
        <v>0.0895995252114373</v>
      </c>
      <c r="AF1379" s="0" t="n">
        <v>-0.00461403189690524</v>
      </c>
      <c r="AG1379" s="0" t="n">
        <v>0.206350329015363</v>
      </c>
      <c r="AH1379" s="0" t="s">
        <v>45</v>
      </c>
      <c r="AI1379" s="0" t="n">
        <v>1</v>
      </c>
      <c r="AJ1379" s="0" t="n">
        <v>0</v>
      </c>
      <c r="AK1379" s="0" t="s">
        <v>41</v>
      </c>
      <c r="AL1379" s="0" t="n">
        <v>1</v>
      </c>
      <c r="AM1379" s="0" t="n">
        <v>0</v>
      </c>
    </row>
    <row r="1380" customFormat="false" ht="12.75" hidden="false" customHeight="false" outlineLevel="0" collapsed="false">
      <c r="A1380" s="0" t="n">
        <v>202104</v>
      </c>
      <c r="B1380" s="0" t="n">
        <v>1.7727</v>
      </c>
      <c r="C1380" s="0" t="n">
        <v>-0.31257</v>
      </c>
      <c r="D1380" s="0" t="n">
        <v>0</v>
      </c>
      <c r="E1380" s="0" t="n">
        <v>-1.79999999981</v>
      </c>
      <c r="F1380" s="0" t="n">
        <v>0</v>
      </c>
      <c r="G1380" s="0" t="n">
        <v>0</v>
      </c>
      <c r="H1380" s="0" t="n">
        <v>25</v>
      </c>
      <c r="I1380" s="0" t="n">
        <v>7</v>
      </c>
      <c r="J1380" s="0" t="n">
        <v>1511</v>
      </c>
      <c r="K1380" s="0" t="n">
        <v>109</v>
      </c>
      <c r="L1380" s="0" t="n">
        <v>1.7727</v>
      </c>
      <c r="M1380" s="0" t="n">
        <v>-0.31257</v>
      </c>
      <c r="N1380" s="0" t="n">
        <v>-7.46301937103</v>
      </c>
      <c r="O1380" s="0" t="n">
        <v>5.41494131088</v>
      </c>
      <c r="P1380" s="0" t="n">
        <v>1.81248609901006</v>
      </c>
      <c r="Q1380" s="0" t="n">
        <v>0.771335337939004</v>
      </c>
      <c r="R1380" s="0" t="n">
        <v>1.80096847489839</v>
      </c>
      <c r="S1380" s="0" t="n">
        <v>0.668883137113562</v>
      </c>
      <c r="T1380" s="0" t="n">
        <v>1.83611209975983</v>
      </c>
      <c r="U1380" s="0" t="n">
        <v>0.758585298560152</v>
      </c>
      <c r="V1380" s="0" t="n">
        <v>10.8675157288442</v>
      </c>
      <c r="W1380" s="0" t="n">
        <v>10.3729493470602</v>
      </c>
      <c r="X1380" s="0" t="n">
        <v>10.4089643576239</v>
      </c>
      <c r="Y1380" s="0" t="n">
        <v>10.3997835277712</v>
      </c>
      <c r="Z1380" s="0" t="n">
        <v>9.23571937103</v>
      </c>
      <c r="AA1380" s="0" t="n">
        <v>-5.72751131088</v>
      </c>
      <c r="AB1380" s="0" t="n">
        <v>9.27550547004006</v>
      </c>
      <c r="AC1380" s="0" t="n">
        <v>-4.643605972941</v>
      </c>
      <c r="AD1380" s="0" t="n">
        <v>9.26398784592839</v>
      </c>
      <c r="AE1380" s="0" t="n">
        <v>-4.74605817376644</v>
      </c>
      <c r="AF1380" s="0" t="n">
        <v>9.29913147078983</v>
      </c>
      <c r="AG1380" s="0" t="n">
        <v>-4.65635601231985</v>
      </c>
      <c r="AH1380" s="0" t="s">
        <v>45</v>
      </c>
      <c r="AI1380" s="0" t="n">
        <v>2</v>
      </c>
      <c r="AJ1380" s="0" t="n">
        <v>0</v>
      </c>
      <c r="AK1380" s="0" t="s">
        <v>41</v>
      </c>
      <c r="AL1380" s="0" t="n">
        <v>1</v>
      </c>
      <c r="AM1380" s="0" t="n">
        <v>0</v>
      </c>
    </row>
    <row r="1381" customFormat="false" ht="12.75" hidden="false" customHeight="false" outlineLevel="0" collapsed="false">
      <c r="A1381" s="0" t="n">
        <v>202104</v>
      </c>
      <c r="B1381" s="0" t="n">
        <v>1.3789</v>
      </c>
      <c r="C1381" s="0" t="n">
        <v>1.157</v>
      </c>
      <c r="D1381" s="0" t="n">
        <v>0</v>
      </c>
      <c r="E1381" s="0" t="n">
        <v>-1.79999999981</v>
      </c>
      <c r="F1381" s="0" t="n">
        <v>0</v>
      </c>
      <c r="G1381" s="0" t="n">
        <v>0</v>
      </c>
      <c r="H1381" s="0" t="n">
        <v>8</v>
      </c>
      <c r="I1381" s="0" t="n">
        <v>1</v>
      </c>
      <c r="J1381" s="0" t="n">
        <v>1369</v>
      </c>
      <c r="K1381" s="0" t="n">
        <v>92</v>
      </c>
      <c r="L1381" s="0" t="n">
        <v>1.3789</v>
      </c>
      <c r="M1381" s="0" t="n">
        <v>1.157</v>
      </c>
      <c r="N1381" s="0" t="n">
        <v>2.59718632698</v>
      </c>
      <c r="O1381" s="0" t="n">
        <v>1.60440862179</v>
      </c>
      <c r="P1381" s="0" t="n">
        <v>1.27924214610412</v>
      </c>
      <c r="Q1381" s="0" t="n">
        <v>1.56212825861629</v>
      </c>
      <c r="R1381" s="0" t="n">
        <v>1.31074635840565</v>
      </c>
      <c r="S1381" s="0" t="n">
        <v>1.50222673891398</v>
      </c>
      <c r="T1381" s="0" t="n">
        <v>1.24442647392657</v>
      </c>
      <c r="U1381" s="0" t="n">
        <v>1.53061718930892</v>
      </c>
      <c r="V1381" s="0" t="n">
        <v>1.29784284463045</v>
      </c>
      <c r="W1381" s="0" t="n">
        <v>1.31862219494997</v>
      </c>
      <c r="X1381" s="0" t="n">
        <v>1.29049173958366</v>
      </c>
      <c r="Y1381" s="0" t="n">
        <v>1.35477097530939</v>
      </c>
      <c r="Z1381" s="0" t="n">
        <v>-1.21828632698</v>
      </c>
      <c r="AA1381" s="0" t="n">
        <v>-0.44740862179</v>
      </c>
      <c r="AB1381" s="0" t="n">
        <v>-1.31794418087588</v>
      </c>
      <c r="AC1381" s="0" t="n">
        <v>-0.0422803631737061</v>
      </c>
      <c r="AD1381" s="0" t="n">
        <v>-1.28643996857435</v>
      </c>
      <c r="AE1381" s="0" t="n">
        <v>-0.102181882876016</v>
      </c>
      <c r="AF1381" s="0" t="n">
        <v>-1.35275985305343</v>
      </c>
      <c r="AG1381" s="0" t="n">
        <v>-0.0737914324810762</v>
      </c>
      <c r="AH1381" s="0" t="s">
        <v>45</v>
      </c>
      <c r="AI1381" s="0" t="n">
        <v>1</v>
      </c>
      <c r="AJ1381" s="0" t="n">
        <v>2</v>
      </c>
      <c r="AK1381" s="0" t="s">
        <v>41</v>
      </c>
      <c r="AL1381" s="0" t="n">
        <v>1</v>
      </c>
      <c r="AM1381" s="0" t="n">
        <v>1</v>
      </c>
    </row>
    <row r="1382" customFormat="false" ht="12.75" hidden="false" customHeight="false" outlineLevel="0" collapsed="false">
      <c r="A1382" s="0" t="n">
        <v>202104</v>
      </c>
      <c r="B1382" s="0" t="n">
        <v>-1.3789</v>
      </c>
      <c r="C1382" s="0" t="n">
        <v>1.157</v>
      </c>
      <c r="D1382" s="0" t="n">
        <v>0</v>
      </c>
      <c r="E1382" s="0" t="n">
        <v>-1.79999999981</v>
      </c>
      <c r="F1382" s="0" t="n">
        <v>0</v>
      </c>
      <c r="G1382" s="0" t="n">
        <v>0</v>
      </c>
      <c r="H1382" s="0" t="n">
        <v>7</v>
      </c>
      <c r="I1382" s="0" t="n">
        <v>2</v>
      </c>
      <c r="J1382" s="0" t="n">
        <v>1362</v>
      </c>
      <c r="K1382" s="0" t="n">
        <v>91</v>
      </c>
      <c r="L1382" s="0" t="n">
        <v>-1.3789</v>
      </c>
      <c r="M1382" s="0" t="n">
        <v>1.157</v>
      </c>
      <c r="N1382" s="0" t="n">
        <v>-2.29818320274</v>
      </c>
      <c r="O1382" s="0" t="n">
        <v>0.963199138641</v>
      </c>
      <c r="P1382" s="0" t="n">
        <v>-1.27924214610412</v>
      </c>
      <c r="Q1382" s="0" t="n">
        <v>1.56212825861629</v>
      </c>
      <c r="R1382" s="0" t="n">
        <v>-1.31074635840565</v>
      </c>
      <c r="S1382" s="0" t="n">
        <v>1.50222673891398</v>
      </c>
      <c r="T1382" s="0" t="n">
        <v>-1.24442647392657</v>
      </c>
      <c r="U1382" s="0" t="n">
        <v>1.53061718930892</v>
      </c>
      <c r="V1382" s="0" t="n">
        <v>0.939489425541024</v>
      </c>
      <c r="W1382" s="0" t="n">
        <v>1.18192934122671</v>
      </c>
      <c r="X1382" s="0" t="n">
        <v>1.12498101113087</v>
      </c>
      <c r="Y1382" s="0" t="n">
        <v>1.19681514351355</v>
      </c>
      <c r="Z1382" s="0" t="n">
        <v>0.91928320274</v>
      </c>
      <c r="AA1382" s="0" t="n">
        <v>0.193800861359</v>
      </c>
      <c r="AB1382" s="0" t="n">
        <v>1.01894105663588</v>
      </c>
      <c r="AC1382" s="0" t="n">
        <v>0.598929119975294</v>
      </c>
      <c r="AD1382" s="0" t="n">
        <v>0.987436844334354</v>
      </c>
      <c r="AE1382" s="0" t="n">
        <v>0.539027600272984</v>
      </c>
      <c r="AF1382" s="0" t="n">
        <v>1.05375672881343</v>
      </c>
      <c r="AG1382" s="0" t="n">
        <v>0.567418050667924</v>
      </c>
      <c r="AH1382" s="0" t="s">
        <v>45</v>
      </c>
      <c r="AI1382" s="0" t="n">
        <v>2</v>
      </c>
      <c r="AJ1382" s="0" t="n">
        <v>0</v>
      </c>
      <c r="AK1382" s="0" t="s">
        <v>40</v>
      </c>
      <c r="AL1382" s="0" t="n">
        <v>1</v>
      </c>
      <c r="AM1382" s="0" t="n">
        <v>0</v>
      </c>
    </row>
    <row r="1383" customFormat="false" ht="12.75" hidden="false" customHeight="false" outlineLevel="0" collapsed="false">
      <c r="A1383" s="0" t="n">
        <v>202104</v>
      </c>
      <c r="B1383" s="0" t="n">
        <v>-1.7727</v>
      </c>
      <c r="C1383" s="0" t="n">
        <v>-0.31257</v>
      </c>
      <c r="D1383" s="0" t="n">
        <v>0</v>
      </c>
      <c r="E1383" s="0" t="n">
        <v>-1.79999999981</v>
      </c>
      <c r="F1383" s="0" t="n">
        <v>0</v>
      </c>
      <c r="G1383" s="0" t="n">
        <v>0</v>
      </c>
      <c r="H1383" s="0" t="n">
        <v>17</v>
      </c>
      <c r="I1383" s="0" t="n">
        <v>8</v>
      </c>
      <c r="J1383" s="0" t="n">
        <v>1448</v>
      </c>
      <c r="K1383" s="0" t="n">
        <v>101</v>
      </c>
      <c r="L1383" s="0" t="n">
        <v>-1.7727</v>
      </c>
      <c r="M1383" s="0" t="n">
        <v>-0.31257</v>
      </c>
      <c r="N1383" s="0" t="n">
        <v>-4.11980772018</v>
      </c>
      <c r="O1383" s="0" t="n">
        <v>3.96513199806</v>
      </c>
      <c r="P1383" s="0" t="n">
        <v>-1.81248609901006</v>
      </c>
      <c r="Q1383" s="0" t="n">
        <v>0.771335337939004</v>
      </c>
      <c r="R1383" s="0" t="n">
        <v>-1.80096847489839</v>
      </c>
      <c r="S1383" s="0" t="n">
        <v>0.668883137113562</v>
      </c>
      <c r="T1383" s="0" t="n">
        <v>-1.83611209975983</v>
      </c>
      <c r="U1383" s="0" t="n">
        <v>0.758585298560152</v>
      </c>
      <c r="V1383" s="0" t="n">
        <v>4.8793082536703</v>
      </c>
      <c r="W1383" s="0" t="n">
        <v>3.94005966575613</v>
      </c>
      <c r="X1383" s="0" t="n">
        <v>4.03017021957496</v>
      </c>
      <c r="Y1383" s="0" t="n">
        <v>3.93664926337102</v>
      </c>
      <c r="Z1383" s="0" t="n">
        <v>2.34710772018</v>
      </c>
      <c r="AA1383" s="0" t="n">
        <v>-4.27770199806</v>
      </c>
      <c r="AB1383" s="0" t="n">
        <v>2.30732162116994</v>
      </c>
      <c r="AC1383" s="0" t="n">
        <v>-3.193796660121</v>
      </c>
      <c r="AD1383" s="0" t="n">
        <v>2.31883924528161</v>
      </c>
      <c r="AE1383" s="0" t="n">
        <v>-3.29624886094644</v>
      </c>
      <c r="AF1383" s="0" t="n">
        <v>2.28369562042017</v>
      </c>
      <c r="AG1383" s="0" t="n">
        <v>-3.20654669949985</v>
      </c>
      <c r="AH1383" s="0" t="s">
        <v>45</v>
      </c>
      <c r="AI1383" s="0" t="n">
        <v>1</v>
      </c>
      <c r="AJ1383" s="0" t="n">
        <v>2</v>
      </c>
      <c r="AK1383" s="0" t="s">
        <v>41</v>
      </c>
      <c r="AL1383" s="0" t="n">
        <v>1</v>
      </c>
      <c r="AM1383" s="0" t="n">
        <v>1</v>
      </c>
    </row>
    <row r="1384" customFormat="false" ht="12.75" hidden="false" customHeight="false" outlineLevel="0" collapsed="false">
      <c r="A1384" s="0" t="n">
        <v>202104</v>
      </c>
      <c r="B1384" s="0" t="n">
        <v>-1.7727</v>
      </c>
      <c r="C1384" s="0" t="n">
        <v>-0.31257</v>
      </c>
      <c r="D1384" s="0" t="n">
        <v>0</v>
      </c>
      <c r="E1384" s="0" t="n">
        <v>-1.79999999981</v>
      </c>
      <c r="F1384" s="0" t="n">
        <v>0</v>
      </c>
      <c r="G1384" s="0" t="n">
        <v>0</v>
      </c>
      <c r="H1384" s="0" t="n">
        <v>16</v>
      </c>
      <c r="I1384" s="0" t="n">
        <v>8</v>
      </c>
      <c r="J1384" s="0" t="n">
        <v>1440</v>
      </c>
      <c r="K1384" s="0" t="n">
        <v>100</v>
      </c>
      <c r="L1384" s="0" t="n">
        <v>-1.7727</v>
      </c>
      <c r="M1384" s="0" t="n">
        <v>-0.31257</v>
      </c>
      <c r="N1384" s="0" t="n">
        <v>-1.70735239983</v>
      </c>
      <c r="O1384" s="0" t="n">
        <v>0.0984509289265</v>
      </c>
      <c r="P1384" s="0" t="n">
        <v>-1.81248609901006</v>
      </c>
      <c r="Q1384" s="0" t="n">
        <v>0.771335337939004</v>
      </c>
      <c r="R1384" s="0" t="n">
        <v>-1.80096847489839</v>
      </c>
      <c r="S1384" s="0" t="n">
        <v>0.668883137113562</v>
      </c>
      <c r="T1384" s="0" t="n">
        <v>-1.83611209975983</v>
      </c>
      <c r="U1384" s="0" t="n">
        <v>0.758585298560152</v>
      </c>
      <c r="V1384" s="0" t="n">
        <v>0.416183268360924</v>
      </c>
      <c r="W1384" s="0" t="n">
        <v>0.681048105933341</v>
      </c>
      <c r="X1384" s="0" t="n">
        <v>0.578063036050896</v>
      </c>
      <c r="Y1384" s="0" t="n">
        <v>0.672574491262967</v>
      </c>
      <c r="Z1384" s="0" t="n">
        <v>-0.06534760017</v>
      </c>
      <c r="AA1384" s="0" t="n">
        <v>-0.4110209289265</v>
      </c>
      <c r="AB1384" s="0" t="n">
        <v>-0.105133699180061</v>
      </c>
      <c r="AC1384" s="0" t="n">
        <v>0.672884409012504</v>
      </c>
      <c r="AD1384" s="0" t="n">
        <v>-0.0936160750683936</v>
      </c>
      <c r="AE1384" s="0" t="n">
        <v>0.570432208187062</v>
      </c>
      <c r="AF1384" s="0" t="n">
        <v>-0.128759699929833</v>
      </c>
      <c r="AG1384" s="0" t="n">
        <v>0.660134369633652</v>
      </c>
      <c r="AH1384" s="0" t="s">
        <v>45</v>
      </c>
      <c r="AI1384" s="0" t="n">
        <v>1</v>
      </c>
      <c r="AJ1384" s="0" t="n">
        <v>0</v>
      </c>
      <c r="AK1384" s="0" t="s">
        <v>41</v>
      </c>
      <c r="AL1384" s="0" t="n">
        <v>1</v>
      </c>
      <c r="AM1384" s="0" t="n">
        <v>0</v>
      </c>
    </row>
    <row r="1385" customFormat="false" ht="12.75" hidden="false" customHeight="false" outlineLevel="0" collapsed="false">
      <c r="A1385" s="0" t="n">
        <v>202104</v>
      </c>
      <c r="B1385" s="0" t="n">
        <v>-1.7727</v>
      </c>
      <c r="C1385" s="0" t="n">
        <v>0.31257</v>
      </c>
      <c r="D1385" s="0" t="n">
        <v>0</v>
      </c>
      <c r="E1385" s="0" t="n">
        <v>-1.79999999981</v>
      </c>
      <c r="F1385" s="0" t="n">
        <v>0</v>
      </c>
      <c r="G1385" s="0" t="n">
        <v>0</v>
      </c>
      <c r="H1385" s="0" t="n">
        <v>11</v>
      </c>
      <c r="I1385" s="0" t="n">
        <v>6</v>
      </c>
      <c r="J1385" s="0" t="n">
        <v>1398</v>
      </c>
      <c r="K1385" s="0" t="n">
        <v>95</v>
      </c>
      <c r="L1385" s="0" t="n">
        <v>-1.7727</v>
      </c>
      <c r="M1385" s="0" t="n">
        <v>0.31257</v>
      </c>
      <c r="N1385" s="0" t="n">
        <v>-2.12903022766</v>
      </c>
      <c r="O1385" s="0" t="n">
        <v>1.97602820396</v>
      </c>
      <c r="P1385" s="0" t="n">
        <v>-1.64750883251675</v>
      </c>
      <c r="Q1385" s="0" t="n">
        <v>1.11909910243612</v>
      </c>
      <c r="R1385" s="0" t="n">
        <v>-1.6603426673812</v>
      </c>
      <c r="S1385" s="0" t="n">
        <v>1.03844425792523</v>
      </c>
      <c r="T1385" s="0" t="n">
        <v>-1.64863176772001</v>
      </c>
      <c r="U1385" s="0" t="n">
        <v>1.10289546883728</v>
      </c>
      <c r="V1385" s="0" t="n">
        <v>1.70119499983572</v>
      </c>
      <c r="W1385" s="0" t="n">
        <v>0.98294981510717</v>
      </c>
      <c r="X1385" s="0" t="n">
        <v>1.04820402833715</v>
      </c>
      <c r="Y1385" s="0" t="n">
        <v>0.996565829965887</v>
      </c>
      <c r="Z1385" s="0" t="n">
        <v>0.35633022766</v>
      </c>
      <c r="AA1385" s="0" t="n">
        <v>-1.66345820396</v>
      </c>
      <c r="AB1385" s="0" t="n">
        <v>0.481521395143248</v>
      </c>
      <c r="AC1385" s="0" t="n">
        <v>-0.856929101523877</v>
      </c>
      <c r="AD1385" s="0" t="n">
        <v>0.468687560278804</v>
      </c>
      <c r="AE1385" s="0" t="n">
        <v>-0.937583946034773</v>
      </c>
      <c r="AF1385" s="0" t="n">
        <v>0.48039845993999</v>
      </c>
      <c r="AG1385" s="0" t="n">
        <v>-0.87313273512272</v>
      </c>
      <c r="AH1385" s="0" t="s">
        <v>45</v>
      </c>
      <c r="AI1385" s="0" t="n">
        <v>1</v>
      </c>
      <c r="AJ1385" s="0" t="n">
        <v>2</v>
      </c>
      <c r="AK1385" s="0" t="s">
        <v>40</v>
      </c>
      <c r="AL1385" s="0" t="n">
        <v>1</v>
      </c>
      <c r="AM1385" s="0" t="n">
        <v>1</v>
      </c>
    </row>
    <row r="1386" customFormat="false" ht="12.75" hidden="false" customHeight="false" outlineLevel="0" collapsed="false">
      <c r="A1386" s="0" t="n">
        <v>202104</v>
      </c>
      <c r="B1386" s="0" t="n">
        <v>-1.7727</v>
      </c>
      <c r="C1386" s="0" t="n">
        <v>0.31257</v>
      </c>
      <c r="D1386" s="0" t="n">
        <v>0</v>
      </c>
      <c r="E1386" s="0" t="n">
        <v>-1.79999999981</v>
      </c>
      <c r="F1386" s="0" t="n">
        <v>0</v>
      </c>
      <c r="G1386" s="0" t="n">
        <v>0</v>
      </c>
      <c r="H1386" s="0" t="n">
        <v>15</v>
      </c>
      <c r="I1386" s="0" t="n">
        <v>6</v>
      </c>
      <c r="J1386" s="0" t="n">
        <v>1430</v>
      </c>
      <c r="K1386" s="0" t="n">
        <v>99</v>
      </c>
      <c r="L1386" s="0" t="n">
        <v>-1.7727</v>
      </c>
      <c r="M1386" s="0" t="n">
        <v>0.31257</v>
      </c>
      <c r="N1386" s="0" t="n">
        <v>-1.4902279377</v>
      </c>
      <c r="O1386" s="0" t="n">
        <v>4.55502700806</v>
      </c>
      <c r="P1386" s="0" t="n">
        <v>-1.64750883251675</v>
      </c>
      <c r="Q1386" s="0" t="n">
        <v>1.11909910243612</v>
      </c>
      <c r="R1386" s="0" t="n">
        <v>-1.6603426673812</v>
      </c>
      <c r="S1386" s="0" t="n">
        <v>1.03844425792523</v>
      </c>
      <c r="T1386" s="0" t="n">
        <v>-1.64863176772001</v>
      </c>
      <c r="U1386" s="0" t="n">
        <v>1.10289546883728</v>
      </c>
      <c r="V1386" s="0" t="n">
        <v>4.25185041261066</v>
      </c>
      <c r="W1386" s="0" t="n">
        <v>3.43952581797538</v>
      </c>
      <c r="X1386" s="0" t="n">
        <v>3.52069499670164</v>
      </c>
      <c r="Y1386" s="0" t="n">
        <v>3.45576387177441</v>
      </c>
      <c r="Z1386" s="0" t="n">
        <v>-0.2824720623</v>
      </c>
      <c r="AA1386" s="0" t="n">
        <v>-4.24245700806</v>
      </c>
      <c r="AB1386" s="0" t="n">
        <v>-0.157280894816752</v>
      </c>
      <c r="AC1386" s="0" t="n">
        <v>-3.43592790562388</v>
      </c>
      <c r="AD1386" s="0" t="n">
        <v>-0.170114729681196</v>
      </c>
      <c r="AE1386" s="0" t="n">
        <v>-3.51658275013477</v>
      </c>
      <c r="AF1386" s="0" t="n">
        <v>-0.158403830020009</v>
      </c>
      <c r="AG1386" s="0" t="n">
        <v>-3.45213153922272</v>
      </c>
      <c r="AH1386" s="0" t="s">
        <v>45</v>
      </c>
      <c r="AI1386" s="0" t="n">
        <v>2</v>
      </c>
      <c r="AJ1386" s="0" t="n">
        <v>0</v>
      </c>
      <c r="AK1386" s="0" t="s">
        <v>40</v>
      </c>
      <c r="AL1386" s="0" t="n">
        <v>1</v>
      </c>
      <c r="AM1386" s="0" t="n">
        <v>0</v>
      </c>
    </row>
    <row r="1387" customFormat="false" ht="12.75" hidden="false" customHeight="false" outlineLevel="0" collapsed="false">
      <c r="A1387" s="0" t="n">
        <v>202104</v>
      </c>
      <c r="B1387" s="0" t="n">
        <v>1.7727</v>
      </c>
      <c r="C1387" s="0" t="n">
        <v>0.31257</v>
      </c>
      <c r="D1387" s="0" t="n">
        <v>0</v>
      </c>
      <c r="E1387" s="0" t="n">
        <v>-1.79999999981</v>
      </c>
      <c r="F1387" s="0" t="n">
        <v>0</v>
      </c>
      <c r="G1387" s="0" t="n">
        <v>0</v>
      </c>
      <c r="H1387" s="0" t="n">
        <v>25</v>
      </c>
      <c r="I1387" s="0" t="n">
        <v>5</v>
      </c>
      <c r="J1387" s="0" t="n">
        <v>1509</v>
      </c>
      <c r="K1387" s="0" t="n">
        <v>109</v>
      </c>
      <c r="L1387" s="0" t="n">
        <v>1.7727</v>
      </c>
      <c r="M1387" s="0" t="n">
        <v>0.31257</v>
      </c>
      <c r="N1387" s="0" t="n">
        <v>2.20733690262</v>
      </c>
      <c r="O1387" s="0" t="n">
        <v>9.80662155151</v>
      </c>
      <c r="P1387" s="0" t="n">
        <v>1.64750883251675</v>
      </c>
      <c r="Q1387" s="0" t="n">
        <v>1.11909910243612</v>
      </c>
      <c r="R1387" s="0" t="n">
        <v>1.6603426673812</v>
      </c>
      <c r="S1387" s="0" t="n">
        <v>1.03844425792523</v>
      </c>
      <c r="T1387" s="0" t="n">
        <v>1.64863176772001</v>
      </c>
      <c r="U1387" s="0" t="n">
        <v>1.10289546883728</v>
      </c>
      <c r="V1387" s="0" t="n">
        <v>9.50399516518441</v>
      </c>
      <c r="W1387" s="0" t="n">
        <v>8.70554155531051</v>
      </c>
      <c r="X1387" s="0" t="n">
        <v>8.78522257800678</v>
      </c>
      <c r="Y1387" s="0" t="n">
        <v>8.72163970535134</v>
      </c>
      <c r="Z1387" s="0" t="n">
        <v>-0.43463690262</v>
      </c>
      <c r="AA1387" s="0" t="n">
        <v>-9.49405155151</v>
      </c>
      <c r="AB1387" s="0" t="n">
        <v>-0.559828070103248</v>
      </c>
      <c r="AC1387" s="0" t="n">
        <v>-8.68752244907388</v>
      </c>
      <c r="AD1387" s="0" t="n">
        <v>-0.546994235238804</v>
      </c>
      <c r="AE1387" s="0" t="n">
        <v>-8.76817729358477</v>
      </c>
      <c r="AF1387" s="0" t="n">
        <v>-0.55870513489999</v>
      </c>
      <c r="AG1387" s="0" t="n">
        <v>-8.70372608267272</v>
      </c>
      <c r="AH1387" s="0" t="s">
        <v>45</v>
      </c>
      <c r="AI1387" s="0" t="n">
        <v>2</v>
      </c>
      <c r="AJ1387" s="0" t="n">
        <v>0</v>
      </c>
      <c r="AK1387" s="0" t="s">
        <v>41</v>
      </c>
      <c r="AL1387" s="0" t="n">
        <v>1</v>
      </c>
      <c r="AM1387" s="0" t="n">
        <v>0</v>
      </c>
    </row>
    <row r="1388" customFormat="false" ht="12.75" hidden="false" customHeight="false" outlineLevel="0" collapsed="false">
      <c r="A1388" s="0" t="n">
        <v>202104</v>
      </c>
      <c r="B1388" s="0" t="n">
        <v>1.3789</v>
      </c>
      <c r="C1388" s="0" t="n">
        <v>-1.157</v>
      </c>
      <c r="D1388" s="0" t="n">
        <v>0</v>
      </c>
      <c r="E1388" s="0" t="n">
        <v>-1.79999999981</v>
      </c>
      <c r="F1388" s="0" t="n">
        <v>0</v>
      </c>
      <c r="G1388" s="0" t="n">
        <v>0</v>
      </c>
      <c r="H1388" s="0" t="n">
        <v>8</v>
      </c>
      <c r="I1388" s="0" t="n">
        <v>3</v>
      </c>
      <c r="J1388" s="0" t="n">
        <v>1371</v>
      </c>
      <c r="K1388" s="0" t="n">
        <v>92</v>
      </c>
      <c r="L1388" s="0" t="n">
        <v>1.3789</v>
      </c>
      <c r="M1388" s="0" t="n">
        <v>-1.157</v>
      </c>
      <c r="N1388" s="0" t="n">
        <v>1.1149866581</v>
      </c>
      <c r="O1388" s="0" t="n">
        <v>1.90890145302</v>
      </c>
      <c r="P1388" s="0" t="n">
        <v>1.92267142677671</v>
      </c>
      <c r="Q1388" s="0" t="n">
        <v>0.205776469676847</v>
      </c>
      <c r="R1388" s="0" t="n">
        <v>1.86028730004686</v>
      </c>
      <c r="S1388" s="0" t="n">
        <v>0.0742739742901373</v>
      </c>
      <c r="T1388" s="0" t="n">
        <v>1.97512825669309</v>
      </c>
      <c r="U1388" s="0" t="n">
        <v>0.191024778094063</v>
      </c>
      <c r="V1388" s="0" t="n">
        <v>3.07723934260288</v>
      </c>
      <c r="W1388" s="0" t="n">
        <v>1.88493750412048</v>
      </c>
      <c r="X1388" s="0" t="n">
        <v>1.98023509528467</v>
      </c>
      <c r="Y1388" s="0" t="n">
        <v>1.92118292723126</v>
      </c>
      <c r="Z1388" s="0" t="n">
        <v>0.2639133419</v>
      </c>
      <c r="AA1388" s="0" t="n">
        <v>-3.06590145302</v>
      </c>
      <c r="AB1388" s="0" t="n">
        <v>0.807684768676706</v>
      </c>
      <c r="AC1388" s="0" t="n">
        <v>-1.70312498334315</v>
      </c>
      <c r="AD1388" s="0" t="n">
        <v>0.745300641946859</v>
      </c>
      <c r="AE1388" s="0" t="n">
        <v>-1.83462747872986</v>
      </c>
      <c r="AF1388" s="0" t="n">
        <v>0.860141598593095</v>
      </c>
      <c r="AG1388" s="0" t="n">
        <v>-1.71787667492594</v>
      </c>
      <c r="AH1388" s="0" t="s">
        <v>45</v>
      </c>
      <c r="AI1388" s="0" t="n">
        <v>1</v>
      </c>
      <c r="AJ1388" s="0" t="n">
        <v>2</v>
      </c>
      <c r="AK1388" s="0" t="s">
        <v>41</v>
      </c>
      <c r="AL1388" s="0" t="n">
        <v>1</v>
      </c>
      <c r="AM1388" s="0" t="n">
        <v>1</v>
      </c>
    </row>
    <row r="1389" customFormat="false" ht="12.75" hidden="false" customHeight="false" outlineLevel="0" collapsed="false">
      <c r="A1389" s="0" t="n">
        <v>202104</v>
      </c>
      <c r="B1389" s="0" t="n">
        <v>-1.3789</v>
      </c>
      <c r="C1389" s="0" t="n">
        <v>1.157</v>
      </c>
      <c r="D1389" s="0" t="n">
        <v>0</v>
      </c>
      <c r="E1389" s="0" t="n">
        <v>-1.79999999981</v>
      </c>
      <c r="F1389" s="0" t="n">
        <v>0</v>
      </c>
      <c r="G1389" s="0" t="n">
        <v>0</v>
      </c>
      <c r="H1389" s="0" t="n">
        <v>20</v>
      </c>
      <c r="I1389" s="0" t="n">
        <v>2</v>
      </c>
      <c r="J1389" s="0" t="n">
        <v>1466</v>
      </c>
      <c r="K1389" s="0" t="n">
        <v>104</v>
      </c>
      <c r="L1389" s="0" t="n">
        <v>-1.3789</v>
      </c>
      <c r="M1389" s="0" t="n">
        <v>1.157</v>
      </c>
      <c r="N1389" s="0" t="n">
        <v>2.11922168732</v>
      </c>
      <c r="O1389" s="0" t="n">
        <v>4.35167741776</v>
      </c>
      <c r="P1389" s="0" t="n">
        <v>-1.27924214610412</v>
      </c>
      <c r="Q1389" s="0" t="n">
        <v>1.56212825861629</v>
      </c>
      <c r="R1389" s="0" t="n">
        <v>-1.31074635840565</v>
      </c>
      <c r="S1389" s="0" t="n">
        <v>1.50222673891398</v>
      </c>
      <c r="T1389" s="0" t="n">
        <v>-1.24442647392657</v>
      </c>
      <c r="U1389" s="0" t="n">
        <v>1.53061718930892</v>
      </c>
      <c r="V1389" s="0" t="n">
        <v>4.73738526434617</v>
      </c>
      <c r="W1389" s="0" t="n">
        <v>4.39671933813965</v>
      </c>
      <c r="X1389" s="0" t="n">
        <v>4.45915350328681</v>
      </c>
      <c r="Y1389" s="0" t="n">
        <v>4.39004667004872</v>
      </c>
      <c r="Z1389" s="0" t="n">
        <v>-3.49812168732</v>
      </c>
      <c r="AA1389" s="0" t="n">
        <v>-3.19467741776</v>
      </c>
      <c r="AB1389" s="0" t="n">
        <v>-3.39846383342413</v>
      </c>
      <c r="AC1389" s="0" t="n">
        <v>-2.78954915914371</v>
      </c>
      <c r="AD1389" s="0" t="n">
        <v>-3.42996804572565</v>
      </c>
      <c r="AE1389" s="0" t="n">
        <v>-2.84945067884602</v>
      </c>
      <c r="AF1389" s="0" t="n">
        <v>-3.36364816124657</v>
      </c>
      <c r="AG1389" s="0" t="n">
        <v>-2.82106022845108</v>
      </c>
      <c r="AH1389" s="0" t="s">
        <v>45</v>
      </c>
      <c r="AI1389" s="0" t="n">
        <v>2</v>
      </c>
      <c r="AJ1389" s="0" t="n">
        <v>0</v>
      </c>
      <c r="AK1389" s="0" t="s">
        <v>41</v>
      </c>
      <c r="AL1389" s="0" t="n">
        <v>1</v>
      </c>
      <c r="AM1389" s="0" t="n">
        <v>0</v>
      </c>
    </row>
    <row r="1390" customFormat="false" ht="12.75" hidden="false" customHeight="false" outlineLevel="0" collapsed="false">
      <c r="A1390" s="0" t="n">
        <v>202104</v>
      </c>
      <c r="B1390" s="0" t="n">
        <v>-1.3789</v>
      </c>
      <c r="C1390" s="0" t="n">
        <v>1.157</v>
      </c>
      <c r="D1390" s="0" t="n">
        <v>0</v>
      </c>
      <c r="E1390" s="0" t="n">
        <v>-1.79999999981</v>
      </c>
      <c r="F1390" s="0" t="n">
        <v>0</v>
      </c>
      <c r="G1390" s="0" t="n">
        <v>0</v>
      </c>
      <c r="H1390" s="0" t="n">
        <v>8</v>
      </c>
      <c r="I1390" s="0" t="n">
        <v>2</v>
      </c>
      <c r="J1390" s="0" t="n">
        <v>1370</v>
      </c>
      <c r="K1390" s="0" t="n">
        <v>92</v>
      </c>
      <c r="L1390" s="0" t="n">
        <v>-1.3789</v>
      </c>
      <c r="M1390" s="0" t="n">
        <v>1.157</v>
      </c>
      <c r="N1390" s="0" t="n">
        <v>-1.4375411272</v>
      </c>
      <c r="O1390" s="0" t="n">
        <v>0.955659031868</v>
      </c>
      <c r="P1390" s="0" t="n">
        <v>-1.27924214610412</v>
      </c>
      <c r="Q1390" s="0" t="n">
        <v>1.56212825861629</v>
      </c>
      <c r="R1390" s="0" t="n">
        <v>-1.31074635840565</v>
      </c>
      <c r="S1390" s="0" t="n">
        <v>1.50222673891398</v>
      </c>
      <c r="T1390" s="0" t="n">
        <v>-1.24442647392657</v>
      </c>
      <c r="U1390" s="0" t="n">
        <v>1.53061718930892</v>
      </c>
      <c r="V1390" s="0" t="n">
        <v>0.209706860277907</v>
      </c>
      <c r="W1390" s="0" t="n">
        <v>0.62678823410197</v>
      </c>
      <c r="X1390" s="0" t="n">
        <v>0.561082143521889</v>
      </c>
      <c r="Y1390" s="0" t="n">
        <v>0.606523002133291</v>
      </c>
      <c r="Z1390" s="0" t="n">
        <v>0.0586411272</v>
      </c>
      <c r="AA1390" s="0" t="n">
        <v>0.201340968132</v>
      </c>
      <c r="AB1390" s="0" t="n">
        <v>0.158298981095875</v>
      </c>
      <c r="AC1390" s="0" t="n">
        <v>0.606469226748294</v>
      </c>
      <c r="AD1390" s="0" t="n">
        <v>0.126794768794354</v>
      </c>
      <c r="AE1390" s="0" t="n">
        <v>0.546567707045984</v>
      </c>
      <c r="AF1390" s="0" t="n">
        <v>0.193114653273431</v>
      </c>
      <c r="AG1390" s="0" t="n">
        <v>0.574958157440924</v>
      </c>
      <c r="AH1390" s="0" t="s">
        <v>45</v>
      </c>
      <c r="AI1390" s="0" t="n">
        <v>1</v>
      </c>
      <c r="AJ1390" s="0" t="n">
        <v>2</v>
      </c>
      <c r="AK1390" s="0" t="s">
        <v>41</v>
      </c>
      <c r="AL1390" s="0" t="n">
        <v>1</v>
      </c>
      <c r="AM1390" s="0" t="n">
        <v>1</v>
      </c>
    </row>
    <row r="1391" customFormat="false" ht="12.75" hidden="false" customHeight="false" outlineLevel="0" collapsed="false">
      <c r="A1391" s="0" t="n">
        <v>202104</v>
      </c>
      <c r="B1391" s="0" t="n">
        <v>1.3789</v>
      </c>
      <c r="C1391" s="0" t="n">
        <v>1.157</v>
      </c>
      <c r="D1391" s="0" t="n">
        <v>0</v>
      </c>
      <c r="E1391" s="0" t="n">
        <v>-1.79999999981</v>
      </c>
      <c r="F1391" s="0" t="n">
        <v>0</v>
      </c>
      <c r="G1391" s="0" t="n">
        <v>0</v>
      </c>
      <c r="H1391" s="0" t="n">
        <v>20</v>
      </c>
      <c r="I1391" s="0" t="n">
        <v>1</v>
      </c>
      <c r="J1391" s="0" t="n">
        <v>1465</v>
      </c>
      <c r="K1391" s="0" t="n">
        <v>104</v>
      </c>
      <c r="L1391" s="0" t="n">
        <v>1.3789</v>
      </c>
      <c r="M1391" s="0" t="n">
        <v>1.157</v>
      </c>
      <c r="N1391" s="0" t="n">
        <v>2.55794167519</v>
      </c>
      <c r="O1391" s="0" t="n">
        <v>1.95572161674</v>
      </c>
      <c r="P1391" s="0" t="n">
        <v>1.27924214610412</v>
      </c>
      <c r="Q1391" s="0" t="n">
        <v>1.56212825861629</v>
      </c>
      <c r="R1391" s="0" t="n">
        <v>1.31074635840565</v>
      </c>
      <c r="S1391" s="0" t="n">
        <v>1.50222673891398</v>
      </c>
      <c r="T1391" s="0" t="n">
        <v>1.24442647392657</v>
      </c>
      <c r="U1391" s="0" t="n">
        <v>1.53061718930892</v>
      </c>
      <c r="V1391" s="0" t="n">
        <v>1.42411217707125</v>
      </c>
      <c r="W1391" s="0" t="n">
        <v>1.33790441259588</v>
      </c>
      <c r="X1391" s="0" t="n">
        <v>1.32708468547537</v>
      </c>
      <c r="Y1391" s="0" t="n">
        <v>1.38059261122592</v>
      </c>
      <c r="Z1391" s="0" t="n">
        <v>-1.17904167519</v>
      </c>
      <c r="AA1391" s="0" t="n">
        <v>-0.79872161674</v>
      </c>
      <c r="AB1391" s="0" t="n">
        <v>-1.27869952908588</v>
      </c>
      <c r="AC1391" s="0" t="n">
        <v>-0.393593358123706</v>
      </c>
      <c r="AD1391" s="0" t="n">
        <v>-1.24719531678435</v>
      </c>
      <c r="AE1391" s="0" t="n">
        <v>-0.453494877826016</v>
      </c>
      <c r="AF1391" s="0" t="n">
        <v>-1.31351520126343</v>
      </c>
      <c r="AG1391" s="0" t="n">
        <v>-0.425104427431076</v>
      </c>
      <c r="AH1391" s="0" t="s">
        <v>45</v>
      </c>
      <c r="AI1391" s="0" t="n">
        <v>2</v>
      </c>
      <c r="AJ1391" s="0" t="n">
        <v>0</v>
      </c>
      <c r="AK1391" s="0" t="s">
        <v>41</v>
      </c>
      <c r="AL1391" s="0" t="n">
        <v>1</v>
      </c>
      <c r="AM1391" s="0" t="n">
        <v>0</v>
      </c>
    </row>
    <row r="1392" customFormat="false" ht="12.75" hidden="false" customHeight="false" outlineLevel="0" collapsed="false">
      <c r="A1392" s="0" t="n">
        <v>202104</v>
      </c>
      <c r="B1392" s="0" t="n">
        <v>1.3789</v>
      </c>
      <c r="C1392" s="0" t="n">
        <v>1.157</v>
      </c>
      <c r="D1392" s="0" t="n">
        <v>0</v>
      </c>
      <c r="E1392" s="0" t="n">
        <v>-1.79999999981</v>
      </c>
      <c r="F1392" s="0" t="n">
        <v>0</v>
      </c>
      <c r="G1392" s="0" t="n">
        <v>0</v>
      </c>
      <c r="H1392" s="0" t="n">
        <v>21</v>
      </c>
      <c r="I1392" s="0" t="n">
        <v>1</v>
      </c>
      <c r="J1392" s="0" t="n">
        <v>1473</v>
      </c>
      <c r="K1392" s="0" t="n">
        <v>105</v>
      </c>
      <c r="L1392" s="0" t="n">
        <v>1.3789</v>
      </c>
      <c r="M1392" s="0" t="n">
        <v>1.157</v>
      </c>
      <c r="N1392" s="0" t="n">
        <v>4.30840444565</v>
      </c>
      <c r="O1392" s="0" t="n">
        <v>5.16276359558</v>
      </c>
      <c r="P1392" s="0" t="n">
        <v>1.27924214610412</v>
      </c>
      <c r="Q1392" s="0" t="n">
        <v>1.56212825861629</v>
      </c>
      <c r="R1392" s="0" t="n">
        <v>1.31074635840565</v>
      </c>
      <c r="S1392" s="0" t="n">
        <v>1.50222673891398</v>
      </c>
      <c r="T1392" s="0" t="n">
        <v>1.24442647392657</v>
      </c>
      <c r="U1392" s="0" t="n">
        <v>1.53061718930892</v>
      </c>
      <c r="V1392" s="0" t="n">
        <v>4.96267450884673</v>
      </c>
      <c r="W1392" s="0" t="n">
        <v>4.70535854816419</v>
      </c>
      <c r="X1392" s="0" t="n">
        <v>4.73133005475541</v>
      </c>
      <c r="Y1392" s="0" t="n">
        <v>4.75188894312507</v>
      </c>
      <c r="Z1392" s="0" t="n">
        <v>-2.92950444565</v>
      </c>
      <c r="AA1392" s="0" t="n">
        <v>-4.00576359558</v>
      </c>
      <c r="AB1392" s="0" t="n">
        <v>-3.02916229954588</v>
      </c>
      <c r="AC1392" s="0" t="n">
        <v>-3.60063533696371</v>
      </c>
      <c r="AD1392" s="0" t="n">
        <v>-2.99765808724435</v>
      </c>
      <c r="AE1392" s="0" t="n">
        <v>-3.66053685666602</v>
      </c>
      <c r="AF1392" s="0" t="n">
        <v>-3.06397797172343</v>
      </c>
      <c r="AG1392" s="0" t="n">
        <v>-3.63214640627108</v>
      </c>
      <c r="AH1392" s="0" t="s">
        <v>45</v>
      </c>
      <c r="AI1392" s="0" t="n">
        <v>2</v>
      </c>
      <c r="AJ1392" s="0" t="n">
        <v>0</v>
      </c>
      <c r="AK1392" s="0" t="s">
        <v>40</v>
      </c>
      <c r="AL1392" s="0" t="n">
        <v>1</v>
      </c>
      <c r="AM1392" s="0" t="n">
        <v>0</v>
      </c>
    </row>
    <row r="1393" customFormat="false" ht="12.75" hidden="false" customHeight="false" outlineLevel="0" collapsed="false">
      <c r="A1393" s="0" t="n">
        <v>202104</v>
      </c>
      <c r="B1393" s="0" t="n">
        <v>-1.7727</v>
      </c>
      <c r="C1393" s="0" t="n">
        <v>0.31257</v>
      </c>
      <c r="D1393" s="0" t="n">
        <v>0</v>
      </c>
      <c r="E1393" s="0" t="n">
        <v>-1.79999999981</v>
      </c>
      <c r="F1393" s="0" t="n">
        <v>0</v>
      </c>
      <c r="G1393" s="0" t="n">
        <v>0</v>
      </c>
      <c r="H1393" s="0" t="n">
        <v>25</v>
      </c>
      <c r="I1393" s="0" t="n">
        <v>6</v>
      </c>
      <c r="J1393" s="0" t="n">
        <v>1510</v>
      </c>
      <c r="K1393" s="0" t="n">
        <v>109</v>
      </c>
      <c r="L1393" s="0" t="n">
        <v>-1.7727</v>
      </c>
      <c r="M1393" s="0" t="n">
        <v>0.31257</v>
      </c>
      <c r="N1393" s="0" t="n">
        <v>-2.41458082199</v>
      </c>
      <c r="O1393" s="0" t="n">
        <v>1.95957219601</v>
      </c>
      <c r="P1393" s="0" t="n">
        <v>-1.64750883251675</v>
      </c>
      <c r="Q1393" s="0" t="n">
        <v>1.11909910243612</v>
      </c>
      <c r="R1393" s="0" t="n">
        <v>-1.6603426673812</v>
      </c>
      <c r="S1393" s="0" t="n">
        <v>1.03844425792523</v>
      </c>
      <c r="T1393" s="0" t="n">
        <v>-1.64863176772001</v>
      </c>
      <c r="U1393" s="0" t="n">
        <v>1.10289546883728</v>
      </c>
      <c r="V1393" s="0" t="n">
        <v>1.76766151264894</v>
      </c>
      <c r="W1393" s="0" t="n">
        <v>1.13789035414494</v>
      </c>
      <c r="X1393" s="0" t="n">
        <v>1.19052588052003</v>
      </c>
      <c r="Y1393" s="0" t="n">
        <v>1.14916185483876</v>
      </c>
      <c r="Z1393" s="0" t="n">
        <v>0.64188082199</v>
      </c>
      <c r="AA1393" s="0" t="n">
        <v>-1.64700219601</v>
      </c>
      <c r="AB1393" s="0" t="n">
        <v>0.767071989473248</v>
      </c>
      <c r="AC1393" s="0" t="n">
        <v>-0.840473093573877</v>
      </c>
      <c r="AD1393" s="0" t="n">
        <v>0.754238154608804</v>
      </c>
      <c r="AE1393" s="0" t="n">
        <v>-0.921127938084773</v>
      </c>
      <c r="AF1393" s="0" t="n">
        <v>0.765949054269991</v>
      </c>
      <c r="AG1393" s="0" t="n">
        <v>-0.85667672717272</v>
      </c>
      <c r="AH1393" s="0" t="s">
        <v>45</v>
      </c>
      <c r="AI1393" s="0" t="n">
        <v>2</v>
      </c>
      <c r="AJ1393" s="0" t="n">
        <v>0</v>
      </c>
      <c r="AK1393" s="0" t="s">
        <v>41</v>
      </c>
      <c r="AL1393" s="0" t="n">
        <v>1</v>
      </c>
      <c r="AM1393" s="0" t="n">
        <v>0</v>
      </c>
    </row>
    <row r="1394" customFormat="false" ht="12.75" hidden="false" customHeight="false" outlineLevel="0" collapsed="false">
      <c r="A1394" s="0" t="n">
        <v>202101</v>
      </c>
      <c r="B1394" s="0" t="n">
        <v>0</v>
      </c>
      <c r="C1394" s="0" t="n">
        <v>-1.8</v>
      </c>
      <c r="D1394" s="0" t="n">
        <v>1.77265404267</v>
      </c>
      <c r="E1394" s="0" t="n">
        <v>-0.31256622502</v>
      </c>
      <c r="F1394" s="0" t="n">
        <v>0</v>
      </c>
      <c r="G1394" s="0" t="n">
        <v>0</v>
      </c>
      <c r="H1394" s="0" t="n">
        <v>13</v>
      </c>
      <c r="I1394" s="0" t="n">
        <v>7</v>
      </c>
      <c r="J1394" s="0" t="n">
        <v>743</v>
      </c>
      <c r="K1394" s="0" t="n">
        <v>13</v>
      </c>
      <c r="L1394" s="0" t="n">
        <v>0</v>
      </c>
      <c r="M1394" s="0" t="n">
        <v>-1.8</v>
      </c>
      <c r="N1394" s="0" t="n">
        <v>-0.557001829147</v>
      </c>
      <c r="O1394" s="0" t="n">
        <v>-2.83718204498</v>
      </c>
      <c r="P1394" s="0" t="n">
        <v>-1.11833791594106</v>
      </c>
      <c r="Q1394" s="0" t="n">
        <v>-1.53121821601321</v>
      </c>
      <c r="R1394" s="0" t="n">
        <v>-1.02418392622591</v>
      </c>
      <c r="S1394" s="0" t="n">
        <v>-1.58083249567391</v>
      </c>
      <c r="T1394" s="0" t="n">
        <v>-1.08453128543689</v>
      </c>
      <c r="U1394" s="0" t="n">
        <v>-1.54626706906875</v>
      </c>
      <c r="V1394" s="0" t="n">
        <v>1.17728400656001</v>
      </c>
      <c r="W1394" s="0" t="n">
        <v>1.42149207697647</v>
      </c>
      <c r="X1394" s="0" t="n">
        <v>1.34040042594467</v>
      </c>
      <c r="Y1394" s="0" t="n">
        <v>1.39454250644627</v>
      </c>
      <c r="Z1394" s="0" t="n">
        <v>0.557001829147</v>
      </c>
      <c r="AA1394" s="0" t="n">
        <v>1.03718204498</v>
      </c>
      <c r="AB1394" s="0" t="n">
        <v>-0.561336086794063</v>
      </c>
      <c r="AC1394" s="0" t="n">
        <v>1.30596382896679</v>
      </c>
      <c r="AD1394" s="0" t="n">
        <v>-0.46718209707891</v>
      </c>
      <c r="AE1394" s="0" t="n">
        <v>1.25634954930609</v>
      </c>
      <c r="AF1394" s="0" t="n">
        <v>-0.527529456289894</v>
      </c>
      <c r="AG1394" s="0" t="n">
        <v>1.29091497591125</v>
      </c>
      <c r="AH1394" s="0" t="s">
        <v>46</v>
      </c>
      <c r="AI1394" s="0" t="n">
        <v>1</v>
      </c>
      <c r="AJ1394" s="0" t="n">
        <v>1</v>
      </c>
      <c r="AK1394" s="0" t="s">
        <v>40</v>
      </c>
      <c r="AL1394" s="0" t="n">
        <v>1</v>
      </c>
      <c r="AM1394" s="0" t="n">
        <v>1</v>
      </c>
    </row>
    <row r="1395" customFormat="false" ht="12.75" hidden="false" customHeight="false" outlineLevel="0" collapsed="false">
      <c r="A1395" s="0" t="n">
        <v>202101</v>
      </c>
      <c r="B1395" s="0" t="n">
        <v>0</v>
      </c>
      <c r="C1395" s="0" t="n">
        <v>-1.8</v>
      </c>
      <c r="D1395" s="0" t="n">
        <v>-1.37887967467</v>
      </c>
      <c r="E1395" s="0" t="n">
        <v>-1.15701808231</v>
      </c>
      <c r="F1395" s="0" t="n">
        <v>0</v>
      </c>
      <c r="G1395" s="0" t="n">
        <v>0</v>
      </c>
      <c r="H1395" s="0" t="n">
        <v>27</v>
      </c>
      <c r="I1395" s="0" t="n">
        <v>4</v>
      </c>
      <c r="J1395" s="0" t="n">
        <v>852</v>
      </c>
      <c r="K1395" s="0" t="n">
        <v>27</v>
      </c>
      <c r="L1395" s="0" t="n">
        <v>0</v>
      </c>
      <c r="M1395" s="0" t="n">
        <v>-1.8</v>
      </c>
      <c r="N1395" s="0" t="n">
        <v>1.67807841301</v>
      </c>
      <c r="O1395" s="0" t="n">
        <v>-1.66582214832</v>
      </c>
      <c r="P1395" s="0" t="n">
        <v>1.56977543679527</v>
      </c>
      <c r="Q1395" s="0" t="n">
        <v>-1.04408986930734</v>
      </c>
      <c r="R1395" s="0" t="n">
        <v>1.44785596635021</v>
      </c>
      <c r="S1395" s="0" t="n">
        <v>-1.19692533481676</v>
      </c>
      <c r="T1395" s="0" t="n">
        <v>1.55800276186864</v>
      </c>
      <c r="U1395" s="0" t="n">
        <v>-1.07225930554395</v>
      </c>
      <c r="V1395" s="0" t="n">
        <v>1.6834342446593</v>
      </c>
      <c r="W1395" s="0" t="n">
        <v>0.631094732526939</v>
      </c>
      <c r="X1395" s="0" t="n">
        <v>0.522366343344895</v>
      </c>
      <c r="Y1395" s="0" t="n">
        <v>0.60558650110567</v>
      </c>
      <c r="Z1395" s="0" t="n">
        <v>-1.67807841301</v>
      </c>
      <c r="AA1395" s="0" t="n">
        <v>-0.13417785168</v>
      </c>
      <c r="AB1395" s="0" t="n">
        <v>-0.108302976214732</v>
      </c>
      <c r="AC1395" s="0" t="n">
        <v>0.621732279012663</v>
      </c>
      <c r="AD1395" s="0" t="n">
        <v>-0.23022244665979</v>
      </c>
      <c r="AE1395" s="0" t="n">
        <v>0.468896813503245</v>
      </c>
      <c r="AF1395" s="0" t="n">
        <v>-0.120075651141358</v>
      </c>
      <c r="AG1395" s="0" t="n">
        <v>0.59356284277605</v>
      </c>
      <c r="AH1395" s="0" t="s">
        <v>46</v>
      </c>
      <c r="AI1395" s="0" t="n">
        <v>2</v>
      </c>
      <c r="AJ1395" s="0" t="n">
        <v>1</v>
      </c>
      <c r="AK1395" s="0" t="s">
        <v>40</v>
      </c>
      <c r="AL1395" s="0" t="n">
        <v>1</v>
      </c>
      <c r="AM1395" s="0" t="n">
        <v>1</v>
      </c>
    </row>
    <row r="1396" customFormat="false" ht="12.75" hidden="false" customHeight="false" outlineLevel="0" collapsed="false">
      <c r="A1396" s="0" t="n">
        <v>202101</v>
      </c>
      <c r="B1396" s="0" t="n">
        <v>0</v>
      </c>
      <c r="C1396" s="0" t="n">
        <v>-1.8</v>
      </c>
      <c r="D1396" s="0" t="n">
        <v>1.37887967467</v>
      </c>
      <c r="E1396" s="0" t="n">
        <v>1.15701808231</v>
      </c>
      <c r="F1396" s="0" t="n">
        <v>0</v>
      </c>
      <c r="G1396" s="0" t="n">
        <v>0</v>
      </c>
      <c r="H1396" s="0" t="n">
        <v>26</v>
      </c>
      <c r="I1396" s="0" t="n">
        <v>1</v>
      </c>
      <c r="J1396" s="0" t="n">
        <v>841</v>
      </c>
      <c r="K1396" s="0" t="n">
        <v>26</v>
      </c>
      <c r="L1396" s="0" t="n">
        <v>0</v>
      </c>
      <c r="M1396" s="0" t="n">
        <v>-1.8</v>
      </c>
      <c r="N1396" s="0" t="n">
        <v>1.00913834572</v>
      </c>
      <c r="O1396" s="0" t="n">
        <v>-1.61447536945</v>
      </c>
      <c r="P1396" s="0" t="n">
        <v>-0.0772133191432283</v>
      </c>
      <c r="Q1396" s="0" t="n">
        <v>-1.910564377433</v>
      </c>
      <c r="R1396" s="0" t="n">
        <v>-0.11120041511996</v>
      </c>
      <c r="S1396" s="0" t="n">
        <v>-1.85777961542699</v>
      </c>
      <c r="T1396" s="0" t="n">
        <v>-0.0434626084177261</v>
      </c>
      <c r="U1396" s="0" t="n">
        <v>-1.89778405844319</v>
      </c>
      <c r="V1396" s="0" t="n">
        <v>1.0260504808942</v>
      </c>
      <c r="W1396" s="0" t="n">
        <v>1.12597896978561</v>
      </c>
      <c r="X1396" s="0" t="n">
        <v>1.14645361665915</v>
      </c>
      <c r="Y1396" s="0" t="n">
        <v>1.09006081569364</v>
      </c>
      <c r="Z1396" s="0" t="n">
        <v>-1.00913834572</v>
      </c>
      <c r="AA1396" s="0" t="n">
        <v>-0.18552463055</v>
      </c>
      <c r="AB1396" s="0" t="n">
        <v>-1.08635166486323</v>
      </c>
      <c r="AC1396" s="0" t="n">
        <v>-0.296089007983001</v>
      </c>
      <c r="AD1396" s="0" t="n">
        <v>-1.12033876083996</v>
      </c>
      <c r="AE1396" s="0" t="n">
        <v>-0.243304245976988</v>
      </c>
      <c r="AF1396" s="0" t="n">
        <v>-1.05260095413773</v>
      </c>
      <c r="AG1396" s="0" t="n">
        <v>-0.283308688993194</v>
      </c>
      <c r="AH1396" s="0" t="s">
        <v>46</v>
      </c>
      <c r="AI1396" s="0" t="n">
        <v>1</v>
      </c>
      <c r="AJ1396" s="0" t="n">
        <v>1</v>
      </c>
      <c r="AK1396" s="0" t="s">
        <v>41</v>
      </c>
      <c r="AL1396" s="0" t="n">
        <v>1</v>
      </c>
      <c r="AM1396" s="0" t="n">
        <v>1</v>
      </c>
    </row>
    <row r="1397" customFormat="false" ht="12.75" hidden="false" customHeight="false" outlineLevel="0" collapsed="false">
      <c r="A1397" s="0" t="n">
        <v>202101</v>
      </c>
      <c r="B1397" s="0" t="n">
        <v>0</v>
      </c>
      <c r="C1397" s="0" t="n">
        <v>-1.8</v>
      </c>
      <c r="D1397" s="0" t="n">
        <v>1.77265386818</v>
      </c>
      <c r="E1397" s="0" t="n">
        <v>0.312567214581</v>
      </c>
      <c r="F1397" s="0" t="n">
        <v>0</v>
      </c>
      <c r="G1397" s="0" t="n">
        <v>0</v>
      </c>
      <c r="H1397" s="0" t="n">
        <v>11</v>
      </c>
      <c r="I1397" s="0" t="n">
        <v>5</v>
      </c>
      <c r="J1397" s="0" t="n">
        <v>725</v>
      </c>
      <c r="K1397" s="0" t="n">
        <v>11</v>
      </c>
      <c r="L1397" s="0" t="n">
        <v>0</v>
      </c>
      <c r="M1397" s="0" t="n">
        <v>-1.8</v>
      </c>
      <c r="N1397" s="0" t="n">
        <v>0.0224965084344</v>
      </c>
      <c r="O1397" s="0" t="n">
        <v>-1.73781692982</v>
      </c>
      <c r="P1397" s="0" t="n">
        <v>-0.73211629600239</v>
      </c>
      <c r="Q1397" s="0" t="n">
        <v>-1.75641765368183</v>
      </c>
      <c r="R1397" s="0" t="n">
        <v>-0.680307798647859</v>
      </c>
      <c r="S1397" s="0" t="n">
        <v>-1.75412375796129</v>
      </c>
      <c r="T1397" s="0" t="n">
        <v>-0.693261474382882</v>
      </c>
      <c r="U1397" s="0" t="n">
        <v>-1.75846351130599</v>
      </c>
      <c r="V1397" s="0" t="n">
        <v>0.0661273552227053</v>
      </c>
      <c r="W1397" s="0" t="n">
        <v>0.754842017609076</v>
      </c>
      <c r="X1397" s="0" t="n">
        <v>0.702993461347546</v>
      </c>
      <c r="Y1397" s="0" t="n">
        <v>0.716055704043842</v>
      </c>
      <c r="Z1397" s="0" t="n">
        <v>-0.0224965084344</v>
      </c>
      <c r="AA1397" s="0" t="n">
        <v>-0.0621830701800001</v>
      </c>
      <c r="AB1397" s="0" t="n">
        <v>-0.75461280443679</v>
      </c>
      <c r="AC1397" s="0" t="n">
        <v>-0.0186007238618326</v>
      </c>
      <c r="AD1397" s="0" t="n">
        <v>-0.702804307082259</v>
      </c>
      <c r="AE1397" s="0" t="n">
        <v>-0.016306828141287</v>
      </c>
      <c r="AF1397" s="0" t="n">
        <v>-0.715757982817282</v>
      </c>
      <c r="AG1397" s="0" t="n">
        <v>-0.0206465814859886</v>
      </c>
      <c r="AH1397" s="0" t="s">
        <v>46</v>
      </c>
      <c r="AI1397" s="0" t="n">
        <v>1</v>
      </c>
      <c r="AJ1397" s="0" t="n">
        <v>2</v>
      </c>
      <c r="AK1397" s="0" t="s">
        <v>40</v>
      </c>
      <c r="AL1397" s="0" t="n">
        <v>1</v>
      </c>
      <c r="AM1397" s="0" t="n">
        <v>1</v>
      </c>
    </row>
    <row r="1398" customFormat="false" ht="12.75" hidden="false" customHeight="false" outlineLevel="0" collapsed="false">
      <c r="A1398" s="0" t="n">
        <v>202101</v>
      </c>
      <c r="B1398" s="0" t="n">
        <v>0</v>
      </c>
      <c r="C1398" s="0" t="n">
        <v>-1.8</v>
      </c>
      <c r="D1398" s="0" t="n">
        <v>-1.77265404267</v>
      </c>
      <c r="E1398" s="0" t="n">
        <v>0.31256622502</v>
      </c>
      <c r="F1398" s="0" t="n">
        <v>0</v>
      </c>
      <c r="G1398" s="0" t="n">
        <v>0</v>
      </c>
      <c r="H1398" s="0" t="n">
        <v>24</v>
      </c>
      <c r="I1398" s="0" t="n">
        <v>6</v>
      </c>
      <c r="J1398" s="0" t="n">
        <v>830</v>
      </c>
      <c r="K1398" s="0" t="n">
        <v>24</v>
      </c>
      <c r="L1398" s="0" t="n">
        <v>0</v>
      </c>
      <c r="M1398" s="0" t="n">
        <v>-1.8</v>
      </c>
      <c r="N1398" s="0" t="n">
        <v>-0.00595968402922</v>
      </c>
      <c r="O1398" s="0" t="n">
        <v>-1.7544952631</v>
      </c>
      <c r="P1398" s="0" t="n">
        <v>0.73211612151239</v>
      </c>
      <c r="Q1398" s="0" t="n">
        <v>-1.75641864324283</v>
      </c>
      <c r="R1398" s="0" t="n">
        <v>0.680307624157859</v>
      </c>
      <c r="S1398" s="0" t="n">
        <v>-1.75412474752229</v>
      </c>
      <c r="T1398" s="0" t="n">
        <v>0.693261299892882</v>
      </c>
      <c r="U1398" s="0" t="n">
        <v>-1.75846450086699</v>
      </c>
      <c r="V1398" s="0" t="n">
        <v>0.0458933428077142</v>
      </c>
      <c r="W1398" s="0" t="n">
        <v>0.738078311642518</v>
      </c>
      <c r="X1398" s="0" t="n">
        <v>0.686267408207713</v>
      </c>
      <c r="Y1398" s="0" t="n">
        <v>0.699232249832231</v>
      </c>
      <c r="Z1398" s="0" t="n">
        <v>0.00595968402922</v>
      </c>
      <c r="AA1398" s="0" t="n">
        <v>-0.0455047369000001</v>
      </c>
      <c r="AB1398" s="0" t="n">
        <v>0.73807580554161</v>
      </c>
      <c r="AC1398" s="0" t="n">
        <v>-0.00192338014283289</v>
      </c>
      <c r="AD1398" s="0" t="n">
        <v>0.686267308187079</v>
      </c>
      <c r="AE1398" s="0" t="n">
        <v>0.000370515577712727</v>
      </c>
      <c r="AF1398" s="0" t="n">
        <v>0.699220983922102</v>
      </c>
      <c r="AG1398" s="0" t="n">
        <v>-0.00396923776698888</v>
      </c>
      <c r="AH1398" s="0" t="s">
        <v>46</v>
      </c>
      <c r="AI1398" s="0" t="n">
        <v>1</v>
      </c>
      <c r="AJ1398" s="0" t="n">
        <v>1</v>
      </c>
      <c r="AK1398" s="0" t="s">
        <v>40</v>
      </c>
      <c r="AL1398" s="0" t="n">
        <v>1</v>
      </c>
      <c r="AM1398" s="0" t="n">
        <v>1</v>
      </c>
    </row>
    <row r="1399" customFormat="false" ht="12.75" hidden="false" customHeight="false" outlineLevel="0" collapsed="false">
      <c r="A1399" s="0" t="n">
        <v>202101</v>
      </c>
      <c r="B1399" s="0" t="n">
        <v>0</v>
      </c>
      <c r="C1399" s="0" t="n">
        <v>-1.8</v>
      </c>
      <c r="D1399" s="0" t="n">
        <v>-1.77265404267</v>
      </c>
      <c r="E1399" s="0" t="n">
        <v>0.31256622502</v>
      </c>
      <c r="F1399" s="0" t="n">
        <v>0</v>
      </c>
      <c r="G1399" s="0" t="n">
        <v>0</v>
      </c>
      <c r="H1399" s="0" t="n">
        <v>13</v>
      </c>
      <c r="I1399" s="0" t="n">
        <v>6</v>
      </c>
      <c r="J1399" s="0" t="n">
        <v>742</v>
      </c>
      <c r="K1399" s="0" t="n">
        <v>13</v>
      </c>
      <c r="L1399" s="0" t="n">
        <v>0</v>
      </c>
      <c r="M1399" s="0" t="n">
        <v>-1.8</v>
      </c>
      <c r="N1399" s="0" t="n">
        <v>2.51739048958</v>
      </c>
      <c r="O1399" s="0" t="n">
        <v>-2.21792817116</v>
      </c>
      <c r="P1399" s="0" t="n">
        <v>0.73211612151239</v>
      </c>
      <c r="Q1399" s="0" t="n">
        <v>-1.75641864324283</v>
      </c>
      <c r="R1399" s="0" t="n">
        <v>0.680307624157859</v>
      </c>
      <c r="S1399" s="0" t="n">
        <v>-1.75412474752229</v>
      </c>
      <c r="T1399" s="0" t="n">
        <v>0.693261299892882</v>
      </c>
      <c r="U1399" s="0" t="n">
        <v>-1.75846450086699</v>
      </c>
      <c r="V1399" s="0" t="n">
        <v>2.5518461617576</v>
      </c>
      <c r="W1399" s="0" t="n">
        <v>1.84396193389059</v>
      </c>
      <c r="X1399" s="0" t="n">
        <v>1.89472612010435</v>
      </c>
      <c r="Y1399" s="0" t="n">
        <v>1.88110450666296</v>
      </c>
      <c r="Z1399" s="0" t="n">
        <v>-2.51739048958</v>
      </c>
      <c r="AA1399" s="0" t="n">
        <v>0.41792817116</v>
      </c>
      <c r="AB1399" s="0" t="n">
        <v>-1.78527436806761</v>
      </c>
      <c r="AC1399" s="0" t="n">
        <v>0.461509527917167</v>
      </c>
      <c r="AD1399" s="0" t="n">
        <v>-1.83708286542214</v>
      </c>
      <c r="AE1399" s="0" t="n">
        <v>0.463803423637713</v>
      </c>
      <c r="AF1399" s="0" t="n">
        <v>-1.82412918968712</v>
      </c>
      <c r="AG1399" s="0" t="n">
        <v>0.459463670293011</v>
      </c>
      <c r="AH1399" s="0" t="s">
        <v>46</v>
      </c>
      <c r="AI1399" s="0" t="n">
        <v>1</v>
      </c>
      <c r="AJ1399" s="0" t="n">
        <v>1</v>
      </c>
      <c r="AK1399" s="0" t="s">
        <v>40</v>
      </c>
      <c r="AL1399" s="0" t="n">
        <v>1</v>
      </c>
      <c r="AM1399" s="0" t="n">
        <v>1</v>
      </c>
    </row>
    <row r="1400" customFormat="false" ht="12.75" hidden="false" customHeight="false" outlineLevel="0" collapsed="false">
      <c r="A1400" s="0" t="n">
        <v>202101</v>
      </c>
      <c r="B1400" s="0" t="n">
        <v>0</v>
      </c>
      <c r="C1400" s="0" t="n">
        <v>-1.8</v>
      </c>
      <c r="D1400" s="0" t="n">
        <v>-1.77265386818</v>
      </c>
      <c r="E1400" s="0" t="n">
        <v>-0.312567214581</v>
      </c>
      <c r="F1400" s="0" t="n">
        <v>0</v>
      </c>
      <c r="G1400" s="0" t="n">
        <v>0</v>
      </c>
      <c r="H1400" s="0" t="n">
        <v>27</v>
      </c>
      <c r="I1400" s="0" t="n">
        <v>8</v>
      </c>
      <c r="J1400" s="0" t="n">
        <v>856</v>
      </c>
      <c r="K1400" s="0" t="n">
        <v>27</v>
      </c>
      <c r="L1400" s="0" t="n">
        <v>0</v>
      </c>
      <c r="M1400" s="0" t="n">
        <v>-1.8</v>
      </c>
      <c r="N1400" s="0" t="n">
        <v>1.45353984833</v>
      </c>
      <c r="O1400" s="0" t="n">
        <v>-1.63730120659</v>
      </c>
      <c r="P1400" s="0" t="n">
        <v>1.11833809043106</v>
      </c>
      <c r="Q1400" s="0" t="n">
        <v>-1.53121920557421</v>
      </c>
      <c r="R1400" s="0" t="n">
        <v>1.02418410071591</v>
      </c>
      <c r="S1400" s="0" t="n">
        <v>-1.58083348523491</v>
      </c>
      <c r="T1400" s="0" t="n">
        <v>1.08453145992689</v>
      </c>
      <c r="U1400" s="0" t="n">
        <v>-1.54626805862975</v>
      </c>
      <c r="V1400" s="0" t="n">
        <v>1.46261717071155</v>
      </c>
      <c r="W1400" s="0" t="n">
        <v>0.351587271439185</v>
      </c>
      <c r="X1400" s="0" t="n">
        <v>0.433053070147632</v>
      </c>
      <c r="Y1400" s="0" t="n">
        <v>0.380071341644447</v>
      </c>
      <c r="Z1400" s="0" t="n">
        <v>-1.45353984833</v>
      </c>
      <c r="AA1400" s="0" t="n">
        <v>-0.16269879341</v>
      </c>
      <c r="AB1400" s="0" t="n">
        <v>-0.335201757898937</v>
      </c>
      <c r="AC1400" s="0" t="n">
        <v>0.106082001015787</v>
      </c>
      <c r="AD1400" s="0" t="n">
        <v>-0.42935574761409</v>
      </c>
      <c r="AE1400" s="0" t="n">
        <v>0.0564677213550875</v>
      </c>
      <c r="AF1400" s="0" t="n">
        <v>-0.369008388403106</v>
      </c>
      <c r="AG1400" s="0" t="n">
        <v>0.0910331479602464</v>
      </c>
      <c r="AH1400" s="0" t="s">
        <v>46</v>
      </c>
      <c r="AI1400" s="0" t="n">
        <v>2</v>
      </c>
      <c r="AJ1400" s="0" t="n">
        <v>1</v>
      </c>
      <c r="AK1400" s="0" t="s">
        <v>40</v>
      </c>
      <c r="AL1400" s="0" t="n">
        <v>1</v>
      </c>
      <c r="AM1400" s="0" t="n">
        <v>1</v>
      </c>
    </row>
    <row r="1401" customFormat="false" ht="12.75" hidden="false" customHeight="false" outlineLevel="0" collapsed="false">
      <c r="A1401" s="0" t="n">
        <v>202101</v>
      </c>
      <c r="B1401" s="0" t="n">
        <v>0</v>
      </c>
      <c r="C1401" s="0" t="n">
        <v>-1.8</v>
      </c>
      <c r="D1401" s="0" t="n">
        <v>-1.37888032056</v>
      </c>
      <c r="E1401" s="0" t="n">
        <v>1.15701731256</v>
      </c>
      <c r="F1401" s="0" t="n">
        <v>0</v>
      </c>
      <c r="G1401" s="0" t="n">
        <v>0</v>
      </c>
      <c r="H1401" s="0" t="n">
        <v>11</v>
      </c>
      <c r="I1401" s="0" t="n">
        <v>2</v>
      </c>
      <c r="J1401" s="0" t="n">
        <v>722</v>
      </c>
      <c r="K1401" s="0" t="n">
        <v>11</v>
      </c>
      <c r="L1401" s="0" t="n">
        <v>0</v>
      </c>
      <c r="M1401" s="0" t="n">
        <v>-1.8</v>
      </c>
      <c r="N1401" s="0" t="n">
        <v>-0.447354882956</v>
      </c>
      <c r="O1401" s="0" t="n">
        <v>-0.625273942947</v>
      </c>
      <c r="P1401" s="0" t="n">
        <v>0.0772126732532283</v>
      </c>
      <c r="Q1401" s="0" t="n">
        <v>-1.910565147183</v>
      </c>
      <c r="R1401" s="0" t="n">
        <v>0.11119976922996</v>
      </c>
      <c r="S1401" s="0" t="n">
        <v>-1.85778038517699</v>
      </c>
      <c r="T1401" s="0" t="n">
        <v>0.0434619625277262</v>
      </c>
      <c r="U1401" s="0" t="n">
        <v>-1.89778482819319</v>
      </c>
      <c r="V1401" s="0" t="n">
        <v>1.25702334919597</v>
      </c>
      <c r="W1401" s="0" t="n">
        <v>1.38821633786444</v>
      </c>
      <c r="X1401" s="0" t="n">
        <v>1.35316496762849</v>
      </c>
      <c r="Y1401" s="0" t="n">
        <v>1.36388603955046</v>
      </c>
      <c r="Z1401" s="0" t="n">
        <v>0.447354882956</v>
      </c>
      <c r="AA1401" s="0" t="n">
        <v>-1.174726057053</v>
      </c>
      <c r="AB1401" s="0" t="n">
        <v>0.524567556209228</v>
      </c>
      <c r="AC1401" s="0" t="n">
        <v>-1.285291204236</v>
      </c>
      <c r="AD1401" s="0" t="n">
        <v>0.55855465218596</v>
      </c>
      <c r="AE1401" s="0" t="n">
        <v>-1.23250644222999</v>
      </c>
      <c r="AF1401" s="0" t="n">
        <v>0.490816845483726</v>
      </c>
      <c r="AG1401" s="0" t="n">
        <v>-1.27251088524619</v>
      </c>
      <c r="AH1401" s="0" t="s">
        <v>46</v>
      </c>
      <c r="AI1401" s="0" t="n">
        <v>1</v>
      </c>
      <c r="AJ1401" s="0" t="n">
        <v>2</v>
      </c>
      <c r="AK1401" s="0" t="s">
        <v>40</v>
      </c>
      <c r="AL1401" s="0" t="n">
        <v>1</v>
      </c>
      <c r="AM1401" s="0" t="n">
        <v>1</v>
      </c>
    </row>
    <row r="1402" customFormat="false" ht="12.75" hidden="false" customHeight="false" outlineLevel="0" collapsed="false">
      <c r="A1402" s="0" t="n">
        <v>202101</v>
      </c>
      <c r="B1402" s="0" t="n">
        <v>0</v>
      </c>
      <c r="C1402" s="0" t="n">
        <v>-1.8</v>
      </c>
      <c r="D1402" s="0" t="n">
        <v>1.37888032056</v>
      </c>
      <c r="E1402" s="0" t="n">
        <v>-1.15701731256</v>
      </c>
      <c r="F1402" s="0" t="n">
        <v>0</v>
      </c>
      <c r="G1402" s="0" t="n">
        <v>0</v>
      </c>
      <c r="H1402" s="0" t="n">
        <v>24</v>
      </c>
      <c r="I1402" s="0" t="n">
        <v>3</v>
      </c>
      <c r="J1402" s="0" t="n">
        <v>827</v>
      </c>
      <c r="K1402" s="0" t="n">
        <v>24</v>
      </c>
      <c r="L1402" s="0" t="n">
        <v>0</v>
      </c>
      <c r="M1402" s="0" t="n">
        <v>-1.8</v>
      </c>
      <c r="N1402" s="0" t="n">
        <v>-0.247015103698</v>
      </c>
      <c r="O1402" s="0" t="n">
        <v>-1.56940150261</v>
      </c>
      <c r="P1402" s="0" t="n">
        <v>-1.56977479090527</v>
      </c>
      <c r="Q1402" s="0" t="n">
        <v>-1.04408909955734</v>
      </c>
      <c r="R1402" s="0" t="n">
        <v>-1.44785532046021</v>
      </c>
      <c r="S1402" s="0" t="n">
        <v>-1.19692456506676</v>
      </c>
      <c r="T1402" s="0" t="n">
        <v>-1.55800211597864</v>
      </c>
      <c r="U1402" s="0" t="n">
        <v>-1.07225853579395</v>
      </c>
      <c r="V1402" s="0" t="n">
        <v>0.337923258231007</v>
      </c>
      <c r="W1402" s="0" t="n">
        <v>1.42325201946164</v>
      </c>
      <c r="X1402" s="0" t="n">
        <v>1.25728131108162</v>
      </c>
      <c r="Y1402" s="0" t="n">
        <v>1.40208347676705</v>
      </c>
      <c r="Z1402" s="0" t="n">
        <v>0.247015103698</v>
      </c>
      <c r="AA1402" s="0" t="n">
        <v>-0.23059849739</v>
      </c>
      <c r="AB1402" s="0" t="n">
        <v>-1.32275968720727</v>
      </c>
      <c r="AC1402" s="0" t="n">
        <v>0.525312403052663</v>
      </c>
      <c r="AD1402" s="0" t="n">
        <v>-1.20084021676221</v>
      </c>
      <c r="AE1402" s="0" t="n">
        <v>0.372476937543245</v>
      </c>
      <c r="AF1402" s="0" t="n">
        <v>-1.31098701228064</v>
      </c>
      <c r="AG1402" s="0" t="n">
        <v>0.497142966816051</v>
      </c>
      <c r="AH1402" s="0" t="s">
        <v>46</v>
      </c>
      <c r="AI1402" s="0" t="n">
        <v>1</v>
      </c>
      <c r="AJ1402" s="0" t="n">
        <v>1</v>
      </c>
      <c r="AK1402" s="0" t="s">
        <v>40</v>
      </c>
      <c r="AL1402" s="0" t="n">
        <v>1</v>
      </c>
      <c r="AM1402" s="0" t="n">
        <v>1</v>
      </c>
    </row>
    <row r="1403" customFormat="false" ht="12.75" hidden="false" customHeight="false" outlineLevel="0" collapsed="false">
      <c r="A1403" s="0" t="n">
        <v>202101</v>
      </c>
      <c r="B1403" s="0" t="n">
        <v>0</v>
      </c>
      <c r="C1403" s="0" t="n">
        <v>-1.8</v>
      </c>
      <c r="D1403" s="0" t="n">
        <v>1.37888032056</v>
      </c>
      <c r="E1403" s="0" t="n">
        <v>-1.15701731256</v>
      </c>
      <c r="F1403" s="0" t="n">
        <v>0</v>
      </c>
      <c r="G1403" s="0" t="n">
        <v>0</v>
      </c>
      <c r="H1403" s="0" t="n">
        <v>18</v>
      </c>
      <c r="I1403" s="0" t="n">
        <v>3</v>
      </c>
      <c r="J1403" s="0" t="n">
        <v>779</v>
      </c>
      <c r="K1403" s="0" t="n">
        <v>18</v>
      </c>
      <c r="L1403" s="0" t="n">
        <v>0</v>
      </c>
      <c r="M1403" s="0" t="n">
        <v>-1.8</v>
      </c>
      <c r="N1403" s="0" t="n">
        <v>1.3959133625</v>
      </c>
      <c r="O1403" s="0" t="n">
        <v>-1.09933459759</v>
      </c>
      <c r="P1403" s="0" t="n">
        <v>-1.56977479090527</v>
      </c>
      <c r="Q1403" s="0" t="n">
        <v>-1.04408909955734</v>
      </c>
      <c r="R1403" s="0" t="n">
        <v>-1.44785532046021</v>
      </c>
      <c r="S1403" s="0" t="n">
        <v>-1.19692456506676</v>
      </c>
      <c r="T1403" s="0" t="n">
        <v>-1.55800211597864</v>
      </c>
      <c r="U1403" s="0" t="n">
        <v>-1.07225853579395</v>
      </c>
      <c r="V1403" s="0" t="n">
        <v>1.56189184060242</v>
      </c>
      <c r="W1403" s="0" t="n">
        <v>2.96620267148103</v>
      </c>
      <c r="X1403" s="0" t="n">
        <v>2.84544269384174</v>
      </c>
      <c r="Y1403" s="0" t="n">
        <v>2.95403956762906</v>
      </c>
      <c r="Z1403" s="0" t="n">
        <v>-1.3959133625</v>
      </c>
      <c r="AA1403" s="0" t="n">
        <v>-0.70066540241</v>
      </c>
      <c r="AB1403" s="0" t="n">
        <v>-2.96568815340527</v>
      </c>
      <c r="AC1403" s="0" t="n">
        <v>0.0552454980326629</v>
      </c>
      <c r="AD1403" s="0" t="n">
        <v>-2.84376868296021</v>
      </c>
      <c r="AE1403" s="0" t="n">
        <v>-0.0975899674767551</v>
      </c>
      <c r="AF1403" s="0" t="n">
        <v>-2.95391547847864</v>
      </c>
      <c r="AG1403" s="0" t="n">
        <v>0.0270760617960504</v>
      </c>
      <c r="AH1403" s="0" t="s">
        <v>46</v>
      </c>
      <c r="AI1403" s="0" t="n">
        <v>2</v>
      </c>
      <c r="AJ1403" s="0" t="n">
        <v>2</v>
      </c>
      <c r="AK1403" s="0" t="s">
        <v>41</v>
      </c>
      <c r="AL1403" s="0" t="n">
        <v>1</v>
      </c>
      <c r="AM1403" s="0" t="n">
        <v>1</v>
      </c>
    </row>
    <row r="1404" customFormat="false" ht="12.75" hidden="false" customHeight="false" outlineLevel="0" collapsed="false">
      <c r="A1404" s="0" t="n">
        <v>202101</v>
      </c>
      <c r="B1404" s="0" t="n">
        <v>0</v>
      </c>
      <c r="C1404" s="0" t="n">
        <v>-1.8</v>
      </c>
      <c r="D1404" s="0" t="n">
        <v>-1.77265386818</v>
      </c>
      <c r="E1404" s="0" t="n">
        <v>-0.312567214581</v>
      </c>
      <c r="F1404" s="0" t="n">
        <v>0</v>
      </c>
      <c r="G1404" s="0" t="n">
        <v>0</v>
      </c>
      <c r="H1404" s="0" t="n">
        <v>3</v>
      </c>
      <c r="I1404" s="0" t="n">
        <v>8</v>
      </c>
      <c r="J1404" s="0" t="n">
        <v>664</v>
      </c>
      <c r="K1404" s="0" t="n">
        <v>3</v>
      </c>
      <c r="L1404" s="0" t="n">
        <v>0</v>
      </c>
      <c r="M1404" s="0" t="n">
        <v>-1.8</v>
      </c>
      <c r="N1404" s="0" t="n">
        <v>0.421900689602</v>
      </c>
      <c r="O1404" s="0" t="n">
        <v>-2.57076191902</v>
      </c>
      <c r="P1404" s="0" t="n">
        <v>1.11833809043106</v>
      </c>
      <c r="Q1404" s="0" t="n">
        <v>-1.53121920557421</v>
      </c>
      <c r="R1404" s="0" t="n">
        <v>1.02418410071591</v>
      </c>
      <c r="S1404" s="0" t="n">
        <v>-1.58083348523491</v>
      </c>
      <c r="T1404" s="0" t="n">
        <v>1.08453145992689</v>
      </c>
      <c r="U1404" s="0" t="n">
        <v>-1.54626805862975</v>
      </c>
      <c r="V1404" s="0" t="n">
        <v>0.878677487874838</v>
      </c>
      <c r="W1404" s="0" t="n">
        <v>1.25126899839794</v>
      </c>
      <c r="X1404" s="0" t="n">
        <v>1.15875088406404</v>
      </c>
      <c r="Y1404" s="0" t="n">
        <v>1.22010950646189</v>
      </c>
      <c r="Z1404" s="0" t="n">
        <v>-0.421900689602</v>
      </c>
      <c r="AA1404" s="0" t="n">
        <v>0.77076191902</v>
      </c>
      <c r="AB1404" s="0" t="n">
        <v>0.696437400829063</v>
      </c>
      <c r="AC1404" s="0" t="n">
        <v>1.03954271344579</v>
      </c>
      <c r="AD1404" s="0" t="n">
        <v>0.60228341111391</v>
      </c>
      <c r="AE1404" s="0" t="n">
        <v>0.989928433785088</v>
      </c>
      <c r="AF1404" s="0" t="n">
        <v>0.662630770324894</v>
      </c>
      <c r="AG1404" s="0" t="n">
        <v>1.02449386039025</v>
      </c>
      <c r="AH1404" s="0" t="s">
        <v>46</v>
      </c>
      <c r="AI1404" s="0" t="n">
        <v>1</v>
      </c>
      <c r="AJ1404" s="0" t="n">
        <v>0</v>
      </c>
      <c r="AK1404" s="0" t="s">
        <v>40</v>
      </c>
      <c r="AL1404" s="0" t="n">
        <v>1</v>
      </c>
      <c r="AM1404" s="0" t="n">
        <v>0</v>
      </c>
    </row>
    <row r="1405" customFormat="false" ht="12.75" hidden="false" customHeight="false" outlineLevel="0" collapsed="false">
      <c r="A1405" s="0" t="n">
        <v>202101</v>
      </c>
      <c r="B1405" s="0" t="n">
        <v>0</v>
      </c>
      <c r="C1405" s="0" t="n">
        <v>-1.8</v>
      </c>
      <c r="D1405" s="0" t="n">
        <v>1.37887967467</v>
      </c>
      <c r="E1405" s="0" t="n">
        <v>1.15701808231</v>
      </c>
      <c r="F1405" s="0" t="n">
        <v>0</v>
      </c>
      <c r="G1405" s="0" t="n">
        <v>0</v>
      </c>
      <c r="H1405" s="0" t="n">
        <v>20</v>
      </c>
      <c r="I1405" s="0" t="n">
        <v>1</v>
      </c>
      <c r="J1405" s="0" t="n">
        <v>793</v>
      </c>
      <c r="K1405" s="0" t="n">
        <v>20</v>
      </c>
      <c r="L1405" s="0" t="n">
        <v>0</v>
      </c>
      <c r="M1405" s="0" t="n">
        <v>-1.8</v>
      </c>
      <c r="N1405" s="0" t="n">
        <v>1.52743923664</v>
      </c>
      <c r="O1405" s="0" t="n">
        <v>-1.09739935398</v>
      </c>
      <c r="P1405" s="0" t="n">
        <v>-0.0772133191432283</v>
      </c>
      <c r="Q1405" s="0" t="n">
        <v>-1.910564377433</v>
      </c>
      <c r="R1405" s="0" t="n">
        <v>-0.11120041511996</v>
      </c>
      <c r="S1405" s="0" t="n">
        <v>-1.85777961542699</v>
      </c>
      <c r="T1405" s="0" t="n">
        <v>-0.0434626084177261</v>
      </c>
      <c r="U1405" s="0" t="n">
        <v>-1.89778405844319</v>
      </c>
      <c r="V1405" s="0" t="n">
        <v>1.68128471396581</v>
      </c>
      <c r="W1405" s="0" t="n">
        <v>1.79892945391112</v>
      </c>
      <c r="X1405" s="0" t="n">
        <v>1.80646562389606</v>
      </c>
      <c r="Y1405" s="0" t="n">
        <v>1.76305084496857</v>
      </c>
      <c r="Z1405" s="0" t="n">
        <v>-1.52743923664</v>
      </c>
      <c r="AA1405" s="0" t="n">
        <v>-0.70260064602</v>
      </c>
      <c r="AB1405" s="0" t="n">
        <v>-1.60465255578323</v>
      </c>
      <c r="AC1405" s="0" t="n">
        <v>-0.813165023453001</v>
      </c>
      <c r="AD1405" s="0" t="n">
        <v>-1.63863965175996</v>
      </c>
      <c r="AE1405" s="0" t="n">
        <v>-0.760380261446988</v>
      </c>
      <c r="AF1405" s="0" t="n">
        <v>-1.57090184505773</v>
      </c>
      <c r="AG1405" s="0" t="n">
        <v>-0.800384704463194</v>
      </c>
      <c r="AH1405" s="0" t="s">
        <v>46</v>
      </c>
      <c r="AI1405" s="0" t="n">
        <v>1</v>
      </c>
      <c r="AJ1405" s="0" t="n">
        <v>1</v>
      </c>
      <c r="AK1405" s="0" t="s">
        <v>41</v>
      </c>
      <c r="AL1405" s="0" t="n">
        <v>1</v>
      </c>
      <c r="AM1405" s="0" t="n">
        <v>1</v>
      </c>
    </row>
    <row r="1406" customFormat="false" ht="12.75" hidden="false" customHeight="false" outlineLevel="0" collapsed="false">
      <c r="A1406" s="0" t="n">
        <v>202101</v>
      </c>
      <c r="B1406" s="0" t="n">
        <v>0</v>
      </c>
      <c r="C1406" s="0" t="n">
        <v>-1.8</v>
      </c>
      <c r="D1406" s="0" t="n">
        <v>1.77265404267</v>
      </c>
      <c r="E1406" s="0" t="n">
        <v>-0.31256622502</v>
      </c>
      <c r="F1406" s="0" t="n">
        <v>0</v>
      </c>
      <c r="G1406" s="0" t="n">
        <v>0</v>
      </c>
      <c r="H1406" s="0" t="n">
        <v>15</v>
      </c>
      <c r="I1406" s="0" t="n">
        <v>7</v>
      </c>
      <c r="J1406" s="0" t="n">
        <v>759</v>
      </c>
      <c r="K1406" s="0" t="n">
        <v>15</v>
      </c>
      <c r="L1406" s="0" t="n">
        <v>0</v>
      </c>
      <c r="M1406" s="0" t="n">
        <v>-1.8</v>
      </c>
      <c r="N1406" s="0" t="n">
        <v>0.105916447937</v>
      </c>
      <c r="O1406" s="0" t="n">
        <v>-4.23695659637</v>
      </c>
      <c r="P1406" s="0" t="n">
        <v>-1.11833791594106</v>
      </c>
      <c r="Q1406" s="0" t="n">
        <v>-1.53121821601321</v>
      </c>
      <c r="R1406" s="0" t="n">
        <v>-1.02418392622591</v>
      </c>
      <c r="S1406" s="0" t="n">
        <v>-1.58083249567391</v>
      </c>
      <c r="T1406" s="0" t="n">
        <v>-1.08453128543689</v>
      </c>
      <c r="U1406" s="0" t="n">
        <v>-1.54626706906875</v>
      </c>
      <c r="V1406" s="0" t="n">
        <v>2.43925721204937</v>
      </c>
      <c r="W1406" s="0" t="n">
        <v>2.9698179961759</v>
      </c>
      <c r="X1406" s="0" t="n">
        <v>2.88654154551459</v>
      </c>
      <c r="Y1406" s="0" t="n">
        <v>2.94227394003748</v>
      </c>
      <c r="Z1406" s="0" t="n">
        <v>-0.105916447937</v>
      </c>
      <c r="AA1406" s="0" t="n">
        <v>2.43695659637</v>
      </c>
      <c r="AB1406" s="0" t="n">
        <v>-1.22425436387806</v>
      </c>
      <c r="AC1406" s="0" t="n">
        <v>2.70573838035679</v>
      </c>
      <c r="AD1406" s="0" t="n">
        <v>-1.13010037416291</v>
      </c>
      <c r="AE1406" s="0" t="n">
        <v>2.65612410069609</v>
      </c>
      <c r="AF1406" s="0" t="n">
        <v>-1.19044773337389</v>
      </c>
      <c r="AG1406" s="0" t="n">
        <v>2.69068952730125</v>
      </c>
      <c r="AH1406" s="0" t="s">
        <v>46</v>
      </c>
      <c r="AI1406" s="0" t="n">
        <v>1</v>
      </c>
      <c r="AJ1406" s="0" t="n">
        <v>2</v>
      </c>
      <c r="AK1406" s="0" t="s">
        <v>40</v>
      </c>
      <c r="AL1406" s="0" t="n">
        <v>1</v>
      </c>
      <c r="AM1406" s="0" t="n">
        <v>1</v>
      </c>
    </row>
    <row r="1407" customFormat="false" ht="12.75" hidden="false" customHeight="false" outlineLevel="0" collapsed="false">
      <c r="A1407" s="0" t="n">
        <v>202101</v>
      </c>
      <c r="B1407" s="0" t="n">
        <v>0</v>
      </c>
      <c r="C1407" s="0" t="n">
        <v>-1.8</v>
      </c>
      <c r="D1407" s="0" t="n">
        <v>-1.77265386818</v>
      </c>
      <c r="E1407" s="0" t="n">
        <v>-0.312567214581</v>
      </c>
      <c r="F1407" s="0" t="n">
        <v>0</v>
      </c>
      <c r="G1407" s="0" t="n">
        <v>0</v>
      </c>
      <c r="H1407" s="0" t="n">
        <v>21</v>
      </c>
      <c r="I1407" s="0" t="n">
        <v>8</v>
      </c>
      <c r="J1407" s="0" t="n">
        <v>808</v>
      </c>
      <c r="K1407" s="0" t="n">
        <v>21</v>
      </c>
      <c r="L1407" s="0" t="n">
        <v>0</v>
      </c>
      <c r="M1407" s="0" t="n">
        <v>-1.8</v>
      </c>
      <c r="N1407" s="0" t="n">
        <v>-1.39500272274</v>
      </c>
      <c r="O1407" s="0" t="n">
        <v>-3.52092838287</v>
      </c>
      <c r="P1407" s="0" t="n">
        <v>1.11833809043106</v>
      </c>
      <c r="Q1407" s="0" t="n">
        <v>-1.53121920557421</v>
      </c>
      <c r="R1407" s="0" t="n">
        <v>1.02418410071591</v>
      </c>
      <c r="S1407" s="0" t="n">
        <v>-1.58083348523491</v>
      </c>
      <c r="T1407" s="0" t="n">
        <v>1.08453145992689</v>
      </c>
      <c r="U1407" s="0" t="n">
        <v>-1.54626805862975</v>
      </c>
      <c r="V1407" s="0" t="n">
        <v>2.21531647748568</v>
      </c>
      <c r="W1407" s="0" t="n">
        <v>3.20559271482927</v>
      </c>
      <c r="X1407" s="0" t="n">
        <v>3.10103742296226</v>
      </c>
      <c r="Y1407" s="0" t="n">
        <v>3.16975916421771</v>
      </c>
      <c r="Z1407" s="0" t="n">
        <v>1.39500272274</v>
      </c>
      <c r="AA1407" s="0" t="n">
        <v>1.72092838287</v>
      </c>
      <c r="AB1407" s="0" t="n">
        <v>2.51334081317106</v>
      </c>
      <c r="AC1407" s="0" t="n">
        <v>1.98970917729579</v>
      </c>
      <c r="AD1407" s="0" t="n">
        <v>2.41918682345591</v>
      </c>
      <c r="AE1407" s="0" t="n">
        <v>1.94009489763509</v>
      </c>
      <c r="AF1407" s="0" t="n">
        <v>2.47953418266689</v>
      </c>
      <c r="AG1407" s="0" t="n">
        <v>1.97466032424025</v>
      </c>
      <c r="AH1407" s="0" t="s">
        <v>46</v>
      </c>
      <c r="AI1407" s="0" t="n">
        <v>1</v>
      </c>
      <c r="AJ1407" s="0" t="n">
        <v>1</v>
      </c>
      <c r="AK1407" s="0" t="s">
        <v>41</v>
      </c>
      <c r="AL1407" s="0" t="n">
        <v>1</v>
      </c>
      <c r="AM1407" s="0" t="n">
        <v>1</v>
      </c>
    </row>
    <row r="1408" customFormat="false" ht="12.75" hidden="false" customHeight="false" outlineLevel="0" collapsed="false">
      <c r="A1408" s="0" t="n">
        <v>202101</v>
      </c>
      <c r="B1408" s="0" t="n">
        <v>0</v>
      </c>
      <c r="C1408" s="0" t="n">
        <v>-1.8</v>
      </c>
      <c r="D1408" s="0" t="n">
        <v>-1.77265386818</v>
      </c>
      <c r="E1408" s="0" t="n">
        <v>-0.312567214581</v>
      </c>
      <c r="F1408" s="0" t="n">
        <v>0</v>
      </c>
      <c r="G1408" s="0" t="n">
        <v>0</v>
      </c>
      <c r="H1408" s="0" t="n">
        <v>24</v>
      </c>
      <c r="I1408" s="0" t="n">
        <v>8</v>
      </c>
      <c r="J1408" s="0" t="n">
        <v>832</v>
      </c>
      <c r="K1408" s="0" t="n">
        <v>24</v>
      </c>
      <c r="L1408" s="0" t="n">
        <v>0</v>
      </c>
      <c r="M1408" s="0" t="n">
        <v>-1.8</v>
      </c>
      <c r="N1408" s="0" t="n">
        <v>0.728791236877</v>
      </c>
      <c r="O1408" s="0" t="n">
        <v>-1.77670252323</v>
      </c>
      <c r="P1408" s="0" t="n">
        <v>1.11833809043106</v>
      </c>
      <c r="Q1408" s="0" t="n">
        <v>-1.53121920557421</v>
      </c>
      <c r="R1408" s="0" t="n">
        <v>1.02418410071591</v>
      </c>
      <c r="S1408" s="0" t="n">
        <v>-1.58083348523491</v>
      </c>
      <c r="T1408" s="0" t="n">
        <v>1.08453145992689</v>
      </c>
      <c r="U1408" s="0" t="n">
        <v>-1.54626805862975</v>
      </c>
      <c r="V1408" s="0" t="n">
        <v>0.729163520324869</v>
      </c>
      <c r="W1408" s="0" t="n">
        <v>0.460444144670299</v>
      </c>
      <c r="X1408" s="0" t="n">
        <v>0.354431409516812</v>
      </c>
      <c r="Y1408" s="0" t="n">
        <v>0.423852744206276</v>
      </c>
      <c r="Z1408" s="0" t="n">
        <v>-0.728791236877</v>
      </c>
      <c r="AA1408" s="0" t="n">
        <v>-0.02329747677</v>
      </c>
      <c r="AB1408" s="0" t="n">
        <v>0.389546853554063</v>
      </c>
      <c r="AC1408" s="0" t="n">
        <v>0.245483317655788</v>
      </c>
      <c r="AD1408" s="0" t="n">
        <v>0.29539286383891</v>
      </c>
      <c r="AE1408" s="0" t="n">
        <v>0.195869037995088</v>
      </c>
      <c r="AF1408" s="0" t="n">
        <v>0.355740223049894</v>
      </c>
      <c r="AG1408" s="0" t="n">
        <v>0.230434464600247</v>
      </c>
      <c r="AH1408" s="0" t="s">
        <v>46</v>
      </c>
      <c r="AI1408" s="0" t="n">
        <v>1</v>
      </c>
      <c r="AJ1408" s="0" t="n">
        <v>1</v>
      </c>
      <c r="AK1408" s="0" t="s">
        <v>40</v>
      </c>
      <c r="AL1408" s="0" t="n">
        <v>1</v>
      </c>
      <c r="AM1408" s="0" t="n">
        <v>1</v>
      </c>
    </row>
    <row r="1409" customFormat="false" ht="12.75" hidden="false" customHeight="false" outlineLevel="0" collapsed="false">
      <c r="A1409" s="0" t="n">
        <v>202101</v>
      </c>
      <c r="B1409" s="0" t="n">
        <v>0</v>
      </c>
      <c r="C1409" s="0" t="n">
        <v>-1.8</v>
      </c>
      <c r="D1409" s="0" t="n">
        <v>1.77265386818</v>
      </c>
      <c r="E1409" s="0" t="n">
        <v>0.312567214581</v>
      </c>
      <c r="F1409" s="0" t="n">
        <v>0</v>
      </c>
      <c r="G1409" s="0" t="n">
        <v>0</v>
      </c>
      <c r="H1409" s="0" t="n">
        <v>20</v>
      </c>
      <c r="I1409" s="0" t="n">
        <v>5</v>
      </c>
      <c r="J1409" s="0" t="n">
        <v>797</v>
      </c>
      <c r="K1409" s="0" t="n">
        <v>20</v>
      </c>
      <c r="L1409" s="0" t="n">
        <v>0</v>
      </c>
      <c r="M1409" s="0" t="n">
        <v>-1.8</v>
      </c>
      <c r="N1409" s="0" t="n">
        <v>0.696954905987</v>
      </c>
      <c r="O1409" s="0" t="n">
        <v>-2.39100193977</v>
      </c>
      <c r="P1409" s="0" t="n">
        <v>-0.73211629600239</v>
      </c>
      <c r="Q1409" s="0" t="n">
        <v>-1.75641765368183</v>
      </c>
      <c r="R1409" s="0" t="n">
        <v>-0.680307798647859</v>
      </c>
      <c r="S1409" s="0" t="n">
        <v>-1.75412375796129</v>
      </c>
      <c r="T1409" s="0" t="n">
        <v>-0.693261474382882</v>
      </c>
      <c r="U1409" s="0" t="n">
        <v>-1.75846351130599</v>
      </c>
      <c r="V1409" s="0" t="n">
        <v>0.913799449436938</v>
      </c>
      <c r="W1409" s="0" t="n">
        <v>1.56363093999365</v>
      </c>
      <c r="X1409" s="0" t="n">
        <v>1.51738801103808</v>
      </c>
      <c r="Y1409" s="0" t="n">
        <v>1.52735275811859</v>
      </c>
      <c r="Z1409" s="0" t="n">
        <v>-0.696954905987</v>
      </c>
      <c r="AA1409" s="0" t="n">
        <v>0.59100193977</v>
      </c>
      <c r="AB1409" s="0" t="n">
        <v>-1.42907120198939</v>
      </c>
      <c r="AC1409" s="0" t="n">
        <v>0.634584286088168</v>
      </c>
      <c r="AD1409" s="0" t="n">
        <v>-1.37726270463486</v>
      </c>
      <c r="AE1409" s="0" t="n">
        <v>0.636878181808713</v>
      </c>
      <c r="AF1409" s="0" t="n">
        <v>-1.39021638036988</v>
      </c>
      <c r="AG1409" s="0" t="n">
        <v>0.632538428464012</v>
      </c>
      <c r="AH1409" s="0" t="s">
        <v>46</v>
      </c>
      <c r="AI1409" s="0" t="n">
        <v>1</v>
      </c>
      <c r="AJ1409" s="0" t="n">
        <v>1</v>
      </c>
      <c r="AK1409" s="0" t="s">
        <v>41</v>
      </c>
      <c r="AL1409" s="0" t="n">
        <v>1</v>
      </c>
      <c r="AM1409" s="0" t="n">
        <v>1</v>
      </c>
    </row>
    <row r="1410" customFormat="false" ht="12.75" hidden="false" customHeight="false" outlineLevel="0" collapsed="false">
      <c r="A1410" s="0" t="n">
        <v>202101</v>
      </c>
      <c r="B1410" s="0" t="n">
        <v>0</v>
      </c>
      <c r="C1410" s="0" t="n">
        <v>-1.8</v>
      </c>
      <c r="D1410" s="0" t="n">
        <v>1.77265404267</v>
      </c>
      <c r="E1410" s="0" t="n">
        <v>-0.31256622502</v>
      </c>
      <c r="F1410" s="0" t="n">
        <v>0</v>
      </c>
      <c r="G1410" s="0" t="n">
        <v>0</v>
      </c>
      <c r="H1410" s="0" t="n">
        <v>11</v>
      </c>
      <c r="I1410" s="0" t="n">
        <v>7</v>
      </c>
      <c r="J1410" s="0" t="n">
        <v>727</v>
      </c>
      <c r="K1410" s="0" t="n">
        <v>11</v>
      </c>
      <c r="L1410" s="0" t="n">
        <v>0</v>
      </c>
      <c r="M1410" s="0" t="n">
        <v>-1.8</v>
      </c>
      <c r="N1410" s="0" t="n">
        <v>0.000472247251309</v>
      </c>
      <c r="O1410" s="0" t="n">
        <v>-1.76997590065</v>
      </c>
      <c r="P1410" s="0" t="n">
        <v>-1.11833791594106</v>
      </c>
      <c r="Q1410" s="0" t="n">
        <v>-1.53121821601321</v>
      </c>
      <c r="R1410" s="0" t="n">
        <v>-1.02418392622591</v>
      </c>
      <c r="S1410" s="0" t="n">
        <v>-1.58083249567391</v>
      </c>
      <c r="T1410" s="0" t="n">
        <v>-1.08453128543689</v>
      </c>
      <c r="U1410" s="0" t="n">
        <v>-1.54626706906875</v>
      </c>
      <c r="V1410" s="0" t="n">
        <v>0.0300278130946135</v>
      </c>
      <c r="W1410" s="0" t="n">
        <v>1.14400236592223</v>
      </c>
      <c r="X1410" s="0" t="n">
        <v>1.04196713071523</v>
      </c>
      <c r="Y1410" s="0" t="n">
        <v>1.10782593726331</v>
      </c>
      <c r="Z1410" s="0" t="n">
        <v>-0.000472247251309</v>
      </c>
      <c r="AA1410" s="0" t="n">
        <v>-0.0300240993500001</v>
      </c>
      <c r="AB1410" s="0" t="n">
        <v>-1.11881016319237</v>
      </c>
      <c r="AC1410" s="0" t="n">
        <v>0.238757684636788</v>
      </c>
      <c r="AD1410" s="0" t="n">
        <v>-1.02465617347722</v>
      </c>
      <c r="AE1410" s="0" t="n">
        <v>0.189143404976088</v>
      </c>
      <c r="AF1410" s="0" t="n">
        <v>-1.0850035326882</v>
      </c>
      <c r="AG1410" s="0" t="n">
        <v>0.223708831581247</v>
      </c>
      <c r="AH1410" s="0" t="s">
        <v>46</v>
      </c>
      <c r="AI1410" s="0" t="n">
        <v>1</v>
      </c>
      <c r="AJ1410" s="0" t="n">
        <v>2</v>
      </c>
      <c r="AK1410" s="0" t="s">
        <v>40</v>
      </c>
      <c r="AL1410" s="0" t="n">
        <v>1</v>
      </c>
      <c r="AM1410" s="0" t="n">
        <v>1</v>
      </c>
    </row>
    <row r="1411" customFormat="false" ht="12.75" hidden="false" customHeight="false" outlineLevel="0" collapsed="false">
      <c r="A1411" s="0" t="n">
        <v>202101</v>
      </c>
      <c r="B1411" s="0" t="n">
        <v>0</v>
      </c>
      <c r="C1411" s="0" t="n">
        <v>-1.8</v>
      </c>
      <c r="D1411" s="0" t="n">
        <v>1.37888032056</v>
      </c>
      <c r="E1411" s="0" t="n">
        <v>-1.15701731256</v>
      </c>
      <c r="F1411" s="0" t="n">
        <v>0</v>
      </c>
      <c r="G1411" s="0" t="n">
        <v>0</v>
      </c>
      <c r="H1411" s="0" t="n">
        <v>21</v>
      </c>
      <c r="I1411" s="0" t="n">
        <v>3</v>
      </c>
      <c r="J1411" s="0" t="n">
        <v>803</v>
      </c>
      <c r="K1411" s="0" t="n">
        <v>21</v>
      </c>
      <c r="L1411" s="0" t="n">
        <v>0</v>
      </c>
      <c r="M1411" s="0" t="n">
        <v>-1.8</v>
      </c>
      <c r="N1411" s="0" t="n">
        <v>2.13516640663</v>
      </c>
      <c r="O1411" s="0" t="n">
        <v>-2.45575213432</v>
      </c>
      <c r="P1411" s="0" t="n">
        <v>-1.56977479090527</v>
      </c>
      <c r="Q1411" s="0" t="n">
        <v>-1.04408909955734</v>
      </c>
      <c r="R1411" s="0" t="n">
        <v>-1.44785532046021</v>
      </c>
      <c r="S1411" s="0" t="n">
        <v>-1.19692456506676</v>
      </c>
      <c r="T1411" s="0" t="n">
        <v>-1.55800211597864</v>
      </c>
      <c r="U1411" s="0" t="n">
        <v>-1.07225853579395</v>
      </c>
      <c r="V1411" s="0" t="n">
        <v>2.23359496007367</v>
      </c>
      <c r="W1411" s="0" t="n">
        <v>3.96476755950578</v>
      </c>
      <c r="X1411" s="0" t="n">
        <v>3.79772188896351</v>
      </c>
      <c r="Y1411" s="0" t="n">
        <v>3.94379871108426</v>
      </c>
      <c r="Z1411" s="0" t="n">
        <v>-2.13516640663</v>
      </c>
      <c r="AA1411" s="0" t="n">
        <v>0.65575213432</v>
      </c>
      <c r="AB1411" s="0" t="n">
        <v>-3.70494119753527</v>
      </c>
      <c r="AC1411" s="0" t="n">
        <v>1.41166303476266</v>
      </c>
      <c r="AD1411" s="0" t="n">
        <v>-3.58302172709021</v>
      </c>
      <c r="AE1411" s="0" t="n">
        <v>1.25882756925325</v>
      </c>
      <c r="AF1411" s="0" t="n">
        <v>-3.69316852260864</v>
      </c>
      <c r="AG1411" s="0" t="n">
        <v>1.38349359852605</v>
      </c>
      <c r="AH1411" s="0" t="s">
        <v>46</v>
      </c>
      <c r="AI1411" s="0" t="n">
        <v>1</v>
      </c>
      <c r="AJ1411" s="0" t="n">
        <v>1</v>
      </c>
      <c r="AK1411" s="0" t="s">
        <v>41</v>
      </c>
      <c r="AL1411" s="0" t="n">
        <v>1</v>
      </c>
      <c r="AM1411" s="0" t="n">
        <v>1</v>
      </c>
    </row>
    <row r="1412" customFormat="false" ht="12.75" hidden="false" customHeight="false" outlineLevel="0" collapsed="false">
      <c r="A1412" s="0" t="n">
        <v>202101</v>
      </c>
      <c r="B1412" s="0" t="n">
        <v>0</v>
      </c>
      <c r="C1412" s="0" t="n">
        <v>-1.8</v>
      </c>
      <c r="D1412" s="0" t="n">
        <v>-1.37888032056</v>
      </c>
      <c r="E1412" s="0" t="n">
        <v>1.15701731256</v>
      </c>
      <c r="F1412" s="0" t="n">
        <v>0</v>
      </c>
      <c r="G1412" s="0" t="n">
        <v>0</v>
      </c>
      <c r="H1412" s="0" t="n">
        <v>21</v>
      </c>
      <c r="I1412" s="0" t="n">
        <v>2</v>
      </c>
      <c r="J1412" s="0" t="n">
        <v>802</v>
      </c>
      <c r="K1412" s="0" t="n">
        <v>21</v>
      </c>
      <c r="L1412" s="0" t="n">
        <v>0</v>
      </c>
      <c r="M1412" s="0" t="n">
        <v>-1.8</v>
      </c>
      <c r="N1412" s="0" t="n">
        <v>0.178415432572</v>
      </c>
      <c r="O1412" s="0" t="n">
        <v>-0.969476103783</v>
      </c>
      <c r="P1412" s="0" t="n">
        <v>0.0772126732532283</v>
      </c>
      <c r="Q1412" s="0" t="n">
        <v>-1.910565147183</v>
      </c>
      <c r="R1412" s="0" t="n">
        <v>0.11119976922996</v>
      </c>
      <c r="S1412" s="0" t="n">
        <v>-1.85778038517699</v>
      </c>
      <c r="T1412" s="0" t="n">
        <v>0.0434619625277262</v>
      </c>
      <c r="U1412" s="0" t="n">
        <v>-1.89778482819319</v>
      </c>
      <c r="V1412" s="0" t="n">
        <v>0.849471605627475</v>
      </c>
      <c r="W1412" s="0" t="n">
        <v>0.946514968767669</v>
      </c>
      <c r="X1412" s="0" t="n">
        <v>0.890843668519567</v>
      </c>
      <c r="Y1412" s="0" t="n">
        <v>0.938066909603506</v>
      </c>
      <c r="Z1412" s="0" t="n">
        <v>-0.178415432572</v>
      </c>
      <c r="AA1412" s="0" t="n">
        <v>-0.830523896217</v>
      </c>
      <c r="AB1412" s="0" t="n">
        <v>-0.101202759318772</v>
      </c>
      <c r="AC1412" s="0" t="n">
        <v>-0.941089043400001</v>
      </c>
      <c r="AD1412" s="0" t="n">
        <v>-0.0672156633420402</v>
      </c>
      <c r="AE1412" s="0" t="n">
        <v>-0.888304281393988</v>
      </c>
      <c r="AF1412" s="0" t="n">
        <v>-0.134953470044274</v>
      </c>
      <c r="AG1412" s="0" t="n">
        <v>-0.928308724410194</v>
      </c>
      <c r="AH1412" s="0" t="s">
        <v>46</v>
      </c>
      <c r="AI1412" s="0" t="n">
        <v>1</v>
      </c>
      <c r="AJ1412" s="0" t="n">
        <v>1</v>
      </c>
      <c r="AK1412" s="0" t="s">
        <v>41</v>
      </c>
      <c r="AL1412" s="0" t="n">
        <v>1</v>
      </c>
      <c r="AM1412" s="0" t="n">
        <v>1</v>
      </c>
    </row>
    <row r="1413" customFormat="false" ht="12.75" hidden="false" customHeight="false" outlineLevel="0" collapsed="false">
      <c r="A1413" s="0" t="n">
        <v>202101</v>
      </c>
      <c r="B1413" s="0" t="n">
        <v>0</v>
      </c>
      <c r="C1413" s="0" t="n">
        <v>-1.8</v>
      </c>
      <c r="D1413" s="0" t="n">
        <v>-1.77265404267</v>
      </c>
      <c r="E1413" s="0" t="n">
        <v>0.31256622502</v>
      </c>
      <c r="F1413" s="0" t="n">
        <v>0</v>
      </c>
      <c r="G1413" s="0" t="n">
        <v>0</v>
      </c>
      <c r="H1413" s="0" t="n">
        <v>3</v>
      </c>
      <c r="I1413" s="0" t="n">
        <v>6</v>
      </c>
      <c r="J1413" s="0" t="n">
        <v>662</v>
      </c>
      <c r="K1413" s="0" t="n">
        <v>3</v>
      </c>
      <c r="L1413" s="0" t="n">
        <v>0</v>
      </c>
      <c r="M1413" s="0" t="n">
        <v>-1.8</v>
      </c>
      <c r="N1413" s="0" t="n">
        <v>0.954418063164</v>
      </c>
      <c r="O1413" s="0" t="n">
        <v>-1.38149690628</v>
      </c>
      <c r="P1413" s="0" t="n">
        <v>0.73211612151239</v>
      </c>
      <c r="Q1413" s="0" t="n">
        <v>-1.75641864324283</v>
      </c>
      <c r="R1413" s="0" t="n">
        <v>0.680307624157859</v>
      </c>
      <c r="S1413" s="0" t="n">
        <v>-1.75412474752229</v>
      </c>
      <c r="T1413" s="0" t="n">
        <v>0.693261299892882</v>
      </c>
      <c r="U1413" s="0" t="n">
        <v>-1.75846450086699</v>
      </c>
      <c r="V1413" s="0" t="n">
        <v>1.04214139095755</v>
      </c>
      <c r="W1413" s="0" t="n">
        <v>0.43587207080668</v>
      </c>
      <c r="X1413" s="0" t="n">
        <v>0.462588414079975</v>
      </c>
      <c r="Y1413" s="0" t="n">
        <v>0.458592872132731</v>
      </c>
      <c r="Z1413" s="0" t="n">
        <v>-0.954418063164</v>
      </c>
      <c r="AA1413" s="0" t="n">
        <v>-0.41850309372</v>
      </c>
      <c r="AB1413" s="0" t="n">
        <v>-0.22230194165161</v>
      </c>
      <c r="AC1413" s="0" t="n">
        <v>-0.374921736962833</v>
      </c>
      <c r="AD1413" s="0" t="n">
        <v>-0.274110439006142</v>
      </c>
      <c r="AE1413" s="0" t="n">
        <v>-0.372627841242287</v>
      </c>
      <c r="AF1413" s="0" t="n">
        <v>-0.261156763271118</v>
      </c>
      <c r="AG1413" s="0" t="n">
        <v>-0.376967594586989</v>
      </c>
      <c r="AH1413" s="0" t="s">
        <v>46</v>
      </c>
      <c r="AI1413" s="0" t="n">
        <v>1</v>
      </c>
      <c r="AJ1413" s="0" t="n">
        <v>0</v>
      </c>
      <c r="AK1413" s="0" t="s">
        <v>40</v>
      </c>
      <c r="AL1413" s="0" t="n">
        <v>1</v>
      </c>
      <c r="AM1413" s="0" t="n">
        <v>0</v>
      </c>
    </row>
    <row r="1414" customFormat="false" ht="12.75" hidden="false" customHeight="false" outlineLevel="0" collapsed="false">
      <c r="A1414" s="0" t="n">
        <v>202101</v>
      </c>
      <c r="B1414" s="0" t="n">
        <v>0</v>
      </c>
      <c r="C1414" s="0" t="n">
        <v>-1.8</v>
      </c>
      <c r="D1414" s="0" t="n">
        <v>-1.37888032056</v>
      </c>
      <c r="E1414" s="0" t="n">
        <v>1.15701731256</v>
      </c>
      <c r="F1414" s="0" t="n">
        <v>0</v>
      </c>
      <c r="G1414" s="0" t="n">
        <v>0</v>
      </c>
      <c r="H1414" s="0" t="n">
        <v>6</v>
      </c>
      <c r="I1414" s="0" t="n">
        <v>2</v>
      </c>
      <c r="J1414" s="0" t="n">
        <v>682</v>
      </c>
      <c r="K1414" s="0" t="n">
        <v>6</v>
      </c>
      <c r="L1414" s="0" t="n">
        <v>0</v>
      </c>
      <c r="M1414" s="0" t="n">
        <v>-1.8</v>
      </c>
      <c r="N1414" s="0" t="n">
        <v>-2.09195923805</v>
      </c>
      <c r="O1414" s="0" t="n">
        <v>0.413327395916</v>
      </c>
      <c r="P1414" s="0" t="n">
        <v>0.0772126732532283</v>
      </c>
      <c r="Q1414" s="0" t="n">
        <v>-1.910565147183</v>
      </c>
      <c r="R1414" s="0" t="n">
        <v>0.11119976922996</v>
      </c>
      <c r="S1414" s="0" t="n">
        <v>-1.85778038517699</v>
      </c>
      <c r="T1414" s="0" t="n">
        <v>0.0434619625277262</v>
      </c>
      <c r="U1414" s="0" t="n">
        <v>-1.89778482819319</v>
      </c>
      <c r="V1414" s="0" t="n">
        <v>3.04550679118846</v>
      </c>
      <c r="W1414" s="0" t="n">
        <v>3.17895947326449</v>
      </c>
      <c r="X1414" s="0" t="n">
        <v>3.16414920076471</v>
      </c>
      <c r="Y1414" s="0" t="n">
        <v>3.14662730813545</v>
      </c>
      <c r="Z1414" s="0" t="n">
        <v>2.09195923805</v>
      </c>
      <c r="AA1414" s="0" t="n">
        <v>-2.213327395916</v>
      </c>
      <c r="AB1414" s="0" t="n">
        <v>2.16917191130323</v>
      </c>
      <c r="AC1414" s="0" t="n">
        <v>-2.323892543099</v>
      </c>
      <c r="AD1414" s="0" t="n">
        <v>2.20315900727996</v>
      </c>
      <c r="AE1414" s="0" t="n">
        <v>-2.27110778109299</v>
      </c>
      <c r="AF1414" s="0" t="n">
        <v>2.13542120057773</v>
      </c>
      <c r="AG1414" s="0" t="n">
        <v>-2.31111222410919</v>
      </c>
      <c r="AH1414" s="0" t="s">
        <v>46</v>
      </c>
      <c r="AI1414" s="0" t="n">
        <v>2</v>
      </c>
      <c r="AJ1414" s="0" t="n">
        <v>2</v>
      </c>
      <c r="AK1414" s="0" t="s">
        <v>40</v>
      </c>
      <c r="AL1414" s="0" t="n">
        <v>1</v>
      </c>
      <c r="AM1414" s="0" t="n">
        <v>1</v>
      </c>
    </row>
    <row r="1415" customFormat="false" ht="12.75" hidden="false" customHeight="false" outlineLevel="0" collapsed="false">
      <c r="A1415" s="0" t="n">
        <v>202101</v>
      </c>
      <c r="B1415" s="0" t="n">
        <v>0</v>
      </c>
      <c r="C1415" s="0" t="n">
        <v>-1.8</v>
      </c>
      <c r="D1415" s="0" t="n">
        <v>-1.37888032056</v>
      </c>
      <c r="E1415" s="0" t="n">
        <v>1.15701731256</v>
      </c>
      <c r="F1415" s="0" t="n">
        <v>0</v>
      </c>
      <c r="G1415" s="0" t="n">
        <v>0</v>
      </c>
      <c r="H1415" s="0" t="n">
        <v>1</v>
      </c>
      <c r="I1415" s="0" t="n">
        <v>2</v>
      </c>
      <c r="J1415" s="0" t="n">
        <v>642</v>
      </c>
      <c r="K1415" s="0" t="n">
        <v>1</v>
      </c>
      <c r="L1415" s="0" t="n">
        <v>0</v>
      </c>
      <c r="M1415" s="0" t="n">
        <v>-1.8</v>
      </c>
      <c r="N1415" s="0" t="n">
        <v>2.59371304512</v>
      </c>
      <c r="O1415" s="0" t="n">
        <v>0.433386206627</v>
      </c>
      <c r="P1415" s="0" t="n">
        <v>0.0772126732532283</v>
      </c>
      <c r="Q1415" s="0" t="n">
        <v>-1.910565147183</v>
      </c>
      <c r="R1415" s="0" t="n">
        <v>0.11119976922996</v>
      </c>
      <c r="S1415" s="0" t="n">
        <v>-1.85778038517699</v>
      </c>
      <c r="T1415" s="0" t="n">
        <v>0.0434619625277262</v>
      </c>
      <c r="U1415" s="0" t="n">
        <v>-1.89778482819319</v>
      </c>
      <c r="V1415" s="0" t="n">
        <v>3.42277099852991</v>
      </c>
      <c r="W1415" s="0" t="n">
        <v>3.43902341815716</v>
      </c>
      <c r="X1415" s="0" t="n">
        <v>3.37821202951635</v>
      </c>
      <c r="Y1415" s="0" t="n">
        <v>3.45516120866273</v>
      </c>
      <c r="Z1415" s="0" t="n">
        <v>-2.59371304512</v>
      </c>
      <c r="AA1415" s="0" t="n">
        <v>-2.233386206627</v>
      </c>
      <c r="AB1415" s="0" t="n">
        <v>-2.51650037186677</v>
      </c>
      <c r="AC1415" s="0" t="n">
        <v>-2.34395135381</v>
      </c>
      <c r="AD1415" s="0" t="n">
        <v>-2.48251327589004</v>
      </c>
      <c r="AE1415" s="0" t="n">
        <v>-2.29116659180399</v>
      </c>
      <c r="AF1415" s="0" t="n">
        <v>-2.55025108259227</v>
      </c>
      <c r="AG1415" s="0" t="n">
        <v>-2.33117103482019</v>
      </c>
      <c r="AH1415" s="0" t="s">
        <v>46</v>
      </c>
      <c r="AI1415" s="0" t="n">
        <v>1</v>
      </c>
      <c r="AJ1415" s="0" t="n">
        <v>1</v>
      </c>
      <c r="AK1415" s="0" t="s">
        <v>41</v>
      </c>
      <c r="AL1415" s="0" t="n">
        <v>1</v>
      </c>
      <c r="AM1415" s="0" t="n">
        <v>1</v>
      </c>
    </row>
    <row r="1416" customFormat="false" ht="12.75" hidden="false" customHeight="false" outlineLevel="0" collapsed="false">
      <c r="A1416" s="0" t="n">
        <v>202101</v>
      </c>
      <c r="B1416" s="0" t="n">
        <v>0</v>
      </c>
      <c r="C1416" s="0" t="n">
        <v>-1.8</v>
      </c>
      <c r="D1416" s="0" t="n">
        <v>1.37888032056</v>
      </c>
      <c r="E1416" s="0" t="n">
        <v>-1.15701731256</v>
      </c>
      <c r="F1416" s="0" t="n">
        <v>0</v>
      </c>
      <c r="G1416" s="0" t="n">
        <v>0</v>
      </c>
      <c r="H1416" s="0" t="n">
        <v>11</v>
      </c>
      <c r="I1416" s="0" t="n">
        <v>3</v>
      </c>
      <c r="J1416" s="0" t="n">
        <v>723</v>
      </c>
      <c r="K1416" s="0" t="n">
        <v>11</v>
      </c>
      <c r="L1416" s="0" t="n">
        <v>0</v>
      </c>
      <c r="M1416" s="0" t="n">
        <v>-1.8</v>
      </c>
      <c r="N1416" s="0" t="n">
        <v>0.0929440557957</v>
      </c>
      <c r="O1416" s="0" t="n">
        <v>-2.59635639191</v>
      </c>
      <c r="P1416" s="0" t="n">
        <v>-1.56977479090527</v>
      </c>
      <c r="Q1416" s="0" t="n">
        <v>-1.04408909955734</v>
      </c>
      <c r="R1416" s="0" t="n">
        <v>-1.44785532046021</v>
      </c>
      <c r="S1416" s="0" t="n">
        <v>-1.19692456506676</v>
      </c>
      <c r="T1416" s="0" t="n">
        <v>-1.55800211597864</v>
      </c>
      <c r="U1416" s="0" t="n">
        <v>-1.07225853579395</v>
      </c>
      <c r="V1416" s="0" t="n">
        <v>0.801761872655259</v>
      </c>
      <c r="W1416" s="0" t="n">
        <v>2.27467969395308</v>
      </c>
      <c r="X1416" s="0" t="n">
        <v>2.08145914104803</v>
      </c>
      <c r="Y1416" s="0" t="n">
        <v>2.2468861869516</v>
      </c>
      <c r="Z1416" s="0" t="n">
        <v>-0.0929440557957</v>
      </c>
      <c r="AA1416" s="0" t="n">
        <v>0.79635639191</v>
      </c>
      <c r="AB1416" s="0" t="n">
        <v>-1.66271884670097</v>
      </c>
      <c r="AC1416" s="0" t="n">
        <v>1.55226729235266</v>
      </c>
      <c r="AD1416" s="0" t="n">
        <v>-1.54079937625591</v>
      </c>
      <c r="AE1416" s="0" t="n">
        <v>1.39943182684325</v>
      </c>
      <c r="AF1416" s="0" t="n">
        <v>-1.65094617177434</v>
      </c>
      <c r="AG1416" s="0" t="n">
        <v>1.52409785611605</v>
      </c>
      <c r="AH1416" s="0" t="s">
        <v>46</v>
      </c>
      <c r="AI1416" s="0" t="n">
        <v>1</v>
      </c>
      <c r="AJ1416" s="0" t="n">
        <v>2</v>
      </c>
      <c r="AK1416" s="0" t="s">
        <v>40</v>
      </c>
      <c r="AL1416" s="0" t="n">
        <v>1</v>
      </c>
      <c r="AM1416" s="0" t="n">
        <v>1</v>
      </c>
    </row>
    <row r="1417" customFormat="false" ht="12.75" hidden="false" customHeight="false" outlineLevel="0" collapsed="false">
      <c r="A1417" s="0" t="n">
        <v>202101</v>
      </c>
      <c r="B1417" s="0" t="n">
        <v>0</v>
      </c>
      <c r="C1417" s="0" t="n">
        <v>-1.8</v>
      </c>
      <c r="D1417" s="0" t="n">
        <v>1.77265404267</v>
      </c>
      <c r="E1417" s="0" t="n">
        <v>-0.31256622502</v>
      </c>
      <c r="F1417" s="0" t="n">
        <v>0</v>
      </c>
      <c r="G1417" s="0" t="n">
        <v>0</v>
      </c>
      <c r="H1417" s="0" t="n">
        <v>14</v>
      </c>
      <c r="I1417" s="0" t="n">
        <v>7</v>
      </c>
      <c r="J1417" s="0" t="n">
        <v>751</v>
      </c>
      <c r="K1417" s="0" t="n">
        <v>14</v>
      </c>
      <c r="L1417" s="0" t="n">
        <v>0</v>
      </c>
      <c r="M1417" s="0" t="n">
        <v>-1.8</v>
      </c>
      <c r="N1417" s="0" t="n">
        <v>0.57745206356</v>
      </c>
      <c r="O1417" s="0" t="n">
        <v>-3.24570155144</v>
      </c>
      <c r="P1417" s="0" t="n">
        <v>-1.11833791594106</v>
      </c>
      <c r="Q1417" s="0" t="n">
        <v>-1.53121821601321</v>
      </c>
      <c r="R1417" s="0" t="n">
        <v>-1.02418392622591</v>
      </c>
      <c r="S1417" s="0" t="n">
        <v>-1.58083249567391</v>
      </c>
      <c r="T1417" s="0" t="n">
        <v>-1.08453128543689</v>
      </c>
      <c r="U1417" s="0" t="n">
        <v>-1.54626706906875</v>
      </c>
      <c r="V1417" s="0" t="n">
        <v>1.55676069501569</v>
      </c>
      <c r="W1417" s="0" t="n">
        <v>2.41146361408013</v>
      </c>
      <c r="X1417" s="0" t="n">
        <v>2.31020060094896</v>
      </c>
      <c r="Y1417" s="0" t="n">
        <v>2.37702886230171</v>
      </c>
      <c r="Z1417" s="0" t="n">
        <v>-0.57745206356</v>
      </c>
      <c r="AA1417" s="0" t="n">
        <v>1.44570155144</v>
      </c>
      <c r="AB1417" s="0" t="n">
        <v>-1.69578997950106</v>
      </c>
      <c r="AC1417" s="0" t="n">
        <v>1.71448333542679</v>
      </c>
      <c r="AD1417" s="0" t="n">
        <v>-1.60163598978591</v>
      </c>
      <c r="AE1417" s="0" t="n">
        <v>1.66486905576609</v>
      </c>
      <c r="AF1417" s="0" t="n">
        <v>-1.66198334899689</v>
      </c>
      <c r="AG1417" s="0" t="n">
        <v>1.69943448237125</v>
      </c>
      <c r="AH1417" s="0" t="s">
        <v>46</v>
      </c>
      <c r="AI1417" s="0" t="n">
        <v>1</v>
      </c>
      <c r="AJ1417" s="0" t="n">
        <v>2</v>
      </c>
      <c r="AK1417" s="0" t="s">
        <v>40</v>
      </c>
      <c r="AL1417" s="0" t="n">
        <v>1</v>
      </c>
      <c r="AM1417" s="0" t="n">
        <v>1</v>
      </c>
    </row>
    <row r="1418" customFormat="false" ht="12.75" hidden="false" customHeight="false" outlineLevel="0" collapsed="false">
      <c r="A1418" s="0" t="n">
        <v>202101</v>
      </c>
      <c r="B1418" s="0" t="n">
        <v>0</v>
      </c>
      <c r="C1418" s="0" t="n">
        <v>-1.8</v>
      </c>
      <c r="D1418" s="0" t="n">
        <v>-1.77265386818</v>
      </c>
      <c r="E1418" s="0" t="n">
        <v>-0.312567214581</v>
      </c>
      <c r="F1418" s="0" t="n">
        <v>0</v>
      </c>
      <c r="G1418" s="0" t="n">
        <v>0</v>
      </c>
      <c r="H1418" s="0" t="n">
        <v>18</v>
      </c>
      <c r="I1418" s="0" t="n">
        <v>8</v>
      </c>
      <c r="J1418" s="0" t="n">
        <v>784</v>
      </c>
      <c r="K1418" s="0" t="n">
        <v>18</v>
      </c>
      <c r="L1418" s="0" t="n">
        <v>0</v>
      </c>
      <c r="M1418" s="0" t="n">
        <v>-1.8</v>
      </c>
      <c r="N1418" s="0" t="n">
        <v>-1.69401788712</v>
      </c>
      <c r="O1418" s="0" t="n">
        <v>-1.62747180462</v>
      </c>
      <c r="P1418" s="0" t="n">
        <v>1.11833809043106</v>
      </c>
      <c r="Q1418" s="0" t="n">
        <v>-1.53121920557421</v>
      </c>
      <c r="R1418" s="0" t="n">
        <v>1.02418410071591</v>
      </c>
      <c r="S1418" s="0" t="n">
        <v>-1.58083348523491</v>
      </c>
      <c r="T1418" s="0" t="n">
        <v>1.08453145992689</v>
      </c>
      <c r="U1418" s="0" t="n">
        <v>-1.54626805862975</v>
      </c>
      <c r="V1418" s="0" t="n">
        <v>1.70278083736093</v>
      </c>
      <c r="W1418" s="0" t="n">
        <v>2.81400261323444</v>
      </c>
      <c r="X1418" s="0" t="n">
        <v>2.71860206347125</v>
      </c>
      <c r="Y1418" s="0" t="n">
        <v>2.77973569289196</v>
      </c>
      <c r="Z1418" s="0" t="n">
        <v>1.69401788712</v>
      </c>
      <c r="AA1418" s="0" t="n">
        <v>-0.17252819538</v>
      </c>
      <c r="AB1418" s="0" t="n">
        <v>2.81235597755106</v>
      </c>
      <c r="AC1418" s="0" t="n">
        <v>0.0962525990457877</v>
      </c>
      <c r="AD1418" s="0" t="n">
        <v>2.71820198783591</v>
      </c>
      <c r="AE1418" s="0" t="n">
        <v>0.0466383193850877</v>
      </c>
      <c r="AF1418" s="0" t="n">
        <v>2.77854934704689</v>
      </c>
      <c r="AG1418" s="0" t="n">
        <v>0.0812037459902466</v>
      </c>
      <c r="AH1418" s="0" t="s">
        <v>46</v>
      </c>
      <c r="AI1418" s="0" t="n">
        <v>2</v>
      </c>
      <c r="AJ1418" s="0" t="n">
        <v>2</v>
      </c>
      <c r="AK1418" s="0" t="s">
        <v>41</v>
      </c>
      <c r="AL1418" s="0" t="n">
        <v>1</v>
      </c>
      <c r="AM1418" s="0" t="n">
        <v>1</v>
      </c>
    </row>
    <row r="1419" customFormat="false" ht="12.75" hidden="false" customHeight="false" outlineLevel="0" collapsed="false">
      <c r="A1419" s="0" t="n">
        <v>202101</v>
      </c>
      <c r="B1419" s="0" t="n">
        <v>0</v>
      </c>
      <c r="C1419" s="0" t="n">
        <v>-1.8</v>
      </c>
      <c r="D1419" s="0" t="n">
        <v>1.77265386818</v>
      </c>
      <c r="E1419" s="0" t="n">
        <v>0.312567214581</v>
      </c>
      <c r="F1419" s="0" t="n">
        <v>0</v>
      </c>
      <c r="G1419" s="0" t="n">
        <v>0</v>
      </c>
      <c r="H1419" s="0" t="n">
        <v>15</v>
      </c>
      <c r="I1419" s="0" t="n">
        <v>5</v>
      </c>
      <c r="J1419" s="0" t="n">
        <v>757</v>
      </c>
      <c r="K1419" s="0" t="n">
        <v>15</v>
      </c>
      <c r="L1419" s="0" t="n">
        <v>0</v>
      </c>
      <c r="M1419" s="0" t="n">
        <v>-1.8</v>
      </c>
      <c r="N1419" s="0" t="n">
        <v>0.380571454763</v>
      </c>
      <c r="O1419" s="0" t="n">
        <v>-2.36904406548</v>
      </c>
      <c r="P1419" s="0" t="n">
        <v>-0.73211629600239</v>
      </c>
      <c r="Q1419" s="0" t="n">
        <v>-1.75641765368183</v>
      </c>
      <c r="R1419" s="0" t="n">
        <v>-0.680307798647859</v>
      </c>
      <c r="S1419" s="0" t="n">
        <v>-1.75412375796129</v>
      </c>
      <c r="T1419" s="0" t="n">
        <v>-0.693261474382882</v>
      </c>
      <c r="U1419" s="0" t="n">
        <v>-1.75846351130599</v>
      </c>
      <c r="V1419" s="0" t="n">
        <v>0.68457708159011</v>
      </c>
      <c r="W1419" s="0" t="n">
        <v>1.27019099002317</v>
      </c>
      <c r="X1419" s="0" t="n">
        <v>1.22621033061889</v>
      </c>
      <c r="Y1419" s="0" t="n">
        <v>1.23528368112489</v>
      </c>
      <c r="Z1419" s="0" t="n">
        <v>-0.380571454763</v>
      </c>
      <c r="AA1419" s="0" t="n">
        <v>0.56904406548</v>
      </c>
      <c r="AB1419" s="0" t="n">
        <v>-1.11268775076539</v>
      </c>
      <c r="AC1419" s="0" t="n">
        <v>0.612626411798167</v>
      </c>
      <c r="AD1419" s="0" t="n">
        <v>-1.06087925341086</v>
      </c>
      <c r="AE1419" s="0" t="n">
        <v>0.614920307518713</v>
      </c>
      <c r="AF1419" s="0" t="n">
        <v>-1.07383292914588</v>
      </c>
      <c r="AG1419" s="0" t="n">
        <v>0.610580554174011</v>
      </c>
      <c r="AH1419" s="0" t="s">
        <v>46</v>
      </c>
      <c r="AI1419" s="0" t="n">
        <v>1</v>
      </c>
      <c r="AJ1419" s="0" t="n">
        <v>2</v>
      </c>
      <c r="AK1419" s="0" t="s">
        <v>40</v>
      </c>
      <c r="AL1419" s="0" t="n">
        <v>1</v>
      </c>
      <c r="AM1419" s="0" t="n">
        <v>1</v>
      </c>
    </row>
    <row r="1420" customFormat="false" ht="12.75" hidden="false" customHeight="false" outlineLevel="0" collapsed="false">
      <c r="A1420" s="0" t="n">
        <v>202101</v>
      </c>
      <c r="B1420" s="0" t="n">
        <v>0</v>
      </c>
      <c r="C1420" s="0" t="n">
        <v>-1.8</v>
      </c>
      <c r="D1420" s="0" t="n">
        <v>-1.37888032056</v>
      </c>
      <c r="E1420" s="0" t="n">
        <v>1.15701731256</v>
      </c>
      <c r="F1420" s="0" t="n">
        <v>0</v>
      </c>
      <c r="G1420" s="0" t="n">
        <v>0</v>
      </c>
      <c r="H1420" s="0" t="n">
        <v>24</v>
      </c>
      <c r="I1420" s="0" t="n">
        <v>2</v>
      </c>
      <c r="J1420" s="0" t="n">
        <v>826</v>
      </c>
      <c r="K1420" s="0" t="n">
        <v>24</v>
      </c>
      <c r="L1420" s="0" t="n">
        <v>0</v>
      </c>
      <c r="M1420" s="0" t="n">
        <v>-1.8</v>
      </c>
      <c r="N1420" s="0" t="n">
        <v>1.62682807446</v>
      </c>
      <c r="O1420" s="0" t="n">
        <v>-1.76475811005</v>
      </c>
      <c r="P1420" s="0" t="n">
        <v>0.0772126732532283</v>
      </c>
      <c r="Q1420" s="0" t="n">
        <v>-1.910565147183</v>
      </c>
      <c r="R1420" s="0" t="n">
        <v>0.11119976922996</v>
      </c>
      <c r="S1420" s="0" t="n">
        <v>-1.85778038517699</v>
      </c>
      <c r="T1420" s="0" t="n">
        <v>0.0434619625277262</v>
      </c>
      <c r="U1420" s="0" t="n">
        <v>-1.89778482819319</v>
      </c>
      <c r="V1420" s="0" t="n">
        <v>1.62720975127931</v>
      </c>
      <c r="W1420" s="0" t="n">
        <v>1.55645995249949</v>
      </c>
      <c r="X1420" s="0" t="n">
        <v>1.51848026107826</v>
      </c>
      <c r="Y1420" s="0" t="n">
        <v>1.58894441443226</v>
      </c>
      <c r="Z1420" s="0" t="n">
        <v>-1.62682807446</v>
      </c>
      <c r="AA1420" s="0" t="n">
        <v>-0.03524188995</v>
      </c>
      <c r="AB1420" s="0" t="n">
        <v>-1.54961540120677</v>
      </c>
      <c r="AC1420" s="0" t="n">
        <v>-0.145807037133001</v>
      </c>
      <c r="AD1420" s="0" t="n">
        <v>-1.51562830523004</v>
      </c>
      <c r="AE1420" s="0" t="n">
        <v>-0.0930222751269878</v>
      </c>
      <c r="AF1420" s="0" t="n">
        <v>-1.58336611193227</v>
      </c>
      <c r="AG1420" s="0" t="n">
        <v>-0.133026718143194</v>
      </c>
      <c r="AH1420" s="0" t="s">
        <v>46</v>
      </c>
      <c r="AI1420" s="0" t="n">
        <v>1</v>
      </c>
      <c r="AJ1420" s="0" t="n">
        <v>1</v>
      </c>
      <c r="AK1420" s="0" t="s">
        <v>40</v>
      </c>
      <c r="AL1420" s="0" t="n">
        <v>1</v>
      </c>
      <c r="AM1420" s="0" t="n">
        <v>1</v>
      </c>
    </row>
    <row r="1421" customFormat="false" ht="12.75" hidden="false" customHeight="false" outlineLevel="0" collapsed="false">
      <c r="A1421" s="0" t="n">
        <v>202101</v>
      </c>
      <c r="B1421" s="0" t="n">
        <v>0</v>
      </c>
      <c r="C1421" s="0" t="n">
        <v>-1.8</v>
      </c>
      <c r="D1421" s="0" t="n">
        <v>1.77265404267</v>
      </c>
      <c r="E1421" s="0" t="n">
        <v>-0.31256622502</v>
      </c>
      <c r="F1421" s="0" t="n">
        <v>0</v>
      </c>
      <c r="G1421" s="0" t="n">
        <v>0</v>
      </c>
      <c r="H1421" s="0" t="n">
        <v>9</v>
      </c>
      <c r="I1421" s="0" t="n">
        <v>7</v>
      </c>
      <c r="J1421" s="0" t="n">
        <v>711</v>
      </c>
      <c r="K1421" s="0" t="n">
        <v>9</v>
      </c>
      <c r="L1421" s="0" t="n">
        <v>0</v>
      </c>
      <c r="M1421" s="0" t="n">
        <v>-1.8</v>
      </c>
      <c r="N1421" s="0" t="n">
        <v>-3.28461384773</v>
      </c>
      <c r="O1421" s="0" t="n">
        <v>0.986787557602</v>
      </c>
      <c r="P1421" s="0" t="n">
        <v>-1.11833791594106</v>
      </c>
      <c r="Q1421" s="0" t="n">
        <v>-1.53121821601321</v>
      </c>
      <c r="R1421" s="0" t="n">
        <v>-1.02418392622591</v>
      </c>
      <c r="S1421" s="0" t="n">
        <v>-1.58083249567391</v>
      </c>
      <c r="T1421" s="0" t="n">
        <v>-1.08453128543689</v>
      </c>
      <c r="U1421" s="0" t="n">
        <v>-1.54626706906875</v>
      </c>
      <c r="V1421" s="0" t="n">
        <v>4.30753676941997</v>
      </c>
      <c r="W1421" s="0" t="n">
        <v>3.32161173056207</v>
      </c>
      <c r="X1421" s="0" t="n">
        <v>3.42085021128017</v>
      </c>
      <c r="Y1421" s="0" t="n">
        <v>3.35510491976098</v>
      </c>
      <c r="Z1421" s="0" t="n">
        <v>3.28461384773</v>
      </c>
      <c r="AA1421" s="0" t="n">
        <v>-2.786787557602</v>
      </c>
      <c r="AB1421" s="0" t="n">
        <v>2.16627593178894</v>
      </c>
      <c r="AC1421" s="0" t="n">
        <v>-2.51800577361521</v>
      </c>
      <c r="AD1421" s="0" t="n">
        <v>2.26042992150409</v>
      </c>
      <c r="AE1421" s="0" t="n">
        <v>-2.56762005327591</v>
      </c>
      <c r="AF1421" s="0" t="n">
        <v>2.20008256229311</v>
      </c>
      <c r="AG1421" s="0" t="n">
        <v>-2.53305462667075</v>
      </c>
      <c r="AH1421" s="0" t="s">
        <v>46</v>
      </c>
      <c r="AI1421" s="0" t="n">
        <v>2</v>
      </c>
      <c r="AJ1421" s="0" t="n">
        <v>1</v>
      </c>
      <c r="AK1421" s="0" t="s">
        <v>40</v>
      </c>
      <c r="AL1421" s="0" t="n">
        <v>1</v>
      </c>
      <c r="AM1421" s="0" t="n">
        <v>1</v>
      </c>
    </row>
    <row r="1422" customFormat="false" ht="12.75" hidden="false" customHeight="false" outlineLevel="0" collapsed="false">
      <c r="A1422" s="0" t="n">
        <v>202101</v>
      </c>
      <c r="B1422" s="0" t="n">
        <v>0</v>
      </c>
      <c r="C1422" s="0" t="n">
        <v>-1.8</v>
      </c>
      <c r="D1422" s="0" t="n">
        <v>1.37887967467</v>
      </c>
      <c r="E1422" s="0" t="n">
        <v>1.15701808231</v>
      </c>
      <c r="F1422" s="0" t="n">
        <v>0</v>
      </c>
      <c r="G1422" s="0" t="n">
        <v>0</v>
      </c>
      <c r="H1422" s="0" t="n">
        <v>14</v>
      </c>
      <c r="I1422" s="0" t="n">
        <v>1</v>
      </c>
      <c r="J1422" s="0" t="n">
        <v>745</v>
      </c>
      <c r="K1422" s="0" t="n">
        <v>14</v>
      </c>
      <c r="L1422" s="0" t="n">
        <v>0</v>
      </c>
      <c r="M1422" s="0" t="n">
        <v>-1.8</v>
      </c>
      <c r="N1422" s="0" t="n">
        <v>1.30842447281</v>
      </c>
      <c r="O1422" s="0" t="n">
        <v>-1.95534169674</v>
      </c>
      <c r="P1422" s="0" t="n">
        <v>-0.0772133191432283</v>
      </c>
      <c r="Q1422" s="0" t="n">
        <v>-1.910564377433</v>
      </c>
      <c r="R1422" s="0" t="n">
        <v>-0.11120041511996</v>
      </c>
      <c r="S1422" s="0" t="n">
        <v>-1.85777961542699</v>
      </c>
      <c r="T1422" s="0" t="n">
        <v>-0.0434626084177261</v>
      </c>
      <c r="U1422" s="0" t="n">
        <v>-1.89778405844319</v>
      </c>
      <c r="V1422" s="0" t="n">
        <v>1.31761361703429</v>
      </c>
      <c r="W1422" s="0" t="n">
        <v>1.38636109971873</v>
      </c>
      <c r="X1422" s="0" t="n">
        <v>1.42297335960315</v>
      </c>
      <c r="Y1422" s="0" t="n">
        <v>1.35311180695341</v>
      </c>
      <c r="Z1422" s="0" t="n">
        <v>-1.30842447281</v>
      </c>
      <c r="AA1422" s="0" t="n">
        <v>0.15534169674</v>
      </c>
      <c r="AB1422" s="0" t="n">
        <v>-1.38563779195323</v>
      </c>
      <c r="AC1422" s="0" t="n">
        <v>0.0447773193069991</v>
      </c>
      <c r="AD1422" s="0" t="n">
        <v>-1.41962488792996</v>
      </c>
      <c r="AE1422" s="0" t="n">
        <v>0.097562081313012</v>
      </c>
      <c r="AF1422" s="0" t="n">
        <v>-1.35188708122773</v>
      </c>
      <c r="AG1422" s="0" t="n">
        <v>0.0575576382968055</v>
      </c>
      <c r="AH1422" s="0" t="s">
        <v>46</v>
      </c>
      <c r="AI1422" s="0" t="n">
        <v>1</v>
      </c>
      <c r="AJ1422" s="0" t="n">
        <v>2</v>
      </c>
      <c r="AK1422" s="0" t="s">
        <v>40</v>
      </c>
      <c r="AL1422" s="0" t="n">
        <v>1</v>
      </c>
      <c r="AM1422" s="0" t="n">
        <v>1</v>
      </c>
    </row>
    <row r="1423" customFormat="false" ht="12.75" hidden="false" customHeight="false" outlineLevel="0" collapsed="false">
      <c r="A1423" s="0" t="n">
        <v>202101</v>
      </c>
      <c r="B1423" s="0" t="n">
        <v>0</v>
      </c>
      <c r="C1423" s="0" t="n">
        <v>-1.8</v>
      </c>
      <c r="D1423" s="0" t="n">
        <v>-1.77265386818</v>
      </c>
      <c r="E1423" s="0" t="n">
        <v>-0.312567214581</v>
      </c>
      <c r="F1423" s="0" t="n">
        <v>0</v>
      </c>
      <c r="G1423" s="0" t="n">
        <v>0</v>
      </c>
      <c r="H1423" s="0" t="n">
        <v>11</v>
      </c>
      <c r="I1423" s="0" t="n">
        <v>8</v>
      </c>
      <c r="J1423" s="0" t="n">
        <v>728</v>
      </c>
      <c r="K1423" s="0" t="n">
        <v>11</v>
      </c>
      <c r="L1423" s="0" t="n">
        <v>0</v>
      </c>
      <c r="M1423" s="0" t="n">
        <v>-1.8</v>
      </c>
      <c r="N1423" s="0" t="n">
        <v>-0.0487092547119</v>
      </c>
      <c r="O1423" s="0" t="n">
        <v>-1.74314653873</v>
      </c>
      <c r="P1423" s="0" t="n">
        <v>1.11833809043106</v>
      </c>
      <c r="Q1423" s="0" t="n">
        <v>-1.53121920557421</v>
      </c>
      <c r="R1423" s="0" t="n">
        <v>1.02418410071591</v>
      </c>
      <c r="S1423" s="0" t="n">
        <v>-1.58083348523491</v>
      </c>
      <c r="T1423" s="0" t="n">
        <v>1.08453145992689</v>
      </c>
      <c r="U1423" s="0" t="n">
        <v>-1.54626805862975</v>
      </c>
      <c r="V1423" s="0" t="n">
        <v>0.0748659305222886</v>
      </c>
      <c r="W1423" s="0" t="n">
        <v>1.18613350865059</v>
      </c>
      <c r="X1423" s="0" t="n">
        <v>1.08510169083641</v>
      </c>
      <c r="Y1423" s="0" t="n">
        <v>1.15021548122151</v>
      </c>
      <c r="Z1423" s="0" t="n">
        <v>0.0487092547119</v>
      </c>
      <c r="AA1423" s="0" t="n">
        <v>-0.05685346127</v>
      </c>
      <c r="AB1423" s="0" t="n">
        <v>1.16704734514296</v>
      </c>
      <c r="AC1423" s="0" t="n">
        <v>0.211927333155788</v>
      </c>
      <c r="AD1423" s="0" t="n">
        <v>1.07289335542781</v>
      </c>
      <c r="AE1423" s="0" t="n">
        <v>0.162313053495088</v>
      </c>
      <c r="AF1423" s="0" t="n">
        <v>1.13324071463879</v>
      </c>
      <c r="AG1423" s="0" t="n">
        <v>0.196878480100247</v>
      </c>
      <c r="AH1423" s="0" t="s">
        <v>46</v>
      </c>
      <c r="AI1423" s="0" t="n">
        <v>1</v>
      </c>
      <c r="AJ1423" s="0" t="n">
        <v>2</v>
      </c>
      <c r="AK1423" s="0" t="s">
        <v>40</v>
      </c>
      <c r="AL1423" s="0" t="n">
        <v>1</v>
      </c>
      <c r="AM1423" s="0" t="n">
        <v>1</v>
      </c>
    </row>
    <row r="1424" customFormat="false" ht="12.75" hidden="false" customHeight="false" outlineLevel="0" collapsed="false">
      <c r="A1424" s="0" t="n">
        <v>202101</v>
      </c>
      <c r="B1424" s="0" t="n">
        <v>0</v>
      </c>
      <c r="C1424" s="0" t="n">
        <v>-1.8</v>
      </c>
      <c r="D1424" s="0" t="n">
        <v>1.37888032056</v>
      </c>
      <c r="E1424" s="0" t="n">
        <v>-1.15701731256</v>
      </c>
      <c r="F1424" s="0" t="n">
        <v>0</v>
      </c>
      <c r="G1424" s="0" t="n">
        <v>0</v>
      </c>
      <c r="H1424" s="0" t="n">
        <v>7</v>
      </c>
      <c r="I1424" s="0" t="n">
        <v>3</v>
      </c>
      <c r="J1424" s="0" t="n">
        <v>691</v>
      </c>
      <c r="K1424" s="0" t="n">
        <v>7</v>
      </c>
      <c r="L1424" s="0" t="n">
        <v>0</v>
      </c>
      <c r="M1424" s="0" t="n">
        <v>-1.8</v>
      </c>
      <c r="N1424" s="0" t="n">
        <v>0.192842885852</v>
      </c>
      <c r="O1424" s="0" t="n">
        <v>-2.85739016533</v>
      </c>
      <c r="P1424" s="0" t="n">
        <v>-1.56977479090527</v>
      </c>
      <c r="Q1424" s="0" t="n">
        <v>-1.04408909955734</v>
      </c>
      <c r="R1424" s="0" t="n">
        <v>-1.44785532046021</v>
      </c>
      <c r="S1424" s="0" t="n">
        <v>-1.19692456506676</v>
      </c>
      <c r="T1424" s="0" t="n">
        <v>-1.55800211597864</v>
      </c>
      <c r="U1424" s="0" t="n">
        <v>-1.07225853579395</v>
      </c>
      <c r="V1424" s="0" t="n">
        <v>1.074831307862</v>
      </c>
      <c r="W1424" s="0" t="n">
        <v>2.52881035855785</v>
      </c>
      <c r="X1424" s="0" t="n">
        <v>2.33431716222404</v>
      </c>
      <c r="Y1424" s="0" t="n">
        <v>2.50043059395884</v>
      </c>
      <c r="Z1424" s="0" t="n">
        <v>-0.192842885852</v>
      </c>
      <c r="AA1424" s="0" t="n">
        <v>1.05739016533</v>
      </c>
      <c r="AB1424" s="0" t="n">
        <v>-1.76261767675727</v>
      </c>
      <c r="AC1424" s="0" t="n">
        <v>1.81330106577266</v>
      </c>
      <c r="AD1424" s="0" t="n">
        <v>-1.64069820631221</v>
      </c>
      <c r="AE1424" s="0" t="n">
        <v>1.66046560026325</v>
      </c>
      <c r="AF1424" s="0" t="n">
        <v>-1.75084500183064</v>
      </c>
      <c r="AG1424" s="0" t="n">
        <v>1.78513162953605</v>
      </c>
      <c r="AH1424" s="0" t="s">
        <v>46</v>
      </c>
      <c r="AI1424" s="0" t="n">
        <v>2</v>
      </c>
      <c r="AJ1424" s="0" t="n">
        <v>1</v>
      </c>
      <c r="AK1424" s="0" t="s">
        <v>40</v>
      </c>
      <c r="AL1424" s="0" t="n">
        <v>1</v>
      </c>
      <c r="AM1424" s="0" t="n">
        <v>1</v>
      </c>
    </row>
    <row r="1425" customFormat="false" ht="12.75" hidden="false" customHeight="false" outlineLevel="0" collapsed="false">
      <c r="A1425" s="0" t="n">
        <v>202101</v>
      </c>
      <c r="B1425" s="0" t="n">
        <v>0</v>
      </c>
      <c r="C1425" s="0" t="n">
        <v>-1.8</v>
      </c>
      <c r="D1425" s="0" t="n">
        <v>-1.37887967467</v>
      </c>
      <c r="E1425" s="0" t="n">
        <v>-1.15701808231</v>
      </c>
      <c r="F1425" s="0" t="n">
        <v>0</v>
      </c>
      <c r="G1425" s="0" t="n">
        <v>0</v>
      </c>
      <c r="H1425" s="0" t="n">
        <v>13</v>
      </c>
      <c r="I1425" s="0" t="n">
        <v>4</v>
      </c>
      <c r="J1425" s="0" t="n">
        <v>740</v>
      </c>
      <c r="K1425" s="0" t="n">
        <v>13</v>
      </c>
      <c r="L1425" s="0" t="n">
        <v>0</v>
      </c>
      <c r="M1425" s="0" t="n">
        <v>-1.8</v>
      </c>
      <c r="N1425" s="0" t="n">
        <v>1.3981641531</v>
      </c>
      <c r="O1425" s="0" t="n">
        <v>-1.42791795731</v>
      </c>
      <c r="P1425" s="0" t="n">
        <v>1.56977543679527</v>
      </c>
      <c r="Q1425" s="0" t="n">
        <v>-1.04408986930734</v>
      </c>
      <c r="R1425" s="0" t="n">
        <v>1.44785596635021</v>
      </c>
      <c r="S1425" s="0" t="n">
        <v>-1.19692533481676</v>
      </c>
      <c r="T1425" s="0" t="n">
        <v>1.55800276186864</v>
      </c>
      <c r="U1425" s="0" t="n">
        <v>-1.07225930554395</v>
      </c>
      <c r="V1425" s="0" t="n">
        <v>1.44682688857589</v>
      </c>
      <c r="W1425" s="0" t="n">
        <v>0.420445518267608</v>
      </c>
      <c r="X1425" s="0" t="n">
        <v>0.236277099928031</v>
      </c>
      <c r="Y1425" s="0" t="n">
        <v>0.389924938198546</v>
      </c>
      <c r="Z1425" s="0" t="n">
        <v>-1.3981641531</v>
      </c>
      <c r="AA1425" s="0" t="n">
        <v>-0.37208204269</v>
      </c>
      <c r="AB1425" s="0" t="n">
        <v>0.171611283695268</v>
      </c>
      <c r="AC1425" s="0" t="n">
        <v>0.383828088002663</v>
      </c>
      <c r="AD1425" s="0" t="n">
        <v>0.0496918132502096</v>
      </c>
      <c r="AE1425" s="0" t="n">
        <v>0.230992622493245</v>
      </c>
      <c r="AF1425" s="0" t="n">
        <v>0.159838608768642</v>
      </c>
      <c r="AG1425" s="0" t="n">
        <v>0.355658651766051</v>
      </c>
      <c r="AH1425" s="0" t="s">
        <v>46</v>
      </c>
      <c r="AI1425" s="0" t="n">
        <v>1</v>
      </c>
      <c r="AJ1425" s="0" t="n">
        <v>1</v>
      </c>
      <c r="AK1425" s="0" t="s">
        <v>40</v>
      </c>
      <c r="AL1425" s="0" t="n">
        <v>1</v>
      </c>
      <c r="AM1425" s="0" t="n">
        <v>1</v>
      </c>
    </row>
    <row r="1426" customFormat="false" ht="12.75" hidden="false" customHeight="false" outlineLevel="0" collapsed="false">
      <c r="A1426" s="0" t="n">
        <v>202101</v>
      </c>
      <c r="B1426" s="0" t="n">
        <v>0</v>
      </c>
      <c r="C1426" s="0" t="n">
        <v>-1.8</v>
      </c>
      <c r="D1426" s="0" t="n">
        <v>1.37888032056</v>
      </c>
      <c r="E1426" s="0" t="n">
        <v>-1.15701731256</v>
      </c>
      <c r="F1426" s="0" t="n">
        <v>0</v>
      </c>
      <c r="G1426" s="0" t="n">
        <v>0</v>
      </c>
      <c r="H1426" s="0" t="n">
        <v>16</v>
      </c>
      <c r="I1426" s="0" t="n">
        <v>3</v>
      </c>
      <c r="J1426" s="0" t="n">
        <v>763</v>
      </c>
      <c r="K1426" s="0" t="n">
        <v>16</v>
      </c>
      <c r="L1426" s="0" t="n">
        <v>0</v>
      </c>
      <c r="M1426" s="0" t="n">
        <v>-1.8</v>
      </c>
      <c r="N1426" s="0" t="n">
        <v>0.5964833498</v>
      </c>
      <c r="O1426" s="0" t="n">
        <v>-2.27061653137</v>
      </c>
      <c r="P1426" s="0" t="n">
        <v>-1.56977479090527</v>
      </c>
      <c r="Q1426" s="0" t="n">
        <v>-1.04408909955734</v>
      </c>
      <c r="R1426" s="0" t="n">
        <v>-1.44785532046021</v>
      </c>
      <c r="S1426" s="0" t="n">
        <v>-1.19692456506676</v>
      </c>
      <c r="T1426" s="0" t="n">
        <v>-1.55800211597864</v>
      </c>
      <c r="U1426" s="0" t="n">
        <v>-1.07225853579395</v>
      </c>
      <c r="V1426" s="0" t="n">
        <v>0.759784381378927</v>
      </c>
      <c r="W1426" s="0" t="n">
        <v>2.48938624427002</v>
      </c>
      <c r="X1426" s="0" t="n">
        <v>2.30914162346648</v>
      </c>
      <c r="Y1426" s="0" t="n">
        <v>2.46533354899747</v>
      </c>
      <c r="Z1426" s="0" t="n">
        <v>-0.5964833498</v>
      </c>
      <c r="AA1426" s="0" t="n">
        <v>0.47061653137</v>
      </c>
      <c r="AB1426" s="0" t="n">
        <v>-2.16625814070527</v>
      </c>
      <c r="AC1426" s="0" t="n">
        <v>1.22652743181266</v>
      </c>
      <c r="AD1426" s="0" t="n">
        <v>-2.04433867026021</v>
      </c>
      <c r="AE1426" s="0" t="n">
        <v>1.07369196630325</v>
      </c>
      <c r="AF1426" s="0" t="n">
        <v>-2.15448546577864</v>
      </c>
      <c r="AG1426" s="0" t="n">
        <v>1.19835799557605</v>
      </c>
      <c r="AH1426" s="0" t="s">
        <v>46</v>
      </c>
      <c r="AI1426" s="0" t="n">
        <v>2</v>
      </c>
      <c r="AJ1426" s="0" t="n">
        <v>0</v>
      </c>
      <c r="AK1426" s="0" t="s">
        <v>40</v>
      </c>
      <c r="AL1426" s="0" t="n">
        <v>1</v>
      </c>
      <c r="AM1426" s="0" t="n">
        <v>0</v>
      </c>
    </row>
    <row r="1427" customFormat="false" ht="12.75" hidden="false" customHeight="false" outlineLevel="0" collapsed="false">
      <c r="A1427" s="0" t="n">
        <v>202101</v>
      </c>
      <c r="B1427" s="0" t="n">
        <v>0</v>
      </c>
      <c r="C1427" s="0" t="n">
        <v>-1.8</v>
      </c>
      <c r="D1427" s="0" t="n">
        <v>-1.37888032056</v>
      </c>
      <c r="E1427" s="0" t="n">
        <v>1.15701731256</v>
      </c>
      <c r="F1427" s="0" t="n">
        <v>0</v>
      </c>
      <c r="G1427" s="0" t="n">
        <v>0</v>
      </c>
      <c r="H1427" s="0" t="n">
        <v>15</v>
      </c>
      <c r="I1427" s="0" t="n">
        <v>2</v>
      </c>
      <c r="J1427" s="0" t="n">
        <v>754</v>
      </c>
      <c r="K1427" s="0" t="n">
        <v>15</v>
      </c>
      <c r="L1427" s="0" t="n">
        <v>0</v>
      </c>
      <c r="M1427" s="0" t="n">
        <v>-1.8</v>
      </c>
      <c r="N1427" s="0" t="n">
        <v>-1.24165630341</v>
      </c>
      <c r="O1427" s="0" t="n">
        <v>-2.91332483292</v>
      </c>
      <c r="P1427" s="0" t="n">
        <v>0.0772126732532283</v>
      </c>
      <c r="Q1427" s="0" t="n">
        <v>-1.910565147183</v>
      </c>
      <c r="R1427" s="0" t="n">
        <v>0.11119976922996</v>
      </c>
      <c r="S1427" s="0" t="n">
        <v>-1.85778038517699</v>
      </c>
      <c r="T1427" s="0" t="n">
        <v>0.0434619625277262</v>
      </c>
      <c r="U1427" s="0" t="n">
        <v>-1.89778482819319</v>
      </c>
      <c r="V1427" s="0" t="n">
        <v>1.66769378466016</v>
      </c>
      <c r="W1427" s="0" t="n">
        <v>1.65678675904417</v>
      </c>
      <c r="X1427" s="0" t="n">
        <v>1.71592355145558</v>
      </c>
      <c r="Y1427" s="0" t="n">
        <v>1.63794092037757</v>
      </c>
      <c r="Z1427" s="0" t="n">
        <v>1.24165630341</v>
      </c>
      <c r="AA1427" s="0" t="n">
        <v>1.11332483292</v>
      </c>
      <c r="AB1427" s="0" t="n">
        <v>1.31886897666323</v>
      </c>
      <c r="AC1427" s="0" t="n">
        <v>1.002759685737</v>
      </c>
      <c r="AD1427" s="0" t="n">
        <v>1.35285607263996</v>
      </c>
      <c r="AE1427" s="0" t="n">
        <v>1.05554444774301</v>
      </c>
      <c r="AF1427" s="0" t="n">
        <v>1.28511826593773</v>
      </c>
      <c r="AG1427" s="0" t="n">
        <v>1.01554000472681</v>
      </c>
      <c r="AH1427" s="0" t="s">
        <v>46</v>
      </c>
      <c r="AI1427" s="0" t="n">
        <v>1</v>
      </c>
      <c r="AJ1427" s="0" t="n">
        <v>2</v>
      </c>
      <c r="AK1427" s="0" t="s">
        <v>40</v>
      </c>
      <c r="AL1427" s="0" t="n">
        <v>1</v>
      </c>
      <c r="AM1427" s="0" t="n">
        <v>1</v>
      </c>
    </row>
    <row r="1428" customFormat="false" ht="12.75" hidden="false" customHeight="false" outlineLevel="0" collapsed="false">
      <c r="A1428" s="0" t="n">
        <v>202101</v>
      </c>
      <c r="B1428" s="0" t="n">
        <v>0</v>
      </c>
      <c r="C1428" s="0" t="n">
        <v>-1.8</v>
      </c>
      <c r="D1428" s="0" t="n">
        <v>-1.37888032056</v>
      </c>
      <c r="E1428" s="0" t="n">
        <v>1.15701731256</v>
      </c>
      <c r="F1428" s="0" t="n">
        <v>0</v>
      </c>
      <c r="G1428" s="0" t="n">
        <v>0</v>
      </c>
      <c r="H1428" s="0" t="n">
        <v>14</v>
      </c>
      <c r="I1428" s="0" t="n">
        <v>2</v>
      </c>
      <c r="J1428" s="0" t="n">
        <v>746</v>
      </c>
      <c r="K1428" s="0" t="n">
        <v>14</v>
      </c>
      <c r="L1428" s="0" t="n">
        <v>0</v>
      </c>
      <c r="M1428" s="0" t="n">
        <v>-1.8</v>
      </c>
      <c r="N1428" s="0" t="n">
        <v>0.862655341625</v>
      </c>
      <c r="O1428" s="0" t="n">
        <v>-1.79560029507</v>
      </c>
      <c r="P1428" s="0" t="n">
        <v>0.0772126732532283</v>
      </c>
      <c r="Q1428" s="0" t="n">
        <v>-1.910565147183</v>
      </c>
      <c r="R1428" s="0" t="n">
        <v>0.11119976922996</v>
      </c>
      <c r="S1428" s="0" t="n">
        <v>-1.85778038517699</v>
      </c>
      <c r="T1428" s="0" t="n">
        <v>0.0434619625277262</v>
      </c>
      <c r="U1428" s="0" t="n">
        <v>-1.89778482819319</v>
      </c>
      <c r="V1428" s="0" t="n">
        <v>0.86266656121448</v>
      </c>
      <c r="W1428" s="0" t="n">
        <v>0.793811755090798</v>
      </c>
      <c r="X1428" s="0" t="n">
        <v>0.754023766793376</v>
      </c>
      <c r="Y1428" s="0" t="n">
        <v>0.825541925747212</v>
      </c>
      <c r="Z1428" s="0" t="n">
        <v>-0.862655341625</v>
      </c>
      <c r="AA1428" s="0" t="n">
        <v>-0.00439970492999997</v>
      </c>
      <c r="AB1428" s="0" t="n">
        <v>-0.785442668371772</v>
      </c>
      <c r="AC1428" s="0" t="n">
        <v>-0.114964852113001</v>
      </c>
      <c r="AD1428" s="0" t="n">
        <v>-0.75145557239504</v>
      </c>
      <c r="AE1428" s="0" t="n">
        <v>-0.0621800901069878</v>
      </c>
      <c r="AF1428" s="0" t="n">
        <v>-0.819193379097274</v>
      </c>
      <c r="AG1428" s="0" t="n">
        <v>-0.102184533123194</v>
      </c>
      <c r="AH1428" s="0" t="s">
        <v>46</v>
      </c>
      <c r="AI1428" s="0" t="n">
        <v>1</v>
      </c>
      <c r="AJ1428" s="0" t="n">
        <v>2</v>
      </c>
      <c r="AK1428" s="0" t="s">
        <v>40</v>
      </c>
      <c r="AL1428" s="0" t="n">
        <v>1</v>
      </c>
      <c r="AM1428" s="0" t="n">
        <v>1</v>
      </c>
    </row>
    <row r="1429" customFormat="false" ht="12.75" hidden="false" customHeight="false" outlineLevel="0" collapsed="false">
      <c r="A1429" s="0" t="n">
        <v>202101</v>
      </c>
      <c r="B1429" s="0" t="n">
        <v>0</v>
      </c>
      <c r="C1429" s="0" t="n">
        <v>-1.8</v>
      </c>
      <c r="D1429" s="0" t="n">
        <v>-1.77265404267</v>
      </c>
      <c r="E1429" s="0" t="n">
        <v>0.31256622502</v>
      </c>
      <c r="F1429" s="0" t="n">
        <v>0</v>
      </c>
      <c r="G1429" s="0" t="n">
        <v>0</v>
      </c>
      <c r="H1429" s="0" t="n">
        <v>21</v>
      </c>
      <c r="I1429" s="0" t="n">
        <v>6</v>
      </c>
      <c r="J1429" s="0" t="n">
        <v>806</v>
      </c>
      <c r="K1429" s="0" t="n">
        <v>21</v>
      </c>
      <c r="L1429" s="0" t="n">
        <v>0</v>
      </c>
      <c r="M1429" s="0" t="n">
        <v>-1.8</v>
      </c>
      <c r="N1429" s="0" t="n">
        <v>3.32527136803</v>
      </c>
      <c r="O1429" s="0" t="n">
        <v>-2.01496648788</v>
      </c>
      <c r="P1429" s="0" t="n">
        <v>0.73211612151239</v>
      </c>
      <c r="Q1429" s="0" t="n">
        <v>-1.75641864324283</v>
      </c>
      <c r="R1429" s="0" t="n">
        <v>0.680307624157859</v>
      </c>
      <c r="S1429" s="0" t="n">
        <v>-1.75412474752229</v>
      </c>
      <c r="T1429" s="0" t="n">
        <v>0.693261299892882</v>
      </c>
      <c r="U1429" s="0" t="n">
        <v>-1.75846450086699</v>
      </c>
      <c r="V1429" s="0" t="n">
        <v>3.33221251752519</v>
      </c>
      <c r="W1429" s="0" t="n">
        <v>2.60601249431163</v>
      </c>
      <c r="X1429" s="0" t="n">
        <v>2.65779450294995</v>
      </c>
      <c r="Y1429" s="0" t="n">
        <v>2.64447920546121</v>
      </c>
      <c r="Z1429" s="0" t="n">
        <v>-3.32527136803</v>
      </c>
      <c r="AA1429" s="0" t="n">
        <v>0.21496648788</v>
      </c>
      <c r="AB1429" s="0" t="n">
        <v>-2.59315524651761</v>
      </c>
      <c r="AC1429" s="0" t="n">
        <v>0.258547844637167</v>
      </c>
      <c r="AD1429" s="0" t="n">
        <v>-2.64496374387214</v>
      </c>
      <c r="AE1429" s="0" t="n">
        <v>0.260841740357713</v>
      </c>
      <c r="AF1429" s="0" t="n">
        <v>-2.63201006813712</v>
      </c>
      <c r="AG1429" s="0" t="n">
        <v>0.256501987013011</v>
      </c>
      <c r="AH1429" s="0" t="s">
        <v>46</v>
      </c>
      <c r="AI1429" s="0" t="n">
        <v>1</v>
      </c>
      <c r="AJ1429" s="0" t="n">
        <v>1</v>
      </c>
      <c r="AK1429" s="0" t="s">
        <v>41</v>
      </c>
      <c r="AL1429" s="0" t="n">
        <v>1</v>
      </c>
      <c r="AM1429" s="0" t="n">
        <v>1</v>
      </c>
    </row>
    <row r="1430" customFormat="false" ht="12.75" hidden="false" customHeight="false" outlineLevel="0" collapsed="false">
      <c r="A1430" s="0" t="n">
        <v>202101</v>
      </c>
      <c r="B1430" s="0" t="n">
        <v>0</v>
      </c>
      <c r="C1430" s="0" t="n">
        <v>-1.8</v>
      </c>
      <c r="D1430" s="0" t="n">
        <v>-1.77265386818</v>
      </c>
      <c r="E1430" s="0" t="n">
        <v>-0.312567214581</v>
      </c>
      <c r="F1430" s="0" t="n">
        <v>0</v>
      </c>
      <c r="G1430" s="0" t="n">
        <v>0</v>
      </c>
      <c r="H1430" s="0" t="n">
        <v>2</v>
      </c>
      <c r="I1430" s="0" t="n">
        <v>8</v>
      </c>
      <c r="J1430" s="0" t="n">
        <v>656</v>
      </c>
      <c r="K1430" s="0" t="n">
        <v>2</v>
      </c>
      <c r="L1430" s="0" t="n">
        <v>0</v>
      </c>
      <c r="M1430" s="0" t="n">
        <v>-1.8</v>
      </c>
      <c r="N1430" s="0" t="n">
        <v>0.0728481635451</v>
      </c>
      <c r="O1430" s="0" t="n">
        <v>-1.92087876797</v>
      </c>
      <c r="P1430" s="0" t="n">
        <v>1.11833809043106</v>
      </c>
      <c r="Q1430" s="0" t="n">
        <v>-1.53121920557421</v>
      </c>
      <c r="R1430" s="0" t="n">
        <v>1.02418410071591</v>
      </c>
      <c r="S1430" s="0" t="n">
        <v>-1.58083348523491</v>
      </c>
      <c r="T1430" s="0" t="n">
        <v>1.08453145992689</v>
      </c>
      <c r="U1430" s="0" t="n">
        <v>-1.54626805862975</v>
      </c>
      <c r="V1430" s="0" t="n">
        <v>0.141133027593964</v>
      </c>
      <c r="W1430" s="0" t="n">
        <v>1.11574359141628</v>
      </c>
      <c r="X1430" s="0" t="n">
        <v>1.01028256426757</v>
      </c>
      <c r="Y1430" s="0" t="n">
        <v>1.07881243769727</v>
      </c>
      <c r="Z1430" s="0" t="n">
        <v>-0.0728481635451</v>
      </c>
      <c r="AA1430" s="0" t="n">
        <v>0.12087876797</v>
      </c>
      <c r="AB1430" s="0" t="n">
        <v>1.04548992688596</v>
      </c>
      <c r="AC1430" s="0" t="n">
        <v>0.389659562395788</v>
      </c>
      <c r="AD1430" s="0" t="n">
        <v>0.95133593717081</v>
      </c>
      <c r="AE1430" s="0" t="n">
        <v>0.340045282735088</v>
      </c>
      <c r="AF1430" s="0" t="n">
        <v>1.01168329638179</v>
      </c>
      <c r="AG1430" s="0" t="n">
        <v>0.374610709340246</v>
      </c>
      <c r="AH1430" s="0" t="s">
        <v>46</v>
      </c>
      <c r="AI1430" s="0" t="n">
        <v>2</v>
      </c>
      <c r="AJ1430" s="0" t="n">
        <v>1</v>
      </c>
      <c r="AK1430" s="0" t="s">
        <v>40</v>
      </c>
      <c r="AL1430" s="0" t="n">
        <v>1</v>
      </c>
      <c r="AM1430" s="0" t="n">
        <v>1</v>
      </c>
    </row>
    <row r="1431" customFormat="false" ht="12.75" hidden="false" customHeight="false" outlineLevel="0" collapsed="false">
      <c r="A1431" s="0" t="n">
        <v>202101</v>
      </c>
      <c r="B1431" s="0" t="n">
        <v>0</v>
      </c>
      <c r="C1431" s="0" t="n">
        <v>-1.8</v>
      </c>
      <c r="D1431" s="0" t="n">
        <v>1.37887967467</v>
      </c>
      <c r="E1431" s="0" t="n">
        <v>1.15701808231</v>
      </c>
      <c r="F1431" s="0" t="n">
        <v>0</v>
      </c>
      <c r="G1431" s="0" t="n">
        <v>0</v>
      </c>
      <c r="H1431" s="0" t="n">
        <v>3</v>
      </c>
      <c r="I1431" s="0" t="n">
        <v>1</v>
      </c>
      <c r="J1431" s="0" t="n">
        <v>657</v>
      </c>
      <c r="K1431" s="0" t="n">
        <v>3</v>
      </c>
      <c r="L1431" s="0" t="n">
        <v>0</v>
      </c>
      <c r="M1431" s="0" t="n">
        <v>-1.8</v>
      </c>
      <c r="N1431" s="0" t="n">
        <v>-0.784720420837</v>
      </c>
      <c r="O1431" s="0" t="n">
        <v>-1.5986161232</v>
      </c>
      <c r="P1431" s="0" t="n">
        <v>-0.0772133191432283</v>
      </c>
      <c r="Q1431" s="0" t="n">
        <v>-1.910564377433</v>
      </c>
      <c r="R1431" s="0" t="n">
        <v>-0.11120041511996</v>
      </c>
      <c r="S1431" s="0" t="n">
        <v>-1.85777961542699</v>
      </c>
      <c r="T1431" s="0" t="n">
        <v>-0.0434626084177261</v>
      </c>
      <c r="U1431" s="0" t="n">
        <v>-1.89778405844319</v>
      </c>
      <c r="V1431" s="0" t="n">
        <v>0.810149124984775</v>
      </c>
      <c r="W1431" s="0" t="n">
        <v>0.773225718833859</v>
      </c>
      <c r="X1431" s="0" t="n">
        <v>0.721661218165678</v>
      </c>
      <c r="Y1431" s="0" t="n">
        <v>0.79935261177423</v>
      </c>
      <c r="Z1431" s="0" t="n">
        <v>0.784720420837</v>
      </c>
      <c r="AA1431" s="0" t="n">
        <v>-0.2013838768</v>
      </c>
      <c r="AB1431" s="0" t="n">
        <v>0.707507101693772</v>
      </c>
      <c r="AC1431" s="0" t="n">
        <v>-0.311948254233001</v>
      </c>
      <c r="AD1431" s="0" t="n">
        <v>0.67352000571704</v>
      </c>
      <c r="AE1431" s="0" t="n">
        <v>-0.259163492226988</v>
      </c>
      <c r="AF1431" s="0" t="n">
        <v>0.741257812419274</v>
      </c>
      <c r="AG1431" s="0" t="n">
        <v>-0.299167935243194</v>
      </c>
      <c r="AH1431" s="0" t="s">
        <v>46</v>
      </c>
      <c r="AI1431" s="0" t="n">
        <v>1</v>
      </c>
      <c r="AJ1431" s="0" t="n">
        <v>0</v>
      </c>
      <c r="AK1431" s="0" t="s">
        <v>40</v>
      </c>
      <c r="AL1431" s="0" t="n">
        <v>1</v>
      </c>
      <c r="AM1431" s="0" t="n">
        <v>0</v>
      </c>
    </row>
    <row r="1432" customFormat="false" ht="12.75" hidden="false" customHeight="false" outlineLevel="0" collapsed="false">
      <c r="A1432" s="0" t="n">
        <v>202101</v>
      </c>
      <c r="B1432" s="0" t="n">
        <v>0</v>
      </c>
      <c r="C1432" s="0" t="n">
        <v>-1.8</v>
      </c>
      <c r="D1432" s="0" t="n">
        <v>1.77265404267</v>
      </c>
      <c r="E1432" s="0" t="n">
        <v>-0.31256622502</v>
      </c>
      <c r="F1432" s="0" t="n">
        <v>0</v>
      </c>
      <c r="G1432" s="0" t="n">
        <v>0</v>
      </c>
      <c r="H1432" s="0" t="n">
        <v>6</v>
      </c>
      <c r="I1432" s="0" t="n">
        <v>7</v>
      </c>
      <c r="J1432" s="0" t="n">
        <v>687</v>
      </c>
      <c r="K1432" s="0" t="n">
        <v>6</v>
      </c>
      <c r="L1432" s="0" t="n">
        <v>0</v>
      </c>
      <c r="M1432" s="0" t="n">
        <v>-1.8</v>
      </c>
      <c r="N1432" s="0" t="n">
        <v>-1.29031014442</v>
      </c>
      <c r="O1432" s="0" t="n">
        <v>-0.596929311752</v>
      </c>
      <c r="P1432" s="0" t="n">
        <v>-1.11833791594106</v>
      </c>
      <c r="Q1432" s="0" t="n">
        <v>-1.53121821601321</v>
      </c>
      <c r="R1432" s="0" t="n">
        <v>-1.02418392622591</v>
      </c>
      <c r="S1432" s="0" t="n">
        <v>-1.58083249567391</v>
      </c>
      <c r="T1432" s="0" t="n">
        <v>-1.08453128543689</v>
      </c>
      <c r="U1432" s="0" t="n">
        <v>-1.54626706906875</v>
      </c>
      <c r="V1432" s="0" t="n">
        <v>1.76416534080983</v>
      </c>
      <c r="W1432" s="0" t="n">
        <v>0.949984317761945</v>
      </c>
      <c r="X1432" s="0" t="n">
        <v>1.01925886767885</v>
      </c>
      <c r="Y1432" s="0" t="n">
        <v>0.971384123954881</v>
      </c>
      <c r="Z1432" s="0" t="n">
        <v>1.29031014442</v>
      </c>
      <c r="AA1432" s="0" t="n">
        <v>-1.203070688248</v>
      </c>
      <c r="AB1432" s="0" t="n">
        <v>0.171972228478937</v>
      </c>
      <c r="AC1432" s="0" t="n">
        <v>-0.934288904261212</v>
      </c>
      <c r="AD1432" s="0" t="n">
        <v>0.26612621819409</v>
      </c>
      <c r="AE1432" s="0" t="n">
        <v>-0.983903183921912</v>
      </c>
      <c r="AF1432" s="0" t="n">
        <v>0.205778858983106</v>
      </c>
      <c r="AG1432" s="0" t="n">
        <v>-0.949337757316753</v>
      </c>
      <c r="AH1432" s="0" t="s">
        <v>46</v>
      </c>
      <c r="AI1432" s="0" t="n">
        <v>2</v>
      </c>
      <c r="AJ1432" s="0" t="n">
        <v>2</v>
      </c>
      <c r="AK1432" s="0" t="s">
        <v>40</v>
      </c>
      <c r="AL1432" s="0" t="n">
        <v>1</v>
      </c>
      <c r="AM1432" s="0" t="n">
        <v>1</v>
      </c>
    </row>
    <row r="1433" customFormat="false" ht="12.75" hidden="false" customHeight="false" outlineLevel="0" collapsed="false">
      <c r="A1433" s="0" t="n">
        <v>202101</v>
      </c>
      <c r="B1433" s="0" t="n">
        <v>0</v>
      </c>
      <c r="C1433" s="0" t="n">
        <v>-1.8</v>
      </c>
      <c r="D1433" s="0" t="n">
        <v>-1.37887967467</v>
      </c>
      <c r="E1433" s="0" t="n">
        <v>-1.15701808231</v>
      </c>
      <c r="F1433" s="0" t="n">
        <v>0</v>
      </c>
      <c r="G1433" s="0" t="n">
        <v>0</v>
      </c>
      <c r="H1433" s="0" t="n">
        <v>24</v>
      </c>
      <c r="I1433" s="0" t="n">
        <v>4</v>
      </c>
      <c r="J1433" s="0" t="n">
        <v>828</v>
      </c>
      <c r="K1433" s="0" t="n">
        <v>24</v>
      </c>
      <c r="L1433" s="0" t="n">
        <v>0</v>
      </c>
      <c r="M1433" s="0" t="n">
        <v>-1.8</v>
      </c>
      <c r="N1433" s="0" t="n">
        <v>1.12032139301</v>
      </c>
      <c r="O1433" s="0" t="n">
        <v>-2.20956158638</v>
      </c>
      <c r="P1433" s="0" t="n">
        <v>1.56977543679527</v>
      </c>
      <c r="Q1433" s="0" t="n">
        <v>-1.04408986930734</v>
      </c>
      <c r="R1433" s="0" t="n">
        <v>1.44785596635021</v>
      </c>
      <c r="S1433" s="0" t="n">
        <v>-1.19692533481676</v>
      </c>
      <c r="T1433" s="0" t="n">
        <v>1.55800276186864</v>
      </c>
      <c r="U1433" s="0" t="n">
        <v>-1.07225930554395</v>
      </c>
      <c r="V1433" s="0" t="n">
        <v>1.19283725489858</v>
      </c>
      <c r="W1433" s="0" t="n">
        <v>1.24913300363541</v>
      </c>
      <c r="X1433" s="0" t="n">
        <v>1.0642889996205</v>
      </c>
      <c r="Y1433" s="0" t="n">
        <v>1.21861456525058</v>
      </c>
      <c r="Z1433" s="0" t="n">
        <v>-1.12032139301</v>
      </c>
      <c r="AA1433" s="0" t="n">
        <v>0.40956158638</v>
      </c>
      <c r="AB1433" s="0" t="n">
        <v>0.449454043785268</v>
      </c>
      <c r="AC1433" s="0" t="n">
        <v>1.16547171707266</v>
      </c>
      <c r="AD1433" s="0" t="n">
        <v>0.32753457334021</v>
      </c>
      <c r="AE1433" s="0" t="n">
        <v>1.01263625156325</v>
      </c>
      <c r="AF1433" s="0" t="n">
        <v>0.437681368858642</v>
      </c>
      <c r="AG1433" s="0" t="n">
        <v>1.13730228083605</v>
      </c>
      <c r="AH1433" s="0" t="s">
        <v>46</v>
      </c>
      <c r="AI1433" s="0" t="n">
        <v>1</v>
      </c>
      <c r="AJ1433" s="0" t="n">
        <v>1</v>
      </c>
      <c r="AK1433" s="0" t="s">
        <v>40</v>
      </c>
      <c r="AL1433" s="0" t="n">
        <v>1</v>
      </c>
      <c r="AM1433" s="0" t="n">
        <v>1</v>
      </c>
    </row>
    <row r="1434" customFormat="false" ht="12.75" hidden="false" customHeight="false" outlineLevel="0" collapsed="false">
      <c r="A1434" s="0" t="n">
        <v>202101</v>
      </c>
      <c r="B1434" s="0" t="n">
        <v>0</v>
      </c>
      <c r="C1434" s="0" t="n">
        <v>-1.8</v>
      </c>
      <c r="D1434" s="0" t="n">
        <v>-1.37887967467</v>
      </c>
      <c r="E1434" s="0" t="n">
        <v>-1.15701808231</v>
      </c>
      <c r="F1434" s="0" t="n">
        <v>0</v>
      </c>
      <c r="G1434" s="0" t="n">
        <v>0</v>
      </c>
      <c r="H1434" s="0" t="n">
        <v>15</v>
      </c>
      <c r="I1434" s="0" t="n">
        <v>4</v>
      </c>
      <c r="J1434" s="0" t="n">
        <v>756</v>
      </c>
      <c r="K1434" s="0" t="n">
        <v>15</v>
      </c>
      <c r="L1434" s="0" t="n">
        <v>0</v>
      </c>
      <c r="M1434" s="0" t="n">
        <v>-1.8</v>
      </c>
      <c r="N1434" s="0" t="n">
        <v>1.15112352371</v>
      </c>
      <c r="O1434" s="0" t="n">
        <v>-1.98714005947</v>
      </c>
      <c r="P1434" s="0" t="n">
        <v>1.56977543679527</v>
      </c>
      <c r="Q1434" s="0" t="n">
        <v>-1.04408986930734</v>
      </c>
      <c r="R1434" s="0" t="n">
        <v>1.44785596635021</v>
      </c>
      <c r="S1434" s="0" t="n">
        <v>-1.19692533481676</v>
      </c>
      <c r="T1434" s="0" t="n">
        <v>1.55800276186864</v>
      </c>
      <c r="U1434" s="0" t="n">
        <v>-1.07225930554395</v>
      </c>
      <c r="V1434" s="0" t="n">
        <v>1.16623615477182</v>
      </c>
      <c r="W1434" s="0" t="n">
        <v>1.03180089430848</v>
      </c>
      <c r="X1434" s="0" t="n">
        <v>0.844090903620001</v>
      </c>
      <c r="Y1434" s="0" t="n">
        <v>1.00127793761216</v>
      </c>
      <c r="Z1434" s="0" t="n">
        <v>-1.15112352371</v>
      </c>
      <c r="AA1434" s="0" t="n">
        <v>0.18714005947</v>
      </c>
      <c r="AB1434" s="0" t="n">
        <v>0.418651913085268</v>
      </c>
      <c r="AC1434" s="0" t="n">
        <v>0.943050190162663</v>
      </c>
      <c r="AD1434" s="0" t="n">
        <v>0.29673244264021</v>
      </c>
      <c r="AE1434" s="0" t="n">
        <v>0.790214724653245</v>
      </c>
      <c r="AF1434" s="0" t="n">
        <v>0.406879238158642</v>
      </c>
      <c r="AG1434" s="0" t="n">
        <v>0.91488075392605</v>
      </c>
      <c r="AH1434" s="0" t="s">
        <v>46</v>
      </c>
      <c r="AI1434" s="0" t="n">
        <v>1</v>
      </c>
      <c r="AJ1434" s="0" t="n">
        <v>2</v>
      </c>
      <c r="AK1434" s="0" t="s">
        <v>40</v>
      </c>
      <c r="AL1434" s="0" t="n">
        <v>1</v>
      </c>
      <c r="AM1434" s="0" t="n">
        <v>1</v>
      </c>
    </row>
    <row r="1435" customFormat="false" ht="12.75" hidden="false" customHeight="false" outlineLevel="0" collapsed="false">
      <c r="A1435" s="0" t="n">
        <v>202101</v>
      </c>
      <c r="B1435" s="0" t="n">
        <v>0</v>
      </c>
      <c r="C1435" s="0" t="n">
        <v>-1.8</v>
      </c>
      <c r="D1435" s="0" t="n">
        <v>-1.37888032056</v>
      </c>
      <c r="E1435" s="0" t="n">
        <v>1.15701731256</v>
      </c>
      <c r="F1435" s="0" t="n">
        <v>0</v>
      </c>
      <c r="G1435" s="0" t="n">
        <v>0</v>
      </c>
      <c r="H1435" s="0" t="n">
        <v>26</v>
      </c>
      <c r="I1435" s="0" t="n">
        <v>2</v>
      </c>
      <c r="J1435" s="0" t="n">
        <v>842</v>
      </c>
      <c r="K1435" s="0" t="n">
        <v>26</v>
      </c>
      <c r="L1435" s="0" t="n">
        <v>0</v>
      </c>
      <c r="M1435" s="0" t="n">
        <v>-1.8</v>
      </c>
      <c r="N1435" s="0" t="n">
        <v>-1.43815147877</v>
      </c>
      <c r="O1435" s="0" t="n">
        <v>-0.933916211128</v>
      </c>
      <c r="P1435" s="0" t="n">
        <v>0.0772126732532283</v>
      </c>
      <c r="Q1435" s="0" t="n">
        <v>-1.910565147183</v>
      </c>
      <c r="R1435" s="0" t="n">
        <v>0.11119976922996</v>
      </c>
      <c r="S1435" s="0" t="n">
        <v>-1.85778038517699</v>
      </c>
      <c r="T1435" s="0" t="n">
        <v>0.0434619625277262</v>
      </c>
      <c r="U1435" s="0" t="n">
        <v>-1.89778482819319</v>
      </c>
      <c r="V1435" s="0" t="n">
        <v>1.67880338492487</v>
      </c>
      <c r="W1435" s="0" t="n">
        <v>1.80282324633738</v>
      </c>
      <c r="X1435" s="0" t="n">
        <v>1.80388866113468</v>
      </c>
      <c r="Y1435" s="0" t="n">
        <v>1.76754663316057</v>
      </c>
      <c r="Z1435" s="0" t="n">
        <v>1.43815147877</v>
      </c>
      <c r="AA1435" s="0" t="n">
        <v>-0.866083788872</v>
      </c>
      <c r="AB1435" s="0" t="n">
        <v>1.51536415202323</v>
      </c>
      <c r="AC1435" s="0" t="n">
        <v>-0.976648936055001</v>
      </c>
      <c r="AD1435" s="0" t="n">
        <v>1.54935124799996</v>
      </c>
      <c r="AE1435" s="0" t="n">
        <v>-0.923864174048988</v>
      </c>
      <c r="AF1435" s="0" t="n">
        <v>1.48161344129773</v>
      </c>
      <c r="AG1435" s="0" t="n">
        <v>-0.963868617065194</v>
      </c>
      <c r="AH1435" s="0" t="s">
        <v>46</v>
      </c>
      <c r="AI1435" s="0" t="n">
        <v>1</v>
      </c>
      <c r="AJ1435" s="0" t="n">
        <v>1</v>
      </c>
      <c r="AK1435" s="0" t="s">
        <v>41</v>
      </c>
      <c r="AL1435" s="0" t="n">
        <v>1</v>
      </c>
      <c r="AM1435" s="0" t="n">
        <v>1</v>
      </c>
    </row>
    <row r="1436" customFormat="false" ht="12.75" hidden="false" customHeight="false" outlineLevel="0" collapsed="false">
      <c r="A1436" s="0" t="n">
        <v>202101</v>
      </c>
      <c r="B1436" s="0" t="n">
        <v>0</v>
      </c>
      <c r="C1436" s="0" t="n">
        <v>-1.8</v>
      </c>
      <c r="D1436" s="0" t="n">
        <v>1.37888032056</v>
      </c>
      <c r="E1436" s="0" t="n">
        <v>-1.15701731256</v>
      </c>
      <c r="F1436" s="0" t="n">
        <v>0</v>
      </c>
      <c r="G1436" s="0" t="n">
        <v>0</v>
      </c>
      <c r="H1436" s="0" t="n">
        <v>9</v>
      </c>
      <c r="I1436" s="0" t="n">
        <v>3</v>
      </c>
      <c r="J1436" s="0" t="n">
        <v>707</v>
      </c>
      <c r="K1436" s="0" t="n">
        <v>9</v>
      </c>
      <c r="L1436" s="0" t="n">
        <v>0</v>
      </c>
      <c r="M1436" s="0" t="n">
        <v>-1.8</v>
      </c>
      <c r="N1436" s="0" t="n">
        <v>-0.548930048943</v>
      </c>
      <c r="O1436" s="0" t="n">
        <v>0.911011874676</v>
      </c>
      <c r="P1436" s="0" t="n">
        <v>-1.56977479090527</v>
      </c>
      <c r="Q1436" s="0" t="n">
        <v>-1.04408909955734</v>
      </c>
      <c r="R1436" s="0" t="n">
        <v>-1.44785532046021</v>
      </c>
      <c r="S1436" s="0" t="n">
        <v>-1.19692456506676</v>
      </c>
      <c r="T1436" s="0" t="n">
        <v>-1.55800211597864</v>
      </c>
      <c r="U1436" s="0" t="n">
        <v>-1.07225853579395</v>
      </c>
      <c r="V1436" s="0" t="n">
        <v>2.76602776256256</v>
      </c>
      <c r="W1436" s="0" t="n">
        <v>2.20557108401433</v>
      </c>
      <c r="X1436" s="0" t="n">
        <v>2.29160700770609</v>
      </c>
      <c r="Y1436" s="0" t="n">
        <v>2.22521638442584</v>
      </c>
      <c r="Z1436" s="0" t="n">
        <v>0.548930048943</v>
      </c>
      <c r="AA1436" s="0" t="n">
        <v>-2.711011874676</v>
      </c>
      <c r="AB1436" s="0" t="n">
        <v>-1.02084474196227</v>
      </c>
      <c r="AC1436" s="0" t="n">
        <v>-1.95510097423334</v>
      </c>
      <c r="AD1436" s="0" t="n">
        <v>-0.89892527151721</v>
      </c>
      <c r="AE1436" s="0" t="n">
        <v>-2.10793643974276</v>
      </c>
      <c r="AF1436" s="0" t="n">
        <v>-1.00907206703564</v>
      </c>
      <c r="AG1436" s="0" t="n">
        <v>-1.98327041046995</v>
      </c>
      <c r="AH1436" s="0" t="s">
        <v>46</v>
      </c>
      <c r="AI1436" s="0" t="n">
        <v>2</v>
      </c>
      <c r="AJ1436" s="0" t="n">
        <v>1</v>
      </c>
      <c r="AK1436" s="0" t="s">
        <v>40</v>
      </c>
      <c r="AL1436" s="0" t="n">
        <v>1</v>
      </c>
      <c r="AM1436" s="0" t="n">
        <v>1</v>
      </c>
    </row>
    <row r="1437" customFormat="false" ht="12.75" hidden="false" customHeight="false" outlineLevel="0" collapsed="false">
      <c r="A1437" s="0" t="n">
        <v>202101</v>
      </c>
      <c r="B1437" s="0" t="n">
        <v>0</v>
      </c>
      <c r="C1437" s="0" t="n">
        <v>-1.8</v>
      </c>
      <c r="D1437" s="0" t="n">
        <v>1.77265386818</v>
      </c>
      <c r="E1437" s="0" t="n">
        <v>0.312567214581</v>
      </c>
      <c r="F1437" s="0" t="n">
        <v>0</v>
      </c>
      <c r="G1437" s="0" t="n">
        <v>0</v>
      </c>
      <c r="H1437" s="0" t="n">
        <v>9</v>
      </c>
      <c r="I1437" s="0" t="n">
        <v>5</v>
      </c>
      <c r="J1437" s="0" t="n">
        <v>709</v>
      </c>
      <c r="K1437" s="0" t="n">
        <v>9</v>
      </c>
      <c r="L1437" s="0" t="n">
        <v>0</v>
      </c>
      <c r="M1437" s="0" t="n">
        <v>-1.8</v>
      </c>
      <c r="N1437" s="0" t="n">
        <v>-0.617329895496</v>
      </c>
      <c r="O1437" s="0" t="n">
        <v>-1.78352844715</v>
      </c>
      <c r="P1437" s="0" t="n">
        <v>-0.73211629600239</v>
      </c>
      <c r="Q1437" s="0" t="n">
        <v>-1.75641765368183</v>
      </c>
      <c r="R1437" s="0" t="n">
        <v>-0.680307798647859</v>
      </c>
      <c r="S1437" s="0" t="n">
        <v>-1.75412375796129</v>
      </c>
      <c r="T1437" s="0" t="n">
        <v>-0.693261474382882</v>
      </c>
      <c r="U1437" s="0" t="n">
        <v>-1.75846351130599</v>
      </c>
      <c r="V1437" s="0" t="n">
        <v>0.617549602806441</v>
      </c>
      <c r="W1437" s="0" t="n">
        <v>0.11794453299618</v>
      </c>
      <c r="X1437" s="0" t="n">
        <v>0.0695043310282869</v>
      </c>
      <c r="Y1437" s="0" t="n">
        <v>0.0799615887856116</v>
      </c>
      <c r="Z1437" s="0" t="n">
        <v>0.617329895496</v>
      </c>
      <c r="AA1437" s="0" t="n">
        <v>-0.0164715528500001</v>
      </c>
      <c r="AB1437" s="0" t="n">
        <v>-0.11478640050639</v>
      </c>
      <c r="AC1437" s="0" t="n">
        <v>0.0271107934681674</v>
      </c>
      <c r="AD1437" s="0" t="n">
        <v>-0.0629779031518585</v>
      </c>
      <c r="AE1437" s="0" t="n">
        <v>0.029404689188713</v>
      </c>
      <c r="AF1437" s="0" t="n">
        <v>-0.0759315788868824</v>
      </c>
      <c r="AG1437" s="0" t="n">
        <v>0.0250649358440114</v>
      </c>
      <c r="AH1437" s="0" t="s">
        <v>46</v>
      </c>
      <c r="AI1437" s="0" t="n">
        <v>2</v>
      </c>
      <c r="AJ1437" s="0" t="n">
        <v>1</v>
      </c>
      <c r="AK1437" s="0" t="s">
        <v>40</v>
      </c>
      <c r="AL1437" s="0" t="n">
        <v>1</v>
      </c>
      <c r="AM1437" s="0" t="n">
        <v>1</v>
      </c>
    </row>
    <row r="1438" customFormat="false" ht="12.75" hidden="false" customHeight="false" outlineLevel="0" collapsed="false">
      <c r="A1438" s="0" t="n">
        <v>202101</v>
      </c>
      <c r="B1438" s="0" t="n">
        <v>0</v>
      </c>
      <c r="C1438" s="0" t="n">
        <v>-1.8</v>
      </c>
      <c r="D1438" s="0" t="n">
        <v>1.77265404267</v>
      </c>
      <c r="E1438" s="0" t="n">
        <v>-0.31256622502</v>
      </c>
      <c r="F1438" s="0" t="n">
        <v>0</v>
      </c>
      <c r="G1438" s="0" t="n">
        <v>0</v>
      </c>
      <c r="H1438" s="0" t="n">
        <v>20</v>
      </c>
      <c r="I1438" s="0" t="n">
        <v>7</v>
      </c>
      <c r="J1438" s="0" t="n">
        <v>799</v>
      </c>
      <c r="K1438" s="0" t="n">
        <v>20</v>
      </c>
      <c r="L1438" s="0" t="n">
        <v>0</v>
      </c>
      <c r="M1438" s="0" t="n">
        <v>-1.8</v>
      </c>
      <c r="N1438" s="0" t="n">
        <v>1.01320457458</v>
      </c>
      <c r="O1438" s="0" t="n">
        <v>-1.8522182703</v>
      </c>
      <c r="P1438" s="0" t="n">
        <v>-1.11833791594106</v>
      </c>
      <c r="Q1438" s="0" t="n">
        <v>-1.53121821601321</v>
      </c>
      <c r="R1438" s="0" t="n">
        <v>-1.02418392622591</v>
      </c>
      <c r="S1438" s="0" t="n">
        <v>-1.58083249567391</v>
      </c>
      <c r="T1438" s="0" t="n">
        <v>-1.08453128543689</v>
      </c>
      <c r="U1438" s="0" t="n">
        <v>-1.54626706906875</v>
      </c>
      <c r="V1438" s="0" t="n">
        <v>1.01454928796139</v>
      </c>
      <c r="W1438" s="0" t="n">
        <v>2.15557751513344</v>
      </c>
      <c r="X1438" s="0" t="n">
        <v>2.05538369699809</v>
      </c>
      <c r="Y1438" s="0" t="n">
        <v>2.11992968655464</v>
      </c>
      <c r="Z1438" s="0" t="n">
        <v>-1.01320457458</v>
      </c>
      <c r="AA1438" s="0" t="n">
        <v>0.0522182703</v>
      </c>
      <c r="AB1438" s="0" t="n">
        <v>-2.13154249052106</v>
      </c>
      <c r="AC1438" s="0" t="n">
        <v>0.321000054286788</v>
      </c>
      <c r="AD1438" s="0" t="n">
        <v>-2.03738850080591</v>
      </c>
      <c r="AE1438" s="0" t="n">
        <v>0.271385774626088</v>
      </c>
      <c r="AF1438" s="0" t="n">
        <v>-2.09773586001689</v>
      </c>
      <c r="AG1438" s="0" t="n">
        <v>0.305951201231247</v>
      </c>
      <c r="AH1438" s="0" t="s">
        <v>46</v>
      </c>
      <c r="AI1438" s="0" t="n">
        <v>1</v>
      </c>
      <c r="AJ1438" s="0" t="n">
        <v>1</v>
      </c>
      <c r="AK1438" s="0" t="s">
        <v>41</v>
      </c>
      <c r="AL1438" s="0" t="n">
        <v>1</v>
      </c>
      <c r="AM1438" s="0" t="n">
        <v>1</v>
      </c>
    </row>
    <row r="1439" customFormat="false" ht="12.75" hidden="false" customHeight="false" outlineLevel="0" collapsed="false">
      <c r="A1439" s="0" t="n">
        <v>202101</v>
      </c>
      <c r="B1439" s="0" t="n">
        <v>0</v>
      </c>
      <c r="C1439" s="0" t="n">
        <v>-1.8</v>
      </c>
      <c r="D1439" s="0" t="n">
        <v>1.37888032056</v>
      </c>
      <c r="E1439" s="0" t="n">
        <v>-1.15701731256</v>
      </c>
      <c r="F1439" s="0" t="n">
        <v>0</v>
      </c>
      <c r="G1439" s="0" t="n">
        <v>0</v>
      </c>
      <c r="H1439" s="0" t="n">
        <v>26</v>
      </c>
      <c r="I1439" s="0" t="n">
        <v>3</v>
      </c>
      <c r="J1439" s="0" t="n">
        <v>843</v>
      </c>
      <c r="K1439" s="0" t="n">
        <v>26</v>
      </c>
      <c r="L1439" s="0" t="n">
        <v>0</v>
      </c>
      <c r="M1439" s="0" t="n">
        <v>-1.8</v>
      </c>
      <c r="N1439" s="0" t="n">
        <v>0.358878791332</v>
      </c>
      <c r="O1439" s="0" t="n">
        <v>-1.99698650837</v>
      </c>
      <c r="P1439" s="0" t="n">
        <v>-1.56977479090527</v>
      </c>
      <c r="Q1439" s="0" t="n">
        <v>-1.04408909955734</v>
      </c>
      <c r="R1439" s="0" t="n">
        <v>-1.44785532046021</v>
      </c>
      <c r="S1439" s="0" t="n">
        <v>-1.19692456506676</v>
      </c>
      <c r="T1439" s="0" t="n">
        <v>-1.55800211597864</v>
      </c>
      <c r="U1439" s="0" t="n">
        <v>-1.07225853579395</v>
      </c>
      <c r="V1439" s="0" t="n">
        <v>0.40938694574659</v>
      </c>
      <c r="W1439" s="0" t="n">
        <v>2.1512131721423</v>
      </c>
      <c r="X1439" s="0" t="n">
        <v>1.97595224229629</v>
      </c>
      <c r="Y1439" s="0" t="n">
        <v>2.12827494372242</v>
      </c>
      <c r="Z1439" s="0" t="n">
        <v>-0.358878791332</v>
      </c>
      <c r="AA1439" s="0" t="n">
        <v>0.19698650837</v>
      </c>
      <c r="AB1439" s="0" t="n">
        <v>-1.92865358223727</v>
      </c>
      <c r="AC1439" s="0" t="n">
        <v>0.952897408812663</v>
      </c>
      <c r="AD1439" s="0" t="n">
        <v>-1.80673411179221</v>
      </c>
      <c r="AE1439" s="0" t="n">
        <v>0.800061943303245</v>
      </c>
      <c r="AF1439" s="0" t="n">
        <v>-1.91688090731064</v>
      </c>
      <c r="AG1439" s="0" t="n">
        <v>0.92472797257605</v>
      </c>
      <c r="AH1439" s="0" t="s">
        <v>46</v>
      </c>
      <c r="AI1439" s="0" t="n">
        <v>1</v>
      </c>
      <c r="AJ1439" s="0" t="n">
        <v>1</v>
      </c>
      <c r="AK1439" s="0" t="s">
        <v>41</v>
      </c>
      <c r="AL1439" s="0" t="n">
        <v>1</v>
      </c>
      <c r="AM1439" s="0" t="n">
        <v>1</v>
      </c>
    </row>
    <row r="1440" customFormat="false" ht="12.75" hidden="false" customHeight="false" outlineLevel="0" collapsed="false">
      <c r="A1440" s="0" t="n">
        <v>202101</v>
      </c>
      <c r="B1440" s="0" t="n">
        <v>0</v>
      </c>
      <c r="C1440" s="0" t="n">
        <v>-1.8</v>
      </c>
      <c r="D1440" s="0" t="n">
        <v>-1.77265404267</v>
      </c>
      <c r="E1440" s="0" t="n">
        <v>0.31256622502</v>
      </c>
      <c r="F1440" s="0" t="n">
        <v>0</v>
      </c>
      <c r="G1440" s="0" t="n">
        <v>0</v>
      </c>
      <c r="H1440" s="0" t="n">
        <v>9</v>
      </c>
      <c r="I1440" s="0" t="n">
        <v>6</v>
      </c>
      <c r="J1440" s="0" t="n">
        <v>710</v>
      </c>
      <c r="K1440" s="0" t="n">
        <v>9</v>
      </c>
      <c r="L1440" s="0" t="n">
        <v>0</v>
      </c>
      <c r="M1440" s="0" t="n">
        <v>-1.8</v>
      </c>
      <c r="N1440" s="0" t="n">
        <v>0.267836034298</v>
      </c>
      <c r="O1440" s="0" t="n">
        <v>-2.66039013863</v>
      </c>
      <c r="P1440" s="0" t="n">
        <v>0.73211612151239</v>
      </c>
      <c r="Q1440" s="0" t="n">
        <v>-1.75641864324283</v>
      </c>
      <c r="R1440" s="0" t="n">
        <v>0.680307624157859</v>
      </c>
      <c r="S1440" s="0" t="n">
        <v>-1.75412474752229</v>
      </c>
      <c r="T1440" s="0" t="n">
        <v>0.693261299892882</v>
      </c>
      <c r="U1440" s="0" t="n">
        <v>-1.75846450086699</v>
      </c>
      <c r="V1440" s="0" t="n">
        <v>0.901114494345879</v>
      </c>
      <c r="W1440" s="0" t="n">
        <v>1.01622854902641</v>
      </c>
      <c r="X1440" s="0" t="n">
        <v>0.995715708202464</v>
      </c>
      <c r="Y1440" s="0" t="n">
        <v>0.99722440436478</v>
      </c>
      <c r="Z1440" s="0" t="n">
        <v>-0.267836034298</v>
      </c>
      <c r="AA1440" s="0" t="n">
        <v>0.86039013863</v>
      </c>
      <c r="AB1440" s="0" t="n">
        <v>0.46428008721439</v>
      </c>
      <c r="AC1440" s="0" t="n">
        <v>0.903971495387167</v>
      </c>
      <c r="AD1440" s="0" t="n">
        <v>0.412471589859859</v>
      </c>
      <c r="AE1440" s="0" t="n">
        <v>0.906265391107713</v>
      </c>
      <c r="AF1440" s="0" t="n">
        <v>0.425425265594882</v>
      </c>
      <c r="AG1440" s="0" t="n">
        <v>0.901925637763011</v>
      </c>
      <c r="AH1440" s="0" t="s">
        <v>46</v>
      </c>
      <c r="AI1440" s="0" t="n">
        <v>2</v>
      </c>
      <c r="AJ1440" s="0" t="n">
        <v>1</v>
      </c>
      <c r="AK1440" s="0" t="s">
        <v>40</v>
      </c>
      <c r="AL1440" s="0" t="n">
        <v>1</v>
      </c>
      <c r="AM1440" s="0" t="n">
        <v>1</v>
      </c>
    </row>
    <row r="1441" customFormat="false" ht="12.75" hidden="false" customHeight="false" outlineLevel="0" collapsed="false">
      <c r="A1441" s="0" t="n">
        <v>202101</v>
      </c>
      <c r="B1441" s="0" t="n">
        <v>0</v>
      </c>
      <c r="C1441" s="0" t="n">
        <v>-1.8</v>
      </c>
      <c r="D1441" s="0" t="n">
        <v>1.77265386818</v>
      </c>
      <c r="E1441" s="0" t="n">
        <v>0.312567214581</v>
      </c>
      <c r="F1441" s="0" t="n">
        <v>0</v>
      </c>
      <c r="G1441" s="0" t="n">
        <v>0</v>
      </c>
      <c r="H1441" s="0" t="n">
        <v>13</v>
      </c>
      <c r="I1441" s="0" t="n">
        <v>5</v>
      </c>
      <c r="J1441" s="0" t="n">
        <v>741</v>
      </c>
      <c r="K1441" s="0" t="n">
        <v>13</v>
      </c>
      <c r="L1441" s="0" t="n">
        <v>0</v>
      </c>
      <c r="M1441" s="0" t="n">
        <v>-1.8</v>
      </c>
      <c r="N1441" s="0" t="n">
        <v>-0.276465058327</v>
      </c>
      <c r="O1441" s="0" t="n">
        <v>-2.83550453186</v>
      </c>
      <c r="P1441" s="0" t="n">
        <v>-0.73211629600239</v>
      </c>
      <c r="Q1441" s="0" t="n">
        <v>-1.75641765368183</v>
      </c>
      <c r="R1441" s="0" t="n">
        <v>-0.680307798647859</v>
      </c>
      <c r="S1441" s="0" t="n">
        <v>-1.75412375796129</v>
      </c>
      <c r="T1441" s="0" t="n">
        <v>-0.693261474382882</v>
      </c>
      <c r="U1441" s="0" t="n">
        <v>-1.75846351130599</v>
      </c>
      <c r="V1441" s="0" t="n">
        <v>1.07177542609371</v>
      </c>
      <c r="W1441" s="0" t="n">
        <v>1.171343903835</v>
      </c>
      <c r="X1441" s="0" t="n">
        <v>1.15432808900574</v>
      </c>
      <c r="Y1441" s="0" t="n">
        <v>1.15487515013228</v>
      </c>
      <c r="Z1441" s="0" t="n">
        <v>0.276465058327</v>
      </c>
      <c r="AA1441" s="0" t="n">
        <v>1.03550453186</v>
      </c>
      <c r="AB1441" s="0" t="n">
        <v>-0.45565123767539</v>
      </c>
      <c r="AC1441" s="0" t="n">
        <v>1.07908687817817</v>
      </c>
      <c r="AD1441" s="0" t="n">
        <v>-0.403842740320859</v>
      </c>
      <c r="AE1441" s="0" t="n">
        <v>1.08138077389871</v>
      </c>
      <c r="AF1441" s="0" t="n">
        <v>-0.416796416055882</v>
      </c>
      <c r="AG1441" s="0" t="n">
        <v>1.07704102055401</v>
      </c>
      <c r="AH1441" s="0" t="s">
        <v>46</v>
      </c>
      <c r="AI1441" s="0" t="n">
        <v>1</v>
      </c>
      <c r="AJ1441" s="0" t="n">
        <v>1</v>
      </c>
      <c r="AK1441" s="0" t="s">
        <v>40</v>
      </c>
      <c r="AL1441" s="0" t="n">
        <v>1</v>
      </c>
      <c r="AM1441" s="0" t="n">
        <v>1</v>
      </c>
    </row>
    <row r="1442" customFormat="false" ht="12.75" hidden="false" customHeight="false" outlineLevel="0" collapsed="false">
      <c r="A1442" s="0" t="n">
        <v>202101</v>
      </c>
      <c r="B1442" s="0" t="n">
        <v>0</v>
      </c>
      <c r="C1442" s="0" t="n">
        <v>-1.8</v>
      </c>
      <c r="D1442" s="0" t="n">
        <v>1.77265386818</v>
      </c>
      <c r="E1442" s="0" t="n">
        <v>0.312567214581</v>
      </c>
      <c r="F1442" s="0" t="n">
        <v>0</v>
      </c>
      <c r="G1442" s="0" t="n">
        <v>0</v>
      </c>
      <c r="H1442" s="0" t="n">
        <v>21</v>
      </c>
      <c r="I1442" s="0" t="n">
        <v>5</v>
      </c>
      <c r="J1442" s="0" t="n">
        <v>805</v>
      </c>
      <c r="K1442" s="0" t="n">
        <v>21</v>
      </c>
      <c r="L1442" s="0" t="n">
        <v>0</v>
      </c>
      <c r="M1442" s="0" t="n">
        <v>-1.8</v>
      </c>
      <c r="N1442" s="0" t="n">
        <v>0.0679735392332</v>
      </c>
      <c r="O1442" s="0" t="n">
        <v>-0.922896325588</v>
      </c>
      <c r="P1442" s="0" t="n">
        <v>-0.73211629600239</v>
      </c>
      <c r="Q1442" s="0" t="n">
        <v>-1.75641765368183</v>
      </c>
      <c r="R1442" s="0" t="n">
        <v>-0.680307798647859</v>
      </c>
      <c r="S1442" s="0" t="n">
        <v>-1.75412375796129</v>
      </c>
      <c r="T1442" s="0" t="n">
        <v>-0.693261474382882</v>
      </c>
      <c r="U1442" s="0" t="n">
        <v>-1.75846351130599</v>
      </c>
      <c r="V1442" s="0" t="n">
        <v>0.879733628834842</v>
      </c>
      <c r="W1442" s="0" t="n">
        <v>1.15537939605768</v>
      </c>
      <c r="X1442" s="0" t="n">
        <v>1.11842031676421</v>
      </c>
      <c r="Y1442" s="0" t="n">
        <v>1.1303323705016</v>
      </c>
      <c r="Z1442" s="0" t="n">
        <v>-0.0679735392332</v>
      </c>
      <c r="AA1442" s="0" t="n">
        <v>-0.877103674412</v>
      </c>
      <c r="AB1442" s="0" t="n">
        <v>-0.80008983523559</v>
      </c>
      <c r="AC1442" s="0" t="n">
        <v>-0.833521328093833</v>
      </c>
      <c r="AD1442" s="0" t="n">
        <v>-0.748281337881059</v>
      </c>
      <c r="AE1442" s="0" t="n">
        <v>-0.831227432373287</v>
      </c>
      <c r="AF1442" s="0" t="n">
        <v>-0.761235013616083</v>
      </c>
      <c r="AG1442" s="0" t="n">
        <v>-0.835567185717989</v>
      </c>
      <c r="AH1442" s="0" t="s">
        <v>46</v>
      </c>
      <c r="AI1442" s="0" t="n">
        <v>1</v>
      </c>
      <c r="AJ1442" s="0" t="n">
        <v>1</v>
      </c>
      <c r="AK1442" s="0" t="s">
        <v>41</v>
      </c>
      <c r="AL1442" s="0" t="n">
        <v>1</v>
      </c>
      <c r="AM1442" s="0" t="n">
        <v>1</v>
      </c>
    </row>
    <row r="1443" customFormat="false" ht="12.75" hidden="false" customHeight="false" outlineLevel="0" collapsed="false">
      <c r="A1443" s="0" t="n">
        <v>202101</v>
      </c>
      <c r="B1443" s="0" t="n">
        <v>0</v>
      </c>
      <c r="C1443" s="0" t="n">
        <v>-1.8</v>
      </c>
      <c r="D1443" s="0" t="n">
        <v>-1.77265404267</v>
      </c>
      <c r="E1443" s="0" t="n">
        <v>0.31256622502</v>
      </c>
      <c r="F1443" s="0" t="n">
        <v>0</v>
      </c>
      <c r="G1443" s="0" t="n">
        <v>0</v>
      </c>
      <c r="H1443" s="0" t="n">
        <v>14</v>
      </c>
      <c r="I1443" s="0" t="n">
        <v>6</v>
      </c>
      <c r="J1443" s="0" t="n">
        <v>750</v>
      </c>
      <c r="K1443" s="0" t="n">
        <v>14</v>
      </c>
      <c r="L1443" s="0" t="n">
        <v>0</v>
      </c>
      <c r="M1443" s="0" t="n">
        <v>-1.8</v>
      </c>
      <c r="N1443" s="0" t="n">
        <v>3.20395159721</v>
      </c>
      <c r="O1443" s="0" t="n">
        <v>-1.80131804943</v>
      </c>
      <c r="P1443" s="0" t="n">
        <v>0.73211612151239</v>
      </c>
      <c r="Q1443" s="0" t="n">
        <v>-1.75641864324283</v>
      </c>
      <c r="R1443" s="0" t="n">
        <v>0.680307624157859</v>
      </c>
      <c r="S1443" s="0" t="n">
        <v>-1.75412474752229</v>
      </c>
      <c r="T1443" s="0" t="n">
        <v>0.693261299892882</v>
      </c>
      <c r="U1443" s="0" t="n">
        <v>-1.75846450086699</v>
      </c>
      <c r="V1443" s="0" t="n">
        <v>3.20395186832118</v>
      </c>
      <c r="W1443" s="0" t="n">
        <v>2.47224322743398</v>
      </c>
      <c r="X1443" s="0" t="n">
        <v>2.52408520269569</v>
      </c>
      <c r="Y1443" s="0" t="n">
        <v>2.51105599214091</v>
      </c>
      <c r="Z1443" s="0" t="n">
        <v>-3.20395159721</v>
      </c>
      <c r="AA1443" s="0" t="n">
        <v>0.00131804943000002</v>
      </c>
      <c r="AB1443" s="0" t="n">
        <v>-2.47183547569761</v>
      </c>
      <c r="AC1443" s="0" t="n">
        <v>0.0448994061871673</v>
      </c>
      <c r="AD1443" s="0" t="n">
        <v>-2.52364397305214</v>
      </c>
      <c r="AE1443" s="0" t="n">
        <v>0.0471933019077129</v>
      </c>
      <c r="AF1443" s="0" t="n">
        <v>-2.51069029731712</v>
      </c>
      <c r="AG1443" s="0" t="n">
        <v>0.0428535485630113</v>
      </c>
      <c r="AH1443" s="0" t="s">
        <v>46</v>
      </c>
      <c r="AI1443" s="0" t="n">
        <v>1</v>
      </c>
      <c r="AJ1443" s="0" t="n">
        <v>2</v>
      </c>
      <c r="AK1443" s="0" t="s">
        <v>40</v>
      </c>
      <c r="AL1443" s="0" t="n">
        <v>1</v>
      </c>
      <c r="AM1443" s="0" t="n">
        <v>1</v>
      </c>
    </row>
    <row r="1444" customFormat="false" ht="12.75" hidden="false" customHeight="false" outlineLevel="0" collapsed="false">
      <c r="A1444" s="0" t="n">
        <v>202101</v>
      </c>
      <c r="B1444" s="0" t="n">
        <v>0</v>
      </c>
      <c r="C1444" s="0" t="n">
        <v>-1.8</v>
      </c>
      <c r="D1444" s="0" t="n">
        <v>-1.37887967467</v>
      </c>
      <c r="E1444" s="0" t="n">
        <v>-1.15701808231</v>
      </c>
      <c r="F1444" s="0" t="n">
        <v>0</v>
      </c>
      <c r="G1444" s="0" t="n">
        <v>0</v>
      </c>
      <c r="H1444" s="0" t="n">
        <v>26</v>
      </c>
      <c r="I1444" s="0" t="n">
        <v>4</v>
      </c>
      <c r="J1444" s="0" t="n">
        <v>844</v>
      </c>
      <c r="K1444" s="0" t="n">
        <v>26</v>
      </c>
      <c r="L1444" s="0" t="n">
        <v>0</v>
      </c>
      <c r="M1444" s="0" t="n">
        <v>-1.8</v>
      </c>
      <c r="N1444" s="0" t="n">
        <v>0.344200104475</v>
      </c>
      <c r="O1444" s="0" t="n">
        <v>-2.09918761253</v>
      </c>
      <c r="P1444" s="0" t="n">
        <v>1.56977543679527</v>
      </c>
      <c r="Q1444" s="0" t="n">
        <v>-1.04408986930734</v>
      </c>
      <c r="R1444" s="0" t="n">
        <v>1.44785596635021</v>
      </c>
      <c r="S1444" s="0" t="n">
        <v>-1.19692533481676</v>
      </c>
      <c r="T1444" s="0" t="n">
        <v>1.55800276186864</v>
      </c>
      <c r="U1444" s="0" t="n">
        <v>-1.07225930554395</v>
      </c>
      <c r="V1444" s="0" t="n">
        <v>0.456055851198077</v>
      </c>
      <c r="W1444" s="0" t="n">
        <v>1.61717845117522</v>
      </c>
      <c r="X1444" s="0" t="n">
        <v>1.42552919269856</v>
      </c>
      <c r="Y1444" s="0" t="n">
        <v>1.58993667760232</v>
      </c>
      <c r="Z1444" s="0" t="n">
        <v>-0.344200104475</v>
      </c>
      <c r="AA1444" s="0" t="n">
        <v>0.29918761253</v>
      </c>
      <c r="AB1444" s="0" t="n">
        <v>1.22557533232027</v>
      </c>
      <c r="AC1444" s="0" t="n">
        <v>1.05509774322266</v>
      </c>
      <c r="AD1444" s="0" t="n">
        <v>1.10365586187521</v>
      </c>
      <c r="AE1444" s="0" t="n">
        <v>0.902262277713245</v>
      </c>
      <c r="AF1444" s="0" t="n">
        <v>1.21380265739364</v>
      </c>
      <c r="AG1444" s="0" t="n">
        <v>1.02692830698605</v>
      </c>
      <c r="AH1444" s="0" t="s">
        <v>46</v>
      </c>
      <c r="AI1444" s="0" t="n">
        <v>1</v>
      </c>
      <c r="AJ1444" s="0" t="n">
        <v>1</v>
      </c>
      <c r="AK1444" s="0" t="s">
        <v>41</v>
      </c>
      <c r="AL1444" s="0" t="n">
        <v>1</v>
      </c>
      <c r="AM1444" s="0" t="n">
        <v>1</v>
      </c>
    </row>
    <row r="1445" customFormat="false" ht="12.75" hidden="false" customHeight="false" outlineLevel="0" collapsed="false">
      <c r="A1445" s="0" t="n">
        <v>202101</v>
      </c>
      <c r="B1445" s="0" t="n">
        <v>0</v>
      </c>
      <c r="C1445" s="0" t="n">
        <v>-1.8</v>
      </c>
      <c r="D1445" s="0" t="n">
        <v>1.77265386818</v>
      </c>
      <c r="E1445" s="0" t="n">
        <v>0.312567214581</v>
      </c>
      <c r="F1445" s="0" t="n">
        <v>0</v>
      </c>
      <c r="G1445" s="0" t="n">
        <v>0</v>
      </c>
      <c r="H1445" s="0" t="n">
        <v>6</v>
      </c>
      <c r="I1445" s="0" t="n">
        <v>5</v>
      </c>
      <c r="J1445" s="0" t="n">
        <v>685</v>
      </c>
      <c r="K1445" s="0" t="n">
        <v>6</v>
      </c>
      <c r="L1445" s="0" t="n">
        <v>0</v>
      </c>
      <c r="M1445" s="0" t="n">
        <v>-1.8</v>
      </c>
      <c r="N1445" s="0" t="n">
        <v>-0.321534782648</v>
      </c>
      <c r="O1445" s="0" t="n">
        <v>-2.3547577858</v>
      </c>
      <c r="P1445" s="0" t="n">
        <v>-0.73211629600239</v>
      </c>
      <c r="Q1445" s="0" t="n">
        <v>-1.75641765368183</v>
      </c>
      <c r="R1445" s="0" t="n">
        <v>-0.680307798647859</v>
      </c>
      <c r="S1445" s="0" t="n">
        <v>-1.75412375796129</v>
      </c>
      <c r="T1445" s="0" t="n">
        <v>-0.693261474382882</v>
      </c>
      <c r="U1445" s="0" t="n">
        <v>-1.75846351130599</v>
      </c>
      <c r="V1445" s="0" t="n">
        <v>0.641202633617654</v>
      </c>
      <c r="W1445" s="0" t="n">
        <v>0.725663897966246</v>
      </c>
      <c r="X1445" s="0" t="n">
        <v>0.699627981435413</v>
      </c>
      <c r="Y1445" s="0" t="n">
        <v>0.702671754905873</v>
      </c>
      <c r="Z1445" s="0" t="n">
        <v>0.321534782648</v>
      </c>
      <c r="AA1445" s="0" t="n">
        <v>0.5547577858</v>
      </c>
      <c r="AB1445" s="0" t="n">
        <v>-0.41058151335439</v>
      </c>
      <c r="AC1445" s="0" t="n">
        <v>0.598340132118167</v>
      </c>
      <c r="AD1445" s="0" t="n">
        <v>-0.358773015999859</v>
      </c>
      <c r="AE1445" s="0" t="n">
        <v>0.600634027838713</v>
      </c>
      <c r="AF1445" s="0" t="n">
        <v>-0.371726691734882</v>
      </c>
      <c r="AG1445" s="0" t="n">
        <v>0.596294274494011</v>
      </c>
      <c r="AH1445" s="0" t="s">
        <v>46</v>
      </c>
      <c r="AI1445" s="0" t="n">
        <v>2</v>
      </c>
      <c r="AJ1445" s="0" t="n">
        <v>2</v>
      </c>
      <c r="AK1445" s="0" t="s">
        <v>40</v>
      </c>
      <c r="AL1445" s="0" t="n">
        <v>1</v>
      </c>
      <c r="AM1445" s="0" t="n">
        <v>1</v>
      </c>
    </row>
    <row r="1446" customFormat="false" ht="12.75" hidden="false" customHeight="false" outlineLevel="0" collapsed="false">
      <c r="A1446" s="0" t="n">
        <v>202101</v>
      </c>
      <c r="B1446" s="0" t="n">
        <v>0</v>
      </c>
      <c r="C1446" s="0" t="n">
        <v>-1.8</v>
      </c>
      <c r="D1446" s="0" t="n">
        <v>1.77265386818</v>
      </c>
      <c r="E1446" s="0" t="n">
        <v>0.312567214581</v>
      </c>
      <c r="F1446" s="0" t="n">
        <v>0</v>
      </c>
      <c r="G1446" s="0" t="n">
        <v>0</v>
      </c>
      <c r="H1446" s="0" t="n">
        <v>18</v>
      </c>
      <c r="I1446" s="0" t="n">
        <v>5</v>
      </c>
      <c r="J1446" s="0" t="n">
        <v>781</v>
      </c>
      <c r="K1446" s="0" t="n">
        <v>18</v>
      </c>
      <c r="L1446" s="0" t="n">
        <v>0</v>
      </c>
      <c r="M1446" s="0" t="n">
        <v>-1.8</v>
      </c>
      <c r="N1446" s="0" t="n">
        <v>2.46783590317</v>
      </c>
      <c r="O1446" s="0" t="n">
        <v>-0.33625420928</v>
      </c>
      <c r="P1446" s="0" t="n">
        <v>-0.73211629600239</v>
      </c>
      <c r="Q1446" s="0" t="n">
        <v>-1.75641765368183</v>
      </c>
      <c r="R1446" s="0" t="n">
        <v>-0.680307798647859</v>
      </c>
      <c r="S1446" s="0" t="n">
        <v>-1.75412375796129</v>
      </c>
      <c r="T1446" s="0" t="n">
        <v>-0.693261474382882</v>
      </c>
      <c r="U1446" s="0" t="n">
        <v>-1.75846351130599</v>
      </c>
      <c r="V1446" s="0" t="n">
        <v>2.86927966305577</v>
      </c>
      <c r="W1446" s="0" t="n">
        <v>3.50093677260865</v>
      </c>
      <c r="X1446" s="0" t="n">
        <v>3.45270369773792</v>
      </c>
      <c r="Y1446" s="0" t="n">
        <v>3.46629714957344</v>
      </c>
      <c r="Z1446" s="0" t="n">
        <v>-2.46783590317</v>
      </c>
      <c r="AA1446" s="0" t="n">
        <v>-1.46374579072</v>
      </c>
      <c r="AB1446" s="0" t="n">
        <v>-3.19995219917239</v>
      </c>
      <c r="AC1446" s="0" t="n">
        <v>-1.42016344440183</v>
      </c>
      <c r="AD1446" s="0" t="n">
        <v>-3.14814370181786</v>
      </c>
      <c r="AE1446" s="0" t="n">
        <v>-1.41786954868129</v>
      </c>
      <c r="AF1446" s="0" t="n">
        <v>-3.16109737755288</v>
      </c>
      <c r="AG1446" s="0" t="n">
        <v>-1.42220930202599</v>
      </c>
      <c r="AH1446" s="0" t="s">
        <v>46</v>
      </c>
      <c r="AI1446" s="0" t="n">
        <v>2</v>
      </c>
      <c r="AJ1446" s="0" t="n">
        <v>2</v>
      </c>
      <c r="AK1446" s="0" t="s">
        <v>41</v>
      </c>
      <c r="AL1446" s="0" t="n">
        <v>1</v>
      </c>
      <c r="AM1446" s="0" t="n">
        <v>1</v>
      </c>
    </row>
    <row r="1447" customFormat="false" ht="12.75" hidden="false" customHeight="false" outlineLevel="0" collapsed="false">
      <c r="A1447" s="0" t="n">
        <v>202101</v>
      </c>
      <c r="B1447" s="0" t="n">
        <v>0</v>
      </c>
      <c r="C1447" s="0" t="n">
        <v>-1.8</v>
      </c>
      <c r="D1447" s="0" t="n">
        <v>1.77265404267</v>
      </c>
      <c r="E1447" s="0" t="n">
        <v>-0.31256622502</v>
      </c>
      <c r="F1447" s="0" t="n">
        <v>0</v>
      </c>
      <c r="G1447" s="0" t="n">
        <v>0</v>
      </c>
      <c r="H1447" s="0" t="n">
        <v>7</v>
      </c>
      <c r="I1447" s="0" t="n">
        <v>7</v>
      </c>
      <c r="J1447" s="0" t="n">
        <v>695</v>
      </c>
      <c r="K1447" s="0" t="n">
        <v>7</v>
      </c>
      <c r="L1447" s="0" t="n">
        <v>0</v>
      </c>
      <c r="M1447" s="0" t="n">
        <v>-1.8</v>
      </c>
      <c r="N1447" s="0" t="n">
        <v>-0.491669595242</v>
      </c>
      <c r="O1447" s="0" t="n">
        <v>-0.901433289051</v>
      </c>
      <c r="P1447" s="0" t="n">
        <v>-1.11833791594106</v>
      </c>
      <c r="Q1447" s="0" t="n">
        <v>-1.53121821601321</v>
      </c>
      <c r="R1447" s="0" t="n">
        <v>-1.02418392622591</v>
      </c>
      <c r="S1447" s="0" t="n">
        <v>-1.58083249567391</v>
      </c>
      <c r="T1447" s="0" t="n">
        <v>-1.08453128543689</v>
      </c>
      <c r="U1447" s="0" t="n">
        <v>-1.54626706906875</v>
      </c>
      <c r="V1447" s="0" t="n">
        <v>1.02428566567688</v>
      </c>
      <c r="W1447" s="0" t="n">
        <v>0.888449344868115</v>
      </c>
      <c r="X1447" s="0" t="n">
        <v>0.86322349056492</v>
      </c>
      <c r="Y1447" s="0" t="n">
        <v>0.875954101281985</v>
      </c>
      <c r="Z1447" s="0" t="n">
        <v>0.491669595242</v>
      </c>
      <c r="AA1447" s="0" t="n">
        <v>-0.898566710949</v>
      </c>
      <c r="AB1447" s="0" t="n">
        <v>-0.626668320699063</v>
      </c>
      <c r="AC1447" s="0" t="n">
        <v>-0.629784926962212</v>
      </c>
      <c r="AD1447" s="0" t="n">
        <v>-0.53251433098391</v>
      </c>
      <c r="AE1447" s="0" t="n">
        <v>-0.679399206622912</v>
      </c>
      <c r="AF1447" s="0" t="n">
        <v>-0.592861690194894</v>
      </c>
      <c r="AG1447" s="0" t="n">
        <v>-0.644833780017753</v>
      </c>
      <c r="AH1447" s="0" t="s">
        <v>46</v>
      </c>
      <c r="AI1447" s="0" t="n">
        <v>2</v>
      </c>
      <c r="AJ1447" s="0" t="n">
        <v>1</v>
      </c>
      <c r="AK1447" s="0" t="s">
        <v>40</v>
      </c>
      <c r="AL1447" s="0" t="n">
        <v>1</v>
      </c>
      <c r="AM1447" s="0" t="n">
        <v>1</v>
      </c>
    </row>
    <row r="1448" customFormat="false" ht="12.75" hidden="false" customHeight="false" outlineLevel="0" collapsed="false">
      <c r="A1448" s="0" t="n">
        <v>202101</v>
      </c>
      <c r="B1448" s="0" t="n">
        <v>0</v>
      </c>
      <c r="C1448" s="0" t="n">
        <v>-1.8</v>
      </c>
      <c r="D1448" s="0" t="n">
        <v>-1.77265404267</v>
      </c>
      <c r="E1448" s="0" t="n">
        <v>0.31256622502</v>
      </c>
      <c r="F1448" s="0" t="n">
        <v>0</v>
      </c>
      <c r="G1448" s="0" t="n">
        <v>0</v>
      </c>
      <c r="H1448" s="0" t="n">
        <v>26</v>
      </c>
      <c r="I1448" s="0" t="n">
        <v>6</v>
      </c>
      <c r="J1448" s="0" t="n">
        <v>846</v>
      </c>
      <c r="K1448" s="0" t="n">
        <v>26</v>
      </c>
      <c r="L1448" s="0" t="n">
        <v>0</v>
      </c>
      <c r="M1448" s="0" t="n">
        <v>-1.8</v>
      </c>
      <c r="N1448" s="0" t="n">
        <v>-0.499297082424</v>
      </c>
      <c r="O1448" s="0" t="n">
        <v>-1.11170804501</v>
      </c>
      <c r="P1448" s="0" t="n">
        <v>0.73211612151239</v>
      </c>
      <c r="Q1448" s="0" t="n">
        <v>-1.75641864324283</v>
      </c>
      <c r="R1448" s="0" t="n">
        <v>0.680307624157859</v>
      </c>
      <c r="S1448" s="0" t="n">
        <v>-1.75412474752229</v>
      </c>
      <c r="T1448" s="0" t="n">
        <v>0.693261299892882</v>
      </c>
      <c r="U1448" s="0" t="n">
        <v>-1.75846450086699</v>
      </c>
      <c r="V1448" s="0" t="n">
        <v>0.850319582169595</v>
      </c>
      <c r="W1448" s="0" t="n">
        <v>1.38997490419886</v>
      </c>
      <c r="X1448" s="0" t="n">
        <v>1.34319264569787</v>
      </c>
      <c r="Y1448" s="0" t="n">
        <v>1.3566463829705</v>
      </c>
      <c r="Z1448" s="0" t="n">
        <v>0.499297082424</v>
      </c>
      <c r="AA1448" s="0" t="n">
        <v>-0.68829195499</v>
      </c>
      <c r="AB1448" s="0" t="n">
        <v>1.23141320393639</v>
      </c>
      <c r="AC1448" s="0" t="n">
        <v>-0.644710598232833</v>
      </c>
      <c r="AD1448" s="0" t="n">
        <v>1.17960470658186</v>
      </c>
      <c r="AE1448" s="0" t="n">
        <v>-0.642416702512287</v>
      </c>
      <c r="AF1448" s="0" t="n">
        <v>1.19255838231688</v>
      </c>
      <c r="AG1448" s="0" t="n">
        <v>-0.646756455856989</v>
      </c>
      <c r="AH1448" s="0" t="s">
        <v>46</v>
      </c>
      <c r="AI1448" s="0" t="n">
        <v>1</v>
      </c>
      <c r="AJ1448" s="0" t="n">
        <v>1</v>
      </c>
      <c r="AK1448" s="0" t="s">
        <v>41</v>
      </c>
      <c r="AL1448" s="0" t="n">
        <v>1</v>
      </c>
      <c r="AM1448" s="0" t="n">
        <v>1</v>
      </c>
    </row>
    <row r="1449" customFormat="false" ht="12.75" hidden="false" customHeight="false" outlineLevel="0" collapsed="false">
      <c r="A1449" s="0" t="n">
        <v>202101</v>
      </c>
      <c r="B1449" s="0" t="n">
        <v>0</v>
      </c>
      <c r="C1449" s="0" t="n">
        <v>-1.8</v>
      </c>
      <c r="D1449" s="0" t="n">
        <v>1.77265386818</v>
      </c>
      <c r="E1449" s="0" t="n">
        <v>0.312567214581</v>
      </c>
      <c r="F1449" s="0" t="n">
        <v>0</v>
      </c>
      <c r="G1449" s="0" t="n">
        <v>0</v>
      </c>
      <c r="H1449" s="0" t="n">
        <v>7</v>
      </c>
      <c r="I1449" s="0" t="n">
        <v>5</v>
      </c>
      <c r="J1449" s="0" t="n">
        <v>693</v>
      </c>
      <c r="K1449" s="0" t="n">
        <v>7</v>
      </c>
      <c r="L1449" s="0" t="n">
        <v>0</v>
      </c>
      <c r="M1449" s="0" t="n">
        <v>-1.8</v>
      </c>
      <c r="N1449" s="0" t="n">
        <v>2.17324757576</v>
      </c>
      <c r="O1449" s="0" t="n">
        <v>-2.02524733543</v>
      </c>
      <c r="P1449" s="0" t="n">
        <v>-0.73211629600239</v>
      </c>
      <c r="Q1449" s="0" t="n">
        <v>-1.75641765368183</v>
      </c>
      <c r="R1449" s="0" t="n">
        <v>-0.680307798647859</v>
      </c>
      <c r="S1449" s="0" t="n">
        <v>-1.75412375796129</v>
      </c>
      <c r="T1449" s="0" t="n">
        <v>-0.693261474382882</v>
      </c>
      <c r="U1449" s="0" t="n">
        <v>-1.75846351130599</v>
      </c>
      <c r="V1449" s="0" t="n">
        <v>2.18488933075912</v>
      </c>
      <c r="W1449" s="0" t="n">
        <v>2.91777460149528</v>
      </c>
      <c r="X1449" s="0" t="n">
        <v>2.86640650799418</v>
      </c>
      <c r="Y1449" s="0" t="n">
        <v>2.87889696643789</v>
      </c>
      <c r="Z1449" s="0" t="n">
        <v>-2.17324757576</v>
      </c>
      <c r="AA1449" s="0" t="n">
        <v>0.22524733543</v>
      </c>
      <c r="AB1449" s="0" t="n">
        <v>-2.90536387176239</v>
      </c>
      <c r="AC1449" s="0" t="n">
        <v>0.268829681748167</v>
      </c>
      <c r="AD1449" s="0" t="n">
        <v>-2.85355537440786</v>
      </c>
      <c r="AE1449" s="0" t="n">
        <v>0.271123577468713</v>
      </c>
      <c r="AF1449" s="0" t="n">
        <v>-2.86650905014288</v>
      </c>
      <c r="AG1449" s="0" t="n">
        <v>0.266783824124011</v>
      </c>
      <c r="AH1449" s="0" t="s">
        <v>46</v>
      </c>
      <c r="AI1449" s="0" t="n">
        <v>2</v>
      </c>
      <c r="AJ1449" s="0" t="n">
        <v>1</v>
      </c>
      <c r="AK1449" s="0" t="s">
        <v>40</v>
      </c>
      <c r="AL1449" s="0" t="n">
        <v>1</v>
      </c>
      <c r="AM1449" s="0" t="n">
        <v>1</v>
      </c>
    </row>
    <row r="1450" customFormat="false" ht="12.75" hidden="false" customHeight="false" outlineLevel="0" collapsed="false">
      <c r="A1450" s="0" t="n">
        <v>202101</v>
      </c>
      <c r="B1450" s="0" t="n">
        <v>0</v>
      </c>
      <c r="C1450" s="0" t="n">
        <v>-1.8</v>
      </c>
      <c r="D1450" s="0" t="n">
        <v>1.37887967467</v>
      </c>
      <c r="E1450" s="0" t="n">
        <v>1.15701808231</v>
      </c>
      <c r="F1450" s="0" t="n">
        <v>0</v>
      </c>
      <c r="G1450" s="0" t="n">
        <v>0</v>
      </c>
      <c r="H1450" s="0" t="n">
        <v>24</v>
      </c>
      <c r="I1450" s="0" t="n">
        <v>1</v>
      </c>
      <c r="J1450" s="0" t="n">
        <v>825</v>
      </c>
      <c r="K1450" s="0" t="n">
        <v>24</v>
      </c>
      <c r="L1450" s="0" t="n">
        <v>0</v>
      </c>
      <c r="M1450" s="0" t="n">
        <v>-1.8</v>
      </c>
      <c r="N1450" s="0" t="n">
        <v>0.817632913589</v>
      </c>
      <c r="O1450" s="0" t="n">
        <v>-2.00318574905</v>
      </c>
      <c r="P1450" s="0" t="n">
        <v>-0.0772133191432283</v>
      </c>
      <c r="Q1450" s="0" t="n">
        <v>-1.910564377433</v>
      </c>
      <c r="R1450" s="0" t="n">
        <v>-0.11120041511996</v>
      </c>
      <c r="S1450" s="0" t="n">
        <v>-1.85777961542699</v>
      </c>
      <c r="T1450" s="0" t="n">
        <v>-0.0434626084177261</v>
      </c>
      <c r="U1450" s="0" t="n">
        <v>-1.89778405844319</v>
      </c>
      <c r="V1450" s="0" t="n">
        <v>0.842501056379781</v>
      </c>
      <c r="W1450" s="0" t="n">
        <v>0.899626866381432</v>
      </c>
      <c r="X1450" s="0" t="n">
        <v>0.940145890921063</v>
      </c>
      <c r="Y1450" s="0" t="n">
        <v>0.867522342307568</v>
      </c>
      <c r="Z1450" s="0" t="n">
        <v>-0.817632913589</v>
      </c>
      <c r="AA1450" s="0" t="n">
        <v>0.20318574905</v>
      </c>
      <c r="AB1450" s="0" t="n">
        <v>-0.894846232732228</v>
      </c>
      <c r="AC1450" s="0" t="n">
        <v>0.0926213716169992</v>
      </c>
      <c r="AD1450" s="0" t="n">
        <v>-0.92883332870896</v>
      </c>
      <c r="AE1450" s="0" t="n">
        <v>0.145406133623012</v>
      </c>
      <c r="AF1450" s="0" t="n">
        <v>-0.861095522006726</v>
      </c>
      <c r="AG1450" s="0" t="n">
        <v>0.105401690606806</v>
      </c>
      <c r="AH1450" s="0" t="s">
        <v>46</v>
      </c>
      <c r="AI1450" s="0" t="n">
        <v>1</v>
      </c>
      <c r="AJ1450" s="0" t="n">
        <v>1</v>
      </c>
      <c r="AK1450" s="0" t="s">
        <v>40</v>
      </c>
      <c r="AL1450" s="0" t="n">
        <v>1</v>
      </c>
      <c r="AM1450" s="0" t="n">
        <v>1</v>
      </c>
    </row>
    <row r="1451" customFormat="false" ht="12.75" hidden="false" customHeight="false" outlineLevel="0" collapsed="false">
      <c r="A1451" s="0" t="n">
        <v>202101</v>
      </c>
      <c r="B1451" s="0" t="n">
        <v>0</v>
      </c>
      <c r="C1451" s="0" t="n">
        <v>-1.8</v>
      </c>
      <c r="D1451" s="0" t="n">
        <v>1.77265404267</v>
      </c>
      <c r="E1451" s="0" t="n">
        <v>-0.31256622502</v>
      </c>
      <c r="F1451" s="0" t="n">
        <v>0</v>
      </c>
      <c r="G1451" s="0" t="n">
        <v>0</v>
      </c>
      <c r="H1451" s="0" t="n">
        <v>1</v>
      </c>
      <c r="I1451" s="0" t="n">
        <v>7</v>
      </c>
      <c r="J1451" s="0" t="n">
        <v>647</v>
      </c>
      <c r="K1451" s="0" t="n">
        <v>1</v>
      </c>
      <c r="L1451" s="0" t="n">
        <v>0</v>
      </c>
      <c r="M1451" s="0" t="n">
        <v>-1.8</v>
      </c>
      <c r="N1451" s="0" t="n">
        <v>-0.27770024538</v>
      </c>
      <c r="O1451" s="0" t="n">
        <v>-1.82242429256</v>
      </c>
      <c r="P1451" s="0" t="n">
        <v>-1.11833791594106</v>
      </c>
      <c r="Q1451" s="0" t="n">
        <v>-1.53121821601321</v>
      </c>
      <c r="R1451" s="0" t="n">
        <v>-1.02418392622591</v>
      </c>
      <c r="S1451" s="0" t="n">
        <v>-1.58083249567391</v>
      </c>
      <c r="T1451" s="0" t="n">
        <v>-1.08453128543689</v>
      </c>
      <c r="U1451" s="0" t="n">
        <v>-1.54626706906875</v>
      </c>
      <c r="V1451" s="0" t="n">
        <v>0.278604154995809</v>
      </c>
      <c r="W1451" s="0" t="n">
        <v>0.889647498835412</v>
      </c>
      <c r="X1451" s="0" t="n">
        <v>0.784604666116579</v>
      </c>
      <c r="Y1451" s="0" t="n">
        <v>0.852783172492096</v>
      </c>
      <c r="Z1451" s="0" t="n">
        <v>0.27770024538</v>
      </c>
      <c r="AA1451" s="0" t="n">
        <v>0.02242429256</v>
      </c>
      <c r="AB1451" s="0" t="n">
        <v>-0.840637670561063</v>
      </c>
      <c r="AC1451" s="0" t="n">
        <v>0.291206076546788</v>
      </c>
      <c r="AD1451" s="0" t="n">
        <v>-0.74648368084591</v>
      </c>
      <c r="AE1451" s="0" t="n">
        <v>0.241591796886088</v>
      </c>
      <c r="AF1451" s="0" t="n">
        <v>-0.806831040056894</v>
      </c>
      <c r="AG1451" s="0" t="n">
        <v>0.276157223491247</v>
      </c>
      <c r="AH1451" s="0" t="s">
        <v>46</v>
      </c>
      <c r="AI1451" s="0" t="n">
        <v>1</v>
      </c>
      <c r="AJ1451" s="0" t="n">
        <v>1</v>
      </c>
      <c r="AK1451" s="0" t="s">
        <v>41</v>
      </c>
      <c r="AL1451" s="0" t="n">
        <v>1</v>
      </c>
      <c r="AM1451" s="0" t="n">
        <v>1</v>
      </c>
    </row>
    <row r="1452" customFormat="false" ht="12.75" hidden="false" customHeight="false" outlineLevel="0" collapsed="false">
      <c r="A1452" s="0" t="n">
        <v>202101</v>
      </c>
      <c r="B1452" s="0" t="n">
        <v>0</v>
      </c>
      <c r="C1452" s="0" t="n">
        <v>-1.8</v>
      </c>
      <c r="D1452" s="0" t="n">
        <v>1.77265404267</v>
      </c>
      <c r="E1452" s="0" t="n">
        <v>-0.31256622502</v>
      </c>
      <c r="F1452" s="0" t="n">
        <v>0</v>
      </c>
      <c r="G1452" s="0" t="n">
        <v>0</v>
      </c>
      <c r="H1452" s="0" t="n">
        <v>2</v>
      </c>
      <c r="I1452" s="0" t="n">
        <v>7</v>
      </c>
      <c r="J1452" s="0" t="n">
        <v>655</v>
      </c>
      <c r="K1452" s="0" t="n">
        <v>2</v>
      </c>
      <c r="L1452" s="0" t="n">
        <v>0</v>
      </c>
      <c r="M1452" s="0" t="n">
        <v>-1.8</v>
      </c>
      <c r="N1452" s="0" t="n">
        <v>3.14229106903</v>
      </c>
      <c r="O1452" s="0" t="n">
        <v>-2.77362775803</v>
      </c>
      <c r="P1452" s="0" t="n">
        <v>-1.11833791594106</v>
      </c>
      <c r="Q1452" s="0" t="n">
        <v>-1.53121821601321</v>
      </c>
      <c r="R1452" s="0" t="n">
        <v>-1.02418392622591</v>
      </c>
      <c r="S1452" s="0" t="n">
        <v>-1.58083249567391</v>
      </c>
      <c r="T1452" s="0" t="n">
        <v>-1.08453128543689</v>
      </c>
      <c r="U1452" s="0" t="n">
        <v>-1.54626706906875</v>
      </c>
      <c r="V1452" s="0" t="n">
        <v>3.28967235051034</v>
      </c>
      <c r="W1452" s="0" t="n">
        <v>4.43807850512696</v>
      </c>
      <c r="X1452" s="0" t="n">
        <v>4.33385214606958</v>
      </c>
      <c r="Y1452" s="0" t="n">
        <v>4.40141357713956</v>
      </c>
      <c r="Z1452" s="0" t="n">
        <v>-3.14229106903</v>
      </c>
      <c r="AA1452" s="0" t="n">
        <v>0.97362775803</v>
      </c>
      <c r="AB1452" s="0" t="n">
        <v>-4.26062898497106</v>
      </c>
      <c r="AC1452" s="0" t="n">
        <v>1.24240954201679</v>
      </c>
      <c r="AD1452" s="0" t="n">
        <v>-4.16647499525591</v>
      </c>
      <c r="AE1452" s="0" t="n">
        <v>1.19279526235609</v>
      </c>
      <c r="AF1452" s="0" t="n">
        <v>-4.22682235446689</v>
      </c>
      <c r="AG1452" s="0" t="n">
        <v>1.22736068896125</v>
      </c>
      <c r="AH1452" s="0" t="s">
        <v>46</v>
      </c>
      <c r="AI1452" s="0" t="n">
        <v>2</v>
      </c>
      <c r="AJ1452" s="0" t="n">
        <v>1</v>
      </c>
      <c r="AK1452" s="0" t="s">
        <v>40</v>
      </c>
      <c r="AL1452" s="0" t="n">
        <v>1</v>
      </c>
      <c r="AM1452" s="0" t="n">
        <v>1</v>
      </c>
    </row>
    <row r="1453" customFormat="false" ht="12.75" hidden="false" customHeight="false" outlineLevel="0" collapsed="false">
      <c r="A1453" s="0" t="n">
        <v>202101</v>
      </c>
      <c r="B1453" s="0" t="n">
        <v>0</v>
      </c>
      <c r="C1453" s="0" t="n">
        <v>-1.8</v>
      </c>
      <c r="D1453" s="0" t="n">
        <v>-1.37887967467</v>
      </c>
      <c r="E1453" s="0" t="n">
        <v>-1.15701808231</v>
      </c>
      <c r="F1453" s="0" t="n">
        <v>0</v>
      </c>
      <c r="G1453" s="0" t="n">
        <v>0</v>
      </c>
      <c r="H1453" s="0" t="n">
        <v>11</v>
      </c>
      <c r="I1453" s="0" t="n">
        <v>4</v>
      </c>
      <c r="J1453" s="0" t="n">
        <v>724</v>
      </c>
      <c r="K1453" s="0" t="n">
        <v>11</v>
      </c>
      <c r="L1453" s="0" t="n">
        <v>0</v>
      </c>
      <c r="M1453" s="0" t="n">
        <v>-1.8</v>
      </c>
      <c r="N1453" s="0" t="n">
        <v>-0.0644176602364</v>
      </c>
      <c r="O1453" s="0" t="n">
        <v>-1.8070230484</v>
      </c>
      <c r="P1453" s="0" t="n">
        <v>1.56977543679527</v>
      </c>
      <c r="Q1453" s="0" t="n">
        <v>-1.04408986930734</v>
      </c>
      <c r="R1453" s="0" t="n">
        <v>1.44785596635021</v>
      </c>
      <c r="S1453" s="0" t="n">
        <v>-1.19692533481676</v>
      </c>
      <c r="T1453" s="0" t="n">
        <v>1.55800276186864</v>
      </c>
      <c r="U1453" s="0" t="n">
        <v>-1.07225930554395</v>
      </c>
      <c r="V1453" s="0" t="n">
        <v>0.0647993685089678</v>
      </c>
      <c r="W1453" s="0" t="n">
        <v>1.80351160632428</v>
      </c>
      <c r="X1453" s="0" t="n">
        <v>1.63070253013507</v>
      </c>
      <c r="Y1453" s="0" t="n">
        <v>1.78104626101607</v>
      </c>
      <c r="Z1453" s="0" t="n">
        <v>0.0644176602364</v>
      </c>
      <c r="AA1453" s="0" t="n">
        <v>0.00702304840000001</v>
      </c>
      <c r="AB1453" s="0" t="n">
        <v>1.63419309703167</v>
      </c>
      <c r="AC1453" s="0" t="n">
        <v>0.762933179092663</v>
      </c>
      <c r="AD1453" s="0" t="n">
        <v>1.51227362658661</v>
      </c>
      <c r="AE1453" s="0" t="n">
        <v>0.610097713583245</v>
      </c>
      <c r="AF1453" s="0" t="n">
        <v>1.62242042210504</v>
      </c>
      <c r="AG1453" s="0" t="n">
        <v>0.734763742856051</v>
      </c>
      <c r="AH1453" s="0" t="s">
        <v>46</v>
      </c>
      <c r="AI1453" s="0" t="n">
        <v>1</v>
      </c>
      <c r="AJ1453" s="0" t="n">
        <v>2</v>
      </c>
      <c r="AK1453" s="0" t="s">
        <v>40</v>
      </c>
      <c r="AL1453" s="0" t="n">
        <v>1</v>
      </c>
      <c r="AM1453" s="0" t="n">
        <v>1</v>
      </c>
    </row>
    <row r="1454" customFormat="false" ht="12.75" hidden="false" customHeight="false" outlineLevel="0" collapsed="false">
      <c r="A1454" s="0" t="n">
        <v>202101</v>
      </c>
      <c r="B1454" s="0" t="n">
        <v>0</v>
      </c>
      <c r="C1454" s="0" t="n">
        <v>-1.8</v>
      </c>
      <c r="D1454" s="0" t="n">
        <v>1.37887967467</v>
      </c>
      <c r="E1454" s="0" t="n">
        <v>1.15701808231</v>
      </c>
      <c r="F1454" s="0" t="n">
        <v>0</v>
      </c>
      <c r="G1454" s="0" t="n">
        <v>0</v>
      </c>
      <c r="H1454" s="0" t="n">
        <v>9</v>
      </c>
      <c r="I1454" s="0" t="n">
        <v>1</v>
      </c>
      <c r="J1454" s="0" t="n">
        <v>705</v>
      </c>
      <c r="K1454" s="0" t="n">
        <v>9</v>
      </c>
      <c r="L1454" s="0" t="n">
        <v>0</v>
      </c>
      <c r="M1454" s="0" t="n">
        <v>-1.8</v>
      </c>
      <c r="N1454" s="0" t="n">
        <v>-0.305539906025</v>
      </c>
      <c r="O1454" s="0" t="n">
        <v>-1.87814044952</v>
      </c>
      <c r="P1454" s="0" t="n">
        <v>-0.0772133191432283</v>
      </c>
      <c r="Q1454" s="0" t="n">
        <v>-1.910564377433</v>
      </c>
      <c r="R1454" s="0" t="n">
        <v>-0.11120041511996</v>
      </c>
      <c r="S1454" s="0" t="n">
        <v>-1.85777961542699</v>
      </c>
      <c r="T1454" s="0" t="n">
        <v>-0.0434626084177261</v>
      </c>
      <c r="U1454" s="0" t="n">
        <v>-1.89778405844319</v>
      </c>
      <c r="V1454" s="0" t="n">
        <v>0.315373689493834</v>
      </c>
      <c r="W1454" s="0" t="n">
        <v>0.23061730502802</v>
      </c>
      <c r="X1454" s="0" t="n">
        <v>0.195403176254106</v>
      </c>
      <c r="Y1454" s="0" t="n">
        <v>0.262812445087098</v>
      </c>
      <c r="Z1454" s="0" t="n">
        <v>0.305539906025</v>
      </c>
      <c r="AA1454" s="0" t="n">
        <v>0.07814044952</v>
      </c>
      <c r="AB1454" s="0" t="n">
        <v>0.228326586881772</v>
      </c>
      <c r="AC1454" s="0" t="n">
        <v>-0.0324239279130008</v>
      </c>
      <c r="AD1454" s="0" t="n">
        <v>0.19433949090504</v>
      </c>
      <c r="AE1454" s="0" t="n">
        <v>0.0203608340930121</v>
      </c>
      <c r="AF1454" s="0" t="n">
        <v>0.262077297607274</v>
      </c>
      <c r="AG1454" s="0" t="n">
        <v>-0.0196436089231944</v>
      </c>
      <c r="AH1454" s="0" t="s">
        <v>46</v>
      </c>
      <c r="AI1454" s="0" t="n">
        <v>2</v>
      </c>
      <c r="AJ1454" s="0" t="n">
        <v>1</v>
      </c>
      <c r="AK1454" s="0" t="s">
        <v>40</v>
      </c>
      <c r="AL1454" s="0" t="n">
        <v>1</v>
      </c>
      <c r="AM1454" s="0" t="n">
        <v>1</v>
      </c>
    </row>
    <row r="1455" customFormat="false" ht="12.75" hidden="false" customHeight="false" outlineLevel="0" collapsed="false">
      <c r="A1455" s="0" t="n">
        <v>202101</v>
      </c>
      <c r="B1455" s="0" t="n">
        <v>0</v>
      </c>
      <c r="C1455" s="0" t="n">
        <v>-1.8</v>
      </c>
      <c r="D1455" s="0" t="n">
        <v>1.77265386818</v>
      </c>
      <c r="E1455" s="0" t="n">
        <v>0.312567214581</v>
      </c>
      <c r="F1455" s="0" t="n">
        <v>0</v>
      </c>
      <c r="G1455" s="0" t="n">
        <v>0</v>
      </c>
      <c r="H1455" s="0" t="n">
        <v>1</v>
      </c>
      <c r="I1455" s="0" t="n">
        <v>5</v>
      </c>
      <c r="J1455" s="0" t="n">
        <v>645</v>
      </c>
      <c r="K1455" s="0" t="n">
        <v>1</v>
      </c>
      <c r="L1455" s="0" t="n">
        <v>0</v>
      </c>
      <c r="M1455" s="0" t="n">
        <v>-1.8</v>
      </c>
      <c r="N1455" s="0" t="n">
        <v>-1.12529230118</v>
      </c>
      <c r="O1455" s="0" t="n">
        <v>-1.61148512363</v>
      </c>
      <c r="P1455" s="0" t="n">
        <v>-0.73211629600239</v>
      </c>
      <c r="Q1455" s="0" t="n">
        <v>-1.75641765368183</v>
      </c>
      <c r="R1455" s="0" t="n">
        <v>-0.680307798647859</v>
      </c>
      <c r="S1455" s="0" t="n">
        <v>-1.75412375796129</v>
      </c>
      <c r="T1455" s="0" t="n">
        <v>-0.693261474382882</v>
      </c>
      <c r="U1455" s="0" t="n">
        <v>-1.75846351130599</v>
      </c>
      <c r="V1455" s="0" t="n">
        <v>1.14097354119531</v>
      </c>
      <c r="W1455" s="0" t="n">
        <v>0.419037956890124</v>
      </c>
      <c r="X1455" s="0" t="n">
        <v>0.467286836426698</v>
      </c>
      <c r="Y1455" s="0" t="n">
        <v>0.456347764042768</v>
      </c>
      <c r="Z1455" s="0" t="n">
        <v>1.12529230118</v>
      </c>
      <c r="AA1455" s="0" t="n">
        <v>-0.18851487637</v>
      </c>
      <c r="AB1455" s="0" t="n">
        <v>0.39317600517761</v>
      </c>
      <c r="AC1455" s="0" t="n">
        <v>-0.144932530051833</v>
      </c>
      <c r="AD1455" s="0" t="n">
        <v>0.444984502532142</v>
      </c>
      <c r="AE1455" s="0" t="n">
        <v>-0.142638634331287</v>
      </c>
      <c r="AF1455" s="0" t="n">
        <v>0.432030826797118</v>
      </c>
      <c r="AG1455" s="0" t="n">
        <v>-0.146978387675988</v>
      </c>
      <c r="AH1455" s="0" t="s">
        <v>46</v>
      </c>
      <c r="AI1455" s="0" t="n">
        <v>1</v>
      </c>
      <c r="AJ1455" s="0" t="n">
        <v>1</v>
      </c>
      <c r="AK1455" s="0" t="s">
        <v>41</v>
      </c>
      <c r="AL1455" s="0" t="n">
        <v>1</v>
      </c>
      <c r="AM1455" s="0" t="n">
        <v>1</v>
      </c>
    </row>
    <row r="1456" customFormat="false" ht="12.75" hidden="false" customHeight="false" outlineLevel="0" collapsed="false">
      <c r="A1456" s="0" t="n">
        <v>202101</v>
      </c>
      <c r="B1456" s="0" t="n">
        <v>0</v>
      </c>
      <c r="C1456" s="0" t="n">
        <v>-1.8</v>
      </c>
      <c r="D1456" s="0" t="n">
        <v>1.37888032056</v>
      </c>
      <c r="E1456" s="0" t="n">
        <v>-1.15701731256</v>
      </c>
      <c r="F1456" s="0" t="n">
        <v>0</v>
      </c>
      <c r="G1456" s="0" t="n">
        <v>0</v>
      </c>
      <c r="H1456" s="0" t="n">
        <v>14</v>
      </c>
      <c r="I1456" s="0" t="n">
        <v>3</v>
      </c>
      <c r="J1456" s="0" t="n">
        <v>747</v>
      </c>
      <c r="K1456" s="0" t="n">
        <v>14</v>
      </c>
      <c r="L1456" s="0" t="n">
        <v>0</v>
      </c>
      <c r="M1456" s="0" t="n">
        <v>-1.8</v>
      </c>
      <c r="N1456" s="0" t="n">
        <v>-1.43361115456</v>
      </c>
      <c r="O1456" s="0" t="n">
        <v>-1.63866364956</v>
      </c>
      <c r="P1456" s="0" t="n">
        <v>-1.56977479090527</v>
      </c>
      <c r="Q1456" s="0" t="n">
        <v>-1.04408909955734</v>
      </c>
      <c r="R1456" s="0" t="n">
        <v>-1.44785532046021</v>
      </c>
      <c r="S1456" s="0" t="n">
        <v>-1.19692456506676</v>
      </c>
      <c r="T1456" s="0" t="n">
        <v>-1.55800211597864</v>
      </c>
      <c r="U1456" s="0" t="n">
        <v>-1.07225853579395</v>
      </c>
      <c r="V1456" s="0" t="n">
        <v>1.44266086120479</v>
      </c>
      <c r="W1456" s="0" t="n">
        <v>0.60996674612116</v>
      </c>
      <c r="X1456" s="0" t="n">
        <v>0.441968681052315</v>
      </c>
      <c r="Y1456" s="0" t="n">
        <v>0.579903323134974</v>
      </c>
      <c r="Z1456" s="0" t="n">
        <v>1.43361115456</v>
      </c>
      <c r="AA1456" s="0" t="n">
        <v>-0.16133635044</v>
      </c>
      <c r="AB1456" s="0" t="n">
        <v>-0.136163636345268</v>
      </c>
      <c r="AC1456" s="0" t="n">
        <v>0.594574550002663</v>
      </c>
      <c r="AD1456" s="0" t="n">
        <v>-0.0142441659002095</v>
      </c>
      <c r="AE1456" s="0" t="n">
        <v>0.441739084493245</v>
      </c>
      <c r="AF1456" s="0" t="n">
        <v>-0.124390961418642</v>
      </c>
      <c r="AG1456" s="0" t="n">
        <v>0.56640511376605</v>
      </c>
      <c r="AH1456" s="0" t="s">
        <v>46</v>
      </c>
      <c r="AI1456" s="0" t="n">
        <v>1</v>
      </c>
      <c r="AJ1456" s="0" t="n">
        <v>2</v>
      </c>
      <c r="AK1456" s="0" t="s">
        <v>40</v>
      </c>
      <c r="AL1456" s="0" t="n">
        <v>1</v>
      </c>
      <c r="AM1456" s="0" t="n">
        <v>1</v>
      </c>
    </row>
    <row r="1457" customFormat="false" ht="12.75" hidden="false" customHeight="false" outlineLevel="0" collapsed="false">
      <c r="A1457" s="0" t="n">
        <v>202101</v>
      </c>
      <c r="B1457" s="0" t="n">
        <v>0</v>
      </c>
      <c r="C1457" s="0" t="n">
        <v>-1.8</v>
      </c>
      <c r="D1457" s="0" t="n">
        <v>1.37887967467</v>
      </c>
      <c r="E1457" s="0" t="n">
        <v>1.15701808231</v>
      </c>
      <c r="F1457" s="0" t="n">
        <v>0</v>
      </c>
      <c r="G1457" s="0" t="n">
        <v>0</v>
      </c>
      <c r="H1457" s="0" t="n">
        <v>11</v>
      </c>
      <c r="I1457" s="0" t="n">
        <v>1</v>
      </c>
      <c r="J1457" s="0" t="n">
        <v>721</v>
      </c>
      <c r="K1457" s="0" t="n">
        <v>11</v>
      </c>
      <c r="L1457" s="0" t="n">
        <v>0</v>
      </c>
      <c r="M1457" s="0" t="n">
        <v>-1.8</v>
      </c>
      <c r="N1457" s="0" t="n">
        <v>0.135444894433</v>
      </c>
      <c r="O1457" s="0" t="n">
        <v>-1.59785449505</v>
      </c>
      <c r="P1457" s="0" t="n">
        <v>-0.0772133191432283</v>
      </c>
      <c r="Q1457" s="0" t="n">
        <v>-1.910564377433</v>
      </c>
      <c r="R1457" s="0" t="n">
        <v>-0.11120041511996</v>
      </c>
      <c r="S1457" s="0" t="n">
        <v>-1.85777961542699</v>
      </c>
      <c r="T1457" s="0" t="n">
        <v>-0.0434626084177261</v>
      </c>
      <c r="U1457" s="0" t="n">
        <v>-1.89778405844319</v>
      </c>
      <c r="V1457" s="0" t="n">
        <v>0.243327196588168</v>
      </c>
      <c r="W1457" s="0" t="n">
        <v>0.378167934047062</v>
      </c>
      <c r="X1457" s="0" t="n">
        <v>0.358322448260595</v>
      </c>
      <c r="Y1457" s="0" t="n">
        <v>0.34923579079687</v>
      </c>
      <c r="Z1457" s="0" t="n">
        <v>-0.135444894433</v>
      </c>
      <c r="AA1457" s="0" t="n">
        <v>-0.20214550495</v>
      </c>
      <c r="AB1457" s="0" t="n">
        <v>-0.212658213576228</v>
      </c>
      <c r="AC1457" s="0" t="n">
        <v>-0.312709882383001</v>
      </c>
      <c r="AD1457" s="0" t="n">
        <v>-0.24664530955296</v>
      </c>
      <c r="AE1457" s="0" t="n">
        <v>-0.259925120376988</v>
      </c>
      <c r="AF1457" s="0" t="n">
        <v>-0.178907502850726</v>
      </c>
      <c r="AG1457" s="0" t="n">
        <v>-0.299929563393194</v>
      </c>
      <c r="AH1457" s="0" t="s">
        <v>46</v>
      </c>
      <c r="AI1457" s="0" t="n">
        <v>1</v>
      </c>
      <c r="AJ1457" s="0" t="n">
        <v>2</v>
      </c>
      <c r="AK1457" s="0" t="s">
        <v>40</v>
      </c>
      <c r="AL1457" s="0" t="n">
        <v>1</v>
      </c>
      <c r="AM1457" s="0" t="n">
        <v>1</v>
      </c>
    </row>
    <row r="1458" customFormat="false" ht="12.75" hidden="false" customHeight="false" outlineLevel="0" collapsed="false">
      <c r="A1458" s="0" t="n">
        <v>202102</v>
      </c>
      <c r="B1458" s="0" t="n">
        <v>-0.45</v>
      </c>
      <c r="C1458" s="0" t="n">
        <v>0.77442</v>
      </c>
      <c r="D1458" s="0" t="n">
        <v>-1.37887967467</v>
      </c>
      <c r="E1458" s="0" t="n">
        <v>-1.15701808231</v>
      </c>
      <c r="F1458" s="0" t="n">
        <v>0</v>
      </c>
      <c r="G1458" s="0" t="n">
        <v>0</v>
      </c>
      <c r="H1458" s="0" t="n">
        <v>10</v>
      </c>
      <c r="I1458" s="0" t="n">
        <v>4</v>
      </c>
      <c r="J1458" s="0" t="n">
        <v>940</v>
      </c>
      <c r="K1458" s="0" t="n">
        <v>38</v>
      </c>
      <c r="L1458" s="0" t="n">
        <v>-0.45</v>
      </c>
      <c r="M1458" s="0" t="n">
        <v>0.77442</v>
      </c>
      <c r="N1458" s="0" t="n">
        <v>-1.67508041859</v>
      </c>
      <c r="O1458" s="0" t="n">
        <v>1.91716051102</v>
      </c>
      <c r="P1458" s="0" t="n">
        <v>-0.174956414618877</v>
      </c>
      <c r="Q1458" s="0" t="n">
        <v>1.39901487019179</v>
      </c>
      <c r="R1458" s="0" t="n">
        <v>-0.0306795153142396</v>
      </c>
      <c r="S1458" s="0" t="n">
        <v>1.54081922763853</v>
      </c>
      <c r="T1458" s="0" t="n">
        <v>-0.0405153008014569</v>
      </c>
      <c r="U1458" s="0" t="n">
        <v>1.41664119421004</v>
      </c>
      <c r="V1458" s="0" t="n">
        <v>1.67531427127536</v>
      </c>
      <c r="W1458" s="0" t="n">
        <v>1.58708756292765</v>
      </c>
      <c r="X1458" s="0" t="n">
        <v>1.68691644495848</v>
      </c>
      <c r="Y1458" s="0" t="n">
        <v>1.70948024580309</v>
      </c>
      <c r="Z1458" s="0" t="n">
        <v>1.22508041859</v>
      </c>
      <c r="AA1458" s="0" t="n">
        <v>-1.14274051102</v>
      </c>
      <c r="AB1458" s="0" t="n">
        <v>1.50012400397112</v>
      </c>
      <c r="AC1458" s="0" t="n">
        <v>-0.518145640828215</v>
      </c>
      <c r="AD1458" s="0" t="n">
        <v>1.64440090327576</v>
      </c>
      <c r="AE1458" s="0" t="n">
        <v>-0.376341283381472</v>
      </c>
      <c r="AF1458" s="0" t="n">
        <v>1.63456511778854</v>
      </c>
      <c r="AG1458" s="0" t="n">
        <v>-0.500519316809956</v>
      </c>
      <c r="AH1458" s="0" t="s">
        <v>46</v>
      </c>
      <c r="AI1458" s="0" t="n">
        <v>2</v>
      </c>
      <c r="AJ1458" s="0" t="n">
        <v>1</v>
      </c>
      <c r="AK1458" s="0" t="s">
        <v>40</v>
      </c>
      <c r="AL1458" s="0" t="n">
        <v>1</v>
      </c>
      <c r="AM1458" s="0" t="n">
        <v>1</v>
      </c>
    </row>
    <row r="1459" customFormat="false" ht="12.75" hidden="false" customHeight="false" outlineLevel="0" collapsed="false">
      <c r="A1459" s="0" t="n">
        <v>202102</v>
      </c>
      <c r="B1459" s="0" t="n">
        <v>-0.45</v>
      </c>
      <c r="C1459" s="0" t="n">
        <v>0.77442</v>
      </c>
      <c r="D1459" s="0" t="n">
        <v>-1.37888032056</v>
      </c>
      <c r="E1459" s="0" t="n">
        <v>1.15701731256</v>
      </c>
      <c r="F1459" s="0" t="n">
        <v>0</v>
      </c>
      <c r="G1459" s="0" t="n">
        <v>0</v>
      </c>
      <c r="H1459" s="0" t="n">
        <v>11</v>
      </c>
      <c r="I1459" s="0" t="n">
        <v>2</v>
      </c>
      <c r="J1459" s="0" t="n">
        <v>946</v>
      </c>
      <c r="K1459" s="0" t="n">
        <v>39</v>
      </c>
      <c r="L1459" s="0" t="n">
        <v>-0.45</v>
      </c>
      <c r="M1459" s="0" t="n">
        <v>0.77442</v>
      </c>
      <c r="N1459" s="0" t="n">
        <v>7.60687255859</v>
      </c>
      <c r="O1459" s="0" t="n">
        <v>-2.76627278328</v>
      </c>
      <c r="P1459" s="0" t="n">
        <v>1.01023607508603</v>
      </c>
      <c r="Q1459" s="0" t="n">
        <v>0.94717491771143</v>
      </c>
      <c r="R1459" s="0" t="n">
        <v>1.13525421815041</v>
      </c>
      <c r="S1459" s="0" t="n">
        <v>0.271839706944919</v>
      </c>
      <c r="T1459" s="0" t="n">
        <v>1.102473449174</v>
      </c>
      <c r="U1459" s="0" t="n">
        <v>0.810487119871891</v>
      </c>
      <c r="V1459" s="0" t="n">
        <v>8.8005511651789</v>
      </c>
      <c r="W1459" s="0" t="n">
        <v>7.57002686411972</v>
      </c>
      <c r="X1459" s="0" t="n">
        <v>7.14926369968088</v>
      </c>
      <c r="Y1459" s="0" t="n">
        <v>7.4229656593148</v>
      </c>
      <c r="Z1459" s="0" t="n">
        <v>-8.05687255859</v>
      </c>
      <c r="AA1459" s="0" t="n">
        <v>3.54069278328</v>
      </c>
      <c r="AB1459" s="0" t="n">
        <v>-6.59663648350397</v>
      </c>
      <c r="AC1459" s="0" t="n">
        <v>3.71344770099143</v>
      </c>
      <c r="AD1459" s="0" t="n">
        <v>-6.47161834043959</v>
      </c>
      <c r="AE1459" s="0" t="n">
        <v>3.03811249022492</v>
      </c>
      <c r="AF1459" s="0" t="n">
        <v>-6.504399109416</v>
      </c>
      <c r="AG1459" s="0" t="n">
        <v>3.57675990315189</v>
      </c>
      <c r="AH1459" s="0" t="s">
        <v>46</v>
      </c>
      <c r="AI1459" s="0" t="n">
        <v>2</v>
      </c>
      <c r="AJ1459" s="0" t="n">
        <v>0</v>
      </c>
      <c r="AK1459" s="0" t="s">
        <v>40</v>
      </c>
      <c r="AL1459" s="0" t="n">
        <v>1</v>
      </c>
      <c r="AM1459" s="0" t="n">
        <v>0</v>
      </c>
    </row>
    <row r="1460" customFormat="false" ht="12.75" hidden="false" customHeight="false" outlineLevel="0" collapsed="false">
      <c r="A1460" s="0" t="n">
        <v>202102</v>
      </c>
      <c r="B1460" s="0" t="n">
        <v>-0.45</v>
      </c>
      <c r="C1460" s="0" t="n">
        <v>0.77442</v>
      </c>
      <c r="D1460" s="0" t="n">
        <v>1.77265386818</v>
      </c>
      <c r="E1460" s="0" t="n">
        <v>0.312567214581</v>
      </c>
      <c r="F1460" s="0" t="n">
        <v>0</v>
      </c>
      <c r="G1460" s="0" t="n">
        <v>0</v>
      </c>
      <c r="H1460" s="0" t="n">
        <v>16</v>
      </c>
      <c r="I1460" s="0" t="n">
        <v>5</v>
      </c>
      <c r="J1460" s="0" t="n">
        <v>989</v>
      </c>
      <c r="K1460" s="0" t="n">
        <v>44</v>
      </c>
      <c r="L1460" s="0" t="n">
        <v>-0.45</v>
      </c>
      <c r="M1460" s="0" t="n">
        <v>0.77442</v>
      </c>
      <c r="N1460" s="0" t="n">
        <v>-2.3226647377</v>
      </c>
      <c r="O1460" s="0" t="n">
        <v>3.24352955818</v>
      </c>
      <c r="P1460" s="0" t="n">
        <v>-1.01963628130533</v>
      </c>
      <c r="Q1460" s="0" t="n">
        <v>0.97788948242727</v>
      </c>
      <c r="R1460" s="0" t="n">
        <v>-1.21175653361691</v>
      </c>
      <c r="S1460" s="0" t="n">
        <v>0.96537788019075</v>
      </c>
      <c r="T1460" s="0" t="n">
        <v>-1.11702065079337</v>
      </c>
      <c r="U1460" s="0" t="n">
        <v>0.88492045959949</v>
      </c>
      <c r="V1460" s="0" t="n">
        <v>3.09893130451787</v>
      </c>
      <c r="W1460" s="0" t="n">
        <v>2.61361973344079</v>
      </c>
      <c r="X1460" s="0" t="n">
        <v>2.53457927590051</v>
      </c>
      <c r="Y1460" s="0" t="n">
        <v>2.64888930387808</v>
      </c>
      <c r="Z1460" s="0" t="n">
        <v>1.8726647377</v>
      </c>
      <c r="AA1460" s="0" t="n">
        <v>-2.46910955818</v>
      </c>
      <c r="AB1460" s="0" t="n">
        <v>1.30302845639467</v>
      </c>
      <c r="AC1460" s="0" t="n">
        <v>-2.26564007575273</v>
      </c>
      <c r="AD1460" s="0" t="n">
        <v>1.11090820408309</v>
      </c>
      <c r="AE1460" s="0" t="n">
        <v>-2.27815167798925</v>
      </c>
      <c r="AF1460" s="0" t="n">
        <v>1.20564408690663</v>
      </c>
      <c r="AG1460" s="0" t="n">
        <v>-2.35860909858051</v>
      </c>
      <c r="AH1460" s="0" t="s">
        <v>46</v>
      </c>
      <c r="AI1460" s="0" t="n">
        <v>2</v>
      </c>
      <c r="AJ1460" s="0" t="n">
        <v>0</v>
      </c>
      <c r="AK1460" s="0" t="s">
        <v>41</v>
      </c>
      <c r="AL1460" s="0" t="n">
        <v>1</v>
      </c>
      <c r="AM1460" s="0" t="n">
        <v>0</v>
      </c>
    </row>
    <row r="1461" customFormat="false" ht="12.75" hidden="false" customHeight="false" outlineLevel="0" collapsed="false">
      <c r="A1461" s="0" t="n">
        <v>202102</v>
      </c>
      <c r="B1461" s="0" t="n">
        <v>-0.45</v>
      </c>
      <c r="C1461" s="0" t="n">
        <v>0.77442</v>
      </c>
      <c r="D1461" s="0" t="n">
        <v>-1.37888032056</v>
      </c>
      <c r="E1461" s="0" t="n">
        <v>1.15701731256</v>
      </c>
      <c r="F1461" s="0" t="n">
        <v>0</v>
      </c>
      <c r="G1461" s="0" t="n">
        <v>0</v>
      </c>
      <c r="H1461" s="0" t="n">
        <v>5</v>
      </c>
      <c r="I1461" s="0" t="n">
        <v>2</v>
      </c>
      <c r="J1461" s="0" t="n">
        <v>898</v>
      </c>
      <c r="K1461" s="0" t="n">
        <v>33</v>
      </c>
      <c r="L1461" s="0" t="n">
        <v>-0.45</v>
      </c>
      <c r="M1461" s="0" t="n">
        <v>0.77442</v>
      </c>
      <c r="N1461" s="0" t="n">
        <v>1.15777349472</v>
      </c>
      <c r="O1461" s="0" t="n">
        <v>0.503107726574</v>
      </c>
      <c r="P1461" s="0" t="n">
        <v>1.01023607508603</v>
      </c>
      <c r="Q1461" s="0" t="n">
        <v>0.94717491771143</v>
      </c>
      <c r="R1461" s="0" t="n">
        <v>1.13525421815041</v>
      </c>
      <c r="S1461" s="0" t="n">
        <v>0.271839706944919</v>
      </c>
      <c r="T1461" s="0" t="n">
        <v>1.102473449174</v>
      </c>
      <c r="U1461" s="0" t="n">
        <v>0.810487119871891</v>
      </c>
      <c r="V1461" s="0" t="n">
        <v>1.63050481754448</v>
      </c>
      <c r="W1461" s="0" t="n">
        <v>0.467934782247416</v>
      </c>
      <c r="X1461" s="0" t="n">
        <v>0.232361818551101</v>
      </c>
      <c r="Y1461" s="0" t="n">
        <v>0.312314243129527</v>
      </c>
      <c r="Z1461" s="0" t="n">
        <v>-1.60777349472</v>
      </c>
      <c r="AA1461" s="0" t="n">
        <v>0.271312273426</v>
      </c>
      <c r="AB1461" s="0" t="n">
        <v>-0.14753741963397</v>
      </c>
      <c r="AC1461" s="0" t="n">
        <v>0.44406719113743</v>
      </c>
      <c r="AD1461" s="0" t="n">
        <v>-0.0225192765695945</v>
      </c>
      <c r="AE1461" s="0" t="n">
        <v>-0.231268019629081</v>
      </c>
      <c r="AF1461" s="0" t="n">
        <v>-0.0553000455460009</v>
      </c>
      <c r="AG1461" s="0" t="n">
        <v>0.307379393297891</v>
      </c>
      <c r="AH1461" s="0" t="s">
        <v>46</v>
      </c>
      <c r="AI1461" s="0" t="n">
        <v>2</v>
      </c>
      <c r="AJ1461" s="0" t="n">
        <v>2</v>
      </c>
      <c r="AK1461" s="0" t="s">
        <v>40</v>
      </c>
      <c r="AL1461" s="0" t="n">
        <v>1</v>
      </c>
      <c r="AM1461" s="0" t="n">
        <v>1</v>
      </c>
    </row>
    <row r="1462" customFormat="false" ht="12.75" hidden="false" customHeight="false" outlineLevel="0" collapsed="false">
      <c r="A1462" s="0" t="n">
        <v>202102</v>
      </c>
      <c r="B1462" s="0" t="n">
        <v>-0.45</v>
      </c>
      <c r="C1462" s="0" t="n">
        <v>0.77442</v>
      </c>
      <c r="D1462" s="0" t="n">
        <v>-1.77265386818</v>
      </c>
      <c r="E1462" s="0" t="n">
        <v>-0.312567214581</v>
      </c>
      <c r="F1462" s="0" t="n">
        <v>0</v>
      </c>
      <c r="G1462" s="0" t="n">
        <v>0</v>
      </c>
      <c r="H1462" s="0" t="n">
        <v>23</v>
      </c>
      <c r="I1462" s="0" t="n">
        <v>8</v>
      </c>
      <c r="J1462" s="0" t="n">
        <v>1048</v>
      </c>
      <c r="K1462" s="0" t="n">
        <v>51</v>
      </c>
      <c r="L1462" s="0" t="n">
        <v>-0.45</v>
      </c>
      <c r="M1462" s="0" t="n">
        <v>0.77442</v>
      </c>
      <c r="N1462" s="0" t="n">
        <v>-2.36923122406</v>
      </c>
      <c r="O1462" s="0" t="n">
        <v>2.1747584343</v>
      </c>
      <c r="P1462" s="0" t="n">
        <v>0.319101740553426</v>
      </c>
      <c r="Q1462" s="0" t="n">
        <v>1.36418752034924</v>
      </c>
      <c r="R1462" s="0" t="n">
        <v>0.570390201567544</v>
      </c>
      <c r="S1462" s="0" t="n">
        <v>1.36786861005354</v>
      </c>
      <c r="T1462" s="0" t="n">
        <v>0.454282497662888</v>
      </c>
      <c r="U1462" s="0" t="n">
        <v>1.32113121346341</v>
      </c>
      <c r="V1462" s="0" t="n">
        <v>2.37579380881099</v>
      </c>
      <c r="W1462" s="0" t="n">
        <v>2.80787452268975</v>
      </c>
      <c r="X1462" s="0" t="n">
        <v>3.04835124526046</v>
      </c>
      <c r="Y1462" s="0" t="n">
        <v>2.94973035528854</v>
      </c>
      <c r="Z1462" s="0" t="n">
        <v>1.91923122406</v>
      </c>
      <c r="AA1462" s="0" t="n">
        <v>-1.4003384343</v>
      </c>
      <c r="AB1462" s="0" t="n">
        <v>2.68833296461343</v>
      </c>
      <c r="AC1462" s="0" t="n">
        <v>-0.810570913950764</v>
      </c>
      <c r="AD1462" s="0" t="n">
        <v>2.93962142562754</v>
      </c>
      <c r="AE1462" s="0" t="n">
        <v>-0.806889824246464</v>
      </c>
      <c r="AF1462" s="0" t="n">
        <v>2.82351372172289</v>
      </c>
      <c r="AG1462" s="0" t="n">
        <v>-0.85362722083659</v>
      </c>
      <c r="AH1462" s="0" t="s">
        <v>46</v>
      </c>
      <c r="AI1462" s="0" t="n">
        <v>2</v>
      </c>
      <c r="AJ1462" s="0" t="n">
        <v>1</v>
      </c>
      <c r="AK1462" s="0" t="s">
        <v>40</v>
      </c>
      <c r="AL1462" s="0" t="n">
        <v>1</v>
      </c>
      <c r="AM1462" s="0" t="n">
        <v>1</v>
      </c>
    </row>
    <row r="1463" customFormat="false" ht="12.75" hidden="false" customHeight="false" outlineLevel="0" collapsed="false">
      <c r="A1463" s="0" t="n">
        <v>202102</v>
      </c>
      <c r="B1463" s="0" t="n">
        <v>-0.45</v>
      </c>
      <c r="C1463" s="0" t="n">
        <v>0.77442</v>
      </c>
      <c r="D1463" s="0" t="n">
        <v>-1.37888032056</v>
      </c>
      <c r="E1463" s="0" t="n">
        <v>1.15701731256</v>
      </c>
      <c r="F1463" s="0" t="n">
        <v>0</v>
      </c>
      <c r="G1463" s="0" t="n">
        <v>0</v>
      </c>
      <c r="H1463" s="0" t="n">
        <v>9</v>
      </c>
      <c r="I1463" s="0" t="n">
        <v>2</v>
      </c>
      <c r="J1463" s="0" t="n">
        <v>930</v>
      </c>
      <c r="K1463" s="0" t="n">
        <v>37</v>
      </c>
      <c r="L1463" s="0" t="n">
        <v>-0.45</v>
      </c>
      <c r="M1463" s="0" t="n">
        <v>0.77442</v>
      </c>
      <c r="N1463" s="0" t="n">
        <v>-0.191115066409</v>
      </c>
      <c r="O1463" s="0" t="n">
        <v>0.69279307127</v>
      </c>
      <c r="P1463" s="0" t="n">
        <v>1.01023607508603</v>
      </c>
      <c r="Q1463" s="0" t="n">
        <v>0.94717491771143</v>
      </c>
      <c r="R1463" s="0" t="n">
        <v>1.13525421815041</v>
      </c>
      <c r="S1463" s="0" t="n">
        <v>0.271839706944919</v>
      </c>
      <c r="T1463" s="0" t="n">
        <v>1.102473449174</v>
      </c>
      <c r="U1463" s="0" t="n">
        <v>0.810487119871891</v>
      </c>
      <c r="V1463" s="0" t="n">
        <v>0.271448640325033</v>
      </c>
      <c r="W1463" s="0" t="n">
        <v>1.22798806548368</v>
      </c>
      <c r="X1463" s="0" t="n">
        <v>1.39156646048949</v>
      </c>
      <c r="Y1463" s="0" t="n">
        <v>1.29893153658094</v>
      </c>
      <c r="Z1463" s="0" t="n">
        <v>-0.258884933591</v>
      </c>
      <c r="AA1463" s="0" t="n">
        <v>0.08162692873</v>
      </c>
      <c r="AB1463" s="0" t="n">
        <v>1.20135114149503</v>
      </c>
      <c r="AC1463" s="0" t="n">
        <v>0.25438184644143</v>
      </c>
      <c r="AD1463" s="0" t="n">
        <v>1.32636928455941</v>
      </c>
      <c r="AE1463" s="0" t="n">
        <v>-0.420953364325081</v>
      </c>
      <c r="AF1463" s="0" t="n">
        <v>1.293588515583</v>
      </c>
      <c r="AG1463" s="0" t="n">
        <v>0.117694048601891</v>
      </c>
      <c r="AH1463" s="0" t="s">
        <v>46</v>
      </c>
      <c r="AI1463" s="0" t="n">
        <v>1</v>
      </c>
      <c r="AJ1463" s="0" t="n">
        <v>1</v>
      </c>
      <c r="AK1463" s="0" t="s">
        <v>40</v>
      </c>
      <c r="AL1463" s="0" t="n">
        <v>1</v>
      </c>
      <c r="AM1463" s="0" t="n">
        <v>1</v>
      </c>
    </row>
    <row r="1464" customFormat="false" ht="12.75" hidden="false" customHeight="false" outlineLevel="0" collapsed="false">
      <c r="A1464" s="0" t="n">
        <v>202102</v>
      </c>
      <c r="B1464" s="0" t="n">
        <v>-0.45</v>
      </c>
      <c r="C1464" s="0" t="n">
        <v>0.77442</v>
      </c>
      <c r="D1464" s="0" t="n">
        <v>-1.77265404267</v>
      </c>
      <c r="E1464" s="0" t="n">
        <v>0.31256622502</v>
      </c>
      <c r="F1464" s="0" t="n">
        <v>0</v>
      </c>
      <c r="G1464" s="0" t="n">
        <v>0</v>
      </c>
      <c r="H1464" s="0" t="n">
        <v>19</v>
      </c>
      <c r="I1464" s="0" t="n">
        <v>6</v>
      </c>
      <c r="J1464" s="0" t="n">
        <v>1014</v>
      </c>
      <c r="K1464" s="0" t="n">
        <v>47</v>
      </c>
      <c r="L1464" s="0" t="n">
        <v>-0.45</v>
      </c>
      <c r="M1464" s="0" t="n">
        <v>0.77442</v>
      </c>
      <c r="N1464" s="0" t="n">
        <v>0.507842004299</v>
      </c>
      <c r="O1464" s="0" t="n">
        <v>2.1180999279</v>
      </c>
      <c r="P1464" s="0" t="n">
        <v>0.625787248013569</v>
      </c>
      <c r="Q1464" s="0" t="n">
        <v>1.24641236517699</v>
      </c>
      <c r="R1464" s="0" t="n">
        <v>0.912402049803157</v>
      </c>
      <c r="S1464" s="0" t="n">
        <v>1.06177217834065</v>
      </c>
      <c r="T1464" s="0" t="n">
        <v>0.750284603748044</v>
      </c>
      <c r="U1464" s="0" t="n">
        <v>1.16440903781873</v>
      </c>
      <c r="V1464" s="0" t="n">
        <v>1.65013243524296</v>
      </c>
      <c r="W1464" s="0" t="n">
        <v>0.879630767720683</v>
      </c>
      <c r="X1464" s="0" t="n">
        <v>1.13114859541416</v>
      </c>
      <c r="Y1464" s="0" t="n">
        <v>0.984024759775694</v>
      </c>
      <c r="Z1464" s="0" t="n">
        <v>-0.957842004299</v>
      </c>
      <c r="AA1464" s="0" t="n">
        <v>-1.3436799279</v>
      </c>
      <c r="AB1464" s="0" t="n">
        <v>0.117945243714569</v>
      </c>
      <c r="AC1464" s="0" t="n">
        <v>-0.871687562723015</v>
      </c>
      <c r="AD1464" s="0" t="n">
        <v>0.404560045504157</v>
      </c>
      <c r="AE1464" s="0" t="n">
        <v>-1.05632774955935</v>
      </c>
      <c r="AF1464" s="0" t="n">
        <v>0.242442599449044</v>
      </c>
      <c r="AG1464" s="0" t="n">
        <v>-0.953690890081269</v>
      </c>
      <c r="AH1464" s="0" t="s">
        <v>46</v>
      </c>
      <c r="AI1464" s="0" t="n">
        <v>1</v>
      </c>
      <c r="AJ1464" s="0" t="n">
        <v>1</v>
      </c>
      <c r="AK1464" s="0" t="s">
        <v>41</v>
      </c>
      <c r="AL1464" s="0" t="n">
        <v>1</v>
      </c>
      <c r="AM1464" s="0" t="n">
        <v>1</v>
      </c>
    </row>
    <row r="1465" customFormat="false" ht="12.75" hidden="false" customHeight="false" outlineLevel="0" collapsed="false">
      <c r="A1465" s="0" t="n">
        <v>202102</v>
      </c>
      <c r="B1465" s="0" t="n">
        <v>-0.45</v>
      </c>
      <c r="C1465" s="0" t="n">
        <v>0.77442</v>
      </c>
      <c r="D1465" s="0" t="n">
        <v>1.77265404267</v>
      </c>
      <c r="E1465" s="0" t="n">
        <v>-0.31256622502</v>
      </c>
      <c r="F1465" s="0" t="n">
        <v>0</v>
      </c>
      <c r="G1465" s="0" t="n">
        <v>0</v>
      </c>
      <c r="H1465" s="0" t="n">
        <v>17</v>
      </c>
      <c r="I1465" s="0" t="n">
        <v>7</v>
      </c>
      <c r="J1465" s="0" t="n">
        <v>999</v>
      </c>
      <c r="K1465" s="0" t="n">
        <v>45</v>
      </c>
      <c r="L1465" s="0" t="n">
        <v>-0.45</v>
      </c>
      <c r="M1465" s="0" t="n">
        <v>0.77442</v>
      </c>
      <c r="N1465" s="0" t="n">
        <v>-4.06458282471</v>
      </c>
      <c r="O1465" s="0" t="n">
        <v>-1.66002631187</v>
      </c>
      <c r="P1465" s="0" t="n">
        <v>-0.764459547225368</v>
      </c>
      <c r="Q1465" s="0" t="n">
        <v>1.19425215973265</v>
      </c>
      <c r="R1465" s="0" t="n">
        <v>-0.930097150514843</v>
      </c>
      <c r="S1465" s="0" t="n">
        <v>1.2415197110651</v>
      </c>
      <c r="T1465" s="0" t="n">
        <v>-0.886376838309417</v>
      </c>
      <c r="U1465" s="0" t="n">
        <v>1.13727648990542</v>
      </c>
      <c r="V1465" s="0" t="n">
        <v>4.35795110597468</v>
      </c>
      <c r="W1465" s="0" t="n">
        <v>4.36322349187505</v>
      </c>
      <c r="X1465" s="0" t="n">
        <v>4.27129602871836</v>
      </c>
      <c r="Y1465" s="0" t="n">
        <v>4.23389847030053</v>
      </c>
      <c r="Z1465" s="0" t="n">
        <v>3.61458282471</v>
      </c>
      <c r="AA1465" s="0" t="n">
        <v>2.43444631187</v>
      </c>
      <c r="AB1465" s="0" t="n">
        <v>3.30012327748463</v>
      </c>
      <c r="AC1465" s="0" t="n">
        <v>2.85427847160265</v>
      </c>
      <c r="AD1465" s="0" t="n">
        <v>3.13448567419516</v>
      </c>
      <c r="AE1465" s="0" t="n">
        <v>2.9015460229351</v>
      </c>
      <c r="AF1465" s="0" t="n">
        <v>3.17820598640058</v>
      </c>
      <c r="AG1465" s="0" t="n">
        <v>2.79730280177542</v>
      </c>
      <c r="AH1465" s="0" t="s">
        <v>46</v>
      </c>
      <c r="AI1465" s="0" t="n">
        <v>2</v>
      </c>
      <c r="AJ1465" s="0" t="n">
        <v>1</v>
      </c>
      <c r="AK1465" s="0" t="s">
        <v>40</v>
      </c>
      <c r="AL1465" s="0" t="n">
        <v>1</v>
      </c>
      <c r="AM1465" s="0" t="n">
        <v>1</v>
      </c>
    </row>
    <row r="1466" customFormat="false" ht="12.75" hidden="false" customHeight="false" outlineLevel="0" collapsed="false">
      <c r="A1466" s="0" t="n">
        <v>202102</v>
      </c>
      <c r="B1466" s="0" t="n">
        <v>-0.45</v>
      </c>
      <c r="C1466" s="0" t="n">
        <v>0.77442</v>
      </c>
      <c r="D1466" s="0" t="n">
        <v>1.77265404267</v>
      </c>
      <c r="E1466" s="0" t="n">
        <v>-0.31256622502</v>
      </c>
      <c r="F1466" s="0" t="n">
        <v>0</v>
      </c>
      <c r="G1466" s="0" t="n">
        <v>0</v>
      </c>
      <c r="H1466" s="0" t="n">
        <v>11</v>
      </c>
      <c r="I1466" s="0" t="n">
        <v>7</v>
      </c>
      <c r="J1466" s="0" t="n">
        <v>951</v>
      </c>
      <c r="K1466" s="0" t="n">
        <v>39</v>
      </c>
      <c r="L1466" s="0" t="n">
        <v>-0.45</v>
      </c>
      <c r="M1466" s="0" t="n">
        <v>0.77442</v>
      </c>
      <c r="N1466" s="0" t="n">
        <v>-3.23034739494</v>
      </c>
      <c r="O1466" s="0" t="n">
        <v>0.611556470394</v>
      </c>
      <c r="P1466" s="0" t="n">
        <v>-0.764459547225368</v>
      </c>
      <c r="Q1466" s="0" t="n">
        <v>1.19425215973265</v>
      </c>
      <c r="R1466" s="0" t="n">
        <v>-0.930097150514843</v>
      </c>
      <c r="S1466" s="0" t="n">
        <v>1.2415197110651</v>
      </c>
      <c r="T1466" s="0" t="n">
        <v>-0.886376838309417</v>
      </c>
      <c r="U1466" s="0" t="n">
        <v>1.13727648990542</v>
      </c>
      <c r="V1466" s="0" t="n">
        <v>2.7851133129238</v>
      </c>
      <c r="W1466" s="0" t="n">
        <v>2.53379895490557</v>
      </c>
      <c r="X1466" s="0" t="n">
        <v>2.38495385103671</v>
      </c>
      <c r="Y1466" s="0" t="n">
        <v>2.40220305329632</v>
      </c>
      <c r="Z1466" s="0" t="n">
        <v>2.78034739494</v>
      </c>
      <c r="AA1466" s="0" t="n">
        <v>0.162863529606</v>
      </c>
      <c r="AB1466" s="0" t="n">
        <v>2.46588784771463</v>
      </c>
      <c r="AC1466" s="0" t="n">
        <v>0.582695689338653</v>
      </c>
      <c r="AD1466" s="0" t="n">
        <v>2.30025024442516</v>
      </c>
      <c r="AE1466" s="0" t="n">
        <v>0.629963240671104</v>
      </c>
      <c r="AF1466" s="0" t="n">
        <v>2.34397055663058</v>
      </c>
      <c r="AG1466" s="0" t="n">
        <v>0.52572001951142</v>
      </c>
      <c r="AH1466" s="0" t="s">
        <v>46</v>
      </c>
      <c r="AI1466" s="0" t="n">
        <v>2</v>
      </c>
      <c r="AJ1466" s="0" t="n">
        <v>0</v>
      </c>
      <c r="AK1466" s="0" t="s">
        <v>40</v>
      </c>
      <c r="AL1466" s="0" t="n">
        <v>1</v>
      </c>
      <c r="AM1466" s="0" t="n">
        <v>0</v>
      </c>
    </row>
    <row r="1467" customFormat="false" ht="12.75" hidden="false" customHeight="false" outlineLevel="0" collapsed="false">
      <c r="A1467" s="0" t="n">
        <v>202102</v>
      </c>
      <c r="B1467" s="0" t="n">
        <v>-0.45</v>
      </c>
      <c r="C1467" s="0" t="n">
        <v>0.77442</v>
      </c>
      <c r="D1467" s="0" t="n">
        <v>1.37888032056</v>
      </c>
      <c r="E1467" s="0" t="n">
        <v>-1.15701731256</v>
      </c>
      <c r="F1467" s="0" t="n">
        <v>0</v>
      </c>
      <c r="G1467" s="0" t="n">
        <v>0</v>
      </c>
      <c r="H1467" s="0" t="n">
        <v>27</v>
      </c>
      <c r="I1467" s="0" t="n">
        <v>3</v>
      </c>
      <c r="J1467" s="0" t="n">
        <v>1075</v>
      </c>
      <c r="K1467" s="0" t="n">
        <v>55</v>
      </c>
      <c r="L1467" s="0" t="n">
        <v>-0.45</v>
      </c>
      <c r="M1467" s="0" t="n">
        <v>0.77442</v>
      </c>
      <c r="N1467" s="0" t="n">
        <v>-2.74552106857</v>
      </c>
      <c r="O1467" s="0" t="n">
        <v>-1.60385036469</v>
      </c>
      <c r="P1467" s="0" t="n">
        <v>-0.301676558234832</v>
      </c>
      <c r="Q1467" s="0" t="n">
        <v>1.39248675458238</v>
      </c>
      <c r="R1467" s="0" t="n">
        <v>-0.40463117683513</v>
      </c>
      <c r="S1467" s="0" t="n">
        <v>1.46943768533008</v>
      </c>
      <c r="T1467" s="0" t="n">
        <v>-0.440492148958476</v>
      </c>
      <c r="U1467" s="0" t="n">
        <v>1.40418687363094</v>
      </c>
      <c r="V1467" s="0" t="n">
        <v>3.30538755727849</v>
      </c>
      <c r="W1467" s="0" t="n">
        <v>3.86657627921975</v>
      </c>
      <c r="X1467" s="0" t="n">
        <v>3.86327127233161</v>
      </c>
      <c r="Y1467" s="0" t="n">
        <v>3.78964989773078</v>
      </c>
      <c r="Z1467" s="0" t="n">
        <v>2.29552106857</v>
      </c>
      <c r="AA1467" s="0" t="n">
        <v>2.37827036469</v>
      </c>
      <c r="AB1467" s="0" t="n">
        <v>2.44384451033517</v>
      </c>
      <c r="AC1467" s="0" t="n">
        <v>2.99633711927238</v>
      </c>
      <c r="AD1467" s="0" t="n">
        <v>2.34088989173487</v>
      </c>
      <c r="AE1467" s="0" t="n">
        <v>3.07328805002008</v>
      </c>
      <c r="AF1467" s="0" t="n">
        <v>2.30502891961152</v>
      </c>
      <c r="AG1467" s="0" t="n">
        <v>3.00803723832094</v>
      </c>
      <c r="AH1467" s="0" t="s">
        <v>46</v>
      </c>
      <c r="AI1467" s="0" t="n">
        <v>1</v>
      </c>
      <c r="AJ1467" s="0" t="n">
        <v>1</v>
      </c>
      <c r="AK1467" s="0" t="s">
        <v>41</v>
      </c>
      <c r="AL1467" s="0" t="n">
        <v>1</v>
      </c>
      <c r="AM1467" s="0" t="n">
        <v>1</v>
      </c>
    </row>
    <row r="1468" customFormat="false" ht="12.75" hidden="false" customHeight="false" outlineLevel="0" collapsed="false">
      <c r="A1468" s="0" t="n">
        <v>202102</v>
      </c>
      <c r="B1468" s="0" t="n">
        <v>-0.45</v>
      </c>
      <c r="C1468" s="0" t="n">
        <v>0.77442</v>
      </c>
      <c r="D1468" s="0" t="n">
        <v>1.37887967467</v>
      </c>
      <c r="E1468" s="0" t="n">
        <v>1.15701808231</v>
      </c>
      <c r="F1468" s="0" t="n">
        <v>0</v>
      </c>
      <c r="G1468" s="0" t="n">
        <v>0</v>
      </c>
      <c r="H1468" s="0" t="n">
        <v>15</v>
      </c>
      <c r="I1468" s="0" t="n">
        <v>1</v>
      </c>
      <c r="J1468" s="0" t="n">
        <v>977</v>
      </c>
      <c r="K1468" s="0" t="n">
        <v>43</v>
      </c>
      <c r="L1468" s="0" t="n">
        <v>-0.45</v>
      </c>
      <c r="M1468" s="0" t="n">
        <v>0.77442</v>
      </c>
      <c r="N1468" s="0" t="n">
        <v>-0.302900493145</v>
      </c>
      <c r="O1468" s="0" t="n">
        <v>0.152098238468</v>
      </c>
      <c r="P1468" s="0" t="n">
        <v>-1.28781232902429</v>
      </c>
      <c r="Q1468" s="0" t="n">
        <v>0.559653282493005</v>
      </c>
      <c r="R1468" s="0" t="n">
        <v>-1.45422753004958</v>
      </c>
      <c r="S1468" s="0" t="n">
        <v>0.403968504903567</v>
      </c>
      <c r="T1468" s="0" t="n">
        <v>-1.33634657523964</v>
      </c>
      <c r="U1468" s="0" t="n">
        <v>0.429277258468995</v>
      </c>
      <c r="V1468" s="0" t="n">
        <v>0.639470593376487</v>
      </c>
      <c r="W1468" s="0" t="n">
        <v>1.06590451653295</v>
      </c>
      <c r="X1468" s="0" t="n">
        <v>1.17855529230571</v>
      </c>
      <c r="Y1468" s="0" t="n">
        <v>1.06997150136136</v>
      </c>
      <c r="Z1468" s="0" t="n">
        <v>-0.147099506855</v>
      </c>
      <c r="AA1468" s="0" t="n">
        <v>0.622321761532</v>
      </c>
      <c r="AB1468" s="0" t="n">
        <v>-0.984911835879292</v>
      </c>
      <c r="AC1468" s="0" t="n">
        <v>0.407555044025005</v>
      </c>
      <c r="AD1468" s="0" t="n">
        <v>-1.15132703690458</v>
      </c>
      <c r="AE1468" s="0" t="n">
        <v>0.251870266435567</v>
      </c>
      <c r="AF1468" s="0" t="n">
        <v>-1.03344608209464</v>
      </c>
      <c r="AG1468" s="0" t="n">
        <v>0.277179020000995</v>
      </c>
      <c r="AH1468" s="0" t="s">
        <v>46</v>
      </c>
      <c r="AI1468" s="0" t="n">
        <v>1</v>
      </c>
      <c r="AJ1468" s="0" t="n">
        <v>1</v>
      </c>
      <c r="AK1468" s="0" t="s">
        <v>41</v>
      </c>
      <c r="AL1468" s="0" t="n">
        <v>1</v>
      </c>
      <c r="AM1468" s="0" t="n">
        <v>1</v>
      </c>
    </row>
    <row r="1469" customFormat="false" ht="12.75" hidden="false" customHeight="false" outlineLevel="0" collapsed="false">
      <c r="A1469" s="0" t="n">
        <v>202102</v>
      </c>
      <c r="B1469" s="0" t="n">
        <v>-0.45</v>
      </c>
      <c r="C1469" s="0" t="n">
        <v>0.77442</v>
      </c>
      <c r="D1469" s="0" t="n">
        <v>1.77265404267</v>
      </c>
      <c r="E1469" s="0" t="n">
        <v>-0.31256622502</v>
      </c>
      <c r="F1469" s="0" t="n">
        <v>0</v>
      </c>
      <c r="G1469" s="0" t="n">
        <v>0</v>
      </c>
      <c r="H1469" s="0" t="n">
        <v>16</v>
      </c>
      <c r="I1469" s="0" t="n">
        <v>7</v>
      </c>
      <c r="J1469" s="0" t="n">
        <v>991</v>
      </c>
      <c r="K1469" s="0" t="n">
        <v>44</v>
      </c>
      <c r="L1469" s="0" t="n">
        <v>-0.45</v>
      </c>
      <c r="M1469" s="0" t="n">
        <v>0.77442</v>
      </c>
      <c r="N1469" s="0" t="n">
        <v>-1.44886875153</v>
      </c>
      <c r="O1469" s="0" t="n">
        <v>3.20546507835</v>
      </c>
      <c r="P1469" s="0" t="n">
        <v>-0.764459547225368</v>
      </c>
      <c r="Q1469" s="0" t="n">
        <v>1.19425215973265</v>
      </c>
      <c r="R1469" s="0" t="n">
        <v>-0.930097150514843</v>
      </c>
      <c r="S1469" s="0" t="n">
        <v>1.2415197110651</v>
      </c>
      <c r="T1469" s="0" t="n">
        <v>-0.886376838309417</v>
      </c>
      <c r="U1469" s="0" t="n">
        <v>1.13727648990542</v>
      </c>
      <c r="V1469" s="0" t="n">
        <v>2.62825397474309</v>
      </c>
      <c r="W1469" s="0" t="n">
        <v>2.12447484403798</v>
      </c>
      <c r="X1469" s="0" t="n">
        <v>2.03130632345287</v>
      </c>
      <c r="Y1469" s="0" t="n">
        <v>2.14331546670362</v>
      </c>
      <c r="Z1469" s="0" t="n">
        <v>0.99886875153</v>
      </c>
      <c r="AA1469" s="0" t="n">
        <v>-2.43104507835</v>
      </c>
      <c r="AB1469" s="0" t="n">
        <v>0.684409204304633</v>
      </c>
      <c r="AC1469" s="0" t="n">
        <v>-2.01121291861735</v>
      </c>
      <c r="AD1469" s="0" t="n">
        <v>0.518771601015157</v>
      </c>
      <c r="AE1469" s="0" t="n">
        <v>-1.9639453672849</v>
      </c>
      <c r="AF1469" s="0" t="n">
        <v>0.562491913220583</v>
      </c>
      <c r="AG1469" s="0" t="n">
        <v>-2.06818858844458</v>
      </c>
      <c r="AH1469" s="0" t="s">
        <v>46</v>
      </c>
      <c r="AI1469" s="0" t="n">
        <v>2</v>
      </c>
      <c r="AJ1469" s="0" t="n">
        <v>0</v>
      </c>
      <c r="AK1469" s="0" t="s">
        <v>41</v>
      </c>
      <c r="AL1469" s="0" t="n">
        <v>1</v>
      </c>
      <c r="AM1469" s="0" t="n">
        <v>0</v>
      </c>
    </row>
    <row r="1470" customFormat="false" ht="12.75" hidden="false" customHeight="false" outlineLevel="0" collapsed="false">
      <c r="A1470" s="0" t="n">
        <v>202102</v>
      </c>
      <c r="B1470" s="0" t="n">
        <v>-0.45</v>
      </c>
      <c r="C1470" s="0" t="n">
        <v>0.77442</v>
      </c>
      <c r="D1470" s="0" t="n">
        <v>-1.77265386818</v>
      </c>
      <c r="E1470" s="0" t="n">
        <v>-0.312567214581</v>
      </c>
      <c r="F1470" s="0" t="n">
        <v>0</v>
      </c>
      <c r="G1470" s="0" t="n">
        <v>0</v>
      </c>
      <c r="H1470" s="0" t="n">
        <v>16</v>
      </c>
      <c r="I1470" s="0" t="n">
        <v>8</v>
      </c>
      <c r="J1470" s="0" t="n">
        <v>992</v>
      </c>
      <c r="K1470" s="0" t="n">
        <v>44</v>
      </c>
      <c r="L1470" s="0" t="n">
        <v>-0.45</v>
      </c>
      <c r="M1470" s="0" t="n">
        <v>0.77442</v>
      </c>
      <c r="N1470" s="0" t="n">
        <v>1.02557730675</v>
      </c>
      <c r="O1470" s="0" t="n">
        <v>2.71269631386</v>
      </c>
      <c r="P1470" s="0" t="n">
        <v>0.319101740553426</v>
      </c>
      <c r="Q1470" s="0" t="n">
        <v>1.36418752034924</v>
      </c>
      <c r="R1470" s="0" t="n">
        <v>0.570390201567544</v>
      </c>
      <c r="S1470" s="0" t="n">
        <v>1.36786861005354</v>
      </c>
      <c r="T1470" s="0" t="n">
        <v>0.454282497662888</v>
      </c>
      <c r="U1470" s="0" t="n">
        <v>1.32113121346341</v>
      </c>
      <c r="V1470" s="0" t="n">
        <v>2.43603026604069</v>
      </c>
      <c r="W1470" s="0" t="n">
        <v>1.52236122251213</v>
      </c>
      <c r="X1470" s="0" t="n">
        <v>1.41977352195685</v>
      </c>
      <c r="Y1470" s="0" t="n">
        <v>1.50427098208124</v>
      </c>
      <c r="Z1470" s="0" t="n">
        <v>-1.47557730675</v>
      </c>
      <c r="AA1470" s="0" t="n">
        <v>-1.93827631386</v>
      </c>
      <c r="AB1470" s="0" t="n">
        <v>-0.706475566196575</v>
      </c>
      <c r="AC1470" s="0" t="n">
        <v>-1.34850879351076</v>
      </c>
      <c r="AD1470" s="0" t="n">
        <v>-0.455187105182456</v>
      </c>
      <c r="AE1470" s="0" t="n">
        <v>-1.34482770380646</v>
      </c>
      <c r="AF1470" s="0" t="n">
        <v>-0.571294809087112</v>
      </c>
      <c r="AG1470" s="0" t="n">
        <v>-1.39156510039659</v>
      </c>
      <c r="AH1470" s="0" t="s">
        <v>46</v>
      </c>
      <c r="AI1470" s="0" t="n">
        <v>2</v>
      </c>
      <c r="AJ1470" s="0" t="n">
        <v>0</v>
      </c>
      <c r="AK1470" s="0" t="s">
        <v>41</v>
      </c>
      <c r="AL1470" s="0" t="n">
        <v>1</v>
      </c>
      <c r="AM1470" s="0" t="n">
        <v>0</v>
      </c>
    </row>
    <row r="1471" customFormat="false" ht="12.75" hidden="false" customHeight="false" outlineLevel="0" collapsed="false">
      <c r="A1471" s="0" t="n">
        <v>202102</v>
      </c>
      <c r="B1471" s="0" t="n">
        <v>-0.45</v>
      </c>
      <c r="C1471" s="0" t="n">
        <v>0.77442</v>
      </c>
      <c r="D1471" s="0" t="n">
        <v>-1.37887967467</v>
      </c>
      <c r="E1471" s="0" t="n">
        <v>-1.15701808231</v>
      </c>
      <c r="F1471" s="0" t="n">
        <v>0</v>
      </c>
      <c r="G1471" s="0" t="n">
        <v>0</v>
      </c>
      <c r="H1471" s="0" t="n">
        <v>5</v>
      </c>
      <c r="I1471" s="0" t="n">
        <v>4</v>
      </c>
      <c r="J1471" s="0" t="n">
        <v>900</v>
      </c>
      <c r="K1471" s="0" t="n">
        <v>33</v>
      </c>
      <c r="L1471" s="0" t="n">
        <v>-0.45</v>
      </c>
      <c r="M1471" s="0" t="n">
        <v>0.77442</v>
      </c>
      <c r="N1471" s="0" t="n">
        <v>0.305961310863</v>
      </c>
      <c r="O1471" s="0" t="n">
        <v>2.14223957062</v>
      </c>
      <c r="P1471" s="0" t="n">
        <v>-0.174956414618877</v>
      </c>
      <c r="Q1471" s="0" t="n">
        <v>1.39901487019179</v>
      </c>
      <c r="R1471" s="0" t="n">
        <v>-0.0306795153142396</v>
      </c>
      <c r="S1471" s="0" t="n">
        <v>1.54081922763853</v>
      </c>
      <c r="T1471" s="0" t="n">
        <v>-0.0405153008014569</v>
      </c>
      <c r="U1471" s="0" t="n">
        <v>1.41664119421004</v>
      </c>
      <c r="V1471" s="0" t="n">
        <v>1.56282048914544</v>
      </c>
      <c r="W1471" s="0" t="n">
        <v>0.885248447617544</v>
      </c>
      <c r="X1471" s="0" t="n">
        <v>0.689226722349944</v>
      </c>
      <c r="Y1471" s="0" t="n">
        <v>0.804076517676799</v>
      </c>
      <c r="Z1471" s="0" t="n">
        <v>-0.755961310863</v>
      </c>
      <c r="AA1471" s="0" t="n">
        <v>-1.36781957062</v>
      </c>
      <c r="AB1471" s="0" t="n">
        <v>-0.480917725481877</v>
      </c>
      <c r="AC1471" s="0" t="n">
        <v>-0.743224700428215</v>
      </c>
      <c r="AD1471" s="0" t="n">
        <v>-0.33664082617724</v>
      </c>
      <c r="AE1471" s="0" t="n">
        <v>-0.601420342981472</v>
      </c>
      <c r="AF1471" s="0" t="n">
        <v>-0.346476611664457</v>
      </c>
      <c r="AG1471" s="0" t="n">
        <v>-0.725598376409956</v>
      </c>
      <c r="AH1471" s="0" t="s">
        <v>46</v>
      </c>
      <c r="AI1471" s="0" t="n">
        <v>2</v>
      </c>
      <c r="AJ1471" s="0" t="n">
        <v>2</v>
      </c>
      <c r="AK1471" s="0" t="s">
        <v>40</v>
      </c>
      <c r="AL1471" s="0" t="n">
        <v>1</v>
      </c>
      <c r="AM1471" s="0" t="n">
        <v>1</v>
      </c>
    </row>
    <row r="1472" customFormat="false" ht="12.75" hidden="false" customHeight="false" outlineLevel="0" collapsed="false">
      <c r="A1472" s="0" t="n">
        <v>202102</v>
      </c>
      <c r="B1472" s="0" t="n">
        <v>-0.45</v>
      </c>
      <c r="C1472" s="0" t="n">
        <v>0.77442</v>
      </c>
      <c r="D1472" s="0" t="n">
        <v>-1.77265386818</v>
      </c>
      <c r="E1472" s="0" t="n">
        <v>-0.312567214581</v>
      </c>
      <c r="F1472" s="0" t="n">
        <v>0</v>
      </c>
      <c r="G1472" s="0" t="n">
        <v>0</v>
      </c>
      <c r="H1472" s="0" t="n">
        <v>28</v>
      </c>
      <c r="I1472" s="0" t="n">
        <v>8</v>
      </c>
      <c r="J1472" s="0" t="n">
        <v>1088</v>
      </c>
      <c r="K1472" s="0" t="n">
        <v>56</v>
      </c>
      <c r="L1472" s="0" t="n">
        <v>-0.45</v>
      </c>
      <c r="M1472" s="0" t="n">
        <v>0.77442</v>
      </c>
      <c r="N1472" s="0" t="n">
        <v>-4.42179536819</v>
      </c>
      <c r="O1472" s="0" t="n">
        <v>2.69408893585</v>
      </c>
      <c r="P1472" s="0" t="n">
        <v>0.319101740553426</v>
      </c>
      <c r="Q1472" s="0" t="n">
        <v>1.36418752034924</v>
      </c>
      <c r="R1472" s="0" t="n">
        <v>0.570390201567544</v>
      </c>
      <c r="S1472" s="0" t="n">
        <v>1.36786861005354</v>
      </c>
      <c r="T1472" s="0" t="n">
        <v>0.454282497662888</v>
      </c>
      <c r="U1472" s="0" t="n">
        <v>1.32113121346341</v>
      </c>
      <c r="V1472" s="0" t="n">
        <v>4.41138156024199</v>
      </c>
      <c r="W1472" s="0" t="n">
        <v>4.92389512181593</v>
      </c>
      <c r="X1472" s="0" t="n">
        <v>5.16534385258631</v>
      </c>
      <c r="Y1472" s="0" t="n">
        <v>5.06568339529045</v>
      </c>
      <c r="Z1472" s="0" t="n">
        <v>3.97179536819</v>
      </c>
      <c r="AA1472" s="0" t="n">
        <v>-1.91966893585</v>
      </c>
      <c r="AB1472" s="0" t="n">
        <v>4.74089710874343</v>
      </c>
      <c r="AC1472" s="0" t="n">
        <v>-1.32990141550076</v>
      </c>
      <c r="AD1472" s="0" t="n">
        <v>4.99218556975754</v>
      </c>
      <c r="AE1472" s="0" t="n">
        <v>-1.32622032579646</v>
      </c>
      <c r="AF1472" s="0" t="n">
        <v>4.87607786585289</v>
      </c>
      <c r="AG1472" s="0" t="n">
        <v>-1.37295772238659</v>
      </c>
      <c r="AH1472" s="0" t="s">
        <v>46</v>
      </c>
      <c r="AI1472" s="0" t="n">
        <v>1</v>
      </c>
      <c r="AJ1472" s="0" t="n">
        <v>0</v>
      </c>
      <c r="AK1472" s="0" t="s">
        <v>41</v>
      </c>
      <c r="AL1472" s="0" t="n">
        <v>1</v>
      </c>
      <c r="AM1472" s="0" t="n">
        <v>0</v>
      </c>
    </row>
    <row r="1473" customFormat="false" ht="12.75" hidden="false" customHeight="false" outlineLevel="0" collapsed="false">
      <c r="A1473" s="0" t="n">
        <v>202102</v>
      </c>
      <c r="B1473" s="0" t="n">
        <v>-0.45</v>
      </c>
      <c r="C1473" s="0" t="n">
        <v>0.77442</v>
      </c>
      <c r="D1473" s="0" t="n">
        <v>1.37888032056</v>
      </c>
      <c r="E1473" s="0" t="n">
        <v>-1.15701731256</v>
      </c>
      <c r="F1473" s="0" t="n">
        <v>0</v>
      </c>
      <c r="G1473" s="0" t="n">
        <v>0</v>
      </c>
      <c r="H1473" s="0" t="n">
        <v>28</v>
      </c>
      <c r="I1473" s="0" t="n">
        <v>3</v>
      </c>
      <c r="J1473" s="0" t="n">
        <v>1083</v>
      </c>
      <c r="K1473" s="0" t="n">
        <v>56</v>
      </c>
      <c r="L1473" s="0" t="n">
        <v>-0.45</v>
      </c>
      <c r="M1473" s="0" t="n">
        <v>0.77442</v>
      </c>
      <c r="N1473" s="0" t="n">
        <v>-0.76120108366</v>
      </c>
      <c r="O1473" s="0" t="n">
        <v>-1.95810067654</v>
      </c>
      <c r="P1473" s="0" t="n">
        <v>-0.301676558234832</v>
      </c>
      <c r="Q1473" s="0" t="n">
        <v>1.39248675458238</v>
      </c>
      <c r="R1473" s="0" t="n">
        <v>-0.40463117683513</v>
      </c>
      <c r="S1473" s="0" t="n">
        <v>1.46943768533008</v>
      </c>
      <c r="T1473" s="0" t="n">
        <v>-0.440492148958476</v>
      </c>
      <c r="U1473" s="0" t="n">
        <v>1.40418687363094</v>
      </c>
      <c r="V1473" s="0" t="n">
        <v>2.75018460511104</v>
      </c>
      <c r="W1473" s="0" t="n">
        <v>3.38195193979195</v>
      </c>
      <c r="X1473" s="0" t="n">
        <v>3.44603559478775</v>
      </c>
      <c r="Y1473" s="0" t="n">
        <v>3.37754819222937</v>
      </c>
      <c r="Z1473" s="0" t="n">
        <v>0.31120108366</v>
      </c>
      <c r="AA1473" s="0" t="n">
        <v>2.73252067654</v>
      </c>
      <c r="AB1473" s="0" t="n">
        <v>0.459524525425168</v>
      </c>
      <c r="AC1473" s="0" t="n">
        <v>3.35058743112238</v>
      </c>
      <c r="AD1473" s="0" t="n">
        <v>0.35656990682487</v>
      </c>
      <c r="AE1473" s="0" t="n">
        <v>3.42753836187008</v>
      </c>
      <c r="AF1473" s="0" t="n">
        <v>0.320708934701524</v>
      </c>
      <c r="AG1473" s="0" t="n">
        <v>3.36228755017094</v>
      </c>
      <c r="AH1473" s="0" t="s">
        <v>46</v>
      </c>
      <c r="AI1473" s="0" t="n">
        <v>1</v>
      </c>
      <c r="AJ1473" s="0" t="n">
        <v>0</v>
      </c>
      <c r="AK1473" s="0" t="s">
        <v>41</v>
      </c>
      <c r="AL1473" s="0" t="n">
        <v>1</v>
      </c>
      <c r="AM1473" s="0" t="n">
        <v>0</v>
      </c>
    </row>
    <row r="1474" customFormat="false" ht="12.75" hidden="false" customHeight="false" outlineLevel="0" collapsed="false">
      <c r="A1474" s="0" t="n">
        <v>202102</v>
      </c>
      <c r="B1474" s="0" t="n">
        <v>-0.45</v>
      </c>
      <c r="C1474" s="0" t="n">
        <v>0.77442</v>
      </c>
      <c r="D1474" s="0" t="n">
        <v>1.37887967467</v>
      </c>
      <c r="E1474" s="0" t="n">
        <v>1.15701808231</v>
      </c>
      <c r="F1474" s="0" t="n">
        <v>0</v>
      </c>
      <c r="G1474" s="0" t="n">
        <v>0</v>
      </c>
      <c r="H1474" s="0" t="n">
        <v>13</v>
      </c>
      <c r="I1474" s="0" t="n">
        <v>1</v>
      </c>
      <c r="J1474" s="0" t="n">
        <v>961</v>
      </c>
      <c r="K1474" s="0" t="n">
        <v>41</v>
      </c>
      <c r="L1474" s="0" t="n">
        <v>-0.45</v>
      </c>
      <c r="M1474" s="0" t="n">
        <v>0.77442</v>
      </c>
      <c r="N1474" s="0" t="n">
        <v>-0.648413777351</v>
      </c>
      <c r="O1474" s="0" t="n">
        <v>0.746289670467</v>
      </c>
      <c r="P1474" s="0" t="n">
        <v>-1.28781232902429</v>
      </c>
      <c r="Q1474" s="0" t="n">
        <v>0.559653282493005</v>
      </c>
      <c r="R1474" s="0" t="n">
        <v>-1.45422753004958</v>
      </c>
      <c r="S1474" s="0" t="n">
        <v>0.403968504903567</v>
      </c>
      <c r="T1474" s="0" t="n">
        <v>-1.33634657523964</v>
      </c>
      <c r="U1474" s="0" t="n">
        <v>0.429277258468995</v>
      </c>
      <c r="V1474" s="0" t="n">
        <v>0.200397960274868</v>
      </c>
      <c r="W1474" s="0" t="n">
        <v>0.666080812813192</v>
      </c>
      <c r="X1474" s="0" t="n">
        <v>0.875511041866907</v>
      </c>
      <c r="Y1474" s="0" t="n">
        <v>0.757461816708731</v>
      </c>
      <c r="Z1474" s="0" t="n">
        <v>0.198413777351</v>
      </c>
      <c r="AA1474" s="0" t="n">
        <v>0.028130329533</v>
      </c>
      <c r="AB1474" s="0" t="n">
        <v>-0.639398551673292</v>
      </c>
      <c r="AC1474" s="0" t="n">
        <v>-0.186636387973995</v>
      </c>
      <c r="AD1474" s="0" t="n">
        <v>-0.805813752698581</v>
      </c>
      <c r="AE1474" s="0" t="n">
        <v>-0.342321165563433</v>
      </c>
      <c r="AF1474" s="0" t="n">
        <v>-0.687932797888644</v>
      </c>
      <c r="AG1474" s="0" t="n">
        <v>-0.317012411998005</v>
      </c>
      <c r="AH1474" s="0" t="s">
        <v>46</v>
      </c>
      <c r="AI1474" s="0" t="n">
        <v>2</v>
      </c>
      <c r="AJ1474" s="0" t="n">
        <v>1</v>
      </c>
      <c r="AK1474" s="0" t="s">
        <v>41</v>
      </c>
      <c r="AL1474" s="0" t="n">
        <v>1</v>
      </c>
      <c r="AM1474" s="0" t="n">
        <v>1</v>
      </c>
    </row>
    <row r="1475" customFormat="false" ht="12.75" hidden="false" customHeight="false" outlineLevel="0" collapsed="false">
      <c r="A1475" s="0" t="n">
        <v>202102</v>
      </c>
      <c r="B1475" s="0" t="n">
        <v>-0.45</v>
      </c>
      <c r="C1475" s="0" t="n">
        <v>0.77442</v>
      </c>
      <c r="D1475" s="0" t="n">
        <v>-1.37888032056</v>
      </c>
      <c r="E1475" s="0" t="n">
        <v>1.15701731256</v>
      </c>
      <c r="F1475" s="0" t="n">
        <v>0</v>
      </c>
      <c r="G1475" s="0" t="n">
        <v>0</v>
      </c>
      <c r="H1475" s="0" t="n">
        <v>19</v>
      </c>
      <c r="I1475" s="0" t="n">
        <v>2</v>
      </c>
      <c r="J1475" s="0" t="n">
        <v>1010</v>
      </c>
      <c r="K1475" s="0" t="n">
        <v>47</v>
      </c>
      <c r="L1475" s="0" t="n">
        <v>-0.45</v>
      </c>
      <c r="M1475" s="0" t="n">
        <v>0.77442</v>
      </c>
      <c r="N1475" s="0" t="n">
        <v>1.42266952991</v>
      </c>
      <c r="O1475" s="0" t="n">
        <v>-1.14571154118</v>
      </c>
      <c r="P1475" s="0" t="n">
        <v>1.01023607508603</v>
      </c>
      <c r="Q1475" s="0" t="n">
        <v>0.94717491771143</v>
      </c>
      <c r="R1475" s="0" t="n">
        <v>1.13525421815041</v>
      </c>
      <c r="S1475" s="0" t="n">
        <v>0.271839706944919</v>
      </c>
      <c r="T1475" s="0" t="n">
        <v>1.102473449174</v>
      </c>
      <c r="U1475" s="0" t="n">
        <v>0.810487119871891</v>
      </c>
      <c r="V1475" s="0" t="n">
        <v>2.68212533332945</v>
      </c>
      <c r="W1475" s="0" t="n">
        <v>2.13313738058971</v>
      </c>
      <c r="X1475" s="0" t="n">
        <v>1.44639520964859</v>
      </c>
      <c r="Y1475" s="0" t="n">
        <v>1.98223074631081</v>
      </c>
      <c r="Z1475" s="0" t="n">
        <v>-1.87266952991</v>
      </c>
      <c r="AA1475" s="0" t="n">
        <v>1.92013154118</v>
      </c>
      <c r="AB1475" s="0" t="n">
        <v>-0.41243345482397</v>
      </c>
      <c r="AC1475" s="0" t="n">
        <v>2.09288645889143</v>
      </c>
      <c r="AD1475" s="0" t="n">
        <v>-0.287415311759595</v>
      </c>
      <c r="AE1475" s="0" t="n">
        <v>1.41755124812492</v>
      </c>
      <c r="AF1475" s="0" t="n">
        <v>-0.320196080736001</v>
      </c>
      <c r="AG1475" s="0" t="n">
        <v>1.95619866105189</v>
      </c>
      <c r="AH1475" s="0" t="s">
        <v>46</v>
      </c>
      <c r="AI1475" s="0" t="n">
        <v>1</v>
      </c>
      <c r="AJ1475" s="0" t="n">
        <v>1</v>
      </c>
      <c r="AK1475" s="0" t="s">
        <v>41</v>
      </c>
      <c r="AL1475" s="0" t="n">
        <v>1</v>
      </c>
      <c r="AM1475" s="0" t="n">
        <v>1</v>
      </c>
    </row>
    <row r="1476" customFormat="false" ht="12.75" hidden="false" customHeight="false" outlineLevel="0" collapsed="false">
      <c r="A1476" s="0" t="n">
        <v>202102</v>
      </c>
      <c r="B1476" s="0" t="n">
        <v>-0.45</v>
      </c>
      <c r="C1476" s="0" t="n">
        <v>0.77442</v>
      </c>
      <c r="D1476" s="0" t="n">
        <v>-1.37888032056</v>
      </c>
      <c r="E1476" s="0" t="n">
        <v>1.15701731256</v>
      </c>
      <c r="F1476" s="0" t="n">
        <v>0</v>
      </c>
      <c r="G1476" s="0" t="n">
        <v>0</v>
      </c>
      <c r="H1476" s="0" t="n">
        <v>15</v>
      </c>
      <c r="I1476" s="0" t="n">
        <v>2</v>
      </c>
      <c r="J1476" s="0" t="n">
        <v>978</v>
      </c>
      <c r="K1476" s="0" t="n">
        <v>43</v>
      </c>
      <c r="L1476" s="0" t="n">
        <v>-0.45</v>
      </c>
      <c r="M1476" s="0" t="n">
        <v>0.77442</v>
      </c>
      <c r="N1476" s="0" t="n">
        <v>0.0642031207681</v>
      </c>
      <c r="O1476" s="0" t="n">
        <v>-0.0169833675027</v>
      </c>
      <c r="P1476" s="0" t="n">
        <v>1.01023607508603</v>
      </c>
      <c r="Q1476" s="0" t="n">
        <v>0.94717491771143</v>
      </c>
      <c r="R1476" s="0" t="n">
        <v>1.13525421815041</v>
      </c>
      <c r="S1476" s="0" t="n">
        <v>0.271839706944919</v>
      </c>
      <c r="T1476" s="0" t="n">
        <v>1.102473449174</v>
      </c>
      <c r="U1476" s="0" t="n">
        <v>0.810487119871891</v>
      </c>
      <c r="V1476" s="0" t="n">
        <v>0.943781828338662</v>
      </c>
      <c r="W1476" s="0" t="n">
        <v>1.35076998397305</v>
      </c>
      <c r="X1476" s="0" t="n">
        <v>1.10931024584524</v>
      </c>
      <c r="Y1476" s="0" t="n">
        <v>1.32767190311614</v>
      </c>
      <c r="Z1476" s="0" t="n">
        <v>-0.5142031207681</v>
      </c>
      <c r="AA1476" s="0" t="n">
        <v>0.7914033675027</v>
      </c>
      <c r="AB1476" s="0" t="n">
        <v>0.94603295431793</v>
      </c>
      <c r="AC1476" s="0" t="n">
        <v>0.96415828521413</v>
      </c>
      <c r="AD1476" s="0" t="n">
        <v>1.07105109738231</v>
      </c>
      <c r="AE1476" s="0" t="n">
        <v>0.288823074447619</v>
      </c>
      <c r="AF1476" s="0" t="n">
        <v>1.0382703284059</v>
      </c>
      <c r="AG1476" s="0" t="n">
        <v>0.827470487374591</v>
      </c>
      <c r="AH1476" s="0" t="s">
        <v>46</v>
      </c>
      <c r="AI1476" s="0" t="n">
        <v>1</v>
      </c>
      <c r="AJ1476" s="0" t="n">
        <v>1</v>
      </c>
      <c r="AK1476" s="0" t="s">
        <v>41</v>
      </c>
      <c r="AL1476" s="0" t="n">
        <v>1</v>
      </c>
      <c r="AM1476" s="0" t="n">
        <v>1</v>
      </c>
    </row>
    <row r="1477" customFormat="false" ht="12.75" hidden="false" customHeight="false" outlineLevel="0" collapsed="false">
      <c r="A1477" s="0" t="n">
        <v>202102</v>
      </c>
      <c r="B1477" s="0" t="n">
        <v>-0.45</v>
      </c>
      <c r="C1477" s="0" t="n">
        <v>0.77442</v>
      </c>
      <c r="D1477" s="0" t="n">
        <v>-1.77265404267</v>
      </c>
      <c r="E1477" s="0" t="n">
        <v>0.31256622502</v>
      </c>
      <c r="F1477" s="0" t="n">
        <v>0</v>
      </c>
      <c r="G1477" s="0" t="n">
        <v>0</v>
      </c>
      <c r="H1477" s="0" t="n">
        <v>5</v>
      </c>
      <c r="I1477" s="0" t="n">
        <v>6</v>
      </c>
      <c r="J1477" s="0" t="n">
        <v>902</v>
      </c>
      <c r="K1477" s="0" t="n">
        <v>33</v>
      </c>
      <c r="L1477" s="0" t="n">
        <v>-0.45</v>
      </c>
      <c r="M1477" s="0" t="n">
        <v>0.77442</v>
      </c>
      <c r="N1477" s="0" t="n">
        <v>0.478418558836</v>
      </c>
      <c r="O1477" s="0" t="n">
        <v>2.09437513351</v>
      </c>
      <c r="P1477" s="0" t="n">
        <v>0.625787248013569</v>
      </c>
      <c r="Q1477" s="0" t="n">
        <v>1.24641236517699</v>
      </c>
      <c r="R1477" s="0" t="n">
        <v>0.912402049803157</v>
      </c>
      <c r="S1477" s="0" t="n">
        <v>1.06177217834065</v>
      </c>
      <c r="T1477" s="0" t="n">
        <v>0.750284603748044</v>
      </c>
      <c r="U1477" s="0" t="n">
        <v>1.16440903781873</v>
      </c>
      <c r="V1477" s="0" t="n">
        <v>1.61376658004512</v>
      </c>
      <c r="W1477" s="0" t="n">
        <v>0.860673217329844</v>
      </c>
      <c r="X1477" s="0" t="n">
        <v>1.12009398420691</v>
      </c>
      <c r="Y1477" s="0" t="n">
        <v>0.968890130774063</v>
      </c>
      <c r="Z1477" s="0" t="n">
        <v>-0.928418558836</v>
      </c>
      <c r="AA1477" s="0" t="n">
        <v>-1.31995513351</v>
      </c>
      <c r="AB1477" s="0" t="n">
        <v>0.147368689177569</v>
      </c>
      <c r="AC1477" s="0" t="n">
        <v>-0.847962768333014</v>
      </c>
      <c r="AD1477" s="0" t="n">
        <v>0.433983490967157</v>
      </c>
      <c r="AE1477" s="0" t="n">
        <v>-1.03260295516935</v>
      </c>
      <c r="AF1477" s="0" t="n">
        <v>0.271866044912044</v>
      </c>
      <c r="AG1477" s="0" t="n">
        <v>-0.929966095691269</v>
      </c>
      <c r="AH1477" s="0" t="s">
        <v>46</v>
      </c>
      <c r="AI1477" s="0" t="n">
        <v>2</v>
      </c>
      <c r="AJ1477" s="0" t="n">
        <v>2</v>
      </c>
      <c r="AK1477" s="0" t="s">
        <v>40</v>
      </c>
      <c r="AL1477" s="0" t="n">
        <v>1</v>
      </c>
      <c r="AM1477" s="0" t="n">
        <v>1</v>
      </c>
    </row>
    <row r="1478" customFormat="false" ht="12.75" hidden="false" customHeight="false" outlineLevel="0" collapsed="false">
      <c r="A1478" s="0" t="n">
        <v>202102</v>
      </c>
      <c r="B1478" s="0" t="n">
        <v>-0.45</v>
      </c>
      <c r="C1478" s="0" t="n">
        <v>0.77442</v>
      </c>
      <c r="D1478" s="0" t="n">
        <v>-1.77265386818</v>
      </c>
      <c r="E1478" s="0" t="n">
        <v>-0.312567214581</v>
      </c>
      <c r="F1478" s="0" t="n">
        <v>0</v>
      </c>
      <c r="G1478" s="0" t="n">
        <v>0</v>
      </c>
      <c r="H1478" s="0" t="n">
        <v>15</v>
      </c>
      <c r="I1478" s="0" t="n">
        <v>8</v>
      </c>
      <c r="J1478" s="0" t="n">
        <v>984</v>
      </c>
      <c r="K1478" s="0" t="n">
        <v>43</v>
      </c>
      <c r="L1478" s="0" t="n">
        <v>-0.45</v>
      </c>
      <c r="M1478" s="0" t="n">
        <v>0.77442</v>
      </c>
      <c r="N1478" s="0" t="n">
        <v>0.089407928288</v>
      </c>
      <c r="O1478" s="0" t="n">
        <v>0.626785337925</v>
      </c>
      <c r="P1478" s="0" t="n">
        <v>0.319101740553426</v>
      </c>
      <c r="Q1478" s="0" t="n">
        <v>1.36418752034924</v>
      </c>
      <c r="R1478" s="0" t="n">
        <v>0.570390201567544</v>
      </c>
      <c r="S1478" s="0" t="n">
        <v>1.36786861005354</v>
      </c>
      <c r="T1478" s="0" t="n">
        <v>0.454282497662888</v>
      </c>
      <c r="U1478" s="0" t="n">
        <v>1.32113121346341</v>
      </c>
      <c r="V1478" s="0" t="n">
        <v>0.559246731368143</v>
      </c>
      <c r="W1478" s="0" t="n">
        <v>0.772347865949697</v>
      </c>
      <c r="X1478" s="0" t="n">
        <v>0.883486481751643</v>
      </c>
      <c r="Y1478" s="0" t="n">
        <v>0.784378509556267</v>
      </c>
      <c r="Z1478" s="0" t="n">
        <v>-0.539407928288</v>
      </c>
      <c r="AA1478" s="0" t="n">
        <v>0.147634662075</v>
      </c>
      <c r="AB1478" s="0" t="n">
        <v>0.229693812265426</v>
      </c>
      <c r="AC1478" s="0" t="n">
        <v>0.737402182424236</v>
      </c>
      <c r="AD1478" s="0" t="n">
        <v>0.480982273279544</v>
      </c>
      <c r="AE1478" s="0" t="n">
        <v>0.741083272128536</v>
      </c>
      <c r="AF1478" s="0" t="n">
        <v>0.364874569374888</v>
      </c>
      <c r="AG1478" s="0" t="n">
        <v>0.69434587553841</v>
      </c>
      <c r="AH1478" s="0" t="s">
        <v>46</v>
      </c>
      <c r="AI1478" s="0" t="n">
        <v>1</v>
      </c>
      <c r="AJ1478" s="0" t="n">
        <v>1</v>
      </c>
      <c r="AK1478" s="0" t="s">
        <v>41</v>
      </c>
      <c r="AL1478" s="0" t="n">
        <v>1</v>
      </c>
      <c r="AM1478" s="0" t="n">
        <v>1</v>
      </c>
    </row>
    <row r="1479" customFormat="false" ht="12.75" hidden="false" customHeight="false" outlineLevel="0" collapsed="false">
      <c r="A1479" s="0" t="n">
        <v>202102</v>
      </c>
      <c r="B1479" s="0" t="n">
        <v>-0.45</v>
      </c>
      <c r="C1479" s="0" t="n">
        <v>0.77442</v>
      </c>
      <c r="D1479" s="0" t="n">
        <v>-1.37888032056</v>
      </c>
      <c r="E1479" s="0" t="n">
        <v>1.15701731256</v>
      </c>
      <c r="F1479" s="0" t="n">
        <v>0</v>
      </c>
      <c r="G1479" s="0" t="n">
        <v>0</v>
      </c>
      <c r="H1479" s="0" t="n">
        <v>10</v>
      </c>
      <c r="I1479" s="0" t="n">
        <v>2</v>
      </c>
      <c r="J1479" s="0" t="n">
        <v>938</v>
      </c>
      <c r="K1479" s="0" t="n">
        <v>38</v>
      </c>
      <c r="L1479" s="0" t="n">
        <v>-0.45</v>
      </c>
      <c r="M1479" s="0" t="n">
        <v>0.77442</v>
      </c>
      <c r="N1479" s="0" t="n">
        <v>1.32477712631</v>
      </c>
      <c r="O1479" s="0" t="n">
        <v>-0.147261157632</v>
      </c>
      <c r="P1479" s="0" t="n">
        <v>1.01023607508603</v>
      </c>
      <c r="Q1479" s="0" t="n">
        <v>0.94717491771143</v>
      </c>
      <c r="R1479" s="0" t="n">
        <v>1.13525421815041</v>
      </c>
      <c r="S1479" s="0" t="n">
        <v>0.271839706944919</v>
      </c>
      <c r="T1479" s="0" t="n">
        <v>1.102473449174</v>
      </c>
      <c r="U1479" s="0" t="n">
        <v>0.810487119871891</v>
      </c>
      <c r="V1479" s="0" t="n">
        <v>1.9998324940872</v>
      </c>
      <c r="W1479" s="0" t="n">
        <v>1.13873894985559</v>
      </c>
      <c r="X1479" s="0" t="n">
        <v>0.459961375994106</v>
      </c>
      <c r="Y1479" s="0" t="n">
        <v>0.983209381530637</v>
      </c>
      <c r="Z1479" s="0" t="n">
        <v>-1.77477712631</v>
      </c>
      <c r="AA1479" s="0" t="n">
        <v>0.921681157632</v>
      </c>
      <c r="AB1479" s="0" t="n">
        <v>-0.31454105122397</v>
      </c>
      <c r="AC1479" s="0" t="n">
        <v>1.09443607534343</v>
      </c>
      <c r="AD1479" s="0" t="n">
        <v>-0.189522908159595</v>
      </c>
      <c r="AE1479" s="0" t="n">
        <v>0.419100864576919</v>
      </c>
      <c r="AF1479" s="0" t="n">
        <v>-0.222303677136001</v>
      </c>
      <c r="AG1479" s="0" t="n">
        <v>0.957748277503891</v>
      </c>
      <c r="AH1479" s="0" t="s">
        <v>46</v>
      </c>
      <c r="AI1479" s="0" t="n">
        <v>2</v>
      </c>
      <c r="AJ1479" s="0" t="n">
        <v>1</v>
      </c>
      <c r="AK1479" s="0" t="s">
        <v>40</v>
      </c>
      <c r="AL1479" s="0" t="n">
        <v>1</v>
      </c>
      <c r="AM1479" s="0" t="n">
        <v>1</v>
      </c>
    </row>
    <row r="1480" customFormat="false" ht="12.75" hidden="false" customHeight="false" outlineLevel="0" collapsed="false">
      <c r="A1480" s="0" t="n">
        <v>202102</v>
      </c>
      <c r="B1480" s="0" t="n">
        <v>-0.45</v>
      </c>
      <c r="C1480" s="0" t="n">
        <v>0.77442</v>
      </c>
      <c r="D1480" s="0" t="n">
        <v>1.77265404267</v>
      </c>
      <c r="E1480" s="0" t="n">
        <v>-0.31256622502</v>
      </c>
      <c r="F1480" s="0" t="n">
        <v>0</v>
      </c>
      <c r="G1480" s="0" t="n">
        <v>0</v>
      </c>
      <c r="H1480" s="0" t="n">
        <v>19</v>
      </c>
      <c r="I1480" s="0" t="n">
        <v>7</v>
      </c>
      <c r="J1480" s="0" t="n">
        <v>1015</v>
      </c>
      <c r="K1480" s="0" t="n">
        <v>47</v>
      </c>
      <c r="L1480" s="0" t="n">
        <v>-0.45</v>
      </c>
      <c r="M1480" s="0" t="n">
        <v>0.77442</v>
      </c>
      <c r="N1480" s="0" t="n">
        <v>0.050524763763</v>
      </c>
      <c r="O1480" s="0" t="n">
        <v>0.39923414588</v>
      </c>
      <c r="P1480" s="0" t="n">
        <v>-0.764459547225368</v>
      </c>
      <c r="Q1480" s="0" t="n">
        <v>1.19425215973265</v>
      </c>
      <c r="R1480" s="0" t="n">
        <v>-0.930097150514843</v>
      </c>
      <c r="S1480" s="0" t="n">
        <v>1.2415197110651</v>
      </c>
      <c r="T1480" s="0" t="n">
        <v>-0.886376838309417</v>
      </c>
      <c r="U1480" s="0" t="n">
        <v>1.13727648990542</v>
      </c>
      <c r="V1480" s="0" t="n">
        <v>0.62553134555493</v>
      </c>
      <c r="W1480" s="0" t="n">
        <v>1.13853110168647</v>
      </c>
      <c r="X1480" s="0" t="n">
        <v>1.29269652744994</v>
      </c>
      <c r="Y1480" s="0" t="n">
        <v>1.19268231878418</v>
      </c>
      <c r="Z1480" s="0" t="n">
        <v>-0.500524763763</v>
      </c>
      <c r="AA1480" s="0" t="n">
        <v>0.37518585412</v>
      </c>
      <c r="AB1480" s="0" t="n">
        <v>-0.814984310988367</v>
      </c>
      <c r="AC1480" s="0" t="n">
        <v>0.795018013852653</v>
      </c>
      <c r="AD1480" s="0" t="n">
        <v>-0.980621914277843</v>
      </c>
      <c r="AE1480" s="0" t="n">
        <v>0.842285565185104</v>
      </c>
      <c r="AF1480" s="0" t="n">
        <v>-0.936901602072417</v>
      </c>
      <c r="AG1480" s="0" t="n">
        <v>0.73804234402542</v>
      </c>
      <c r="AH1480" s="0" t="s">
        <v>46</v>
      </c>
      <c r="AI1480" s="0" t="n">
        <v>1</v>
      </c>
      <c r="AJ1480" s="0" t="n">
        <v>1</v>
      </c>
      <c r="AK1480" s="0" t="s">
        <v>41</v>
      </c>
      <c r="AL1480" s="0" t="n">
        <v>1</v>
      </c>
      <c r="AM1480" s="0" t="n">
        <v>1</v>
      </c>
    </row>
    <row r="1481" customFormat="false" ht="12.75" hidden="false" customHeight="false" outlineLevel="0" collapsed="false">
      <c r="A1481" s="0" t="n">
        <v>202102</v>
      </c>
      <c r="B1481" s="0" t="n">
        <v>-0.45</v>
      </c>
      <c r="C1481" s="0" t="n">
        <v>0.77442</v>
      </c>
      <c r="D1481" s="0" t="n">
        <v>1.77265386818</v>
      </c>
      <c r="E1481" s="0" t="n">
        <v>0.312567214581</v>
      </c>
      <c r="F1481" s="0" t="n">
        <v>0</v>
      </c>
      <c r="G1481" s="0" t="n">
        <v>0</v>
      </c>
      <c r="H1481" s="0" t="n">
        <v>22</v>
      </c>
      <c r="I1481" s="0" t="n">
        <v>5</v>
      </c>
      <c r="J1481" s="0" t="n">
        <v>1037</v>
      </c>
      <c r="K1481" s="0" t="n">
        <v>50</v>
      </c>
      <c r="L1481" s="0" t="n">
        <v>-0.45</v>
      </c>
      <c r="M1481" s="0" t="n">
        <v>0.77442</v>
      </c>
      <c r="N1481" s="0" t="n">
        <v>-1.08417522907</v>
      </c>
      <c r="O1481" s="0" t="n">
        <v>2.52248382568</v>
      </c>
      <c r="P1481" s="0" t="n">
        <v>-1.01963628130533</v>
      </c>
      <c r="Q1481" s="0" t="n">
        <v>0.97788948242727</v>
      </c>
      <c r="R1481" s="0" t="n">
        <v>-1.21175653361691</v>
      </c>
      <c r="S1481" s="0" t="n">
        <v>0.96537788019075</v>
      </c>
      <c r="T1481" s="0" t="n">
        <v>-1.11702065079337</v>
      </c>
      <c r="U1481" s="0" t="n">
        <v>0.88492045959949</v>
      </c>
      <c r="V1481" s="0" t="n">
        <v>1.85954439576392</v>
      </c>
      <c r="W1481" s="0" t="n">
        <v>1.54594209496569</v>
      </c>
      <c r="X1481" s="0" t="n">
        <v>1.56232388279379</v>
      </c>
      <c r="Y1481" s="0" t="n">
        <v>1.63789273142569</v>
      </c>
      <c r="Z1481" s="0" t="n">
        <v>0.63417522907</v>
      </c>
      <c r="AA1481" s="0" t="n">
        <v>-1.74806382568</v>
      </c>
      <c r="AB1481" s="0" t="n">
        <v>0.0645389477646705</v>
      </c>
      <c r="AC1481" s="0" t="n">
        <v>-1.54459434325273</v>
      </c>
      <c r="AD1481" s="0" t="n">
        <v>-0.127581304546906</v>
      </c>
      <c r="AE1481" s="0" t="n">
        <v>-1.55710594548925</v>
      </c>
      <c r="AF1481" s="0" t="n">
        <v>-0.0328454217233651</v>
      </c>
      <c r="AG1481" s="0" t="n">
        <v>-1.63756336608051</v>
      </c>
      <c r="AH1481" s="0" t="s">
        <v>46</v>
      </c>
      <c r="AI1481" s="0" t="n">
        <v>2</v>
      </c>
      <c r="AJ1481" s="0" t="n">
        <v>2</v>
      </c>
      <c r="AK1481" s="0" t="s">
        <v>41</v>
      </c>
      <c r="AL1481" s="0" t="n">
        <v>1</v>
      </c>
      <c r="AM1481" s="0" t="n">
        <v>1</v>
      </c>
    </row>
    <row r="1482" customFormat="false" ht="12.75" hidden="false" customHeight="false" outlineLevel="0" collapsed="false">
      <c r="A1482" s="0" t="n">
        <v>202102</v>
      </c>
      <c r="B1482" s="0" t="n">
        <v>-0.45</v>
      </c>
      <c r="C1482" s="0" t="n">
        <v>0.77442</v>
      </c>
      <c r="D1482" s="0" t="n">
        <v>1.77265386818</v>
      </c>
      <c r="E1482" s="0" t="n">
        <v>0.312567214581</v>
      </c>
      <c r="F1482" s="0" t="n">
        <v>0</v>
      </c>
      <c r="G1482" s="0" t="n">
        <v>0</v>
      </c>
      <c r="H1482" s="0" t="n">
        <v>23</v>
      </c>
      <c r="I1482" s="0" t="n">
        <v>5</v>
      </c>
      <c r="J1482" s="0" t="n">
        <v>1045</v>
      </c>
      <c r="K1482" s="0" t="n">
        <v>51</v>
      </c>
      <c r="L1482" s="0" t="n">
        <v>-0.45</v>
      </c>
      <c r="M1482" s="0" t="n">
        <v>0.77442</v>
      </c>
      <c r="N1482" s="0" t="n">
        <v>-1.08354961872</v>
      </c>
      <c r="O1482" s="0" t="n">
        <v>1.21320664883</v>
      </c>
      <c r="P1482" s="0" t="n">
        <v>-1.01963628130533</v>
      </c>
      <c r="Q1482" s="0" t="n">
        <v>0.97788948242727</v>
      </c>
      <c r="R1482" s="0" t="n">
        <v>-1.21175653361691</v>
      </c>
      <c r="S1482" s="0" t="n">
        <v>0.96537788019075</v>
      </c>
      <c r="T1482" s="0" t="n">
        <v>-1.11702065079337</v>
      </c>
      <c r="U1482" s="0" t="n">
        <v>0.88492045959949</v>
      </c>
      <c r="V1482" s="0" t="n">
        <v>0.770661302111193</v>
      </c>
      <c r="W1482" s="0" t="n">
        <v>0.243842333287909</v>
      </c>
      <c r="X1482" s="0" t="n">
        <v>0.279027080392978</v>
      </c>
      <c r="Y1482" s="0" t="n">
        <v>0.329988078614284</v>
      </c>
      <c r="Z1482" s="0" t="n">
        <v>0.63354961872</v>
      </c>
      <c r="AA1482" s="0" t="n">
        <v>-0.43878664883</v>
      </c>
      <c r="AB1482" s="0" t="n">
        <v>0.0639133374146705</v>
      </c>
      <c r="AC1482" s="0" t="n">
        <v>-0.23531716640273</v>
      </c>
      <c r="AD1482" s="0" t="n">
        <v>-0.128206914896906</v>
      </c>
      <c r="AE1482" s="0" t="n">
        <v>-0.24782876863925</v>
      </c>
      <c r="AF1482" s="0" t="n">
        <v>-0.0334710320733651</v>
      </c>
      <c r="AG1482" s="0" t="n">
        <v>-0.32828618923051</v>
      </c>
      <c r="AH1482" s="0" t="s">
        <v>46</v>
      </c>
      <c r="AI1482" s="0" t="n">
        <v>2</v>
      </c>
      <c r="AJ1482" s="0" t="n">
        <v>1</v>
      </c>
      <c r="AK1482" s="0" t="s">
        <v>40</v>
      </c>
      <c r="AL1482" s="0" t="n">
        <v>1</v>
      </c>
      <c r="AM1482" s="0" t="n">
        <v>1</v>
      </c>
    </row>
    <row r="1483" customFormat="false" ht="12.75" hidden="false" customHeight="false" outlineLevel="0" collapsed="false">
      <c r="A1483" s="0" t="n">
        <v>202102</v>
      </c>
      <c r="B1483" s="0" t="n">
        <v>-0.45</v>
      </c>
      <c r="C1483" s="0" t="n">
        <v>0.77442</v>
      </c>
      <c r="D1483" s="0" t="n">
        <v>1.77265404267</v>
      </c>
      <c r="E1483" s="0" t="n">
        <v>-0.31256622502</v>
      </c>
      <c r="F1483" s="0" t="n">
        <v>0</v>
      </c>
      <c r="G1483" s="0" t="n">
        <v>0</v>
      </c>
      <c r="H1483" s="0" t="n">
        <v>15</v>
      </c>
      <c r="I1483" s="0" t="n">
        <v>7</v>
      </c>
      <c r="J1483" s="0" t="n">
        <v>983</v>
      </c>
      <c r="K1483" s="0" t="n">
        <v>43</v>
      </c>
      <c r="L1483" s="0" t="n">
        <v>-0.45</v>
      </c>
      <c r="M1483" s="0" t="n">
        <v>0.77442</v>
      </c>
      <c r="N1483" s="0" t="n">
        <v>-0.0176751818508</v>
      </c>
      <c r="O1483" s="0" t="n">
        <v>0.508869469166</v>
      </c>
      <c r="P1483" s="0" t="n">
        <v>-0.764459547225368</v>
      </c>
      <c r="Q1483" s="0" t="n">
        <v>1.19425215973265</v>
      </c>
      <c r="R1483" s="0" t="n">
        <v>-0.930097150514843</v>
      </c>
      <c r="S1483" s="0" t="n">
        <v>1.2415197110651</v>
      </c>
      <c r="T1483" s="0" t="n">
        <v>-0.886376838309417</v>
      </c>
      <c r="U1483" s="0" t="n">
        <v>1.13727648990542</v>
      </c>
      <c r="V1483" s="0" t="n">
        <v>0.507367551991609</v>
      </c>
      <c r="W1483" s="0" t="n">
        <v>1.01362533556353</v>
      </c>
      <c r="X1483" s="0" t="n">
        <v>1.17016675130324</v>
      </c>
      <c r="Y1483" s="0" t="n">
        <v>1.07216507667828</v>
      </c>
      <c r="Z1483" s="0" t="n">
        <v>-0.4323248181492</v>
      </c>
      <c r="AA1483" s="0" t="n">
        <v>0.265550530834</v>
      </c>
      <c r="AB1483" s="0" t="n">
        <v>-0.746784365374568</v>
      </c>
      <c r="AC1483" s="0" t="n">
        <v>0.685382690566653</v>
      </c>
      <c r="AD1483" s="0" t="n">
        <v>-0.912421968664044</v>
      </c>
      <c r="AE1483" s="0" t="n">
        <v>0.732650241899104</v>
      </c>
      <c r="AF1483" s="0" t="n">
        <v>-0.868701656458617</v>
      </c>
      <c r="AG1483" s="0" t="n">
        <v>0.62840702073942</v>
      </c>
      <c r="AH1483" s="0" t="s">
        <v>46</v>
      </c>
      <c r="AI1483" s="0" t="n">
        <v>1</v>
      </c>
      <c r="AJ1483" s="0" t="n">
        <v>1</v>
      </c>
      <c r="AK1483" s="0" t="s">
        <v>41</v>
      </c>
      <c r="AL1483" s="0" t="n">
        <v>1</v>
      </c>
      <c r="AM1483" s="0" t="n">
        <v>1</v>
      </c>
    </row>
    <row r="1484" customFormat="false" ht="12.75" hidden="false" customHeight="false" outlineLevel="0" collapsed="false">
      <c r="A1484" s="0" t="n">
        <v>202102</v>
      </c>
      <c r="B1484" s="0" t="n">
        <v>-0.45</v>
      </c>
      <c r="C1484" s="0" t="n">
        <v>0.77442</v>
      </c>
      <c r="D1484" s="0" t="n">
        <v>-1.77265386818</v>
      </c>
      <c r="E1484" s="0" t="n">
        <v>-0.312567214581</v>
      </c>
      <c r="F1484" s="0" t="n">
        <v>0</v>
      </c>
      <c r="G1484" s="0" t="n">
        <v>0</v>
      </c>
      <c r="H1484" s="0" t="n">
        <v>24</v>
      </c>
      <c r="I1484" s="0" t="n">
        <v>8</v>
      </c>
      <c r="J1484" s="0" t="n">
        <v>1056</v>
      </c>
      <c r="K1484" s="0" t="n">
        <v>52</v>
      </c>
      <c r="L1484" s="0" t="n">
        <v>-0.45</v>
      </c>
      <c r="M1484" s="0" t="n">
        <v>0.77442</v>
      </c>
      <c r="N1484" s="0" t="n">
        <v>2.40732979774</v>
      </c>
      <c r="O1484" s="0" t="n">
        <v>1.64773416519</v>
      </c>
      <c r="P1484" s="0" t="n">
        <v>0.319101740553426</v>
      </c>
      <c r="Q1484" s="0" t="n">
        <v>1.36418752034924</v>
      </c>
      <c r="R1484" s="0" t="n">
        <v>0.570390201567544</v>
      </c>
      <c r="S1484" s="0" t="n">
        <v>1.36786861005354</v>
      </c>
      <c r="T1484" s="0" t="n">
        <v>0.454282497662888</v>
      </c>
      <c r="U1484" s="0" t="n">
        <v>1.32113121346341</v>
      </c>
      <c r="V1484" s="0" t="n">
        <v>2.98781043645249</v>
      </c>
      <c r="W1484" s="0" t="n">
        <v>2.10739059469802</v>
      </c>
      <c r="X1484" s="0" t="n">
        <v>1.85813664969454</v>
      </c>
      <c r="Y1484" s="0" t="n">
        <v>1.98016747888026</v>
      </c>
      <c r="Z1484" s="0" t="n">
        <v>-2.85732979774</v>
      </c>
      <c r="AA1484" s="0" t="n">
        <v>-0.87331416519</v>
      </c>
      <c r="AB1484" s="0" t="n">
        <v>-2.08822805718657</v>
      </c>
      <c r="AC1484" s="0" t="n">
        <v>-0.283546644840764</v>
      </c>
      <c r="AD1484" s="0" t="n">
        <v>-1.83693959617246</v>
      </c>
      <c r="AE1484" s="0" t="n">
        <v>-0.279865555136464</v>
      </c>
      <c r="AF1484" s="0" t="n">
        <v>-1.95304730007711</v>
      </c>
      <c r="AG1484" s="0" t="n">
        <v>-0.32660295172659</v>
      </c>
      <c r="AH1484" s="0" t="s">
        <v>46</v>
      </c>
      <c r="AI1484" s="0" t="n">
        <v>2</v>
      </c>
      <c r="AJ1484" s="0" t="n">
        <v>0</v>
      </c>
      <c r="AK1484" s="0" t="s">
        <v>41</v>
      </c>
      <c r="AL1484" s="0" t="n">
        <v>1</v>
      </c>
      <c r="AM1484" s="0" t="n">
        <v>0</v>
      </c>
    </row>
    <row r="1485" customFormat="false" ht="12.75" hidden="false" customHeight="false" outlineLevel="0" collapsed="false">
      <c r="A1485" s="0" t="n">
        <v>202102</v>
      </c>
      <c r="B1485" s="0" t="n">
        <v>-0.45</v>
      </c>
      <c r="C1485" s="0" t="n">
        <v>0.77442</v>
      </c>
      <c r="D1485" s="0" t="n">
        <v>-1.37887967467</v>
      </c>
      <c r="E1485" s="0" t="n">
        <v>-1.15701808231</v>
      </c>
      <c r="F1485" s="0" t="n">
        <v>0</v>
      </c>
      <c r="G1485" s="0" t="n">
        <v>0</v>
      </c>
      <c r="H1485" s="0" t="n">
        <v>23</v>
      </c>
      <c r="I1485" s="0" t="n">
        <v>4</v>
      </c>
      <c r="J1485" s="0" t="n">
        <v>1044</v>
      </c>
      <c r="K1485" s="0" t="n">
        <v>51</v>
      </c>
      <c r="L1485" s="0" t="n">
        <v>-0.45</v>
      </c>
      <c r="M1485" s="0" t="n">
        <v>0.77442</v>
      </c>
      <c r="N1485" s="0" t="n">
        <v>-1.09121978283</v>
      </c>
      <c r="O1485" s="0" t="n">
        <v>2.21350550652</v>
      </c>
      <c r="P1485" s="0" t="n">
        <v>-0.174956414618877</v>
      </c>
      <c r="Q1485" s="0" t="n">
        <v>1.39901487019179</v>
      </c>
      <c r="R1485" s="0" t="n">
        <v>-0.0306795153142396</v>
      </c>
      <c r="S1485" s="0" t="n">
        <v>1.54081922763853</v>
      </c>
      <c r="T1485" s="0" t="n">
        <v>-0.0405153008014569</v>
      </c>
      <c r="U1485" s="0" t="n">
        <v>1.41664119421004</v>
      </c>
      <c r="V1485" s="0" t="n">
        <v>1.57547767517299</v>
      </c>
      <c r="W1485" s="0" t="n">
        <v>1.22594190587969</v>
      </c>
      <c r="X1485" s="0" t="n">
        <v>1.25588713219692</v>
      </c>
      <c r="Y1485" s="0" t="n">
        <v>1.31870111882416</v>
      </c>
      <c r="Z1485" s="0" t="n">
        <v>0.64121978283</v>
      </c>
      <c r="AA1485" s="0" t="n">
        <v>-1.43908550652</v>
      </c>
      <c r="AB1485" s="0" t="n">
        <v>0.916263368211123</v>
      </c>
      <c r="AC1485" s="0" t="n">
        <v>-0.814490636328215</v>
      </c>
      <c r="AD1485" s="0" t="n">
        <v>1.06054026751576</v>
      </c>
      <c r="AE1485" s="0" t="n">
        <v>-0.672686278881472</v>
      </c>
      <c r="AF1485" s="0" t="n">
        <v>1.05070448202854</v>
      </c>
      <c r="AG1485" s="0" t="n">
        <v>-0.796864312309956</v>
      </c>
      <c r="AH1485" s="0" t="s">
        <v>46</v>
      </c>
      <c r="AI1485" s="0" t="n">
        <v>2</v>
      </c>
      <c r="AJ1485" s="0" t="n">
        <v>1</v>
      </c>
      <c r="AK1485" s="0" t="s">
        <v>40</v>
      </c>
      <c r="AL1485" s="0" t="n">
        <v>1</v>
      </c>
      <c r="AM1485" s="0" t="n">
        <v>1</v>
      </c>
    </row>
    <row r="1486" customFormat="false" ht="12.75" hidden="false" customHeight="false" outlineLevel="0" collapsed="false">
      <c r="A1486" s="0" t="n">
        <v>202102</v>
      </c>
      <c r="B1486" s="0" t="n">
        <v>-0.45</v>
      </c>
      <c r="C1486" s="0" t="n">
        <v>0.77442</v>
      </c>
      <c r="D1486" s="0" t="n">
        <v>1.37887967467</v>
      </c>
      <c r="E1486" s="0" t="n">
        <v>1.15701808231</v>
      </c>
      <c r="F1486" s="0" t="n">
        <v>0</v>
      </c>
      <c r="G1486" s="0" t="n">
        <v>0</v>
      </c>
      <c r="H1486" s="0" t="n">
        <v>11</v>
      </c>
      <c r="I1486" s="0" t="n">
        <v>1</v>
      </c>
      <c r="J1486" s="0" t="n">
        <v>945</v>
      </c>
      <c r="K1486" s="0" t="n">
        <v>39</v>
      </c>
      <c r="L1486" s="0" t="n">
        <v>-0.45</v>
      </c>
      <c r="M1486" s="0" t="n">
        <v>0.77442</v>
      </c>
      <c r="N1486" s="0" t="n">
        <v>-2.4923415184</v>
      </c>
      <c r="O1486" s="0" t="n">
        <v>-0.250373601913</v>
      </c>
      <c r="P1486" s="0" t="n">
        <v>-1.28781232902429</v>
      </c>
      <c r="Q1486" s="0" t="n">
        <v>0.559653282493005</v>
      </c>
      <c r="R1486" s="0" t="n">
        <v>-1.45422753004958</v>
      </c>
      <c r="S1486" s="0" t="n">
        <v>0.403968504903567</v>
      </c>
      <c r="T1486" s="0" t="n">
        <v>-1.33634657523964</v>
      </c>
      <c r="U1486" s="0" t="n">
        <v>0.429277258468995</v>
      </c>
      <c r="V1486" s="0" t="n">
        <v>2.28502971628428</v>
      </c>
      <c r="W1486" s="0" t="n">
        <v>1.45156264815495</v>
      </c>
      <c r="X1486" s="0" t="n">
        <v>1.22712845520017</v>
      </c>
      <c r="Y1486" s="0" t="n">
        <v>1.34098829250307</v>
      </c>
      <c r="Z1486" s="0" t="n">
        <v>2.0423415184</v>
      </c>
      <c r="AA1486" s="0" t="n">
        <v>1.024793601913</v>
      </c>
      <c r="AB1486" s="0" t="n">
        <v>1.20452918937571</v>
      </c>
      <c r="AC1486" s="0" t="n">
        <v>0.810026884406005</v>
      </c>
      <c r="AD1486" s="0" t="n">
        <v>1.03811398835042</v>
      </c>
      <c r="AE1486" s="0" t="n">
        <v>0.654342106816567</v>
      </c>
      <c r="AF1486" s="0" t="n">
        <v>1.15599494316036</v>
      </c>
      <c r="AG1486" s="0" t="n">
        <v>0.679650860381995</v>
      </c>
      <c r="AH1486" s="0" t="s">
        <v>46</v>
      </c>
      <c r="AI1486" s="0" t="n">
        <v>2</v>
      </c>
      <c r="AJ1486" s="0" t="n">
        <v>0</v>
      </c>
      <c r="AK1486" s="0" t="s">
        <v>40</v>
      </c>
      <c r="AL1486" s="0" t="n">
        <v>1</v>
      </c>
      <c r="AM1486" s="0" t="n">
        <v>0</v>
      </c>
    </row>
    <row r="1487" customFormat="false" ht="12.75" hidden="false" customHeight="false" outlineLevel="0" collapsed="false">
      <c r="A1487" s="0" t="n">
        <v>202102</v>
      </c>
      <c r="B1487" s="0" t="n">
        <v>-0.45</v>
      </c>
      <c r="C1487" s="0" t="n">
        <v>0.77442</v>
      </c>
      <c r="D1487" s="0" t="n">
        <v>1.37887967467</v>
      </c>
      <c r="E1487" s="0" t="n">
        <v>1.15701808231</v>
      </c>
      <c r="F1487" s="0" t="n">
        <v>0</v>
      </c>
      <c r="G1487" s="0" t="n">
        <v>0</v>
      </c>
      <c r="H1487" s="0" t="n">
        <v>5</v>
      </c>
      <c r="I1487" s="0" t="n">
        <v>1</v>
      </c>
      <c r="J1487" s="0" t="n">
        <v>897</v>
      </c>
      <c r="K1487" s="0" t="n">
        <v>33</v>
      </c>
      <c r="L1487" s="0" t="n">
        <v>-0.45</v>
      </c>
      <c r="M1487" s="0" t="n">
        <v>0.77442</v>
      </c>
      <c r="N1487" s="0" t="n">
        <v>-2.3839828968</v>
      </c>
      <c r="O1487" s="0" t="n">
        <v>0.51881814003</v>
      </c>
      <c r="P1487" s="0" t="n">
        <v>-1.28781232902429</v>
      </c>
      <c r="Q1487" s="0" t="n">
        <v>0.559653282493005</v>
      </c>
      <c r="R1487" s="0" t="n">
        <v>-1.45422753004958</v>
      </c>
      <c r="S1487" s="0" t="n">
        <v>0.403968504903567</v>
      </c>
      <c r="T1487" s="0" t="n">
        <v>-1.33634657523964</v>
      </c>
      <c r="U1487" s="0" t="n">
        <v>0.429277258468995</v>
      </c>
      <c r="V1487" s="0" t="n">
        <v>1.95080038854185</v>
      </c>
      <c r="W1487" s="0" t="n">
        <v>1.09693091054892</v>
      </c>
      <c r="X1487" s="0" t="n">
        <v>0.936822011211245</v>
      </c>
      <c r="Y1487" s="0" t="n">
        <v>1.05145586294587</v>
      </c>
      <c r="Z1487" s="0" t="n">
        <v>1.9339828968</v>
      </c>
      <c r="AA1487" s="0" t="n">
        <v>0.25560185997</v>
      </c>
      <c r="AB1487" s="0" t="n">
        <v>1.09617056777571</v>
      </c>
      <c r="AC1487" s="0" t="n">
        <v>0.0408351424630052</v>
      </c>
      <c r="AD1487" s="0" t="n">
        <v>0.929755366750419</v>
      </c>
      <c r="AE1487" s="0" t="n">
        <v>-0.114849635126433</v>
      </c>
      <c r="AF1487" s="0" t="n">
        <v>1.04763632156036</v>
      </c>
      <c r="AG1487" s="0" t="n">
        <v>-0.0895408815610055</v>
      </c>
      <c r="AH1487" s="0" t="s">
        <v>46</v>
      </c>
      <c r="AI1487" s="0" t="n">
        <v>2</v>
      </c>
      <c r="AJ1487" s="0" t="n">
        <v>2</v>
      </c>
      <c r="AK1487" s="0" t="s">
        <v>40</v>
      </c>
      <c r="AL1487" s="0" t="n">
        <v>1</v>
      </c>
      <c r="AM1487" s="0" t="n">
        <v>1</v>
      </c>
    </row>
    <row r="1488" customFormat="false" ht="12.75" hidden="false" customHeight="false" outlineLevel="0" collapsed="false">
      <c r="A1488" s="0" t="n">
        <v>202102</v>
      </c>
      <c r="B1488" s="0" t="n">
        <v>-0.45</v>
      </c>
      <c r="C1488" s="0" t="n">
        <v>0.77442</v>
      </c>
      <c r="D1488" s="0" t="n">
        <v>1.77265404267</v>
      </c>
      <c r="E1488" s="0" t="n">
        <v>-0.31256622502</v>
      </c>
      <c r="F1488" s="0" t="n">
        <v>0</v>
      </c>
      <c r="G1488" s="0" t="n">
        <v>0</v>
      </c>
      <c r="H1488" s="0" t="n">
        <v>26</v>
      </c>
      <c r="I1488" s="0" t="n">
        <v>7</v>
      </c>
      <c r="J1488" s="0" t="n">
        <v>1071</v>
      </c>
      <c r="K1488" s="0" t="n">
        <v>54</v>
      </c>
      <c r="L1488" s="0" t="n">
        <v>-0.45</v>
      </c>
      <c r="M1488" s="0" t="n">
        <v>0.77442</v>
      </c>
      <c r="N1488" s="0" t="n">
        <v>-1.26964712143</v>
      </c>
      <c r="O1488" s="0" t="n">
        <v>0.614165246487</v>
      </c>
      <c r="P1488" s="0" t="n">
        <v>-0.764459547225368</v>
      </c>
      <c r="Q1488" s="0" t="n">
        <v>1.19425215973265</v>
      </c>
      <c r="R1488" s="0" t="n">
        <v>-0.930097150514843</v>
      </c>
      <c r="S1488" s="0" t="n">
        <v>1.2415197110651</v>
      </c>
      <c r="T1488" s="0" t="n">
        <v>-0.886376838309417</v>
      </c>
      <c r="U1488" s="0" t="n">
        <v>1.13727648990542</v>
      </c>
      <c r="V1488" s="0" t="n">
        <v>0.835166444304366</v>
      </c>
      <c r="W1488" s="0" t="n">
        <v>0.769230337447523</v>
      </c>
      <c r="X1488" s="0" t="n">
        <v>0.713349708750598</v>
      </c>
      <c r="Y1488" s="0" t="n">
        <v>0.648491698415714</v>
      </c>
      <c r="Z1488" s="0" t="n">
        <v>0.81964712143</v>
      </c>
      <c r="AA1488" s="0" t="n">
        <v>0.160254753513</v>
      </c>
      <c r="AB1488" s="0" t="n">
        <v>0.505187574204633</v>
      </c>
      <c r="AC1488" s="0" t="n">
        <v>0.580086913245653</v>
      </c>
      <c r="AD1488" s="0" t="n">
        <v>0.339549970915157</v>
      </c>
      <c r="AE1488" s="0" t="n">
        <v>0.627354464578104</v>
      </c>
      <c r="AF1488" s="0" t="n">
        <v>0.383270283120583</v>
      </c>
      <c r="AG1488" s="0" t="n">
        <v>0.52311124341842</v>
      </c>
      <c r="AH1488" s="0" t="s">
        <v>46</v>
      </c>
      <c r="AI1488" s="0" t="n">
        <v>1</v>
      </c>
      <c r="AJ1488" s="0" t="n">
        <v>0</v>
      </c>
      <c r="AK1488" s="0" t="s">
        <v>41</v>
      </c>
      <c r="AL1488" s="0" t="n">
        <v>1</v>
      </c>
      <c r="AM1488" s="0" t="n">
        <v>0</v>
      </c>
    </row>
    <row r="1489" customFormat="false" ht="12.75" hidden="false" customHeight="false" outlineLevel="0" collapsed="false">
      <c r="A1489" s="0" t="n">
        <v>202102</v>
      </c>
      <c r="B1489" s="0" t="n">
        <v>-0.45</v>
      </c>
      <c r="C1489" s="0" t="n">
        <v>0.77442</v>
      </c>
      <c r="D1489" s="0" t="n">
        <v>-1.37888032056</v>
      </c>
      <c r="E1489" s="0" t="n">
        <v>1.15701731256</v>
      </c>
      <c r="F1489" s="0" t="n">
        <v>0</v>
      </c>
      <c r="G1489" s="0" t="n">
        <v>0</v>
      </c>
      <c r="H1489" s="0" t="n">
        <v>24</v>
      </c>
      <c r="I1489" s="0" t="n">
        <v>2</v>
      </c>
      <c r="J1489" s="0" t="n">
        <v>1050</v>
      </c>
      <c r="K1489" s="0" t="n">
        <v>52</v>
      </c>
      <c r="L1489" s="0" t="n">
        <v>-0.45</v>
      </c>
      <c r="M1489" s="0" t="n">
        <v>0.77442</v>
      </c>
      <c r="N1489" s="0" t="n">
        <v>0.144313573837</v>
      </c>
      <c r="O1489" s="0" t="n">
        <v>-2.73788070679</v>
      </c>
      <c r="P1489" s="0" t="n">
        <v>1.01023607508603</v>
      </c>
      <c r="Q1489" s="0" t="n">
        <v>0.94717491771143</v>
      </c>
      <c r="R1489" s="0" t="n">
        <v>1.13525421815041</v>
      </c>
      <c r="S1489" s="0" t="n">
        <v>0.271839706944919</v>
      </c>
      <c r="T1489" s="0" t="n">
        <v>1.102473449174</v>
      </c>
      <c r="U1489" s="0" t="n">
        <v>0.810487119871891</v>
      </c>
      <c r="V1489" s="0" t="n">
        <v>3.56222751645153</v>
      </c>
      <c r="W1489" s="0" t="n">
        <v>3.78542688924763</v>
      </c>
      <c r="X1489" s="0" t="n">
        <v>3.16865591843055</v>
      </c>
      <c r="Y1489" s="0" t="n">
        <v>3.67545705729166</v>
      </c>
      <c r="Z1489" s="0" t="n">
        <v>-0.594313573837</v>
      </c>
      <c r="AA1489" s="0" t="n">
        <v>3.51230070679</v>
      </c>
      <c r="AB1489" s="0" t="n">
        <v>0.86592250124903</v>
      </c>
      <c r="AC1489" s="0" t="n">
        <v>3.68505562450143</v>
      </c>
      <c r="AD1489" s="0" t="n">
        <v>0.990940644313405</v>
      </c>
      <c r="AE1489" s="0" t="n">
        <v>3.00972041373492</v>
      </c>
      <c r="AF1489" s="0" t="n">
        <v>0.958159875336999</v>
      </c>
      <c r="AG1489" s="0" t="n">
        <v>3.54836782666189</v>
      </c>
      <c r="AH1489" s="0" t="s">
        <v>46</v>
      </c>
      <c r="AI1489" s="0" t="n">
        <v>2</v>
      </c>
      <c r="AJ1489" s="0" t="n">
        <v>0</v>
      </c>
      <c r="AK1489" s="0" t="s">
        <v>41</v>
      </c>
      <c r="AL1489" s="0" t="n">
        <v>1</v>
      </c>
      <c r="AM1489" s="0" t="n">
        <v>0</v>
      </c>
    </row>
    <row r="1490" customFormat="false" ht="12.75" hidden="false" customHeight="false" outlineLevel="0" collapsed="false">
      <c r="A1490" s="0" t="n">
        <v>202102</v>
      </c>
      <c r="B1490" s="0" t="n">
        <v>-0.45</v>
      </c>
      <c r="C1490" s="0" t="n">
        <v>0.77442</v>
      </c>
      <c r="D1490" s="0" t="n">
        <v>1.37887967467</v>
      </c>
      <c r="E1490" s="0" t="n">
        <v>1.15701808231</v>
      </c>
      <c r="F1490" s="0" t="n">
        <v>0</v>
      </c>
      <c r="G1490" s="0" t="n">
        <v>0</v>
      </c>
      <c r="H1490" s="0" t="n">
        <v>28</v>
      </c>
      <c r="I1490" s="0" t="n">
        <v>1</v>
      </c>
      <c r="J1490" s="0" t="n">
        <v>1081</v>
      </c>
      <c r="K1490" s="0" t="n">
        <v>56</v>
      </c>
      <c r="L1490" s="0" t="n">
        <v>-0.45</v>
      </c>
      <c r="M1490" s="0" t="n">
        <v>0.77442</v>
      </c>
      <c r="N1490" s="0" t="n">
        <v>-0.748926997185</v>
      </c>
      <c r="O1490" s="0" t="n">
        <v>1.16959393024</v>
      </c>
      <c r="P1490" s="0" t="n">
        <v>-1.28781232902429</v>
      </c>
      <c r="Q1490" s="0" t="n">
        <v>0.559653282493005</v>
      </c>
      <c r="R1490" s="0" t="n">
        <v>-1.45422753004958</v>
      </c>
      <c r="S1490" s="0" t="n">
        <v>0.403968504903567</v>
      </c>
      <c r="T1490" s="0" t="n">
        <v>-1.33634657523964</v>
      </c>
      <c r="U1490" s="0" t="n">
        <v>0.429277258468995</v>
      </c>
      <c r="V1490" s="0" t="n">
        <v>0.495499530562209</v>
      </c>
      <c r="W1490" s="0" t="n">
        <v>0.813894953077833</v>
      </c>
      <c r="X1490" s="0" t="n">
        <v>1.0409760485144</v>
      </c>
      <c r="Y1490" s="0" t="n">
        <v>0.945055837072072</v>
      </c>
      <c r="Z1490" s="0" t="n">
        <v>0.298926997185</v>
      </c>
      <c r="AA1490" s="0" t="n">
        <v>-0.39517393024</v>
      </c>
      <c r="AB1490" s="0" t="n">
        <v>-0.538885331839292</v>
      </c>
      <c r="AC1490" s="0" t="n">
        <v>-0.609940647746995</v>
      </c>
      <c r="AD1490" s="0" t="n">
        <v>-0.705300532864581</v>
      </c>
      <c r="AE1490" s="0" t="n">
        <v>-0.765625425336433</v>
      </c>
      <c r="AF1490" s="0" t="n">
        <v>-0.587419578054644</v>
      </c>
      <c r="AG1490" s="0" t="n">
        <v>-0.740316671771006</v>
      </c>
      <c r="AH1490" s="0" t="s">
        <v>46</v>
      </c>
      <c r="AI1490" s="0" t="n">
        <v>1</v>
      </c>
      <c r="AJ1490" s="0" t="n">
        <v>0</v>
      </c>
      <c r="AK1490" s="0" t="s">
        <v>41</v>
      </c>
      <c r="AL1490" s="0" t="n">
        <v>1</v>
      </c>
      <c r="AM1490" s="0" t="n">
        <v>0</v>
      </c>
    </row>
    <row r="1491" customFormat="false" ht="12.75" hidden="false" customHeight="false" outlineLevel="0" collapsed="false">
      <c r="A1491" s="0" t="n">
        <v>202102</v>
      </c>
      <c r="B1491" s="0" t="n">
        <v>-0.45</v>
      </c>
      <c r="C1491" s="0" t="n">
        <v>0.77442</v>
      </c>
      <c r="D1491" s="0" t="n">
        <v>-1.77265386818</v>
      </c>
      <c r="E1491" s="0" t="n">
        <v>-0.312567214581</v>
      </c>
      <c r="F1491" s="0" t="n">
        <v>0</v>
      </c>
      <c r="G1491" s="0" t="n">
        <v>0</v>
      </c>
      <c r="H1491" s="0" t="n">
        <v>11</v>
      </c>
      <c r="I1491" s="0" t="n">
        <v>8</v>
      </c>
      <c r="J1491" s="0" t="n">
        <v>952</v>
      </c>
      <c r="K1491" s="0" t="n">
        <v>39</v>
      </c>
      <c r="L1491" s="0" t="n">
        <v>-0.45</v>
      </c>
      <c r="M1491" s="0" t="n">
        <v>0.77442</v>
      </c>
      <c r="N1491" s="0" t="n">
        <v>1.8574436903</v>
      </c>
      <c r="O1491" s="0" t="n">
        <v>0.0693616122007</v>
      </c>
      <c r="P1491" s="0" t="n">
        <v>0.319101740553426</v>
      </c>
      <c r="Q1491" s="0" t="n">
        <v>1.36418752034924</v>
      </c>
      <c r="R1491" s="0" t="n">
        <v>0.570390201567544</v>
      </c>
      <c r="S1491" s="0" t="n">
        <v>1.36786861005354</v>
      </c>
      <c r="T1491" s="0" t="n">
        <v>0.454282497662888</v>
      </c>
      <c r="U1491" s="0" t="n">
        <v>1.32113121346341</v>
      </c>
      <c r="V1491" s="0" t="n">
        <v>2.41275852793259</v>
      </c>
      <c r="W1491" s="0" t="n">
        <v>2.01073869181522</v>
      </c>
      <c r="X1491" s="0" t="n">
        <v>1.82828529128557</v>
      </c>
      <c r="Y1491" s="0" t="n">
        <v>1.88036923692348</v>
      </c>
      <c r="Z1491" s="0" t="n">
        <v>-2.3074436903</v>
      </c>
      <c r="AA1491" s="0" t="n">
        <v>0.7050583877993</v>
      </c>
      <c r="AB1491" s="0" t="n">
        <v>-1.53834194974657</v>
      </c>
      <c r="AC1491" s="0" t="n">
        <v>1.29482590814854</v>
      </c>
      <c r="AD1491" s="0" t="n">
        <v>-1.28705348873246</v>
      </c>
      <c r="AE1491" s="0" t="n">
        <v>1.29850699785284</v>
      </c>
      <c r="AF1491" s="0" t="n">
        <v>-1.40316119263711</v>
      </c>
      <c r="AG1491" s="0" t="n">
        <v>1.25176960126271</v>
      </c>
      <c r="AH1491" s="0" t="s">
        <v>46</v>
      </c>
      <c r="AI1491" s="0" t="n">
        <v>2</v>
      </c>
      <c r="AJ1491" s="0" t="n">
        <v>0</v>
      </c>
      <c r="AK1491" s="0" t="s">
        <v>40</v>
      </c>
      <c r="AL1491" s="0" t="n">
        <v>1</v>
      </c>
      <c r="AM1491" s="0" t="n">
        <v>0</v>
      </c>
    </row>
    <row r="1492" customFormat="false" ht="12.75" hidden="false" customHeight="false" outlineLevel="0" collapsed="false">
      <c r="A1492" s="0" t="n">
        <v>202102</v>
      </c>
      <c r="B1492" s="0" t="n">
        <v>-0.45</v>
      </c>
      <c r="C1492" s="0" t="n">
        <v>0.77442</v>
      </c>
      <c r="D1492" s="0" t="n">
        <v>-1.37887967467</v>
      </c>
      <c r="E1492" s="0" t="n">
        <v>-1.15701808231</v>
      </c>
      <c r="F1492" s="0" t="n">
        <v>0</v>
      </c>
      <c r="G1492" s="0" t="n">
        <v>0</v>
      </c>
      <c r="H1492" s="0" t="n">
        <v>11</v>
      </c>
      <c r="I1492" s="0" t="n">
        <v>4</v>
      </c>
      <c r="J1492" s="0" t="n">
        <v>948</v>
      </c>
      <c r="K1492" s="0" t="n">
        <v>39</v>
      </c>
      <c r="L1492" s="0" t="n">
        <v>-0.45</v>
      </c>
      <c r="M1492" s="0" t="n">
        <v>0.77442</v>
      </c>
      <c r="N1492" s="0" t="n">
        <v>0.444660156965</v>
      </c>
      <c r="O1492" s="0" t="n">
        <v>3.235912323</v>
      </c>
      <c r="P1492" s="0" t="n">
        <v>-0.174956414618877</v>
      </c>
      <c r="Q1492" s="0" t="n">
        <v>1.39901487019179</v>
      </c>
      <c r="R1492" s="0" t="n">
        <v>-0.0306795153142396</v>
      </c>
      <c r="S1492" s="0" t="n">
        <v>1.54081922763853</v>
      </c>
      <c r="T1492" s="0" t="n">
        <v>-0.0405153008014569</v>
      </c>
      <c r="U1492" s="0" t="n">
        <v>1.41664119421004</v>
      </c>
      <c r="V1492" s="0" t="n">
        <v>2.61903823046716</v>
      </c>
      <c r="W1492" s="0" t="n">
        <v>1.93858632717624</v>
      </c>
      <c r="X1492" s="0" t="n">
        <v>1.76047959544684</v>
      </c>
      <c r="Y1492" s="0" t="n">
        <v>1.8828549240097</v>
      </c>
      <c r="Z1492" s="0" t="n">
        <v>-0.894660156965</v>
      </c>
      <c r="AA1492" s="0" t="n">
        <v>-2.461492323</v>
      </c>
      <c r="AB1492" s="0" t="n">
        <v>-0.619616571583877</v>
      </c>
      <c r="AC1492" s="0" t="n">
        <v>-1.83689745280821</v>
      </c>
      <c r="AD1492" s="0" t="n">
        <v>-0.47533967227924</v>
      </c>
      <c r="AE1492" s="0" t="n">
        <v>-1.69509309536147</v>
      </c>
      <c r="AF1492" s="0" t="n">
        <v>-0.485175457766457</v>
      </c>
      <c r="AG1492" s="0" t="n">
        <v>-1.81927112878996</v>
      </c>
      <c r="AH1492" s="0" t="s">
        <v>46</v>
      </c>
      <c r="AI1492" s="0" t="n">
        <v>2</v>
      </c>
      <c r="AJ1492" s="0" t="n">
        <v>0</v>
      </c>
      <c r="AK1492" s="0" t="s">
        <v>40</v>
      </c>
      <c r="AL1492" s="0" t="n">
        <v>1</v>
      </c>
      <c r="AM1492" s="0" t="n">
        <v>0</v>
      </c>
    </row>
    <row r="1493" customFormat="false" ht="12.75" hidden="false" customHeight="false" outlineLevel="0" collapsed="false">
      <c r="A1493" s="0" t="n">
        <v>202102</v>
      </c>
      <c r="B1493" s="0" t="n">
        <v>-0.45</v>
      </c>
      <c r="C1493" s="0" t="n">
        <v>0.77442</v>
      </c>
      <c r="D1493" s="0" t="n">
        <v>1.77265404267</v>
      </c>
      <c r="E1493" s="0" t="n">
        <v>-0.31256622502</v>
      </c>
      <c r="F1493" s="0" t="n">
        <v>0</v>
      </c>
      <c r="G1493" s="0" t="n">
        <v>0</v>
      </c>
      <c r="H1493" s="0" t="n">
        <v>9</v>
      </c>
      <c r="I1493" s="0" t="n">
        <v>7</v>
      </c>
      <c r="J1493" s="0" t="n">
        <v>935</v>
      </c>
      <c r="K1493" s="0" t="n">
        <v>37</v>
      </c>
      <c r="L1493" s="0" t="n">
        <v>-0.45</v>
      </c>
      <c r="M1493" s="0" t="n">
        <v>0.77442</v>
      </c>
      <c r="N1493" s="0" t="n">
        <v>-0.968347549438</v>
      </c>
      <c r="O1493" s="0" t="n">
        <v>0.241230741143</v>
      </c>
      <c r="P1493" s="0" t="n">
        <v>-0.764459547225368</v>
      </c>
      <c r="Q1493" s="0" t="n">
        <v>1.19425215973265</v>
      </c>
      <c r="R1493" s="0" t="n">
        <v>-0.930097150514843</v>
      </c>
      <c r="S1493" s="0" t="n">
        <v>1.2415197110651</v>
      </c>
      <c r="T1493" s="0" t="n">
        <v>-0.886376838309417</v>
      </c>
      <c r="U1493" s="0" t="n">
        <v>1.13727648990542</v>
      </c>
      <c r="V1493" s="0" t="n">
        <v>0.743622866625857</v>
      </c>
      <c r="W1493" s="0" t="n">
        <v>0.974587164771265</v>
      </c>
      <c r="X1493" s="0" t="n">
        <v>1.0010200379441</v>
      </c>
      <c r="Y1493" s="0" t="n">
        <v>0.89978729784218</v>
      </c>
      <c r="Z1493" s="0" t="n">
        <v>0.518347549438</v>
      </c>
      <c r="AA1493" s="0" t="n">
        <v>0.533189258857</v>
      </c>
      <c r="AB1493" s="0" t="n">
        <v>0.203888002212633</v>
      </c>
      <c r="AC1493" s="0" t="n">
        <v>0.953021418589653</v>
      </c>
      <c r="AD1493" s="0" t="n">
        <v>0.0382503989231566</v>
      </c>
      <c r="AE1493" s="0" t="n">
        <v>1.0002889699221</v>
      </c>
      <c r="AF1493" s="0" t="n">
        <v>0.081970711128583</v>
      </c>
      <c r="AG1493" s="0" t="n">
        <v>0.89604574876242</v>
      </c>
      <c r="AH1493" s="0" t="s">
        <v>46</v>
      </c>
      <c r="AI1493" s="0" t="n">
        <v>1</v>
      </c>
      <c r="AJ1493" s="0" t="n">
        <v>1</v>
      </c>
      <c r="AK1493" s="0" t="s">
        <v>40</v>
      </c>
      <c r="AL1493" s="0" t="n">
        <v>1</v>
      </c>
      <c r="AM1493" s="0" t="n">
        <v>1</v>
      </c>
    </row>
    <row r="1494" customFormat="false" ht="12.75" hidden="false" customHeight="false" outlineLevel="0" collapsed="false">
      <c r="A1494" s="0" t="n">
        <v>202102</v>
      </c>
      <c r="B1494" s="0" t="n">
        <v>-0.45</v>
      </c>
      <c r="C1494" s="0" t="n">
        <v>0.77442</v>
      </c>
      <c r="D1494" s="0" t="n">
        <v>1.77265386818</v>
      </c>
      <c r="E1494" s="0" t="n">
        <v>0.312567214581</v>
      </c>
      <c r="F1494" s="0" t="n">
        <v>0</v>
      </c>
      <c r="G1494" s="0" t="n">
        <v>0</v>
      </c>
      <c r="H1494" s="0" t="n">
        <v>9</v>
      </c>
      <c r="I1494" s="0" t="n">
        <v>5</v>
      </c>
      <c r="J1494" s="0" t="n">
        <v>933</v>
      </c>
      <c r="K1494" s="0" t="n">
        <v>37</v>
      </c>
      <c r="L1494" s="0" t="n">
        <v>-0.45</v>
      </c>
      <c r="M1494" s="0" t="n">
        <v>0.77442</v>
      </c>
      <c r="N1494" s="0" t="n">
        <v>-0.905430793762</v>
      </c>
      <c r="O1494" s="0" t="n">
        <v>0.647237718105</v>
      </c>
      <c r="P1494" s="0" t="n">
        <v>-1.01963628130533</v>
      </c>
      <c r="Q1494" s="0" t="n">
        <v>0.97788948242727</v>
      </c>
      <c r="R1494" s="0" t="n">
        <v>-1.21175653361691</v>
      </c>
      <c r="S1494" s="0" t="n">
        <v>0.96537788019075</v>
      </c>
      <c r="T1494" s="0" t="n">
        <v>-1.11702065079337</v>
      </c>
      <c r="U1494" s="0" t="n">
        <v>0.88492045959949</v>
      </c>
      <c r="V1494" s="0" t="n">
        <v>0.472855729303035</v>
      </c>
      <c r="W1494" s="0" t="n">
        <v>0.349819214215628</v>
      </c>
      <c r="X1494" s="0" t="n">
        <v>0.44164309303962</v>
      </c>
      <c r="Y1494" s="0" t="n">
        <v>0.318219033376211</v>
      </c>
      <c r="Z1494" s="0" t="n">
        <v>0.455430793762</v>
      </c>
      <c r="AA1494" s="0" t="n">
        <v>0.127182281895</v>
      </c>
      <c r="AB1494" s="0" t="n">
        <v>-0.114205487543329</v>
      </c>
      <c r="AC1494" s="0" t="n">
        <v>0.33065176432227</v>
      </c>
      <c r="AD1494" s="0" t="n">
        <v>-0.306325739854906</v>
      </c>
      <c r="AE1494" s="0" t="n">
        <v>0.31814016208575</v>
      </c>
      <c r="AF1494" s="0" t="n">
        <v>-0.211589857031365</v>
      </c>
      <c r="AG1494" s="0" t="n">
        <v>0.23768274149449</v>
      </c>
      <c r="AH1494" s="0" t="s">
        <v>46</v>
      </c>
      <c r="AI1494" s="0" t="n">
        <v>1</v>
      </c>
      <c r="AJ1494" s="0" t="n">
        <v>1</v>
      </c>
      <c r="AK1494" s="0" t="s">
        <v>40</v>
      </c>
      <c r="AL1494" s="0" t="n">
        <v>1</v>
      </c>
      <c r="AM1494" s="0" t="n">
        <v>1</v>
      </c>
    </row>
    <row r="1495" customFormat="false" ht="12.75" hidden="false" customHeight="false" outlineLevel="0" collapsed="false">
      <c r="A1495" s="0" t="n">
        <v>202102</v>
      </c>
      <c r="B1495" s="0" t="n">
        <v>-0.45</v>
      </c>
      <c r="C1495" s="0" t="n">
        <v>0.77442</v>
      </c>
      <c r="D1495" s="0" t="n">
        <v>1.37888032056</v>
      </c>
      <c r="E1495" s="0" t="n">
        <v>-1.15701731256</v>
      </c>
      <c r="F1495" s="0" t="n">
        <v>0</v>
      </c>
      <c r="G1495" s="0" t="n">
        <v>0</v>
      </c>
      <c r="H1495" s="0" t="n">
        <v>26</v>
      </c>
      <c r="I1495" s="0" t="n">
        <v>3</v>
      </c>
      <c r="J1495" s="0" t="n">
        <v>1067</v>
      </c>
      <c r="K1495" s="0" t="n">
        <v>54</v>
      </c>
      <c r="L1495" s="0" t="n">
        <v>-0.45</v>
      </c>
      <c r="M1495" s="0" t="n">
        <v>0.77442</v>
      </c>
      <c r="N1495" s="0" t="n">
        <v>-0.990518629551</v>
      </c>
      <c r="O1495" s="0" t="n">
        <v>-0.347666293383</v>
      </c>
      <c r="P1495" s="0" t="n">
        <v>-0.301676558234832</v>
      </c>
      <c r="Q1495" s="0" t="n">
        <v>1.39248675458238</v>
      </c>
      <c r="R1495" s="0" t="n">
        <v>-0.40463117683513</v>
      </c>
      <c r="S1495" s="0" t="n">
        <v>1.46943768533008</v>
      </c>
      <c r="T1495" s="0" t="n">
        <v>-0.440492148958476</v>
      </c>
      <c r="U1495" s="0" t="n">
        <v>1.40418687363094</v>
      </c>
      <c r="V1495" s="0" t="n">
        <v>1.24548706885688</v>
      </c>
      <c r="W1495" s="0" t="n">
        <v>1.87153306932</v>
      </c>
      <c r="X1495" s="0" t="n">
        <v>1.90922261056818</v>
      </c>
      <c r="Y1495" s="0" t="n">
        <v>1.83616955865458</v>
      </c>
      <c r="Z1495" s="0" t="n">
        <v>0.540518629551</v>
      </c>
      <c r="AA1495" s="0" t="n">
        <v>1.122086293383</v>
      </c>
      <c r="AB1495" s="0" t="n">
        <v>0.688842071316168</v>
      </c>
      <c r="AC1495" s="0" t="n">
        <v>1.74015304796538</v>
      </c>
      <c r="AD1495" s="0" t="n">
        <v>0.58588745271587</v>
      </c>
      <c r="AE1495" s="0" t="n">
        <v>1.81710397871308</v>
      </c>
      <c r="AF1495" s="0" t="n">
        <v>0.550026480592524</v>
      </c>
      <c r="AG1495" s="0" t="n">
        <v>1.75185316701394</v>
      </c>
      <c r="AH1495" s="0" t="s">
        <v>46</v>
      </c>
      <c r="AI1495" s="0" t="n">
        <v>1</v>
      </c>
      <c r="AJ1495" s="0" t="n">
        <v>0</v>
      </c>
      <c r="AK1495" s="0" t="s">
        <v>41</v>
      </c>
      <c r="AL1495" s="0" t="n">
        <v>1</v>
      </c>
      <c r="AM1495" s="0" t="n">
        <v>0</v>
      </c>
    </row>
    <row r="1496" customFormat="false" ht="12.75" hidden="false" customHeight="false" outlineLevel="0" collapsed="false">
      <c r="A1496" s="0" t="n">
        <v>202102</v>
      </c>
      <c r="B1496" s="0" t="n">
        <v>-0.45</v>
      </c>
      <c r="C1496" s="0" t="n">
        <v>0.77442</v>
      </c>
      <c r="D1496" s="0" t="n">
        <v>1.77265386818</v>
      </c>
      <c r="E1496" s="0" t="n">
        <v>0.312567214581</v>
      </c>
      <c r="F1496" s="0" t="n">
        <v>0</v>
      </c>
      <c r="G1496" s="0" t="n">
        <v>0</v>
      </c>
      <c r="H1496" s="0" t="n">
        <v>14</v>
      </c>
      <c r="I1496" s="0" t="n">
        <v>5</v>
      </c>
      <c r="J1496" s="0" t="n">
        <v>973</v>
      </c>
      <c r="K1496" s="0" t="n">
        <v>42</v>
      </c>
      <c r="L1496" s="0" t="n">
        <v>-0.45</v>
      </c>
      <c r="M1496" s="0" t="n">
        <v>0.77442</v>
      </c>
      <c r="N1496" s="0" t="n">
        <v>0.0886984243989</v>
      </c>
      <c r="O1496" s="0" t="n">
        <v>-2.21016001701</v>
      </c>
      <c r="P1496" s="0" t="n">
        <v>-1.01963628130533</v>
      </c>
      <c r="Q1496" s="0" t="n">
        <v>0.97788948242727</v>
      </c>
      <c r="R1496" s="0" t="n">
        <v>-1.21175653361691</v>
      </c>
      <c r="S1496" s="0" t="n">
        <v>0.96537788019075</v>
      </c>
      <c r="T1496" s="0" t="n">
        <v>-1.11702065079337</v>
      </c>
      <c r="U1496" s="0" t="n">
        <v>0.88492045959949</v>
      </c>
      <c r="V1496" s="0" t="n">
        <v>3.03280626984073</v>
      </c>
      <c r="W1496" s="0" t="n">
        <v>3.3752133903993</v>
      </c>
      <c r="X1496" s="0" t="n">
        <v>3.43150463126397</v>
      </c>
      <c r="Y1496" s="0" t="n">
        <v>3.32163839768445</v>
      </c>
      <c r="Z1496" s="0" t="n">
        <v>-0.5386984243989</v>
      </c>
      <c r="AA1496" s="0" t="n">
        <v>2.98458001701</v>
      </c>
      <c r="AB1496" s="0" t="n">
        <v>-1.10833470570423</v>
      </c>
      <c r="AC1496" s="0" t="n">
        <v>3.18804949943727</v>
      </c>
      <c r="AD1496" s="0" t="n">
        <v>-1.30045495801581</v>
      </c>
      <c r="AE1496" s="0" t="n">
        <v>3.17553789720075</v>
      </c>
      <c r="AF1496" s="0" t="n">
        <v>-1.20571907519227</v>
      </c>
      <c r="AG1496" s="0" t="n">
        <v>3.09508047660949</v>
      </c>
      <c r="AH1496" s="0" t="s">
        <v>46</v>
      </c>
      <c r="AI1496" s="0" t="n">
        <v>2</v>
      </c>
      <c r="AJ1496" s="0" t="n">
        <v>1</v>
      </c>
      <c r="AK1496" s="0" t="s">
        <v>40</v>
      </c>
      <c r="AL1496" s="0" t="n">
        <v>1</v>
      </c>
      <c r="AM1496" s="0" t="n">
        <v>1</v>
      </c>
    </row>
    <row r="1497" customFormat="false" ht="12.75" hidden="false" customHeight="false" outlineLevel="0" collapsed="false">
      <c r="A1497" s="0" t="n">
        <v>202102</v>
      </c>
      <c r="B1497" s="0" t="n">
        <v>-0.45</v>
      </c>
      <c r="C1497" s="0" t="n">
        <v>0.77442</v>
      </c>
      <c r="D1497" s="0" t="n">
        <v>-1.77265386818</v>
      </c>
      <c r="E1497" s="0" t="n">
        <v>-0.312567214581</v>
      </c>
      <c r="F1497" s="0" t="n">
        <v>0</v>
      </c>
      <c r="G1497" s="0" t="n">
        <v>0</v>
      </c>
      <c r="H1497" s="0" t="n">
        <v>27</v>
      </c>
      <c r="I1497" s="0" t="n">
        <v>8</v>
      </c>
      <c r="J1497" s="0" t="n">
        <v>1080</v>
      </c>
      <c r="K1497" s="0" t="n">
        <v>55</v>
      </c>
      <c r="L1497" s="0" t="n">
        <v>-0.45</v>
      </c>
      <c r="M1497" s="0" t="n">
        <v>0.77442</v>
      </c>
      <c r="N1497" s="0" t="n">
        <v>2.83398389816</v>
      </c>
      <c r="O1497" s="0" t="n">
        <v>0.1973310709</v>
      </c>
      <c r="P1497" s="0" t="n">
        <v>0.319101740553426</v>
      </c>
      <c r="Q1497" s="0" t="n">
        <v>1.36418752034924</v>
      </c>
      <c r="R1497" s="0" t="n">
        <v>0.570390201567544</v>
      </c>
      <c r="S1497" s="0" t="n">
        <v>1.36786861005354</v>
      </c>
      <c r="T1497" s="0" t="n">
        <v>0.454282497662888</v>
      </c>
      <c r="U1497" s="0" t="n">
        <v>1.32113121346341</v>
      </c>
      <c r="V1497" s="0" t="n">
        <v>3.33430380671347</v>
      </c>
      <c r="W1497" s="0" t="n">
        <v>2.77239720102823</v>
      </c>
      <c r="X1497" s="0" t="n">
        <v>2.54833564387047</v>
      </c>
      <c r="Y1497" s="0" t="n">
        <v>2.6317115183761</v>
      </c>
      <c r="Z1497" s="0" t="n">
        <v>-3.28398389816</v>
      </c>
      <c r="AA1497" s="0" t="n">
        <v>0.5770889291</v>
      </c>
      <c r="AB1497" s="0" t="n">
        <v>-2.51488215760657</v>
      </c>
      <c r="AC1497" s="0" t="n">
        <v>1.16685644944924</v>
      </c>
      <c r="AD1497" s="0" t="n">
        <v>-2.26359369659246</v>
      </c>
      <c r="AE1497" s="0" t="n">
        <v>1.17053753915354</v>
      </c>
      <c r="AF1497" s="0" t="n">
        <v>-2.37970140049711</v>
      </c>
      <c r="AG1497" s="0" t="n">
        <v>1.12380014256341</v>
      </c>
      <c r="AH1497" s="0" t="s">
        <v>46</v>
      </c>
      <c r="AI1497" s="0" t="n">
        <v>1</v>
      </c>
      <c r="AJ1497" s="0" t="n">
        <v>1</v>
      </c>
      <c r="AK1497" s="0" t="s">
        <v>41</v>
      </c>
      <c r="AL1497" s="0" t="n">
        <v>1</v>
      </c>
      <c r="AM1497" s="0" t="n">
        <v>1</v>
      </c>
    </row>
    <row r="1498" customFormat="false" ht="12.75" hidden="false" customHeight="false" outlineLevel="0" collapsed="false">
      <c r="A1498" s="0" t="n">
        <v>202102</v>
      </c>
      <c r="B1498" s="0" t="n">
        <v>-0.45</v>
      </c>
      <c r="C1498" s="0" t="n">
        <v>0.77442</v>
      </c>
      <c r="D1498" s="0" t="n">
        <v>-1.37888032056</v>
      </c>
      <c r="E1498" s="0" t="n">
        <v>1.15701731256</v>
      </c>
      <c r="F1498" s="0" t="n">
        <v>0</v>
      </c>
      <c r="G1498" s="0" t="n">
        <v>0</v>
      </c>
      <c r="H1498" s="0" t="n">
        <v>22</v>
      </c>
      <c r="I1498" s="0" t="n">
        <v>2</v>
      </c>
      <c r="J1498" s="0" t="n">
        <v>1034</v>
      </c>
      <c r="K1498" s="0" t="n">
        <v>50</v>
      </c>
      <c r="L1498" s="0" t="n">
        <v>-0.45</v>
      </c>
      <c r="M1498" s="0" t="n">
        <v>0.77442</v>
      </c>
      <c r="N1498" s="0" t="n">
        <v>-0.552788078785</v>
      </c>
      <c r="O1498" s="0" t="n">
        <v>0.401439338923</v>
      </c>
      <c r="P1498" s="0" t="n">
        <v>1.01023607508603</v>
      </c>
      <c r="Q1498" s="0" t="n">
        <v>0.94717491771143</v>
      </c>
      <c r="R1498" s="0" t="n">
        <v>1.13525421815041</v>
      </c>
      <c r="S1498" s="0" t="n">
        <v>0.271839706944919</v>
      </c>
      <c r="T1498" s="0" t="n">
        <v>1.102473449174</v>
      </c>
      <c r="U1498" s="0" t="n">
        <v>0.810487119871891</v>
      </c>
      <c r="V1498" s="0" t="n">
        <v>0.386884947597793</v>
      </c>
      <c r="W1498" s="0" t="n">
        <v>1.65555785991906</v>
      </c>
      <c r="X1498" s="0" t="n">
        <v>1.69301000022203</v>
      </c>
      <c r="Y1498" s="0" t="n">
        <v>1.70505448975696</v>
      </c>
      <c r="Z1498" s="0" t="n">
        <v>0.102788078785</v>
      </c>
      <c r="AA1498" s="0" t="n">
        <v>0.372980661077</v>
      </c>
      <c r="AB1498" s="0" t="n">
        <v>1.56302415387103</v>
      </c>
      <c r="AC1498" s="0" t="n">
        <v>0.54573557878843</v>
      </c>
      <c r="AD1498" s="0" t="n">
        <v>1.68804229693541</v>
      </c>
      <c r="AE1498" s="0" t="n">
        <v>-0.129599631978081</v>
      </c>
      <c r="AF1498" s="0" t="n">
        <v>1.655261527959</v>
      </c>
      <c r="AG1498" s="0" t="n">
        <v>0.409047780948891</v>
      </c>
      <c r="AH1498" s="0" t="s">
        <v>46</v>
      </c>
      <c r="AI1498" s="0" t="n">
        <v>2</v>
      </c>
      <c r="AJ1498" s="0" t="n">
        <v>2</v>
      </c>
      <c r="AK1498" s="0" t="s">
        <v>41</v>
      </c>
      <c r="AL1498" s="0" t="n">
        <v>1</v>
      </c>
      <c r="AM1498" s="0" t="n">
        <v>1</v>
      </c>
    </row>
    <row r="1499" customFormat="false" ht="12.75" hidden="false" customHeight="false" outlineLevel="0" collapsed="false">
      <c r="A1499" s="0" t="n">
        <v>202102</v>
      </c>
      <c r="B1499" s="0" t="n">
        <v>-0.45</v>
      </c>
      <c r="C1499" s="0" t="n">
        <v>0.77442</v>
      </c>
      <c r="D1499" s="0" t="n">
        <v>1.77265404267</v>
      </c>
      <c r="E1499" s="0" t="n">
        <v>-0.31256622502</v>
      </c>
      <c r="F1499" s="0" t="n">
        <v>0</v>
      </c>
      <c r="G1499" s="0" t="n">
        <v>0</v>
      </c>
      <c r="H1499" s="0" t="n">
        <v>10</v>
      </c>
      <c r="I1499" s="0" t="n">
        <v>7</v>
      </c>
      <c r="J1499" s="0" t="n">
        <v>943</v>
      </c>
      <c r="K1499" s="0" t="n">
        <v>38</v>
      </c>
      <c r="L1499" s="0" t="n">
        <v>-0.45</v>
      </c>
      <c r="M1499" s="0" t="n">
        <v>0.77442</v>
      </c>
      <c r="N1499" s="0" t="n">
        <v>-0.870788574219</v>
      </c>
      <c r="O1499" s="0" t="n">
        <v>0.649974107742</v>
      </c>
      <c r="P1499" s="0" t="n">
        <v>-0.764459547225368</v>
      </c>
      <c r="Q1499" s="0" t="n">
        <v>1.19425215973265</v>
      </c>
      <c r="R1499" s="0" t="n">
        <v>-0.930097150514843</v>
      </c>
      <c r="S1499" s="0" t="n">
        <v>1.2415197110651</v>
      </c>
      <c r="T1499" s="0" t="n">
        <v>-0.886376838309417</v>
      </c>
      <c r="U1499" s="0" t="n">
        <v>1.13727648990542</v>
      </c>
      <c r="V1499" s="0" t="n">
        <v>0.438804972958544</v>
      </c>
      <c r="W1499" s="0" t="n">
        <v>0.554566911977403</v>
      </c>
      <c r="X1499" s="0" t="n">
        <v>0.594511318675376</v>
      </c>
      <c r="Y1499" s="0" t="n">
        <v>0.487551644074242</v>
      </c>
      <c r="Z1499" s="0" t="n">
        <v>0.420788574219</v>
      </c>
      <c r="AA1499" s="0" t="n">
        <v>0.124445892258</v>
      </c>
      <c r="AB1499" s="0" t="n">
        <v>0.106329026993633</v>
      </c>
      <c r="AC1499" s="0" t="n">
        <v>0.544278051990653</v>
      </c>
      <c r="AD1499" s="0" t="n">
        <v>-0.0593085762958434</v>
      </c>
      <c r="AE1499" s="0" t="n">
        <v>0.591545603323104</v>
      </c>
      <c r="AF1499" s="0" t="n">
        <v>-0.015588264090417</v>
      </c>
      <c r="AG1499" s="0" t="n">
        <v>0.48730238216342</v>
      </c>
      <c r="AH1499" s="0" t="s">
        <v>46</v>
      </c>
      <c r="AI1499" s="0" t="n">
        <v>2</v>
      </c>
      <c r="AJ1499" s="0" t="n">
        <v>1</v>
      </c>
      <c r="AK1499" s="0" t="s">
        <v>40</v>
      </c>
      <c r="AL1499" s="0" t="n">
        <v>1</v>
      </c>
      <c r="AM1499" s="0" t="n">
        <v>1</v>
      </c>
    </row>
    <row r="1500" customFormat="false" ht="12.75" hidden="false" customHeight="false" outlineLevel="0" collapsed="false">
      <c r="A1500" s="0" t="n">
        <v>202102</v>
      </c>
      <c r="B1500" s="0" t="n">
        <v>-0.45</v>
      </c>
      <c r="C1500" s="0" t="n">
        <v>0.77442</v>
      </c>
      <c r="D1500" s="0" t="n">
        <v>1.37888032056</v>
      </c>
      <c r="E1500" s="0" t="n">
        <v>-1.15701731256</v>
      </c>
      <c r="F1500" s="0" t="n">
        <v>0</v>
      </c>
      <c r="G1500" s="0" t="n">
        <v>0</v>
      </c>
      <c r="H1500" s="0" t="n">
        <v>23</v>
      </c>
      <c r="I1500" s="0" t="n">
        <v>3</v>
      </c>
      <c r="J1500" s="0" t="n">
        <v>1043</v>
      </c>
      <c r="K1500" s="0" t="n">
        <v>51</v>
      </c>
      <c r="L1500" s="0" t="n">
        <v>-0.45</v>
      </c>
      <c r="M1500" s="0" t="n">
        <v>0.77442</v>
      </c>
      <c r="N1500" s="0" t="n">
        <v>-0.562439262867</v>
      </c>
      <c r="O1500" s="0" t="n">
        <v>0.161478310823</v>
      </c>
      <c r="P1500" s="0" t="n">
        <v>-0.301676558234832</v>
      </c>
      <c r="Q1500" s="0" t="n">
        <v>1.39248675458238</v>
      </c>
      <c r="R1500" s="0" t="n">
        <v>-0.40463117683513</v>
      </c>
      <c r="S1500" s="0" t="n">
        <v>1.46943768533008</v>
      </c>
      <c r="T1500" s="0" t="n">
        <v>-0.440492148958476</v>
      </c>
      <c r="U1500" s="0" t="n">
        <v>1.40418687363094</v>
      </c>
      <c r="V1500" s="0" t="n">
        <v>0.623169400857607</v>
      </c>
      <c r="W1500" s="0" t="n">
        <v>1.2583238759294</v>
      </c>
      <c r="X1500" s="0" t="n">
        <v>1.31744492005472</v>
      </c>
      <c r="Y1500" s="0" t="n">
        <v>1.24867756873694</v>
      </c>
      <c r="Z1500" s="0" t="n">
        <v>0.112439262867</v>
      </c>
      <c r="AA1500" s="0" t="n">
        <v>0.612941689177</v>
      </c>
      <c r="AB1500" s="0" t="n">
        <v>0.260762704632168</v>
      </c>
      <c r="AC1500" s="0" t="n">
        <v>1.23100844375938</v>
      </c>
      <c r="AD1500" s="0" t="n">
        <v>0.15780808603187</v>
      </c>
      <c r="AE1500" s="0" t="n">
        <v>1.30795937450708</v>
      </c>
      <c r="AF1500" s="0" t="n">
        <v>0.121947113908524</v>
      </c>
      <c r="AG1500" s="0" t="n">
        <v>1.24270856280794</v>
      </c>
      <c r="AH1500" s="0" t="s">
        <v>46</v>
      </c>
      <c r="AI1500" s="0" t="n">
        <v>2</v>
      </c>
      <c r="AJ1500" s="0" t="n">
        <v>1</v>
      </c>
      <c r="AK1500" s="0" t="s">
        <v>40</v>
      </c>
      <c r="AL1500" s="0" t="n">
        <v>1</v>
      </c>
      <c r="AM1500" s="0" t="n">
        <v>1</v>
      </c>
    </row>
    <row r="1501" customFormat="false" ht="12.75" hidden="false" customHeight="false" outlineLevel="0" collapsed="false">
      <c r="A1501" s="0" t="n">
        <v>202102</v>
      </c>
      <c r="B1501" s="0" t="n">
        <v>-0.45</v>
      </c>
      <c r="C1501" s="0" t="n">
        <v>0.77442</v>
      </c>
      <c r="D1501" s="0" t="n">
        <v>-1.77265386818</v>
      </c>
      <c r="E1501" s="0" t="n">
        <v>-0.312567214581</v>
      </c>
      <c r="F1501" s="0" t="n">
        <v>0</v>
      </c>
      <c r="G1501" s="0" t="n">
        <v>0</v>
      </c>
      <c r="H1501" s="0" t="n">
        <v>17</v>
      </c>
      <c r="I1501" s="0" t="n">
        <v>8</v>
      </c>
      <c r="J1501" s="0" t="n">
        <v>1000</v>
      </c>
      <c r="K1501" s="0" t="n">
        <v>45</v>
      </c>
      <c r="L1501" s="0" t="n">
        <v>-0.45</v>
      </c>
      <c r="M1501" s="0" t="n">
        <v>0.77442</v>
      </c>
      <c r="N1501" s="0" t="n">
        <v>-0.925108551979</v>
      </c>
      <c r="O1501" s="0" t="n">
        <v>0.257735699415</v>
      </c>
      <c r="P1501" s="0" t="n">
        <v>0.319101740553426</v>
      </c>
      <c r="Q1501" s="0" t="n">
        <v>1.36418752034924</v>
      </c>
      <c r="R1501" s="0" t="n">
        <v>0.570390201567544</v>
      </c>
      <c r="S1501" s="0" t="n">
        <v>1.36786861005354</v>
      </c>
      <c r="T1501" s="0" t="n">
        <v>0.454282497662888</v>
      </c>
      <c r="U1501" s="0" t="n">
        <v>1.32113121346341</v>
      </c>
      <c r="V1501" s="0" t="n">
        <v>0.701919370465435</v>
      </c>
      <c r="W1501" s="0" t="n">
        <v>1.66502098608165</v>
      </c>
      <c r="X1501" s="0" t="n">
        <v>1.86250143654765</v>
      </c>
      <c r="Y1501" s="0" t="n">
        <v>1.74170309959259</v>
      </c>
      <c r="Z1501" s="0" t="n">
        <v>0.475108551979</v>
      </c>
      <c r="AA1501" s="0" t="n">
        <v>0.516684300585</v>
      </c>
      <c r="AB1501" s="0" t="n">
        <v>1.24421029253243</v>
      </c>
      <c r="AC1501" s="0" t="n">
        <v>1.10645182093424</v>
      </c>
      <c r="AD1501" s="0" t="n">
        <v>1.49549875354654</v>
      </c>
      <c r="AE1501" s="0" t="n">
        <v>1.11013291063854</v>
      </c>
      <c r="AF1501" s="0" t="n">
        <v>1.37939104964189</v>
      </c>
      <c r="AG1501" s="0" t="n">
        <v>1.06339551404841</v>
      </c>
      <c r="AH1501" s="0" t="s">
        <v>46</v>
      </c>
      <c r="AI1501" s="0" t="n">
        <v>2</v>
      </c>
      <c r="AJ1501" s="0" t="n">
        <v>1</v>
      </c>
      <c r="AK1501" s="0" t="s">
        <v>40</v>
      </c>
      <c r="AL1501" s="0" t="n">
        <v>1</v>
      </c>
      <c r="AM1501" s="0" t="n">
        <v>1</v>
      </c>
    </row>
    <row r="1502" customFormat="false" ht="12.75" hidden="false" customHeight="false" outlineLevel="0" collapsed="false">
      <c r="A1502" s="0" t="n">
        <v>202102</v>
      </c>
      <c r="B1502" s="0" t="n">
        <v>-0.45</v>
      </c>
      <c r="C1502" s="0" t="n">
        <v>0.77442</v>
      </c>
      <c r="D1502" s="0" t="n">
        <v>-1.37888032056</v>
      </c>
      <c r="E1502" s="0" t="n">
        <v>1.15701731256</v>
      </c>
      <c r="F1502" s="0" t="n">
        <v>0</v>
      </c>
      <c r="G1502" s="0" t="n">
        <v>0</v>
      </c>
      <c r="H1502" s="0" t="n">
        <v>27</v>
      </c>
      <c r="I1502" s="0" t="n">
        <v>2</v>
      </c>
      <c r="J1502" s="0" t="n">
        <v>1074</v>
      </c>
      <c r="K1502" s="0" t="n">
        <v>55</v>
      </c>
      <c r="L1502" s="0" t="n">
        <v>-0.45</v>
      </c>
      <c r="M1502" s="0" t="n">
        <v>0.77442</v>
      </c>
      <c r="N1502" s="0" t="n">
        <v>2.47725510597</v>
      </c>
      <c r="O1502" s="0" t="n">
        <v>0.533294975758</v>
      </c>
      <c r="P1502" s="0" t="n">
        <v>1.01023607508603</v>
      </c>
      <c r="Q1502" s="0" t="n">
        <v>0.94717491771143</v>
      </c>
      <c r="R1502" s="0" t="n">
        <v>1.13525421815041</v>
      </c>
      <c r="S1502" s="0" t="n">
        <v>0.271839706944919</v>
      </c>
      <c r="T1502" s="0" t="n">
        <v>1.102473449174</v>
      </c>
      <c r="U1502" s="0" t="n">
        <v>0.810487119871891</v>
      </c>
      <c r="V1502" s="0" t="n">
        <v>2.93716934015442</v>
      </c>
      <c r="W1502" s="0" t="n">
        <v>1.52428391165397</v>
      </c>
      <c r="X1502" s="0" t="n">
        <v>1.36723269434969</v>
      </c>
      <c r="Y1502" s="0" t="n">
        <v>1.40244789158857</v>
      </c>
      <c r="Z1502" s="0" t="n">
        <v>-2.92725510597</v>
      </c>
      <c r="AA1502" s="0" t="n">
        <v>0.241125024242</v>
      </c>
      <c r="AB1502" s="0" t="n">
        <v>-1.46701903088397</v>
      </c>
      <c r="AC1502" s="0" t="n">
        <v>0.41387994195343</v>
      </c>
      <c r="AD1502" s="0" t="n">
        <v>-1.34200088781959</v>
      </c>
      <c r="AE1502" s="0" t="n">
        <v>-0.261455268813081</v>
      </c>
      <c r="AF1502" s="0" t="n">
        <v>-1.374781656796</v>
      </c>
      <c r="AG1502" s="0" t="n">
        <v>0.277192144113891</v>
      </c>
      <c r="AH1502" s="0" t="s">
        <v>46</v>
      </c>
      <c r="AI1502" s="0" t="n">
        <v>1</v>
      </c>
      <c r="AJ1502" s="0" t="n">
        <v>1</v>
      </c>
      <c r="AK1502" s="0" t="s">
        <v>41</v>
      </c>
      <c r="AL1502" s="0" t="n">
        <v>1</v>
      </c>
      <c r="AM1502" s="0" t="n">
        <v>1</v>
      </c>
    </row>
    <row r="1503" customFormat="false" ht="12.75" hidden="false" customHeight="false" outlineLevel="0" collapsed="false">
      <c r="A1503" s="0" t="n">
        <v>202102</v>
      </c>
      <c r="B1503" s="0" t="n">
        <v>-0.45</v>
      </c>
      <c r="C1503" s="0" t="n">
        <v>0.77442</v>
      </c>
      <c r="D1503" s="0" t="n">
        <v>-1.77265404267</v>
      </c>
      <c r="E1503" s="0" t="n">
        <v>0.31256622502</v>
      </c>
      <c r="F1503" s="0" t="n">
        <v>0</v>
      </c>
      <c r="G1503" s="0" t="n">
        <v>0</v>
      </c>
      <c r="H1503" s="0" t="n">
        <v>4</v>
      </c>
      <c r="I1503" s="0" t="n">
        <v>6</v>
      </c>
      <c r="J1503" s="0" t="n">
        <v>894</v>
      </c>
      <c r="K1503" s="0" t="n">
        <v>32</v>
      </c>
      <c r="L1503" s="0" t="n">
        <v>-0.45</v>
      </c>
      <c r="M1503" s="0" t="n">
        <v>0.77442</v>
      </c>
      <c r="N1503" s="0" t="n">
        <v>0.755361258984</v>
      </c>
      <c r="O1503" s="0" t="n">
        <v>0.416429340839</v>
      </c>
      <c r="P1503" s="0" t="n">
        <v>0.625787248013569</v>
      </c>
      <c r="Q1503" s="0" t="n">
        <v>1.24641236517699</v>
      </c>
      <c r="R1503" s="0" t="n">
        <v>0.912402049803157</v>
      </c>
      <c r="S1503" s="0" t="n">
        <v>1.06177217834065</v>
      </c>
      <c r="T1503" s="0" t="n">
        <v>0.750284603748044</v>
      </c>
      <c r="U1503" s="0" t="n">
        <v>1.16440903781873</v>
      </c>
      <c r="V1503" s="0" t="n">
        <v>1.25739933064481</v>
      </c>
      <c r="W1503" s="0" t="n">
        <v>0.840036454570987</v>
      </c>
      <c r="X1503" s="0" t="n">
        <v>0.664175570083538</v>
      </c>
      <c r="Y1503" s="0" t="n">
        <v>0.747996924808033</v>
      </c>
      <c r="Z1503" s="0" t="n">
        <v>-1.205361258984</v>
      </c>
      <c r="AA1503" s="0" t="n">
        <v>0.357990659161</v>
      </c>
      <c r="AB1503" s="0" t="n">
        <v>-0.129574010970431</v>
      </c>
      <c r="AC1503" s="0" t="n">
        <v>0.829983024337985</v>
      </c>
      <c r="AD1503" s="0" t="n">
        <v>0.157040790819157</v>
      </c>
      <c r="AE1503" s="0" t="n">
        <v>0.645342837501654</v>
      </c>
      <c r="AF1503" s="0" t="n">
        <v>-0.00507665523595557</v>
      </c>
      <c r="AG1503" s="0" t="n">
        <v>0.747979696979731</v>
      </c>
      <c r="AH1503" s="0" t="s">
        <v>46</v>
      </c>
      <c r="AI1503" s="0" t="n">
        <v>2</v>
      </c>
      <c r="AJ1503" s="0" t="n">
        <v>2</v>
      </c>
      <c r="AK1503" s="0" t="s">
        <v>40</v>
      </c>
      <c r="AL1503" s="0" t="n">
        <v>1</v>
      </c>
      <c r="AM1503" s="0" t="n">
        <v>1</v>
      </c>
    </row>
    <row r="1504" customFormat="false" ht="12.75" hidden="false" customHeight="false" outlineLevel="0" collapsed="false">
      <c r="A1504" s="0" t="n">
        <v>202102</v>
      </c>
      <c r="B1504" s="0" t="n">
        <v>-0.45</v>
      </c>
      <c r="C1504" s="0" t="n">
        <v>0.77442</v>
      </c>
      <c r="D1504" s="0" t="n">
        <v>1.77265404267</v>
      </c>
      <c r="E1504" s="0" t="n">
        <v>-0.31256622502</v>
      </c>
      <c r="F1504" s="0" t="n">
        <v>0</v>
      </c>
      <c r="G1504" s="0" t="n">
        <v>0</v>
      </c>
      <c r="H1504" s="0" t="n">
        <v>23</v>
      </c>
      <c r="I1504" s="0" t="n">
        <v>7</v>
      </c>
      <c r="J1504" s="0" t="n">
        <v>1047</v>
      </c>
      <c r="K1504" s="0" t="n">
        <v>51</v>
      </c>
      <c r="L1504" s="0" t="n">
        <v>-0.45</v>
      </c>
      <c r="M1504" s="0" t="n">
        <v>0.77442</v>
      </c>
      <c r="N1504" s="0" t="n">
        <v>-0.881175160408</v>
      </c>
      <c r="O1504" s="0" t="n">
        <v>0.823415637016</v>
      </c>
      <c r="P1504" s="0" t="n">
        <v>-0.764459547225368</v>
      </c>
      <c r="Q1504" s="0" t="n">
        <v>1.19425215973265</v>
      </c>
      <c r="R1504" s="0" t="n">
        <v>-0.930097150514843</v>
      </c>
      <c r="S1504" s="0" t="n">
        <v>1.2415197110651</v>
      </c>
      <c r="T1504" s="0" t="n">
        <v>-0.886376838309417</v>
      </c>
      <c r="U1504" s="0" t="n">
        <v>1.13727648990542</v>
      </c>
      <c r="V1504" s="0" t="n">
        <v>0.433949987209895</v>
      </c>
      <c r="W1504" s="0" t="n">
        <v>0.388770190396816</v>
      </c>
      <c r="X1504" s="0" t="n">
        <v>0.420956503516067</v>
      </c>
      <c r="Y1504" s="0" t="n">
        <v>0.313903954147546</v>
      </c>
      <c r="Z1504" s="0" t="n">
        <v>0.431175160408</v>
      </c>
      <c r="AA1504" s="0" t="n">
        <v>-0.048995637016</v>
      </c>
      <c r="AB1504" s="0" t="n">
        <v>0.116715613182633</v>
      </c>
      <c r="AC1504" s="0" t="n">
        <v>0.370836522716653</v>
      </c>
      <c r="AD1504" s="0" t="n">
        <v>-0.0489219901068434</v>
      </c>
      <c r="AE1504" s="0" t="n">
        <v>0.418104074049104</v>
      </c>
      <c r="AF1504" s="0" t="n">
        <v>-0.00520167790141701</v>
      </c>
      <c r="AG1504" s="0" t="n">
        <v>0.31386085288942</v>
      </c>
      <c r="AH1504" s="0" t="s">
        <v>46</v>
      </c>
      <c r="AI1504" s="0" t="n">
        <v>2</v>
      </c>
      <c r="AJ1504" s="0" t="n">
        <v>1</v>
      </c>
      <c r="AK1504" s="0" t="s">
        <v>40</v>
      </c>
      <c r="AL1504" s="0" t="n">
        <v>1</v>
      </c>
      <c r="AM1504" s="0" t="n">
        <v>1</v>
      </c>
    </row>
    <row r="1505" customFormat="false" ht="12.75" hidden="false" customHeight="false" outlineLevel="0" collapsed="false">
      <c r="A1505" s="0" t="n">
        <v>202102</v>
      </c>
      <c r="B1505" s="0" t="n">
        <v>-0.45</v>
      </c>
      <c r="C1505" s="0" t="n">
        <v>0.77442</v>
      </c>
      <c r="D1505" s="0" t="n">
        <v>-1.37887967467</v>
      </c>
      <c r="E1505" s="0" t="n">
        <v>-1.15701808231</v>
      </c>
      <c r="F1505" s="0" t="n">
        <v>0</v>
      </c>
      <c r="G1505" s="0" t="n">
        <v>0</v>
      </c>
      <c r="H1505" s="0" t="n">
        <v>22</v>
      </c>
      <c r="I1505" s="0" t="n">
        <v>4</v>
      </c>
      <c r="J1505" s="0" t="n">
        <v>1036</v>
      </c>
      <c r="K1505" s="0" t="n">
        <v>50</v>
      </c>
      <c r="L1505" s="0" t="n">
        <v>-0.45</v>
      </c>
      <c r="M1505" s="0" t="n">
        <v>0.77442</v>
      </c>
      <c r="N1505" s="0" t="n">
        <v>-0.0818442776799</v>
      </c>
      <c r="O1505" s="0" t="n">
        <v>0.559886038303</v>
      </c>
      <c r="P1505" s="0" t="n">
        <v>-0.174956414618877</v>
      </c>
      <c r="Q1505" s="0" t="n">
        <v>1.39901487019179</v>
      </c>
      <c r="R1505" s="0" t="n">
        <v>-0.0306795153142396</v>
      </c>
      <c r="S1505" s="0" t="n">
        <v>1.54081922763853</v>
      </c>
      <c r="T1505" s="0" t="n">
        <v>-0.0405153008014569</v>
      </c>
      <c r="U1505" s="0" t="n">
        <v>1.41664119421004</v>
      </c>
      <c r="V1505" s="0" t="n">
        <v>0.426102636225645</v>
      </c>
      <c r="W1505" s="0" t="n">
        <v>0.844279021741261</v>
      </c>
      <c r="X1505" s="0" t="n">
        <v>0.982266641420702</v>
      </c>
      <c r="Y1505" s="0" t="n">
        <v>0.857751410085185</v>
      </c>
      <c r="Z1505" s="0" t="n">
        <v>-0.3681557223201</v>
      </c>
      <c r="AA1505" s="0" t="n">
        <v>0.214533961697</v>
      </c>
      <c r="AB1505" s="0" t="n">
        <v>-0.0931121369389771</v>
      </c>
      <c r="AC1505" s="0" t="n">
        <v>0.839128831888786</v>
      </c>
      <c r="AD1505" s="0" t="n">
        <v>0.0511647623656604</v>
      </c>
      <c r="AE1505" s="0" t="n">
        <v>0.980933189335528</v>
      </c>
      <c r="AF1505" s="0" t="n">
        <v>0.0413289768784431</v>
      </c>
      <c r="AG1505" s="0" t="n">
        <v>0.856755155907044</v>
      </c>
      <c r="AH1505" s="0" t="s">
        <v>46</v>
      </c>
      <c r="AI1505" s="0" t="n">
        <v>2</v>
      </c>
      <c r="AJ1505" s="0" t="n">
        <v>2</v>
      </c>
      <c r="AK1505" s="0" t="s">
        <v>41</v>
      </c>
      <c r="AL1505" s="0" t="n">
        <v>1</v>
      </c>
      <c r="AM1505" s="0" t="n">
        <v>1</v>
      </c>
    </row>
    <row r="1506" customFormat="false" ht="12.75" hidden="false" customHeight="false" outlineLevel="0" collapsed="false">
      <c r="A1506" s="0" t="n">
        <v>202102</v>
      </c>
      <c r="B1506" s="0" t="n">
        <v>-0.45</v>
      </c>
      <c r="C1506" s="0" t="n">
        <v>0.77442</v>
      </c>
      <c r="D1506" s="0" t="n">
        <v>1.37887967467</v>
      </c>
      <c r="E1506" s="0" t="n">
        <v>1.15701808231</v>
      </c>
      <c r="F1506" s="0" t="n">
        <v>0</v>
      </c>
      <c r="G1506" s="0" t="n">
        <v>0</v>
      </c>
      <c r="H1506" s="0" t="n">
        <v>23</v>
      </c>
      <c r="I1506" s="0" t="n">
        <v>1</v>
      </c>
      <c r="J1506" s="0" t="n">
        <v>1041</v>
      </c>
      <c r="K1506" s="0" t="n">
        <v>51</v>
      </c>
      <c r="L1506" s="0" t="n">
        <v>-0.45</v>
      </c>
      <c r="M1506" s="0" t="n">
        <v>0.77442</v>
      </c>
      <c r="N1506" s="0" t="n">
        <v>-0.944597601891</v>
      </c>
      <c r="O1506" s="0" t="n">
        <v>0.419244796038</v>
      </c>
      <c r="P1506" s="0" t="n">
        <v>-1.28781232902429</v>
      </c>
      <c r="Q1506" s="0" t="n">
        <v>0.559653282493005</v>
      </c>
      <c r="R1506" s="0" t="n">
        <v>-1.45422753004958</v>
      </c>
      <c r="S1506" s="0" t="n">
        <v>0.403968504903567</v>
      </c>
      <c r="T1506" s="0" t="n">
        <v>-1.33634657523964</v>
      </c>
      <c r="U1506" s="0" t="n">
        <v>0.429277258468995</v>
      </c>
      <c r="V1506" s="0" t="n">
        <v>0.608913962153748</v>
      </c>
      <c r="W1506" s="0" t="n">
        <v>0.370824610819948</v>
      </c>
      <c r="X1506" s="0" t="n">
        <v>0.509858832173911</v>
      </c>
      <c r="Y1506" s="0" t="n">
        <v>0.391877415044738</v>
      </c>
      <c r="Z1506" s="0" t="n">
        <v>0.494597601891</v>
      </c>
      <c r="AA1506" s="0" t="n">
        <v>0.355175203962</v>
      </c>
      <c r="AB1506" s="0" t="n">
        <v>-0.343214727133292</v>
      </c>
      <c r="AC1506" s="0" t="n">
        <v>0.140408486455005</v>
      </c>
      <c r="AD1506" s="0" t="n">
        <v>-0.509629928158581</v>
      </c>
      <c r="AE1506" s="0" t="n">
        <v>-0.0152762911344334</v>
      </c>
      <c r="AF1506" s="0" t="n">
        <v>-0.391748973348644</v>
      </c>
      <c r="AG1506" s="0" t="n">
        <v>0.0100324624309945</v>
      </c>
      <c r="AH1506" s="0" t="s">
        <v>46</v>
      </c>
      <c r="AI1506" s="0" t="n">
        <v>2</v>
      </c>
      <c r="AJ1506" s="0" t="n">
        <v>1</v>
      </c>
      <c r="AK1506" s="0" t="s">
        <v>40</v>
      </c>
      <c r="AL1506" s="0" t="n">
        <v>1</v>
      </c>
      <c r="AM1506" s="0" t="n">
        <v>1</v>
      </c>
    </row>
    <row r="1507" customFormat="false" ht="12.75" hidden="false" customHeight="false" outlineLevel="0" collapsed="false">
      <c r="A1507" s="0" t="n">
        <v>202102</v>
      </c>
      <c r="B1507" s="0" t="n">
        <v>-0.45</v>
      </c>
      <c r="C1507" s="0" t="n">
        <v>0.77442</v>
      </c>
      <c r="D1507" s="0" t="n">
        <v>-1.37888032056</v>
      </c>
      <c r="E1507" s="0" t="n">
        <v>1.15701731256</v>
      </c>
      <c r="F1507" s="0" t="n">
        <v>0</v>
      </c>
      <c r="G1507" s="0" t="n">
        <v>0</v>
      </c>
      <c r="H1507" s="0" t="n">
        <v>14</v>
      </c>
      <c r="I1507" s="0" t="n">
        <v>2</v>
      </c>
      <c r="J1507" s="0" t="n">
        <v>970</v>
      </c>
      <c r="K1507" s="0" t="n">
        <v>42</v>
      </c>
      <c r="L1507" s="0" t="n">
        <v>-0.45</v>
      </c>
      <c r="M1507" s="0" t="n">
        <v>0.77442</v>
      </c>
      <c r="N1507" s="0" t="n">
        <v>1.24508881569</v>
      </c>
      <c r="O1507" s="0" t="n">
        <v>0.210957288742</v>
      </c>
      <c r="P1507" s="0" t="n">
        <v>1.01023607508603</v>
      </c>
      <c r="Q1507" s="0" t="n">
        <v>0.94717491771143</v>
      </c>
      <c r="R1507" s="0" t="n">
        <v>1.13525421815041</v>
      </c>
      <c r="S1507" s="0" t="n">
        <v>0.271839706944919</v>
      </c>
      <c r="T1507" s="0" t="n">
        <v>1.102473449174</v>
      </c>
      <c r="U1507" s="0" t="n">
        <v>0.810487119871891</v>
      </c>
      <c r="V1507" s="0" t="n">
        <v>1.78628562107395</v>
      </c>
      <c r="W1507" s="0" t="n">
        <v>0.772769180916634</v>
      </c>
      <c r="X1507" s="0" t="n">
        <v>0.125579885582524</v>
      </c>
      <c r="Y1507" s="0" t="n">
        <v>0.616259004949322</v>
      </c>
      <c r="Z1507" s="0" t="n">
        <v>-1.69508881569</v>
      </c>
      <c r="AA1507" s="0" t="n">
        <v>0.563462711258</v>
      </c>
      <c r="AB1507" s="0" t="n">
        <v>-0.23485274060397</v>
      </c>
      <c r="AC1507" s="0" t="n">
        <v>0.73621762896943</v>
      </c>
      <c r="AD1507" s="0" t="n">
        <v>-0.109834597539594</v>
      </c>
      <c r="AE1507" s="0" t="n">
        <v>0.0608824182029193</v>
      </c>
      <c r="AF1507" s="0" t="n">
        <v>-0.142615366516001</v>
      </c>
      <c r="AG1507" s="0" t="n">
        <v>0.599529831129891</v>
      </c>
      <c r="AH1507" s="0" t="s">
        <v>46</v>
      </c>
      <c r="AI1507" s="0" t="n">
        <v>2</v>
      </c>
      <c r="AJ1507" s="0" t="n">
        <v>1</v>
      </c>
      <c r="AK1507" s="0" t="s">
        <v>40</v>
      </c>
      <c r="AL1507" s="0" t="n">
        <v>1</v>
      </c>
      <c r="AM1507" s="0" t="n">
        <v>1</v>
      </c>
    </row>
    <row r="1508" customFormat="false" ht="12.75" hidden="false" customHeight="false" outlineLevel="0" collapsed="false">
      <c r="A1508" s="0" t="n">
        <v>202102</v>
      </c>
      <c r="B1508" s="0" t="n">
        <v>-0.45</v>
      </c>
      <c r="C1508" s="0" t="n">
        <v>0.77442</v>
      </c>
      <c r="D1508" s="0" t="n">
        <v>1.37888032056</v>
      </c>
      <c r="E1508" s="0" t="n">
        <v>-1.15701731256</v>
      </c>
      <c r="F1508" s="0" t="n">
        <v>0</v>
      </c>
      <c r="G1508" s="0" t="n">
        <v>0</v>
      </c>
      <c r="H1508" s="0" t="n">
        <v>9</v>
      </c>
      <c r="I1508" s="0" t="n">
        <v>3</v>
      </c>
      <c r="J1508" s="0" t="n">
        <v>931</v>
      </c>
      <c r="K1508" s="0" t="n">
        <v>37</v>
      </c>
      <c r="L1508" s="0" t="n">
        <v>-0.45</v>
      </c>
      <c r="M1508" s="0" t="n">
        <v>0.77442</v>
      </c>
      <c r="N1508" s="0" t="n">
        <v>-0.362791717052</v>
      </c>
      <c r="O1508" s="0" t="n">
        <v>0.925027191639</v>
      </c>
      <c r="P1508" s="0" t="n">
        <v>-0.301676558234832</v>
      </c>
      <c r="Q1508" s="0" t="n">
        <v>1.39248675458238</v>
      </c>
      <c r="R1508" s="0" t="n">
        <v>-0.40463117683513</v>
      </c>
      <c r="S1508" s="0" t="n">
        <v>1.46943768533008</v>
      </c>
      <c r="T1508" s="0" t="n">
        <v>-0.440492148958476</v>
      </c>
      <c r="U1508" s="0" t="n">
        <v>1.40418687363094</v>
      </c>
      <c r="V1508" s="0" t="n">
        <v>0.174033935737042</v>
      </c>
      <c r="W1508" s="0" t="n">
        <v>0.471437700682142</v>
      </c>
      <c r="X1508" s="0" t="n">
        <v>0.546015866102725</v>
      </c>
      <c r="Y1508" s="0" t="n">
        <v>0.485418744966723</v>
      </c>
      <c r="Z1508" s="0" t="n">
        <v>-0.087208282948</v>
      </c>
      <c r="AA1508" s="0" t="n">
        <v>-0.150607191639</v>
      </c>
      <c r="AB1508" s="0" t="n">
        <v>0.0611151588171678</v>
      </c>
      <c r="AC1508" s="0" t="n">
        <v>0.467459562943382</v>
      </c>
      <c r="AD1508" s="0" t="n">
        <v>-0.0418394597831303</v>
      </c>
      <c r="AE1508" s="0" t="n">
        <v>0.54441049369108</v>
      </c>
      <c r="AF1508" s="0" t="n">
        <v>-0.0777004319064759</v>
      </c>
      <c r="AG1508" s="0" t="n">
        <v>0.479159681991938</v>
      </c>
      <c r="AH1508" s="0" t="s">
        <v>46</v>
      </c>
      <c r="AI1508" s="0" t="n">
        <v>1</v>
      </c>
      <c r="AJ1508" s="0" t="n">
        <v>1</v>
      </c>
      <c r="AK1508" s="0" t="s">
        <v>40</v>
      </c>
      <c r="AL1508" s="0" t="n">
        <v>1</v>
      </c>
      <c r="AM1508" s="0" t="n">
        <v>1</v>
      </c>
    </row>
    <row r="1509" customFormat="false" ht="12.75" hidden="false" customHeight="false" outlineLevel="0" collapsed="false">
      <c r="A1509" s="0" t="n">
        <v>202102</v>
      </c>
      <c r="B1509" s="0" t="n">
        <v>-0.45</v>
      </c>
      <c r="C1509" s="0" t="n">
        <v>0.77442</v>
      </c>
      <c r="D1509" s="0" t="n">
        <v>-1.77265404267</v>
      </c>
      <c r="E1509" s="0" t="n">
        <v>0.31256622502</v>
      </c>
      <c r="F1509" s="0" t="n">
        <v>0</v>
      </c>
      <c r="G1509" s="0" t="n">
        <v>0</v>
      </c>
      <c r="H1509" s="0" t="n">
        <v>9</v>
      </c>
      <c r="I1509" s="0" t="n">
        <v>6</v>
      </c>
      <c r="J1509" s="0" t="n">
        <v>934</v>
      </c>
      <c r="K1509" s="0" t="n">
        <v>37</v>
      </c>
      <c r="L1509" s="0" t="n">
        <v>-0.45</v>
      </c>
      <c r="M1509" s="0" t="n">
        <v>0.77442</v>
      </c>
      <c r="N1509" s="0" t="n">
        <v>0.192803457379</v>
      </c>
      <c r="O1509" s="0" t="n">
        <v>0.371237635612</v>
      </c>
      <c r="P1509" s="0" t="n">
        <v>0.625787248013569</v>
      </c>
      <c r="Q1509" s="0" t="n">
        <v>1.24641236517699</v>
      </c>
      <c r="R1509" s="0" t="n">
        <v>0.912402049803157</v>
      </c>
      <c r="S1509" s="0" t="n">
        <v>1.06177217834065</v>
      </c>
      <c r="T1509" s="0" t="n">
        <v>0.750284603748044</v>
      </c>
      <c r="U1509" s="0" t="n">
        <v>1.16440903781873</v>
      </c>
      <c r="V1509" s="0" t="n">
        <v>0.758783436674717</v>
      </c>
      <c r="W1509" s="0" t="n">
        <v>0.97642499467262</v>
      </c>
      <c r="X1509" s="0" t="n">
        <v>0.997326470580371</v>
      </c>
      <c r="Y1509" s="0" t="n">
        <v>0.969487545993003</v>
      </c>
      <c r="Z1509" s="0" t="n">
        <v>-0.642803457379</v>
      </c>
      <c r="AA1509" s="0" t="n">
        <v>0.403182364388</v>
      </c>
      <c r="AB1509" s="0" t="n">
        <v>0.432983790634569</v>
      </c>
      <c r="AC1509" s="0" t="n">
        <v>0.875174729564985</v>
      </c>
      <c r="AD1509" s="0" t="n">
        <v>0.719598592424157</v>
      </c>
      <c r="AE1509" s="0" t="n">
        <v>0.690534542728654</v>
      </c>
      <c r="AF1509" s="0" t="n">
        <v>0.557481146369044</v>
      </c>
      <c r="AG1509" s="0" t="n">
        <v>0.793171402206731</v>
      </c>
      <c r="AH1509" s="0" t="s">
        <v>46</v>
      </c>
      <c r="AI1509" s="0" t="n">
        <v>1</v>
      </c>
      <c r="AJ1509" s="0" t="n">
        <v>1</v>
      </c>
      <c r="AK1509" s="0" t="s">
        <v>40</v>
      </c>
      <c r="AL1509" s="0" t="n">
        <v>1</v>
      </c>
      <c r="AM1509" s="0" t="n">
        <v>1</v>
      </c>
    </row>
    <row r="1510" customFormat="false" ht="12.75" hidden="false" customHeight="false" outlineLevel="0" collapsed="false">
      <c r="A1510" s="0" t="n">
        <v>202102</v>
      </c>
      <c r="B1510" s="0" t="n">
        <v>-0.45</v>
      </c>
      <c r="C1510" s="0" t="n">
        <v>0.77442</v>
      </c>
      <c r="D1510" s="0" t="n">
        <v>1.37888032056</v>
      </c>
      <c r="E1510" s="0" t="n">
        <v>-1.15701731256</v>
      </c>
      <c r="F1510" s="0" t="n">
        <v>0</v>
      </c>
      <c r="G1510" s="0" t="n">
        <v>0</v>
      </c>
      <c r="H1510" s="0" t="n">
        <v>2</v>
      </c>
      <c r="I1510" s="0" t="n">
        <v>3</v>
      </c>
      <c r="J1510" s="0" t="n">
        <v>875</v>
      </c>
      <c r="K1510" s="0" t="n">
        <v>30</v>
      </c>
      <c r="L1510" s="0" t="n">
        <v>-0.45</v>
      </c>
      <c r="M1510" s="0" t="n">
        <v>0.77442</v>
      </c>
      <c r="N1510" s="0" t="n">
        <v>-1.97086191177</v>
      </c>
      <c r="O1510" s="0" t="n">
        <v>2.49914860725</v>
      </c>
      <c r="P1510" s="0" t="n">
        <v>-0.301676558234832</v>
      </c>
      <c r="Q1510" s="0" t="n">
        <v>1.39248675458238</v>
      </c>
      <c r="R1510" s="0" t="n">
        <v>-0.40463117683513</v>
      </c>
      <c r="S1510" s="0" t="n">
        <v>1.46943768533008</v>
      </c>
      <c r="T1510" s="0" t="n">
        <v>-0.440492148958476</v>
      </c>
      <c r="U1510" s="0" t="n">
        <v>1.40418687363094</v>
      </c>
      <c r="V1510" s="0" t="n">
        <v>2.29950205986845</v>
      </c>
      <c r="W1510" s="0" t="n">
        <v>2.00271820299463</v>
      </c>
      <c r="X1510" s="0" t="n">
        <v>1.87440211741659</v>
      </c>
      <c r="Y1510" s="0" t="n">
        <v>1.88174727554416</v>
      </c>
      <c r="Z1510" s="0" t="n">
        <v>1.52086191177</v>
      </c>
      <c r="AA1510" s="0" t="n">
        <v>-1.72472860725</v>
      </c>
      <c r="AB1510" s="0" t="n">
        <v>1.66918535353517</v>
      </c>
      <c r="AC1510" s="0" t="n">
        <v>-1.10666185266762</v>
      </c>
      <c r="AD1510" s="0" t="n">
        <v>1.56623073493487</v>
      </c>
      <c r="AE1510" s="0" t="n">
        <v>-1.02971092191992</v>
      </c>
      <c r="AF1510" s="0" t="n">
        <v>1.53036976281152</v>
      </c>
      <c r="AG1510" s="0" t="n">
        <v>-1.09496173361906</v>
      </c>
      <c r="AH1510" s="0" t="s">
        <v>46</v>
      </c>
      <c r="AI1510" s="0" t="n">
        <v>2</v>
      </c>
      <c r="AJ1510" s="0" t="n">
        <v>1</v>
      </c>
      <c r="AK1510" s="0" t="s">
        <v>41</v>
      </c>
      <c r="AL1510" s="0" t="n">
        <v>1</v>
      </c>
      <c r="AM1510" s="0" t="n">
        <v>1</v>
      </c>
    </row>
    <row r="1511" customFormat="false" ht="12.75" hidden="false" customHeight="false" outlineLevel="0" collapsed="false">
      <c r="A1511" s="0" t="n">
        <v>202102</v>
      </c>
      <c r="B1511" s="0" t="n">
        <v>-0.45</v>
      </c>
      <c r="C1511" s="0" t="n">
        <v>0.77442</v>
      </c>
      <c r="D1511" s="0" t="n">
        <v>-1.37887967467</v>
      </c>
      <c r="E1511" s="0" t="n">
        <v>-1.15701808231</v>
      </c>
      <c r="F1511" s="0" t="n">
        <v>0</v>
      </c>
      <c r="G1511" s="0" t="n">
        <v>0</v>
      </c>
      <c r="H1511" s="0" t="n">
        <v>16</v>
      </c>
      <c r="I1511" s="0" t="n">
        <v>4</v>
      </c>
      <c r="J1511" s="0" t="n">
        <v>988</v>
      </c>
      <c r="K1511" s="0" t="n">
        <v>44</v>
      </c>
      <c r="L1511" s="0" t="n">
        <v>-0.45</v>
      </c>
      <c r="M1511" s="0" t="n">
        <v>0.77442</v>
      </c>
      <c r="N1511" s="0" t="n">
        <v>-2.96095442772</v>
      </c>
      <c r="O1511" s="0" t="n">
        <v>8.97494983673</v>
      </c>
      <c r="P1511" s="0" t="n">
        <v>-0.174956414618877</v>
      </c>
      <c r="Q1511" s="0" t="n">
        <v>1.39901487019179</v>
      </c>
      <c r="R1511" s="0" t="n">
        <v>-0.0306795153142396</v>
      </c>
      <c r="S1511" s="0" t="n">
        <v>1.54081922763853</v>
      </c>
      <c r="T1511" s="0" t="n">
        <v>-0.0405153008014569</v>
      </c>
      <c r="U1511" s="0" t="n">
        <v>1.41664119421004</v>
      </c>
      <c r="V1511" s="0" t="n">
        <v>8.5763384810294</v>
      </c>
      <c r="W1511" s="0" t="n">
        <v>8.07196231075318</v>
      </c>
      <c r="X1511" s="0" t="n">
        <v>7.99079526551052</v>
      </c>
      <c r="Y1511" s="0" t="n">
        <v>8.10290035910776</v>
      </c>
      <c r="Z1511" s="0" t="n">
        <v>2.51095442772</v>
      </c>
      <c r="AA1511" s="0" t="n">
        <v>-8.20052983673</v>
      </c>
      <c r="AB1511" s="0" t="n">
        <v>2.78599801310112</v>
      </c>
      <c r="AC1511" s="0" t="n">
        <v>-7.57593496653821</v>
      </c>
      <c r="AD1511" s="0" t="n">
        <v>2.93027491240576</v>
      </c>
      <c r="AE1511" s="0" t="n">
        <v>-7.43413060909147</v>
      </c>
      <c r="AF1511" s="0" t="n">
        <v>2.92043912691854</v>
      </c>
      <c r="AG1511" s="0" t="n">
        <v>-7.55830864251996</v>
      </c>
      <c r="AH1511" s="0" t="s">
        <v>46</v>
      </c>
      <c r="AI1511" s="0" t="n">
        <v>2</v>
      </c>
      <c r="AJ1511" s="0" t="n">
        <v>0</v>
      </c>
      <c r="AK1511" s="0" t="s">
        <v>41</v>
      </c>
      <c r="AL1511" s="0" t="n">
        <v>1</v>
      </c>
      <c r="AM1511" s="0" t="n">
        <v>0</v>
      </c>
    </row>
    <row r="1512" customFormat="false" ht="12.75" hidden="false" customHeight="false" outlineLevel="0" collapsed="false">
      <c r="A1512" s="0" t="n">
        <v>202102</v>
      </c>
      <c r="B1512" s="0" t="n">
        <v>-0.45</v>
      </c>
      <c r="C1512" s="0" t="n">
        <v>0.77442</v>
      </c>
      <c r="D1512" s="0" t="n">
        <v>-1.37887967467</v>
      </c>
      <c r="E1512" s="0" t="n">
        <v>-1.15701808231</v>
      </c>
      <c r="F1512" s="0" t="n">
        <v>0</v>
      </c>
      <c r="G1512" s="0" t="n">
        <v>0</v>
      </c>
      <c r="H1512" s="0" t="n">
        <v>19</v>
      </c>
      <c r="I1512" s="0" t="n">
        <v>4</v>
      </c>
      <c r="J1512" s="0" t="n">
        <v>1012</v>
      </c>
      <c r="K1512" s="0" t="n">
        <v>47</v>
      </c>
      <c r="L1512" s="0" t="n">
        <v>-0.45</v>
      </c>
      <c r="M1512" s="0" t="n">
        <v>0.77442</v>
      </c>
      <c r="N1512" s="0" t="n">
        <v>-1.14188730717</v>
      </c>
      <c r="O1512" s="0" t="n">
        <v>0.392727404833</v>
      </c>
      <c r="P1512" s="0" t="n">
        <v>-0.174956414618877</v>
      </c>
      <c r="Q1512" s="0" t="n">
        <v>1.39901487019179</v>
      </c>
      <c r="R1512" s="0" t="n">
        <v>-0.0306795153142396</v>
      </c>
      <c r="S1512" s="0" t="n">
        <v>1.54081922763853</v>
      </c>
      <c r="T1512" s="0" t="n">
        <v>-0.0405153008014569</v>
      </c>
      <c r="U1512" s="0" t="n">
        <v>1.41664119421004</v>
      </c>
      <c r="V1512" s="0" t="n">
        <v>0.790188131414458</v>
      </c>
      <c r="W1512" s="0" t="n">
        <v>1.39555358689945</v>
      </c>
      <c r="X1512" s="0" t="n">
        <v>1.59777895538584</v>
      </c>
      <c r="Y1512" s="0" t="n">
        <v>1.50380176369385</v>
      </c>
      <c r="Z1512" s="0" t="n">
        <v>0.69188730717</v>
      </c>
      <c r="AA1512" s="0" t="n">
        <v>0.381692595167</v>
      </c>
      <c r="AB1512" s="0" t="n">
        <v>0.966930892551123</v>
      </c>
      <c r="AC1512" s="0" t="n">
        <v>1.00628746535879</v>
      </c>
      <c r="AD1512" s="0" t="n">
        <v>1.11120779185576</v>
      </c>
      <c r="AE1512" s="0" t="n">
        <v>1.14809182280553</v>
      </c>
      <c r="AF1512" s="0" t="n">
        <v>1.10137200636854</v>
      </c>
      <c r="AG1512" s="0" t="n">
        <v>1.02391378937704</v>
      </c>
      <c r="AH1512" s="0" t="s">
        <v>46</v>
      </c>
      <c r="AI1512" s="0" t="n">
        <v>1</v>
      </c>
      <c r="AJ1512" s="0" t="n">
        <v>1</v>
      </c>
      <c r="AK1512" s="0" t="s">
        <v>41</v>
      </c>
      <c r="AL1512" s="0" t="n">
        <v>1</v>
      </c>
      <c r="AM1512" s="0" t="n">
        <v>1</v>
      </c>
    </row>
    <row r="1513" customFormat="false" ht="12.75" hidden="false" customHeight="false" outlineLevel="0" collapsed="false">
      <c r="A1513" s="0" t="n">
        <v>202102</v>
      </c>
      <c r="B1513" s="0" t="n">
        <v>-0.45</v>
      </c>
      <c r="C1513" s="0" t="n">
        <v>0.77442</v>
      </c>
      <c r="D1513" s="0" t="n">
        <v>1.37887967467</v>
      </c>
      <c r="E1513" s="0" t="n">
        <v>1.15701808231</v>
      </c>
      <c r="F1513" s="0" t="n">
        <v>0</v>
      </c>
      <c r="G1513" s="0" t="n">
        <v>0</v>
      </c>
      <c r="H1513" s="0" t="n">
        <v>24</v>
      </c>
      <c r="I1513" s="0" t="n">
        <v>1</v>
      </c>
      <c r="J1513" s="0" t="n">
        <v>1049</v>
      </c>
      <c r="K1513" s="0" t="n">
        <v>52</v>
      </c>
      <c r="L1513" s="0" t="n">
        <v>-0.45</v>
      </c>
      <c r="M1513" s="0" t="n">
        <v>0.77442</v>
      </c>
      <c r="N1513" s="0" t="n">
        <v>-0.750617086887</v>
      </c>
      <c r="O1513" s="0" t="n">
        <v>2.52080535889</v>
      </c>
      <c r="P1513" s="0" t="n">
        <v>-1.28781232902429</v>
      </c>
      <c r="Q1513" s="0" t="n">
        <v>0.559653282493005</v>
      </c>
      <c r="R1513" s="0" t="n">
        <v>-1.45422753004958</v>
      </c>
      <c r="S1513" s="0" t="n">
        <v>0.403968504903567</v>
      </c>
      <c r="T1513" s="0" t="n">
        <v>-1.33634657523964</v>
      </c>
      <c r="U1513" s="0" t="n">
        <v>0.429277258468995</v>
      </c>
      <c r="V1513" s="0" t="n">
        <v>1.77207010433385</v>
      </c>
      <c r="W1513" s="0" t="n">
        <v>2.03339523824838</v>
      </c>
      <c r="X1513" s="0" t="n">
        <v>2.23070973506699</v>
      </c>
      <c r="Y1513" s="0" t="n">
        <v>2.17199650745036</v>
      </c>
      <c r="Z1513" s="0" t="n">
        <v>0.300617086887</v>
      </c>
      <c r="AA1513" s="0" t="n">
        <v>-1.74638535889</v>
      </c>
      <c r="AB1513" s="0" t="n">
        <v>-0.537195242137292</v>
      </c>
      <c r="AC1513" s="0" t="n">
        <v>-1.96115207639699</v>
      </c>
      <c r="AD1513" s="0" t="n">
        <v>-0.703610443162581</v>
      </c>
      <c r="AE1513" s="0" t="n">
        <v>-2.11683685398643</v>
      </c>
      <c r="AF1513" s="0" t="n">
        <v>-0.585729488352644</v>
      </c>
      <c r="AG1513" s="0" t="n">
        <v>-2.09152810042101</v>
      </c>
      <c r="AH1513" s="0" t="s">
        <v>46</v>
      </c>
      <c r="AI1513" s="0" t="n">
        <v>2</v>
      </c>
      <c r="AJ1513" s="0" t="n">
        <v>0</v>
      </c>
      <c r="AK1513" s="0" t="s">
        <v>41</v>
      </c>
      <c r="AL1513" s="0" t="n">
        <v>1</v>
      </c>
      <c r="AM1513" s="0" t="n">
        <v>0</v>
      </c>
    </row>
    <row r="1514" customFormat="false" ht="12.75" hidden="false" customHeight="false" outlineLevel="0" collapsed="false">
      <c r="A1514" s="0" t="n">
        <v>202102</v>
      </c>
      <c r="B1514" s="0" t="n">
        <v>-0.45</v>
      </c>
      <c r="C1514" s="0" t="n">
        <v>0.77442</v>
      </c>
      <c r="D1514" s="0" t="n">
        <v>-1.37887967467</v>
      </c>
      <c r="E1514" s="0" t="n">
        <v>-1.15701808231</v>
      </c>
      <c r="F1514" s="0" t="n">
        <v>0</v>
      </c>
      <c r="G1514" s="0" t="n">
        <v>0</v>
      </c>
      <c r="H1514" s="0" t="n">
        <v>2</v>
      </c>
      <c r="I1514" s="0" t="n">
        <v>4</v>
      </c>
      <c r="J1514" s="0" t="n">
        <v>876</v>
      </c>
      <c r="K1514" s="0" t="n">
        <v>30</v>
      </c>
      <c r="L1514" s="0" t="n">
        <v>-0.45</v>
      </c>
      <c r="M1514" s="0" t="n">
        <v>0.77442</v>
      </c>
      <c r="N1514" s="0" t="n">
        <v>0.756796121597</v>
      </c>
      <c r="O1514" s="0" t="n">
        <v>2.70369410515</v>
      </c>
      <c r="P1514" s="0" t="n">
        <v>-0.174956414618877</v>
      </c>
      <c r="Q1514" s="0" t="n">
        <v>1.39901487019179</v>
      </c>
      <c r="R1514" s="0" t="n">
        <v>-0.0306795153142396</v>
      </c>
      <c r="S1514" s="0" t="n">
        <v>1.54081922763853</v>
      </c>
      <c r="T1514" s="0" t="n">
        <v>-0.0405153008014569</v>
      </c>
      <c r="U1514" s="0" t="n">
        <v>1.41664119421004</v>
      </c>
      <c r="V1514" s="0" t="n">
        <v>2.27562199231417</v>
      </c>
      <c r="W1514" s="0" t="n">
        <v>1.60323132918362</v>
      </c>
      <c r="X1514" s="0" t="n">
        <v>1.40442011502117</v>
      </c>
      <c r="Y1514" s="0" t="n">
        <v>1.51400485463094</v>
      </c>
      <c r="Z1514" s="0" t="n">
        <v>-1.206796121597</v>
      </c>
      <c r="AA1514" s="0" t="n">
        <v>-1.92927410515</v>
      </c>
      <c r="AB1514" s="0" t="n">
        <v>-0.931752536215877</v>
      </c>
      <c r="AC1514" s="0" t="n">
        <v>-1.30467923495821</v>
      </c>
      <c r="AD1514" s="0" t="n">
        <v>-0.78747563691124</v>
      </c>
      <c r="AE1514" s="0" t="n">
        <v>-1.16287487751147</v>
      </c>
      <c r="AF1514" s="0" t="n">
        <v>-0.797311422398457</v>
      </c>
      <c r="AG1514" s="0" t="n">
        <v>-1.28705291093996</v>
      </c>
      <c r="AH1514" s="0" t="s">
        <v>46</v>
      </c>
      <c r="AI1514" s="0" t="n">
        <v>2</v>
      </c>
      <c r="AJ1514" s="0" t="n">
        <v>1</v>
      </c>
      <c r="AK1514" s="0" t="s">
        <v>41</v>
      </c>
      <c r="AL1514" s="0" t="n">
        <v>1</v>
      </c>
      <c r="AM1514" s="0" t="n">
        <v>1</v>
      </c>
    </row>
    <row r="1515" customFormat="false" ht="12.75" hidden="false" customHeight="false" outlineLevel="0" collapsed="false">
      <c r="A1515" s="0" t="n">
        <v>202102</v>
      </c>
      <c r="B1515" s="0" t="n">
        <v>-0.45</v>
      </c>
      <c r="C1515" s="0" t="n">
        <v>0.77442</v>
      </c>
      <c r="D1515" s="0" t="n">
        <v>-1.37887967467</v>
      </c>
      <c r="E1515" s="0" t="n">
        <v>-1.15701808231</v>
      </c>
      <c r="F1515" s="0" t="n">
        <v>0</v>
      </c>
      <c r="G1515" s="0" t="n">
        <v>0</v>
      </c>
      <c r="H1515" s="0" t="n">
        <v>17</v>
      </c>
      <c r="I1515" s="0" t="n">
        <v>4</v>
      </c>
      <c r="J1515" s="0" t="n">
        <v>996</v>
      </c>
      <c r="K1515" s="0" t="n">
        <v>45</v>
      </c>
      <c r="L1515" s="0" t="n">
        <v>-0.45</v>
      </c>
      <c r="M1515" s="0" t="n">
        <v>0.77442</v>
      </c>
      <c r="N1515" s="0" t="n">
        <v>-2.41555094719</v>
      </c>
      <c r="O1515" s="0" t="n">
        <v>2.76080107689</v>
      </c>
      <c r="P1515" s="0" t="n">
        <v>-0.174956414618877</v>
      </c>
      <c r="Q1515" s="0" t="n">
        <v>1.39901487019179</v>
      </c>
      <c r="R1515" s="0" t="n">
        <v>-0.0306795153142396</v>
      </c>
      <c r="S1515" s="0" t="n">
        <v>1.54081922763853</v>
      </c>
      <c r="T1515" s="0" t="n">
        <v>-0.0405153008014569</v>
      </c>
      <c r="U1515" s="0" t="n">
        <v>1.41664119421004</v>
      </c>
      <c r="V1515" s="0" t="n">
        <v>2.7944767504179</v>
      </c>
      <c r="W1515" s="0" t="n">
        <v>2.62196978093591</v>
      </c>
      <c r="X1515" s="0" t="n">
        <v>2.67879963025983</v>
      </c>
      <c r="Y1515" s="0" t="n">
        <v>2.72902182325874</v>
      </c>
      <c r="Z1515" s="0" t="n">
        <v>1.96555094719</v>
      </c>
      <c r="AA1515" s="0" t="n">
        <v>-1.98638107689</v>
      </c>
      <c r="AB1515" s="0" t="n">
        <v>2.24059453257112</v>
      </c>
      <c r="AC1515" s="0" t="n">
        <v>-1.36178620669821</v>
      </c>
      <c r="AD1515" s="0" t="n">
        <v>2.38487143187576</v>
      </c>
      <c r="AE1515" s="0" t="n">
        <v>-1.21998184925147</v>
      </c>
      <c r="AF1515" s="0" t="n">
        <v>2.37503564638854</v>
      </c>
      <c r="AG1515" s="0" t="n">
        <v>-1.34415988267996</v>
      </c>
      <c r="AH1515" s="0" t="s">
        <v>46</v>
      </c>
      <c r="AI1515" s="0" t="n">
        <v>2</v>
      </c>
      <c r="AJ1515" s="0" t="n">
        <v>1</v>
      </c>
      <c r="AK1515" s="0" t="s">
        <v>40</v>
      </c>
      <c r="AL1515" s="0" t="n">
        <v>1</v>
      </c>
      <c r="AM1515" s="0" t="n">
        <v>1</v>
      </c>
    </row>
    <row r="1516" customFormat="false" ht="12.75" hidden="false" customHeight="false" outlineLevel="0" collapsed="false">
      <c r="A1516" s="0" t="n">
        <v>202102</v>
      </c>
      <c r="B1516" s="0" t="n">
        <v>-0.45</v>
      </c>
      <c r="C1516" s="0" t="n">
        <v>0.77442</v>
      </c>
      <c r="D1516" s="0" t="n">
        <v>1.37887967467</v>
      </c>
      <c r="E1516" s="0" t="n">
        <v>1.15701808231</v>
      </c>
      <c r="F1516" s="0" t="n">
        <v>0</v>
      </c>
      <c r="G1516" s="0" t="n">
        <v>0</v>
      </c>
      <c r="H1516" s="0" t="n">
        <v>26</v>
      </c>
      <c r="I1516" s="0" t="n">
        <v>1</v>
      </c>
      <c r="J1516" s="0" t="n">
        <v>1065</v>
      </c>
      <c r="K1516" s="0" t="n">
        <v>54</v>
      </c>
      <c r="L1516" s="0" t="n">
        <v>-0.45</v>
      </c>
      <c r="M1516" s="0" t="n">
        <v>0.77442</v>
      </c>
      <c r="N1516" s="0" t="n">
        <v>-0.678204894066</v>
      </c>
      <c r="O1516" s="0" t="n">
        <v>0.592383801937</v>
      </c>
      <c r="P1516" s="0" t="n">
        <v>-1.28781232902429</v>
      </c>
      <c r="Q1516" s="0" t="n">
        <v>0.559653282493005</v>
      </c>
      <c r="R1516" s="0" t="n">
        <v>-1.45422753004958</v>
      </c>
      <c r="S1516" s="0" t="n">
        <v>0.403968504903567</v>
      </c>
      <c r="T1516" s="0" t="n">
        <v>-1.33634657523964</v>
      </c>
      <c r="U1516" s="0" t="n">
        <v>0.429277258468995</v>
      </c>
      <c r="V1516" s="0" t="n">
        <v>0.291915486195758</v>
      </c>
      <c r="W1516" s="0" t="n">
        <v>0.610485472111747</v>
      </c>
      <c r="X1516" s="0" t="n">
        <v>0.798568378860009</v>
      </c>
      <c r="Y1516" s="0" t="n">
        <v>0.678051780485938</v>
      </c>
      <c r="Z1516" s="0" t="n">
        <v>0.228204894066</v>
      </c>
      <c r="AA1516" s="0" t="n">
        <v>0.182036198063</v>
      </c>
      <c r="AB1516" s="0" t="n">
        <v>-0.609607434958292</v>
      </c>
      <c r="AC1516" s="0" t="n">
        <v>-0.0327305194439947</v>
      </c>
      <c r="AD1516" s="0" t="n">
        <v>-0.776022635983581</v>
      </c>
      <c r="AE1516" s="0" t="n">
        <v>-0.188415297033433</v>
      </c>
      <c r="AF1516" s="0" t="n">
        <v>-0.658141681173644</v>
      </c>
      <c r="AG1516" s="0" t="n">
        <v>-0.163106543468005</v>
      </c>
      <c r="AH1516" s="0" t="s">
        <v>46</v>
      </c>
      <c r="AI1516" s="0" t="n">
        <v>1</v>
      </c>
      <c r="AJ1516" s="0" t="n">
        <v>0</v>
      </c>
      <c r="AK1516" s="0" t="s">
        <v>41</v>
      </c>
      <c r="AL1516" s="0" t="n">
        <v>1</v>
      </c>
      <c r="AM1516" s="0" t="n">
        <v>0</v>
      </c>
    </row>
    <row r="1517" customFormat="false" ht="12.75" hidden="false" customHeight="false" outlineLevel="0" collapsed="false">
      <c r="A1517" s="0" t="n">
        <v>202102</v>
      </c>
      <c r="B1517" s="0" t="n">
        <v>-0.45</v>
      </c>
      <c r="C1517" s="0" t="n">
        <v>0.77442</v>
      </c>
      <c r="D1517" s="0" t="n">
        <v>-1.77265386818</v>
      </c>
      <c r="E1517" s="0" t="n">
        <v>-0.312567214581</v>
      </c>
      <c r="F1517" s="0" t="n">
        <v>0</v>
      </c>
      <c r="G1517" s="0" t="n">
        <v>0</v>
      </c>
      <c r="H1517" s="0" t="n">
        <v>19</v>
      </c>
      <c r="I1517" s="0" t="n">
        <v>8</v>
      </c>
      <c r="J1517" s="0" t="n">
        <v>1016</v>
      </c>
      <c r="K1517" s="0" t="n">
        <v>47</v>
      </c>
      <c r="L1517" s="0" t="n">
        <v>-0.45</v>
      </c>
      <c r="M1517" s="0" t="n">
        <v>0.77442</v>
      </c>
      <c r="N1517" s="0" t="n">
        <v>1.59131264687</v>
      </c>
      <c r="O1517" s="0" t="n">
        <v>-1.76018357277</v>
      </c>
      <c r="P1517" s="0" t="n">
        <v>0.319101740553426</v>
      </c>
      <c r="Q1517" s="0" t="n">
        <v>1.36418752034924</v>
      </c>
      <c r="R1517" s="0" t="n">
        <v>0.570390201567544</v>
      </c>
      <c r="S1517" s="0" t="n">
        <v>1.36786861005354</v>
      </c>
      <c r="T1517" s="0" t="n">
        <v>0.454282497662888</v>
      </c>
      <c r="U1517" s="0" t="n">
        <v>1.32113121346341</v>
      </c>
      <c r="V1517" s="0" t="n">
        <v>3.25440817866626</v>
      </c>
      <c r="W1517" s="0" t="n">
        <v>3.37345747233753</v>
      </c>
      <c r="X1517" s="0" t="n">
        <v>3.29043965113926</v>
      </c>
      <c r="Y1517" s="0" t="n">
        <v>3.28440837474066</v>
      </c>
      <c r="Z1517" s="0" t="n">
        <v>-2.04131264687</v>
      </c>
      <c r="AA1517" s="0" t="n">
        <v>2.53460357277</v>
      </c>
      <c r="AB1517" s="0" t="n">
        <v>-1.27221090631657</v>
      </c>
      <c r="AC1517" s="0" t="n">
        <v>3.12437109311924</v>
      </c>
      <c r="AD1517" s="0" t="n">
        <v>-1.02092244530246</v>
      </c>
      <c r="AE1517" s="0" t="n">
        <v>3.12805218282354</v>
      </c>
      <c r="AF1517" s="0" t="n">
        <v>-1.13703014920711</v>
      </c>
      <c r="AG1517" s="0" t="n">
        <v>3.08131478623341</v>
      </c>
      <c r="AH1517" s="0" t="s">
        <v>46</v>
      </c>
      <c r="AI1517" s="0" t="n">
        <v>1</v>
      </c>
      <c r="AJ1517" s="0" t="n">
        <v>1</v>
      </c>
      <c r="AK1517" s="0" t="s">
        <v>41</v>
      </c>
      <c r="AL1517" s="0" t="n">
        <v>1</v>
      </c>
      <c r="AM1517" s="0" t="n">
        <v>1</v>
      </c>
    </row>
    <row r="1518" customFormat="false" ht="12.75" hidden="false" customHeight="false" outlineLevel="0" collapsed="false">
      <c r="A1518" s="0" t="n">
        <v>202102</v>
      </c>
      <c r="B1518" s="0" t="n">
        <v>-0.45</v>
      </c>
      <c r="C1518" s="0" t="n">
        <v>0.77442</v>
      </c>
      <c r="D1518" s="0" t="n">
        <v>1.37888032056</v>
      </c>
      <c r="E1518" s="0" t="n">
        <v>-1.15701731256</v>
      </c>
      <c r="F1518" s="0" t="n">
        <v>0</v>
      </c>
      <c r="G1518" s="0" t="n">
        <v>0</v>
      </c>
      <c r="H1518" s="0" t="n">
        <v>4</v>
      </c>
      <c r="I1518" s="0" t="n">
        <v>3</v>
      </c>
      <c r="J1518" s="0" t="n">
        <v>891</v>
      </c>
      <c r="K1518" s="0" t="n">
        <v>32</v>
      </c>
      <c r="L1518" s="0" t="n">
        <v>-0.45</v>
      </c>
      <c r="M1518" s="0" t="n">
        <v>0.77442</v>
      </c>
      <c r="N1518" s="0" t="n">
        <v>-1.7742266655</v>
      </c>
      <c r="O1518" s="0" t="n">
        <v>0.453345179558</v>
      </c>
      <c r="P1518" s="0" t="n">
        <v>-0.301676558234832</v>
      </c>
      <c r="Q1518" s="0" t="n">
        <v>1.39248675458238</v>
      </c>
      <c r="R1518" s="0" t="n">
        <v>-0.40463117683513</v>
      </c>
      <c r="S1518" s="0" t="n">
        <v>1.46943768533008</v>
      </c>
      <c r="T1518" s="0" t="n">
        <v>-0.440492148958476</v>
      </c>
      <c r="U1518" s="0" t="n">
        <v>1.40418687363094</v>
      </c>
      <c r="V1518" s="0" t="n">
        <v>1.36259506161703</v>
      </c>
      <c r="W1518" s="0" t="n">
        <v>1.74653677783949</v>
      </c>
      <c r="X1518" s="0" t="n">
        <v>1.70535503132261</v>
      </c>
      <c r="Y1518" s="0" t="n">
        <v>1.63797060040825</v>
      </c>
      <c r="Z1518" s="0" t="n">
        <v>1.3242266655</v>
      </c>
      <c r="AA1518" s="0" t="n">
        <v>0.321074820442</v>
      </c>
      <c r="AB1518" s="0" t="n">
        <v>1.47255010726517</v>
      </c>
      <c r="AC1518" s="0" t="n">
        <v>0.939141575024382</v>
      </c>
      <c r="AD1518" s="0" t="n">
        <v>1.36959548866487</v>
      </c>
      <c r="AE1518" s="0" t="n">
        <v>1.01609250577208</v>
      </c>
      <c r="AF1518" s="0" t="n">
        <v>1.33373451654152</v>
      </c>
      <c r="AG1518" s="0" t="n">
        <v>0.950841694072938</v>
      </c>
      <c r="AH1518" s="0" t="s">
        <v>46</v>
      </c>
      <c r="AI1518" s="0" t="n">
        <v>2</v>
      </c>
      <c r="AJ1518" s="0" t="n">
        <v>2</v>
      </c>
      <c r="AK1518" s="0" t="s">
        <v>40</v>
      </c>
      <c r="AL1518" s="0" t="n">
        <v>1</v>
      </c>
      <c r="AM1518" s="0" t="n">
        <v>1</v>
      </c>
    </row>
    <row r="1519" customFormat="false" ht="12.75" hidden="false" customHeight="false" outlineLevel="0" collapsed="false">
      <c r="A1519" s="0" t="n">
        <v>202102</v>
      </c>
      <c r="B1519" s="0" t="n">
        <v>-0.45</v>
      </c>
      <c r="C1519" s="0" t="n">
        <v>0.77442</v>
      </c>
      <c r="D1519" s="0" t="n">
        <v>1.77265386818</v>
      </c>
      <c r="E1519" s="0" t="n">
        <v>0.312567214581</v>
      </c>
      <c r="F1519" s="0" t="n">
        <v>0</v>
      </c>
      <c r="G1519" s="0" t="n">
        <v>0</v>
      </c>
      <c r="H1519" s="0" t="n">
        <v>15</v>
      </c>
      <c r="I1519" s="0" t="n">
        <v>5</v>
      </c>
      <c r="J1519" s="0" t="n">
        <v>981</v>
      </c>
      <c r="K1519" s="0" t="n">
        <v>43</v>
      </c>
      <c r="L1519" s="0" t="n">
        <v>-0.45</v>
      </c>
      <c r="M1519" s="0" t="n">
        <v>0.77442</v>
      </c>
      <c r="N1519" s="0" t="n">
        <v>-0.812166750431</v>
      </c>
      <c r="O1519" s="0" t="n">
        <v>-0.132211238146</v>
      </c>
      <c r="P1519" s="0" t="n">
        <v>-1.01963628130533</v>
      </c>
      <c r="Q1519" s="0" t="n">
        <v>0.97788948242727</v>
      </c>
      <c r="R1519" s="0" t="n">
        <v>-1.21175653361691</v>
      </c>
      <c r="S1519" s="0" t="n">
        <v>0.96537788019075</v>
      </c>
      <c r="T1519" s="0" t="n">
        <v>-1.11702065079337</v>
      </c>
      <c r="U1519" s="0" t="n">
        <v>0.88492045959949</v>
      </c>
      <c r="V1519" s="0" t="n">
        <v>0.976291430414043</v>
      </c>
      <c r="W1519" s="0" t="n">
        <v>1.12932157336098</v>
      </c>
      <c r="X1519" s="0" t="n">
        <v>1.16806415385363</v>
      </c>
      <c r="Y1519" s="0" t="n">
        <v>1.06183463454757</v>
      </c>
      <c r="Z1519" s="0" t="n">
        <v>0.362166750431</v>
      </c>
      <c r="AA1519" s="0" t="n">
        <v>0.906631238146</v>
      </c>
      <c r="AB1519" s="0" t="n">
        <v>-0.20746953087433</v>
      </c>
      <c r="AC1519" s="0" t="n">
        <v>1.11010072057327</v>
      </c>
      <c r="AD1519" s="0" t="n">
        <v>-0.399589783185906</v>
      </c>
      <c r="AE1519" s="0" t="n">
        <v>1.09758911833675</v>
      </c>
      <c r="AF1519" s="0" t="n">
        <v>-0.304853900362365</v>
      </c>
      <c r="AG1519" s="0" t="n">
        <v>1.01713169774549</v>
      </c>
      <c r="AH1519" s="0" t="s">
        <v>46</v>
      </c>
      <c r="AI1519" s="0" t="n">
        <v>1</v>
      </c>
      <c r="AJ1519" s="0" t="n">
        <v>1</v>
      </c>
      <c r="AK1519" s="0" t="s">
        <v>41</v>
      </c>
      <c r="AL1519" s="0" t="n">
        <v>1</v>
      </c>
      <c r="AM1519" s="0" t="n">
        <v>1</v>
      </c>
    </row>
    <row r="1520" customFormat="false" ht="12.75" hidden="false" customHeight="false" outlineLevel="0" collapsed="false">
      <c r="A1520" s="0" t="n">
        <v>202102</v>
      </c>
      <c r="B1520" s="0" t="n">
        <v>-0.45</v>
      </c>
      <c r="C1520" s="0" t="n">
        <v>0.77442</v>
      </c>
      <c r="D1520" s="0" t="n">
        <v>1.37888032056</v>
      </c>
      <c r="E1520" s="0" t="n">
        <v>-1.15701731256</v>
      </c>
      <c r="F1520" s="0" t="n">
        <v>0</v>
      </c>
      <c r="G1520" s="0" t="n">
        <v>0</v>
      </c>
      <c r="H1520" s="0" t="n">
        <v>19</v>
      </c>
      <c r="I1520" s="0" t="n">
        <v>3</v>
      </c>
      <c r="J1520" s="0" t="n">
        <v>1011</v>
      </c>
      <c r="K1520" s="0" t="n">
        <v>47</v>
      </c>
      <c r="L1520" s="0" t="n">
        <v>-0.45</v>
      </c>
      <c r="M1520" s="0" t="n">
        <v>0.77442</v>
      </c>
      <c r="N1520" s="0" t="n">
        <v>-0.0573723316193</v>
      </c>
      <c r="O1520" s="0" t="n">
        <v>-0.302896291018</v>
      </c>
      <c r="P1520" s="0" t="n">
        <v>-0.301676558234832</v>
      </c>
      <c r="Q1520" s="0" t="n">
        <v>1.39248675458238</v>
      </c>
      <c r="R1520" s="0" t="n">
        <v>-0.40463117683513</v>
      </c>
      <c r="S1520" s="0" t="n">
        <v>1.46943768533008</v>
      </c>
      <c r="T1520" s="0" t="n">
        <v>-0.440492148958476</v>
      </c>
      <c r="U1520" s="0" t="n">
        <v>1.40418687363094</v>
      </c>
      <c r="V1520" s="0" t="n">
        <v>1.14663284309793</v>
      </c>
      <c r="W1520" s="0" t="n">
        <v>1.71289469216629</v>
      </c>
      <c r="X1520" s="0" t="n">
        <v>1.80603334113699</v>
      </c>
      <c r="Y1520" s="0" t="n">
        <v>1.74954672000088</v>
      </c>
      <c r="Z1520" s="0" t="n">
        <v>-0.3926276683807</v>
      </c>
      <c r="AA1520" s="0" t="n">
        <v>1.077316291018</v>
      </c>
      <c r="AB1520" s="0" t="n">
        <v>-0.244304226615532</v>
      </c>
      <c r="AC1520" s="0" t="n">
        <v>1.69538304560038</v>
      </c>
      <c r="AD1520" s="0" t="n">
        <v>-0.34725884521583</v>
      </c>
      <c r="AE1520" s="0" t="n">
        <v>1.77233397634808</v>
      </c>
      <c r="AF1520" s="0" t="n">
        <v>-0.383119817339176</v>
      </c>
      <c r="AG1520" s="0" t="n">
        <v>1.70708316464894</v>
      </c>
      <c r="AH1520" s="0" t="s">
        <v>46</v>
      </c>
      <c r="AI1520" s="0" t="n">
        <v>1</v>
      </c>
      <c r="AJ1520" s="0" t="n">
        <v>1</v>
      </c>
      <c r="AK1520" s="0" t="s">
        <v>41</v>
      </c>
      <c r="AL1520" s="0" t="n">
        <v>1</v>
      </c>
      <c r="AM1520" s="0" t="n">
        <v>1</v>
      </c>
    </row>
    <row r="1521" customFormat="false" ht="12.75" hidden="false" customHeight="false" outlineLevel="0" collapsed="false">
      <c r="A1521" s="0" t="n">
        <v>202102</v>
      </c>
      <c r="B1521" s="0" t="n">
        <v>-0.45</v>
      </c>
      <c r="C1521" s="0" t="n">
        <v>0.77442</v>
      </c>
      <c r="D1521" s="0" t="n">
        <v>-1.37887967467</v>
      </c>
      <c r="E1521" s="0" t="n">
        <v>-1.15701808231</v>
      </c>
      <c r="F1521" s="0" t="n">
        <v>0</v>
      </c>
      <c r="G1521" s="0" t="n">
        <v>0</v>
      </c>
      <c r="H1521" s="0" t="n">
        <v>26</v>
      </c>
      <c r="I1521" s="0" t="n">
        <v>4</v>
      </c>
      <c r="J1521" s="0" t="n">
        <v>1068</v>
      </c>
      <c r="K1521" s="0" t="n">
        <v>54</v>
      </c>
      <c r="L1521" s="0" t="n">
        <v>-0.45</v>
      </c>
      <c r="M1521" s="0" t="n">
        <v>0.77442</v>
      </c>
      <c r="N1521" s="0" t="n">
        <v>-1.13566994667</v>
      </c>
      <c r="O1521" s="0" t="n">
        <v>0.52675819397</v>
      </c>
      <c r="P1521" s="0" t="n">
        <v>-0.174956414618877</v>
      </c>
      <c r="Q1521" s="0" t="n">
        <v>1.39901487019179</v>
      </c>
      <c r="R1521" s="0" t="n">
        <v>-0.0306795153142396</v>
      </c>
      <c r="S1521" s="0" t="n">
        <v>1.54081922763853</v>
      </c>
      <c r="T1521" s="0" t="n">
        <v>-0.0405153008014569</v>
      </c>
      <c r="U1521" s="0" t="n">
        <v>1.41664119421004</v>
      </c>
      <c r="V1521" s="0" t="n">
        <v>0.729026505644673</v>
      </c>
      <c r="W1521" s="0" t="n">
        <v>1.29761404118467</v>
      </c>
      <c r="X1521" s="0" t="n">
        <v>1.49977452751828</v>
      </c>
      <c r="Y1521" s="0" t="n">
        <v>1.4111185111406</v>
      </c>
      <c r="Z1521" s="0" t="n">
        <v>0.68566994667</v>
      </c>
      <c r="AA1521" s="0" t="n">
        <v>0.24766180603</v>
      </c>
      <c r="AB1521" s="0" t="n">
        <v>0.960713532051123</v>
      </c>
      <c r="AC1521" s="0" t="n">
        <v>0.872256676221786</v>
      </c>
      <c r="AD1521" s="0" t="n">
        <v>1.10499043135576</v>
      </c>
      <c r="AE1521" s="0" t="n">
        <v>1.01406103366853</v>
      </c>
      <c r="AF1521" s="0" t="n">
        <v>1.09515464586854</v>
      </c>
      <c r="AG1521" s="0" t="n">
        <v>0.889883000240044</v>
      </c>
      <c r="AH1521" s="0" t="s">
        <v>46</v>
      </c>
      <c r="AI1521" s="0" t="n">
        <v>1</v>
      </c>
      <c r="AJ1521" s="0" t="n">
        <v>0</v>
      </c>
      <c r="AK1521" s="0" t="s">
        <v>41</v>
      </c>
      <c r="AL1521" s="0" t="n">
        <v>1</v>
      </c>
      <c r="AM1521" s="0" t="n">
        <v>0</v>
      </c>
    </row>
    <row r="1522" customFormat="false" ht="12.75" hidden="false" customHeight="false" outlineLevel="0" collapsed="false">
      <c r="A1522" s="0" t="n">
        <v>202102</v>
      </c>
      <c r="B1522" s="0" t="n">
        <v>-0.45</v>
      </c>
      <c r="C1522" s="0" t="n">
        <v>0.77442</v>
      </c>
      <c r="D1522" s="0" t="n">
        <v>-1.77265404267</v>
      </c>
      <c r="E1522" s="0" t="n">
        <v>0.31256622502</v>
      </c>
      <c r="F1522" s="0" t="n">
        <v>0</v>
      </c>
      <c r="G1522" s="0" t="n">
        <v>0</v>
      </c>
      <c r="H1522" s="0" t="n">
        <v>28</v>
      </c>
      <c r="I1522" s="0" t="n">
        <v>6</v>
      </c>
      <c r="J1522" s="0" t="n">
        <v>1086</v>
      </c>
      <c r="K1522" s="0" t="n">
        <v>56</v>
      </c>
      <c r="L1522" s="0" t="n">
        <v>-0.45</v>
      </c>
      <c r="M1522" s="0" t="n">
        <v>0.77442</v>
      </c>
      <c r="N1522" s="0" t="n">
        <v>-0.287992924452</v>
      </c>
      <c r="O1522" s="0" t="n">
        <v>3.84676504135</v>
      </c>
      <c r="P1522" s="0" t="n">
        <v>0.625787248013569</v>
      </c>
      <c r="Q1522" s="0" t="n">
        <v>1.24641236517699</v>
      </c>
      <c r="R1522" s="0" t="n">
        <v>0.912402049803157</v>
      </c>
      <c r="S1522" s="0" t="n">
        <v>1.06177217834065</v>
      </c>
      <c r="T1522" s="0" t="n">
        <v>0.750284603748044</v>
      </c>
      <c r="U1522" s="0" t="n">
        <v>1.16440903781873</v>
      </c>
      <c r="V1522" s="0" t="n">
        <v>3.07661345404904</v>
      </c>
      <c r="W1522" s="0" t="n">
        <v>2.75623443198712</v>
      </c>
      <c r="X1522" s="0" t="n">
        <v>3.03267758609946</v>
      </c>
      <c r="Y1522" s="0" t="n">
        <v>2.8762917020437</v>
      </c>
      <c r="Z1522" s="0" t="n">
        <v>-0.162007075548</v>
      </c>
      <c r="AA1522" s="0" t="n">
        <v>-3.07234504135</v>
      </c>
      <c r="AB1522" s="0" t="n">
        <v>0.913780172465569</v>
      </c>
      <c r="AC1522" s="0" t="n">
        <v>-2.60035267617301</v>
      </c>
      <c r="AD1522" s="0" t="n">
        <v>1.20039497425516</v>
      </c>
      <c r="AE1522" s="0" t="n">
        <v>-2.78499286300935</v>
      </c>
      <c r="AF1522" s="0" t="n">
        <v>1.03827752820004</v>
      </c>
      <c r="AG1522" s="0" t="n">
        <v>-2.68235600353127</v>
      </c>
      <c r="AH1522" s="0" t="s">
        <v>46</v>
      </c>
      <c r="AI1522" s="0" t="n">
        <v>1</v>
      </c>
      <c r="AJ1522" s="0" t="n">
        <v>0</v>
      </c>
      <c r="AK1522" s="0" t="s">
        <v>41</v>
      </c>
      <c r="AL1522" s="0" t="n">
        <v>1</v>
      </c>
      <c r="AM1522" s="0" t="n">
        <v>0</v>
      </c>
    </row>
    <row r="1523" customFormat="false" ht="12.75" hidden="false" customHeight="false" outlineLevel="0" collapsed="false">
      <c r="A1523" s="0" t="n">
        <v>202102</v>
      </c>
      <c r="B1523" s="0" t="n">
        <v>-0.45</v>
      </c>
      <c r="C1523" s="0" t="n">
        <v>0.77442</v>
      </c>
      <c r="D1523" s="0" t="n">
        <v>-1.77265404267</v>
      </c>
      <c r="E1523" s="0" t="n">
        <v>0.31256622502</v>
      </c>
      <c r="F1523" s="0" t="n">
        <v>0</v>
      </c>
      <c r="G1523" s="0" t="n">
        <v>0</v>
      </c>
      <c r="H1523" s="0" t="n">
        <v>22</v>
      </c>
      <c r="I1523" s="0" t="n">
        <v>6</v>
      </c>
      <c r="J1523" s="0" t="n">
        <v>1038</v>
      </c>
      <c r="K1523" s="0" t="n">
        <v>50</v>
      </c>
      <c r="L1523" s="0" t="n">
        <v>-0.45</v>
      </c>
      <c r="M1523" s="0" t="n">
        <v>0.77442</v>
      </c>
      <c r="N1523" s="0" t="n">
        <v>1.64699542522</v>
      </c>
      <c r="O1523" s="0" t="n">
        <v>1.84078407288</v>
      </c>
      <c r="P1523" s="0" t="n">
        <v>0.625787248013569</v>
      </c>
      <c r="Q1523" s="0" t="n">
        <v>1.24641236517699</v>
      </c>
      <c r="R1523" s="0" t="n">
        <v>0.912402049803157</v>
      </c>
      <c r="S1523" s="0" t="n">
        <v>1.06177217834065</v>
      </c>
      <c r="T1523" s="0" t="n">
        <v>0.750284603748044</v>
      </c>
      <c r="U1523" s="0" t="n">
        <v>1.16440903781873</v>
      </c>
      <c r="V1523" s="0" t="n">
        <v>2.35255651352371</v>
      </c>
      <c r="W1523" s="0" t="n">
        <v>1.18158531986102</v>
      </c>
      <c r="X1523" s="0" t="n">
        <v>1.0707413128483</v>
      </c>
      <c r="Y1523" s="0" t="n">
        <v>1.12319788345556</v>
      </c>
      <c r="Z1523" s="0" t="n">
        <v>-2.09699542522</v>
      </c>
      <c r="AA1523" s="0" t="n">
        <v>-1.06636407288</v>
      </c>
      <c r="AB1523" s="0" t="n">
        <v>-1.02120817720643</v>
      </c>
      <c r="AC1523" s="0" t="n">
        <v>-0.594371707703015</v>
      </c>
      <c r="AD1523" s="0" t="n">
        <v>-0.734593375416843</v>
      </c>
      <c r="AE1523" s="0" t="n">
        <v>-0.779011894539346</v>
      </c>
      <c r="AF1523" s="0" t="n">
        <v>-0.896710821471956</v>
      </c>
      <c r="AG1523" s="0" t="n">
        <v>-0.676375035061269</v>
      </c>
      <c r="AH1523" s="0" t="s">
        <v>46</v>
      </c>
      <c r="AI1523" s="0" t="n">
        <v>2</v>
      </c>
      <c r="AJ1523" s="0" t="n">
        <v>2</v>
      </c>
      <c r="AK1523" s="0" t="s">
        <v>41</v>
      </c>
      <c r="AL1523" s="0" t="n">
        <v>1</v>
      </c>
      <c r="AM1523" s="0" t="n">
        <v>1</v>
      </c>
    </row>
    <row r="1524" customFormat="false" ht="12.75" hidden="false" customHeight="false" outlineLevel="0" collapsed="false">
      <c r="A1524" s="0" t="n">
        <v>202102</v>
      </c>
      <c r="B1524" s="0" t="n">
        <v>-0.45</v>
      </c>
      <c r="C1524" s="0" t="n">
        <v>0.77442</v>
      </c>
      <c r="D1524" s="0" t="n">
        <v>1.77265386818</v>
      </c>
      <c r="E1524" s="0" t="n">
        <v>0.312567214581</v>
      </c>
      <c r="F1524" s="0" t="n">
        <v>0</v>
      </c>
      <c r="G1524" s="0" t="n">
        <v>0</v>
      </c>
      <c r="H1524" s="0" t="n">
        <v>10</v>
      </c>
      <c r="I1524" s="0" t="n">
        <v>5</v>
      </c>
      <c r="J1524" s="0" t="n">
        <v>941</v>
      </c>
      <c r="K1524" s="0" t="n">
        <v>38</v>
      </c>
      <c r="L1524" s="0" t="n">
        <v>-0.45</v>
      </c>
      <c r="M1524" s="0" t="n">
        <v>0.77442</v>
      </c>
      <c r="N1524" s="0" t="n">
        <v>-1.01095092297</v>
      </c>
      <c r="O1524" s="0" t="n">
        <v>1.11766314507</v>
      </c>
      <c r="P1524" s="0" t="n">
        <v>-1.01963628130533</v>
      </c>
      <c r="Q1524" s="0" t="n">
        <v>0.97788948242727</v>
      </c>
      <c r="R1524" s="0" t="n">
        <v>-1.21175653361691</v>
      </c>
      <c r="S1524" s="0" t="n">
        <v>0.96537788019075</v>
      </c>
      <c r="T1524" s="0" t="n">
        <v>-1.11702065079337</v>
      </c>
      <c r="U1524" s="0" t="n">
        <v>0.88492045959949</v>
      </c>
      <c r="V1524" s="0" t="n">
        <v>0.657633480457344</v>
      </c>
      <c r="W1524" s="0" t="n">
        <v>0.140043251240382</v>
      </c>
      <c r="X1524" s="0" t="n">
        <v>0.252019235707555</v>
      </c>
      <c r="Y1524" s="0" t="n">
        <v>0.255773229249168</v>
      </c>
      <c r="Z1524" s="0" t="n">
        <v>0.56095092297</v>
      </c>
      <c r="AA1524" s="0" t="n">
        <v>-0.34324314507</v>
      </c>
      <c r="AB1524" s="0" t="n">
        <v>-0.00868535833532946</v>
      </c>
      <c r="AC1524" s="0" t="n">
        <v>-0.13977366264273</v>
      </c>
      <c r="AD1524" s="0" t="n">
        <v>-0.200805610646906</v>
      </c>
      <c r="AE1524" s="0" t="n">
        <v>-0.15228526487925</v>
      </c>
      <c r="AF1524" s="0" t="n">
        <v>-0.106069727823365</v>
      </c>
      <c r="AG1524" s="0" t="n">
        <v>-0.23274268547051</v>
      </c>
      <c r="AH1524" s="0" t="s">
        <v>46</v>
      </c>
      <c r="AI1524" s="0" t="n">
        <v>2</v>
      </c>
      <c r="AJ1524" s="0" t="n">
        <v>1</v>
      </c>
      <c r="AK1524" s="0" t="s">
        <v>40</v>
      </c>
      <c r="AL1524" s="0" t="n">
        <v>1</v>
      </c>
      <c r="AM1524" s="0" t="n">
        <v>1</v>
      </c>
    </row>
    <row r="1525" customFormat="false" ht="12.75" hidden="false" customHeight="false" outlineLevel="0" collapsed="false">
      <c r="A1525" s="0" t="n">
        <v>202102</v>
      </c>
      <c r="B1525" s="0" t="n">
        <v>-0.45</v>
      </c>
      <c r="C1525" s="0" t="n">
        <v>0.77442</v>
      </c>
      <c r="D1525" s="0" t="n">
        <v>-1.77265386818</v>
      </c>
      <c r="E1525" s="0" t="n">
        <v>-0.312567214581</v>
      </c>
      <c r="F1525" s="0" t="n">
        <v>0</v>
      </c>
      <c r="G1525" s="0" t="n">
        <v>0</v>
      </c>
      <c r="H1525" s="0" t="n">
        <v>5</v>
      </c>
      <c r="I1525" s="0" t="n">
        <v>8</v>
      </c>
      <c r="J1525" s="0" t="n">
        <v>904</v>
      </c>
      <c r="K1525" s="0" t="n">
        <v>33</v>
      </c>
      <c r="L1525" s="0" t="n">
        <v>-0.45</v>
      </c>
      <c r="M1525" s="0" t="n">
        <v>0.77442</v>
      </c>
      <c r="N1525" s="0" t="n">
        <v>-0.190204650164</v>
      </c>
      <c r="O1525" s="0" t="n">
        <v>0.94552975893</v>
      </c>
      <c r="P1525" s="0" t="n">
        <v>0.319101740553426</v>
      </c>
      <c r="Q1525" s="0" t="n">
        <v>1.36418752034924</v>
      </c>
      <c r="R1525" s="0" t="n">
        <v>0.570390201567544</v>
      </c>
      <c r="S1525" s="0" t="n">
        <v>1.36786861005354</v>
      </c>
      <c r="T1525" s="0" t="n">
        <v>0.454282497662888</v>
      </c>
      <c r="U1525" s="0" t="n">
        <v>1.32113121346341</v>
      </c>
      <c r="V1525" s="0" t="n">
        <v>0.311082261463897</v>
      </c>
      <c r="W1525" s="0" t="n">
        <v>0.659293046241334</v>
      </c>
      <c r="X1525" s="0" t="n">
        <v>0.869985421515141</v>
      </c>
      <c r="Y1525" s="0" t="n">
        <v>0.745949151324439</v>
      </c>
      <c r="Z1525" s="0" t="n">
        <v>-0.259795349836</v>
      </c>
      <c r="AA1525" s="0" t="n">
        <v>-0.17110975893</v>
      </c>
      <c r="AB1525" s="0" t="n">
        <v>0.509306390717426</v>
      </c>
      <c r="AC1525" s="0" t="n">
        <v>0.418657761419236</v>
      </c>
      <c r="AD1525" s="0" t="n">
        <v>0.760594851731544</v>
      </c>
      <c r="AE1525" s="0" t="n">
        <v>0.422338851123536</v>
      </c>
      <c r="AF1525" s="0" t="n">
        <v>0.644487147826888</v>
      </c>
      <c r="AG1525" s="0" t="n">
        <v>0.37560145453341</v>
      </c>
      <c r="AH1525" s="0" t="s">
        <v>46</v>
      </c>
      <c r="AI1525" s="0" t="n">
        <v>2</v>
      </c>
      <c r="AJ1525" s="0" t="n">
        <v>2</v>
      </c>
      <c r="AK1525" s="0" t="s">
        <v>40</v>
      </c>
      <c r="AL1525" s="0" t="n">
        <v>1</v>
      </c>
      <c r="AM1525" s="0" t="n">
        <v>1</v>
      </c>
    </row>
    <row r="1526" customFormat="false" ht="12.75" hidden="false" customHeight="false" outlineLevel="0" collapsed="false">
      <c r="A1526" s="0" t="n">
        <v>202102</v>
      </c>
      <c r="B1526" s="0" t="n">
        <v>-0.45</v>
      </c>
      <c r="C1526" s="0" t="n">
        <v>0.77442</v>
      </c>
      <c r="D1526" s="0" t="n">
        <v>-1.37887967467</v>
      </c>
      <c r="E1526" s="0" t="n">
        <v>-1.15701808231</v>
      </c>
      <c r="F1526" s="0" t="n">
        <v>0</v>
      </c>
      <c r="G1526" s="0" t="n">
        <v>0</v>
      </c>
      <c r="H1526" s="0" t="n">
        <v>13</v>
      </c>
      <c r="I1526" s="0" t="n">
        <v>4</v>
      </c>
      <c r="J1526" s="0" t="n">
        <v>964</v>
      </c>
      <c r="K1526" s="0" t="n">
        <v>41</v>
      </c>
      <c r="L1526" s="0" t="n">
        <v>-0.45</v>
      </c>
      <c r="M1526" s="0" t="n">
        <v>0.77442</v>
      </c>
      <c r="N1526" s="0" t="n">
        <v>0.272622406483</v>
      </c>
      <c r="O1526" s="0" t="n">
        <v>-0.0642176419497</v>
      </c>
      <c r="P1526" s="0" t="n">
        <v>-0.174956414618877</v>
      </c>
      <c r="Q1526" s="0" t="n">
        <v>1.39901487019179</v>
      </c>
      <c r="R1526" s="0" t="n">
        <v>-0.0306795153142396</v>
      </c>
      <c r="S1526" s="0" t="n">
        <v>1.54081922763853</v>
      </c>
      <c r="T1526" s="0" t="n">
        <v>-0.0405153008014569</v>
      </c>
      <c r="U1526" s="0" t="n">
        <v>1.41664119421004</v>
      </c>
      <c r="V1526" s="0" t="n">
        <v>1.10702133531664</v>
      </c>
      <c r="W1526" s="0" t="n">
        <v>1.53015560832447</v>
      </c>
      <c r="X1526" s="0" t="n">
        <v>1.6334428084581</v>
      </c>
      <c r="Y1526" s="0" t="n">
        <v>1.51360434604151</v>
      </c>
      <c r="Z1526" s="0" t="n">
        <v>-0.722622406483</v>
      </c>
      <c r="AA1526" s="0" t="n">
        <v>0.8386376419497</v>
      </c>
      <c r="AB1526" s="0" t="n">
        <v>-0.447578821101877</v>
      </c>
      <c r="AC1526" s="0" t="n">
        <v>1.46323251214149</v>
      </c>
      <c r="AD1526" s="0" t="n">
        <v>-0.30330192179724</v>
      </c>
      <c r="AE1526" s="0" t="n">
        <v>1.60503686958823</v>
      </c>
      <c r="AF1526" s="0" t="n">
        <v>-0.313137707284457</v>
      </c>
      <c r="AG1526" s="0" t="n">
        <v>1.48085883615974</v>
      </c>
      <c r="AH1526" s="0" t="s">
        <v>46</v>
      </c>
      <c r="AI1526" s="0" t="n">
        <v>2</v>
      </c>
      <c r="AJ1526" s="0" t="n">
        <v>1</v>
      </c>
      <c r="AK1526" s="0" t="s">
        <v>41</v>
      </c>
      <c r="AL1526" s="0" t="n">
        <v>1</v>
      </c>
      <c r="AM1526" s="0" t="n">
        <v>1</v>
      </c>
    </row>
    <row r="1527" customFormat="false" ht="12.75" hidden="false" customHeight="false" outlineLevel="0" collapsed="false">
      <c r="A1527" s="0" t="n">
        <v>202103</v>
      </c>
      <c r="B1527" s="0" t="n">
        <v>-1.3789</v>
      </c>
      <c r="C1527" s="0" t="n">
        <v>1.157</v>
      </c>
      <c r="D1527" s="0" t="n">
        <v>0</v>
      </c>
      <c r="E1527" s="0" t="n">
        <v>-1.79999999981</v>
      </c>
      <c r="F1527" s="0" t="n">
        <v>0</v>
      </c>
      <c r="G1527" s="0" t="n">
        <v>0</v>
      </c>
      <c r="H1527" s="0" t="n">
        <v>8</v>
      </c>
      <c r="I1527" s="0" t="n">
        <v>2</v>
      </c>
      <c r="J1527" s="0" t="n">
        <v>1146</v>
      </c>
      <c r="K1527" s="0" t="n">
        <v>64</v>
      </c>
      <c r="L1527" s="0" t="n">
        <v>-1.3789</v>
      </c>
      <c r="M1527" s="0" t="n">
        <v>1.157</v>
      </c>
      <c r="N1527" s="0" t="n">
        <v>-2.89457154274</v>
      </c>
      <c r="O1527" s="0" t="n">
        <v>3.1732442379</v>
      </c>
      <c r="P1527" s="0" t="n">
        <v>-1.41399436660984</v>
      </c>
      <c r="Q1527" s="0" t="n">
        <v>1.28722196412984</v>
      </c>
      <c r="R1527" s="0" t="n">
        <v>-1.35171007733863</v>
      </c>
      <c r="S1527" s="0" t="n">
        <v>1.27932435949413</v>
      </c>
      <c r="T1527" s="0" t="n">
        <v>-1.425897514108</v>
      </c>
      <c r="U1527" s="0" t="n">
        <v>1.25315080142705</v>
      </c>
      <c r="V1527" s="0" t="n">
        <v>2.52239985972423</v>
      </c>
      <c r="W1527" s="0" t="n">
        <v>2.39774660705311</v>
      </c>
      <c r="X1527" s="0" t="n">
        <v>2.44281681819193</v>
      </c>
      <c r="Y1527" s="0" t="n">
        <v>2.41738747559523</v>
      </c>
      <c r="Z1527" s="0" t="n">
        <v>1.51567154274</v>
      </c>
      <c r="AA1527" s="0" t="n">
        <v>-2.0162442379</v>
      </c>
      <c r="AB1527" s="0" t="n">
        <v>1.48057717613016</v>
      </c>
      <c r="AC1527" s="0" t="n">
        <v>-1.88602227377016</v>
      </c>
      <c r="AD1527" s="0" t="n">
        <v>1.54286146540137</v>
      </c>
      <c r="AE1527" s="0" t="n">
        <v>-1.89391987840587</v>
      </c>
      <c r="AF1527" s="0" t="n">
        <v>1.468674028632</v>
      </c>
      <c r="AG1527" s="0" t="n">
        <v>-1.92009343647295</v>
      </c>
      <c r="AH1527" s="0" t="s">
        <v>46</v>
      </c>
      <c r="AI1527" s="0" t="n">
        <v>1</v>
      </c>
      <c r="AJ1527" s="0" t="n">
        <v>2</v>
      </c>
      <c r="AK1527" s="0" t="s">
        <v>41</v>
      </c>
      <c r="AL1527" s="0" t="n">
        <v>1</v>
      </c>
      <c r="AM1527" s="0" t="n">
        <v>1</v>
      </c>
    </row>
    <row r="1528" customFormat="false" ht="12.75" hidden="false" customHeight="false" outlineLevel="0" collapsed="false">
      <c r="A1528" s="0" t="n">
        <v>202103</v>
      </c>
      <c r="B1528" s="0" t="n">
        <v>-1.7727</v>
      </c>
      <c r="C1528" s="0" t="n">
        <v>-0.31257</v>
      </c>
      <c r="D1528" s="0" t="n">
        <v>0</v>
      </c>
      <c r="E1528" s="0" t="n">
        <v>-1.79999999981</v>
      </c>
      <c r="F1528" s="0" t="n">
        <v>0</v>
      </c>
      <c r="G1528" s="0" t="n">
        <v>0</v>
      </c>
      <c r="H1528" s="0" t="n">
        <v>18</v>
      </c>
      <c r="I1528" s="0" t="n">
        <v>8</v>
      </c>
      <c r="J1528" s="0" t="n">
        <v>1232</v>
      </c>
      <c r="K1528" s="0" t="n">
        <v>74</v>
      </c>
      <c r="L1528" s="0" t="n">
        <v>-1.7727</v>
      </c>
      <c r="M1528" s="0" t="n">
        <v>-0.31257</v>
      </c>
      <c r="N1528" s="0" t="n">
        <v>-2.8539249897</v>
      </c>
      <c r="O1528" s="0" t="n">
        <v>1.35092282295</v>
      </c>
      <c r="P1528" s="0" t="n">
        <v>-1.70218985607596</v>
      </c>
      <c r="Q1528" s="0" t="n">
        <v>0.835526329192823</v>
      </c>
      <c r="R1528" s="0" t="n">
        <v>-1.73466782596644</v>
      </c>
      <c r="S1528" s="0" t="n">
        <v>0.7341351723353</v>
      </c>
      <c r="T1528" s="0" t="n">
        <v>-1.71113050096934</v>
      </c>
      <c r="U1528" s="0" t="n">
        <v>0.799604848830042</v>
      </c>
      <c r="V1528" s="0" t="n">
        <v>1.98399996228778</v>
      </c>
      <c r="W1528" s="0" t="n">
        <v>1.26179529393685</v>
      </c>
      <c r="X1528" s="0" t="n">
        <v>1.27795289604887</v>
      </c>
      <c r="Y1528" s="0" t="n">
        <v>1.26883046624082</v>
      </c>
      <c r="Z1528" s="0" t="n">
        <v>1.0812249897</v>
      </c>
      <c r="AA1528" s="0" t="n">
        <v>-1.66349282295</v>
      </c>
      <c r="AB1528" s="0" t="n">
        <v>1.15173513362404</v>
      </c>
      <c r="AC1528" s="0" t="n">
        <v>-0.515396493757177</v>
      </c>
      <c r="AD1528" s="0" t="n">
        <v>1.11925716373356</v>
      </c>
      <c r="AE1528" s="0" t="n">
        <v>-0.6167876506147</v>
      </c>
      <c r="AF1528" s="0" t="n">
        <v>1.14279448873066</v>
      </c>
      <c r="AG1528" s="0" t="n">
        <v>-0.551317974119959</v>
      </c>
      <c r="AH1528" s="0" t="s">
        <v>46</v>
      </c>
      <c r="AI1528" s="0" t="n">
        <v>2</v>
      </c>
      <c r="AJ1528" s="0" t="n">
        <v>2</v>
      </c>
      <c r="AK1528" s="0" t="s">
        <v>41</v>
      </c>
      <c r="AL1528" s="0" t="n">
        <v>1</v>
      </c>
      <c r="AM1528" s="0" t="n">
        <v>1</v>
      </c>
    </row>
    <row r="1529" customFormat="false" ht="12.75" hidden="false" customHeight="false" outlineLevel="0" collapsed="false">
      <c r="A1529" s="0" t="n">
        <v>202103</v>
      </c>
      <c r="B1529" s="0" t="n">
        <v>-1.3789</v>
      </c>
      <c r="C1529" s="0" t="n">
        <v>1.157</v>
      </c>
      <c r="D1529" s="0" t="n">
        <v>0</v>
      </c>
      <c r="E1529" s="0" t="n">
        <v>-1.79999999981</v>
      </c>
      <c r="F1529" s="0" t="n">
        <v>0</v>
      </c>
      <c r="G1529" s="0" t="n">
        <v>0</v>
      </c>
      <c r="H1529" s="0" t="n">
        <v>20</v>
      </c>
      <c r="I1529" s="0" t="n">
        <v>2</v>
      </c>
      <c r="J1529" s="0" t="n">
        <v>1242</v>
      </c>
      <c r="K1529" s="0" t="n">
        <v>76</v>
      </c>
      <c r="L1529" s="0" t="n">
        <v>-1.3789</v>
      </c>
      <c r="M1529" s="0" t="n">
        <v>1.157</v>
      </c>
      <c r="N1529" s="0" t="n">
        <v>-0.488367497921</v>
      </c>
      <c r="O1529" s="0" t="n">
        <v>-1.15900695324</v>
      </c>
      <c r="P1529" s="0" t="n">
        <v>-1.41399436660984</v>
      </c>
      <c r="Q1529" s="0" t="n">
        <v>1.28722196412984</v>
      </c>
      <c r="R1529" s="0" t="n">
        <v>-1.35171007733863</v>
      </c>
      <c r="S1529" s="0" t="n">
        <v>1.27932435949413</v>
      </c>
      <c r="T1529" s="0" t="n">
        <v>-1.425897514108</v>
      </c>
      <c r="U1529" s="0" t="n">
        <v>1.25315080142705</v>
      </c>
      <c r="V1529" s="0" t="n">
        <v>2.48131746149402</v>
      </c>
      <c r="W1529" s="0" t="n">
        <v>2.61549632311252</v>
      </c>
      <c r="X1529" s="0" t="n">
        <v>2.58666194159485</v>
      </c>
      <c r="Y1529" s="0" t="n">
        <v>2.58794659231058</v>
      </c>
      <c r="Z1529" s="0" t="n">
        <v>-0.890532502079</v>
      </c>
      <c r="AA1529" s="0" t="n">
        <v>2.31600695324</v>
      </c>
      <c r="AB1529" s="0" t="n">
        <v>-0.925626868688844</v>
      </c>
      <c r="AC1529" s="0" t="n">
        <v>2.44622891736984</v>
      </c>
      <c r="AD1529" s="0" t="n">
        <v>-0.863342579417632</v>
      </c>
      <c r="AE1529" s="0" t="n">
        <v>2.43833131273413</v>
      </c>
      <c r="AF1529" s="0" t="n">
        <v>-0.937530016186997</v>
      </c>
      <c r="AG1529" s="0" t="n">
        <v>2.41215775466705</v>
      </c>
      <c r="AH1529" s="0" t="s">
        <v>46</v>
      </c>
      <c r="AI1529" s="0" t="n">
        <v>2</v>
      </c>
      <c r="AJ1529" s="0" t="n">
        <v>0</v>
      </c>
      <c r="AK1529" s="0" t="s">
        <v>40</v>
      </c>
      <c r="AL1529" s="0" t="n">
        <v>1</v>
      </c>
      <c r="AM1529" s="0" t="n">
        <v>0</v>
      </c>
    </row>
    <row r="1530" customFormat="false" ht="12.75" hidden="false" customHeight="false" outlineLevel="0" collapsed="false">
      <c r="A1530" s="0" t="n">
        <v>202103</v>
      </c>
      <c r="B1530" s="0" t="n">
        <v>-1.7727</v>
      </c>
      <c r="C1530" s="0" t="n">
        <v>-0.31257</v>
      </c>
      <c r="D1530" s="0" t="n">
        <v>0</v>
      </c>
      <c r="E1530" s="0" t="n">
        <v>-1.79999999981</v>
      </c>
      <c r="F1530" s="0" t="n">
        <v>0</v>
      </c>
      <c r="G1530" s="0" t="n">
        <v>0</v>
      </c>
      <c r="H1530" s="0" t="n">
        <v>4</v>
      </c>
      <c r="I1530" s="0" t="n">
        <v>8</v>
      </c>
      <c r="J1530" s="0" t="n">
        <v>1120</v>
      </c>
      <c r="K1530" s="0" t="n">
        <v>60</v>
      </c>
      <c r="L1530" s="0" t="n">
        <v>-1.7727</v>
      </c>
      <c r="M1530" s="0" t="n">
        <v>-0.31257</v>
      </c>
      <c r="N1530" s="0" t="n">
        <v>-1.7018969059</v>
      </c>
      <c r="O1530" s="0" t="n">
        <v>2.74955558777</v>
      </c>
      <c r="P1530" s="0" t="n">
        <v>-1.70218985607596</v>
      </c>
      <c r="Q1530" s="0" t="n">
        <v>0.835526329192823</v>
      </c>
      <c r="R1530" s="0" t="n">
        <v>-1.73466782596644</v>
      </c>
      <c r="S1530" s="0" t="n">
        <v>0.7341351723353</v>
      </c>
      <c r="T1530" s="0" t="n">
        <v>-1.71113050096934</v>
      </c>
      <c r="U1530" s="0" t="n">
        <v>0.799604848830042</v>
      </c>
      <c r="V1530" s="0" t="n">
        <v>3.06294404020216</v>
      </c>
      <c r="W1530" s="0" t="n">
        <v>1.9140292809958</v>
      </c>
      <c r="X1530" s="0" t="n">
        <v>2.01568682690367</v>
      </c>
      <c r="Y1530" s="0" t="n">
        <v>1.94997260072299</v>
      </c>
      <c r="Z1530" s="0" t="n">
        <v>-0.0708030941</v>
      </c>
      <c r="AA1530" s="0" t="n">
        <v>-3.06212558777</v>
      </c>
      <c r="AB1530" s="0" t="n">
        <v>-0.000292950175960094</v>
      </c>
      <c r="AC1530" s="0" t="n">
        <v>-1.91402925857718</v>
      </c>
      <c r="AD1530" s="0" t="n">
        <v>-0.0327709200664432</v>
      </c>
      <c r="AE1530" s="0" t="n">
        <v>-2.0154204154347</v>
      </c>
      <c r="AF1530" s="0" t="n">
        <v>-0.00923359506934229</v>
      </c>
      <c r="AG1530" s="0" t="n">
        <v>-1.94995073893996</v>
      </c>
      <c r="AH1530" s="0" t="s">
        <v>46</v>
      </c>
      <c r="AI1530" s="0" t="n">
        <v>2</v>
      </c>
      <c r="AJ1530" s="0" t="n">
        <v>2</v>
      </c>
      <c r="AK1530" s="0" t="s">
        <v>41</v>
      </c>
      <c r="AL1530" s="0" t="n">
        <v>1</v>
      </c>
      <c r="AM1530" s="0" t="n">
        <v>1</v>
      </c>
    </row>
    <row r="1531" customFormat="false" ht="12.75" hidden="false" customHeight="false" outlineLevel="0" collapsed="false">
      <c r="A1531" s="0" t="n">
        <v>202103</v>
      </c>
      <c r="B1531" s="0" t="n">
        <v>1.7727</v>
      </c>
      <c r="C1531" s="0" t="n">
        <v>0.31257</v>
      </c>
      <c r="D1531" s="0" t="n">
        <v>0</v>
      </c>
      <c r="E1531" s="0" t="n">
        <v>-1.79999999981</v>
      </c>
      <c r="F1531" s="0" t="n">
        <v>0</v>
      </c>
      <c r="G1531" s="0" t="n">
        <v>0</v>
      </c>
      <c r="H1531" s="0" t="n">
        <v>6</v>
      </c>
      <c r="I1531" s="0" t="n">
        <v>5</v>
      </c>
      <c r="J1531" s="0" t="n">
        <v>1133</v>
      </c>
      <c r="K1531" s="0" t="n">
        <v>62</v>
      </c>
      <c r="L1531" s="0" t="n">
        <v>1.7727</v>
      </c>
      <c r="M1531" s="0" t="n">
        <v>0.31257</v>
      </c>
      <c r="N1531" s="0" t="n">
        <v>3.60273647308</v>
      </c>
      <c r="O1531" s="0" t="n">
        <v>5.86570978165</v>
      </c>
      <c r="P1531" s="0" t="n">
        <v>1.60265192541724</v>
      </c>
      <c r="Q1531" s="0" t="n">
        <v>1.02606037258946</v>
      </c>
      <c r="R1531" s="0" t="n">
        <v>1.60935917741091</v>
      </c>
      <c r="S1531" s="0" t="n">
        <v>0.974587256325028</v>
      </c>
      <c r="T1531" s="0" t="n">
        <v>1.61140529718732</v>
      </c>
      <c r="U1531" s="0" t="n">
        <v>0.988135237675895</v>
      </c>
      <c r="V1531" s="0" t="n">
        <v>5.84691328201017</v>
      </c>
      <c r="W1531" s="0" t="n">
        <v>5.23665395079905</v>
      </c>
      <c r="X1531" s="0" t="n">
        <v>5.28172628982517</v>
      </c>
      <c r="Y1531" s="0" t="n">
        <v>5.26840898982856</v>
      </c>
      <c r="Z1531" s="0" t="n">
        <v>-1.83003647308</v>
      </c>
      <c r="AA1531" s="0" t="n">
        <v>-5.55313978165</v>
      </c>
      <c r="AB1531" s="0" t="n">
        <v>-2.00008454766276</v>
      </c>
      <c r="AC1531" s="0" t="n">
        <v>-4.83964940906054</v>
      </c>
      <c r="AD1531" s="0" t="n">
        <v>-1.99337729566909</v>
      </c>
      <c r="AE1531" s="0" t="n">
        <v>-4.89112252532497</v>
      </c>
      <c r="AF1531" s="0" t="n">
        <v>-1.99133117589268</v>
      </c>
      <c r="AG1531" s="0" t="n">
        <v>-4.87757454397411</v>
      </c>
      <c r="AH1531" s="0" t="s">
        <v>46</v>
      </c>
      <c r="AI1531" s="0" t="n">
        <v>2</v>
      </c>
      <c r="AJ1531" s="0" t="n">
        <v>0</v>
      </c>
      <c r="AK1531" s="0" t="s">
        <v>41</v>
      </c>
      <c r="AL1531" s="0" t="n">
        <v>1</v>
      </c>
      <c r="AM1531" s="0" t="n">
        <v>0</v>
      </c>
    </row>
    <row r="1532" customFormat="false" ht="12.75" hidden="false" customHeight="false" outlineLevel="0" collapsed="false">
      <c r="A1532" s="0" t="n">
        <v>202103</v>
      </c>
      <c r="B1532" s="0" t="n">
        <v>-1.7727</v>
      </c>
      <c r="C1532" s="0" t="n">
        <v>0.31257</v>
      </c>
      <c r="D1532" s="0" t="n">
        <v>0</v>
      </c>
      <c r="E1532" s="0" t="n">
        <v>-1.79999999981</v>
      </c>
      <c r="F1532" s="0" t="n">
        <v>0</v>
      </c>
      <c r="G1532" s="0" t="n">
        <v>0</v>
      </c>
      <c r="H1532" s="0" t="n">
        <v>5</v>
      </c>
      <c r="I1532" s="0" t="n">
        <v>6</v>
      </c>
      <c r="J1532" s="0" t="n">
        <v>1126</v>
      </c>
      <c r="K1532" s="0" t="n">
        <v>61</v>
      </c>
      <c r="L1532" s="0" t="n">
        <v>-1.7727</v>
      </c>
      <c r="M1532" s="0" t="n">
        <v>0.31257</v>
      </c>
      <c r="N1532" s="0" t="n">
        <v>-2.48013615608</v>
      </c>
      <c r="O1532" s="0" t="n">
        <v>2.00728058815</v>
      </c>
      <c r="P1532" s="0" t="n">
        <v>-1.60265192541724</v>
      </c>
      <c r="Q1532" s="0" t="n">
        <v>1.02606037258946</v>
      </c>
      <c r="R1532" s="0" t="n">
        <v>-1.60935917741091</v>
      </c>
      <c r="S1532" s="0" t="n">
        <v>0.974587256325028</v>
      </c>
      <c r="T1532" s="0" t="n">
        <v>-1.61140529718732</v>
      </c>
      <c r="U1532" s="0" t="n">
        <v>0.988135237675895</v>
      </c>
      <c r="V1532" s="0" t="n">
        <v>1.83643946061855</v>
      </c>
      <c r="W1532" s="0" t="n">
        <v>1.31634785922509</v>
      </c>
      <c r="X1532" s="0" t="n">
        <v>1.35081755399307</v>
      </c>
      <c r="Y1532" s="0" t="n">
        <v>1.33916039016445</v>
      </c>
      <c r="Z1532" s="0" t="n">
        <v>0.70743615608</v>
      </c>
      <c r="AA1532" s="0" t="n">
        <v>-1.69471058815</v>
      </c>
      <c r="AB1532" s="0" t="n">
        <v>0.877484230662759</v>
      </c>
      <c r="AC1532" s="0" t="n">
        <v>-0.981220215560536</v>
      </c>
      <c r="AD1532" s="0" t="n">
        <v>0.870776978669086</v>
      </c>
      <c r="AE1532" s="0" t="n">
        <v>-1.03269333182497</v>
      </c>
      <c r="AF1532" s="0" t="n">
        <v>0.868730858892685</v>
      </c>
      <c r="AG1532" s="0" t="n">
        <v>-1.01914535047411</v>
      </c>
      <c r="AH1532" s="0" t="s">
        <v>46</v>
      </c>
      <c r="AI1532" s="0" t="n">
        <v>1</v>
      </c>
      <c r="AJ1532" s="0" t="n">
        <v>1</v>
      </c>
      <c r="AK1532" s="0" t="s">
        <v>40</v>
      </c>
      <c r="AL1532" s="0" t="n">
        <v>1</v>
      </c>
      <c r="AM1532" s="0" t="n">
        <v>1</v>
      </c>
    </row>
    <row r="1533" customFormat="false" ht="12.75" hidden="false" customHeight="false" outlineLevel="0" collapsed="false">
      <c r="A1533" s="0" t="n">
        <v>202103</v>
      </c>
      <c r="B1533" s="0" t="n">
        <v>-1.3789</v>
      </c>
      <c r="C1533" s="0" t="n">
        <v>-1.157</v>
      </c>
      <c r="D1533" s="0" t="n">
        <v>0</v>
      </c>
      <c r="E1533" s="0" t="n">
        <v>-1.79999999981</v>
      </c>
      <c r="F1533" s="0" t="n">
        <v>0</v>
      </c>
      <c r="G1533" s="0" t="n">
        <v>0</v>
      </c>
      <c r="H1533" s="0" t="n">
        <v>8</v>
      </c>
      <c r="I1533" s="0" t="n">
        <v>4</v>
      </c>
      <c r="J1533" s="0" t="n">
        <v>1148</v>
      </c>
      <c r="K1533" s="0" t="n">
        <v>64</v>
      </c>
      <c r="L1533" s="0" t="n">
        <v>-1.3789</v>
      </c>
      <c r="M1533" s="0" t="n">
        <v>-1.157</v>
      </c>
      <c r="N1533" s="0" t="n">
        <v>0.378270834684</v>
      </c>
      <c r="O1533" s="0" t="n">
        <v>3.27149415016</v>
      </c>
      <c r="P1533" s="0" t="n">
        <v>-1.80882069503108</v>
      </c>
      <c r="Q1533" s="0" t="n">
        <v>0.531421375547522</v>
      </c>
      <c r="R1533" s="0" t="n">
        <v>-1.84753064580577</v>
      </c>
      <c r="S1533" s="0" t="n">
        <v>0.339781131888741</v>
      </c>
      <c r="T1533" s="0" t="n">
        <v>-1.82283191801199</v>
      </c>
      <c r="U1533" s="0" t="n">
        <v>0.504295006547533</v>
      </c>
      <c r="V1533" s="0" t="n">
        <v>4.76436877038978</v>
      </c>
      <c r="W1533" s="0" t="n">
        <v>3.50590475762306</v>
      </c>
      <c r="X1533" s="0" t="n">
        <v>3.68091475750955</v>
      </c>
      <c r="Y1533" s="0" t="n">
        <v>3.53585130178511</v>
      </c>
      <c r="Z1533" s="0" t="n">
        <v>-1.757170834684</v>
      </c>
      <c r="AA1533" s="0" t="n">
        <v>-4.42849415016</v>
      </c>
      <c r="AB1533" s="0" t="n">
        <v>-2.18709152971508</v>
      </c>
      <c r="AC1533" s="0" t="n">
        <v>-2.74007277461248</v>
      </c>
      <c r="AD1533" s="0" t="n">
        <v>-2.22580148048977</v>
      </c>
      <c r="AE1533" s="0" t="n">
        <v>-2.93171301827126</v>
      </c>
      <c r="AF1533" s="0" t="n">
        <v>-2.20110275269599</v>
      </c>
      <c r="AG1533" s="0" t="n">
        <v>-2.76719914361247</v>
      </c>
      <c r="AH1533" s="0" t="s">
        <v>46</v>
      </c>
      <c r="AI1533" s="0" t="n">
        <v>1</v>
      </c>
      <c r="AJ1533" s="0" t="n">
        <v>2</v>
      </c>
      <c r="AK1533" s="0" t="s">
        <v>41</v>
      </c>
      <c r="AL1533" s="0" t="n">
        <v>1</v>
      </c>
      <c r="AM1533" s="0" t="n">
        <v>1</v>
      </c>
    </row>
    <row r="1534" customFormat="false" ht="12.75" hidden="false" customHeight="false" outlineLevel="0" collapsed="false">
      <c r="A1534" s="0" t="n">
        <v>202103</v>
      </c>
      <c r="B1534" s="0" t="n">
        <v>1.7727</v>
      </c>
      <c r="C1534" s="0" t="n">
        <v>0.31257</v>
      </c>
      <c r="D1534" s="0" t="n">
        <v>0</v>
      </c>
      <c r="E1534" s="0" t="n">
        <v>-1.79999999981</v>
      </c>
      <c r="F1534" s="0" t="n">
        <v>0</v>
      </c>
      <c r="G1534" s="0" t="n">
        <v>0</v>
      </c>
      <c r="H1534" s="0" t="n">
        <v>9</v>
      </c>
      <c r="I1534" s="0" t="n">
        <v>5</v>
      </c>
      <c r="J1534" s="0" t="n">
        <v>1157</v>
      </c>
      <c r="K1534" s="0" t="n">
        <v>65</v>
      </c>
      <c r="L1534" s="0" t="n">
        <v>1.7727</v>
      </c>
      <c r="M1534" s="0" t="n">
        <v>0.31257</v>
      </c>
      <c r="N1534" s="0" t="n">
        <v>1.59042358398</v>
      </c>
      <c r="O1534" s="0" t="n">
        <v>0.0140746375546</v>
      </c>
      <c r="P1534" s="0" t="n">
        <v>1.60265192541724</v>
      </c>
      <c r="Q1534" s="0" t="n">
        <v>1.02606037258946</v>
      </c>
      <c r="R1534" s="0" t="n">
        <v>1.60935917741091</v>
      </c>
      <c r="S1534" s="0" t="n">
        <v>0.974587256325028</v>
      </c>
      <c r="T1534" s="0" t="n">
        <v>1.61140529718732</v>
      </c>
      <c r="U1534" s="0" t="n">
        <v>0.988135237675895</v>
      </c>
      <c r="V1534" s="0" t="n">
        <v>0.34974872871607</v>
      </c>
      <c r="W1534" s="0" t="n">
        <v>1.01205961299143</v>
      </c>
      <c r="X1534" s="0" t="n">
        <v>0.960699249253275</v>
      </c>
      <c r="Y1534" s="0" t="n">
        <v>0.974286551789447</v>
      </c>
      <c r="Z1534" s="0" t="n">
        <v>0.18227641602</v>
      </c>
      <c r="AA1534" s="0" t="n">
        <v>0.2984953624454</v>
      </c>
      <c r="AB1534" s="0" t="n">
        <v>0.0122283414372408</v>
      </c>
      <c r="AC1534" s="0" t="n">
        <v>1.01198573503486</v>
      </c>
      <c r="AD1534" s="0" t="n">
        <v>0.0189355934309137</v>
      </c>
      <c r="AE1534" s="0" t="n">
        <v>0.960512618770428</v>
      </c>
      <c r="AF1534" s="0" t="n">
        <v>0.0209817132073153</v>
      </c>
      <c r="AG1534" s="0" t="n">
        <v>0.974060600121295</v>
      </c>
      <c r="AH1534" s="0" t="s">
        <v>46</v>
      </c>
      <c r="AI1534" s="0" t="n">
        <v>2</v>
      </c>
      <c r="AJ1534" s="0" t="n">
        <v>2</v>
      </c>
      <c r="AK1534" s="0" t="s">
        <v>41</v>
      </c>
      <c r="AL1534" s="0" t="n">
        <v>1</v>
      </c>
      <c r="AM1534" s="0" t="n">
        <v>1</v>
      </c>
    </row>
    <row r="1535" customFormat="false" ht="12.75" hidden="false" customHeight="false" outlineLevel="0" collapsed="false">
      <c r="A1535" s="0" t="n">
        <v>202103</v>
      </c>
      <c r="B1535" s="0" t="n">
        <v>1.3789</v>
      </c>
      <c r="C1535" s="0" t="n">
        <v>1.157</v>
      </c>
      <c r="D1535" s="0" t="n">
        <v>0</v>
      </c>
      <c r="E1535" s="0" t="n">
        <v>-1.79999999981</v>
      </c>
      <c r="F1535" s="0" t="n">
        <v>0</v>
      </c>
      <c r="G1535" s="0" t="n">
        <v>0</v>
      </c>
      <c r="H1535" s="0" t="n">
        <v>12</v>
      </c>
      <c r="I1535" s="0" t="n">
        <v>1</v>
      </c>
      <c r="J1535" s="0" t="n">
        <v>1177</v>
      </c>
      <c r="K1535" s="0" t="n">
        <v>68</v>
      </c>
      <c r="L1535" s="0" t="n">
        <v>1.3789</v>
      </c>
      <c r="M1535" s="0" t="n">
        <v>1.157</v>
      </c>
      <c r="N1535" s="0" t="n">
        <v>1.8608212471</v>
      </c>
      <c r="O1535" s="0" t="n">
        <v>2.53178477287</v>
      </c>
      <c r="P1535" s="0" t="n">
        <v>1.41399436660984</v>
      </c>
      <c r="Q1535" s="0" t="n">
        <v>1.28722196412984</v>
      </c>
      <c r="R1535" s="0" t="n">
        <v>1.35171007733863</v>
      </c>
      <c r="S1535" s="0" t="n">
        <v>1.27932435949413</v>
      </c>
      <c r="T1535" s="0" t="n">
        <v>1.425897514108</v>
      </c>
      <c r="U1535" s="0" t="n">
        <v>1.25315080142705</v>
      </c>
      <c r="V1535" s="0" t="n">
        <v>1.45680515516717</v>
      </c>
      <c r="W1535" s="0" t="n">
        <v>1.32234293813207</v>
      </c>
      <c r="X1535" s="0" t="n">
        <v>1.35198049921197</v>
      </c>
      <c r="Y1535" s="0" t="n">
        <v>1.35057894491499</v>
      </c>
      <c r="Z1535" s="0" t="n">
        <v>-0.4819212471</v>
      </c>
      <c r="AA1535" s="0" t="n">
        <v>-1.37478477287</v>
      </c>
      <c r="AB1535" s="0" t="n">
        <v>-0.446826880490156</v>
      </c>
      <c r="AC1535" s="0" t="n">
        <v>-1.24456280874016</v>
      </c>
      <c r="AD1535" s="0" t="n">
        <v>-0.509111169761368</v>
      </c>
      <c r="AE1535" s="0" t="n">
        <v>-1.25246041337587</v>
      </c>
      <c r="AF1535" s="0" t="n">
        <v>-0.434923732992004</v>
      </c>
      <c r="AG1535" s="0" t="n">
        <v>-1.27863397144295</v>
      </c>
      <c r="AH1535" s="0" t="s">
        <v>46</v>
      </c>
      <c r="AI1535" s="0" t="n">
        <v>2</v>
      </c>
      <c r="AJ1535" s="0" t="n">
        <v>0</v>
      </c>
      <c r="AK1535" s="0" t="s">
        <v>40</v>
      </c>
      <c r="AL1535" s="0" t="n">
        <v>1</v>
      </c>
      <c r="AM1535" s="0" t="n">
        <v>0</v>
      </c>
    </row>
    <row r="1536" customFormat="false" ht="12.75" hidden="false" customHeight="false" outlineLevel="0" collapsed="false">
      <c r="A1536" s="0" t="n">
        <v>202103</v>
      </c>
      <c r="B1536" s="0" t="n">
        <v>1.3789</v>
      </c>
      <c r="C1536" s="0" t="n">
        <v>1.157</v>
      </c>
      <c r="D1536" s="0" t="n">
        <v>0</v>
      </c>
      <c r="E1536" s="0" t="n">
        <v>-1.79999999981</v>
      </c>
      <c r="F1536" s="0" t="n">
        <v>0</v>
      </c>
      <c r="G1536" s="0" t="n">
        <v>0</v>
      </c>
      <c r="H1536" s="0" t="n">
        <v>1</v>
      </c>
      <c r="I1536" s="0" t="n">
        <v>1</v>
      </c>
      <c r="J1536" s="0" t="n">
        <v>1089</v>
      </c>
      <c r="K1536" s="0" t="n">
        <v>57</v>
      </c>
      <c r="L1536" s="0" t="n">
        <v>1.3789</v>
      </c>
      <c r="M1536" s="0" t="n">
        <v>1.157</v>
      </c>
      <c r="N1536" s="0" t="n">
        <v>2.25476622581</v>
      </c>
      <c r="O1536" s="0" t="n">
        <v>2.1266283989</v>
      </c>
      <c r="P1536" s="0" t="n">
        <v>1.41399436660984</v>
      </c>
      <c r="Q1536" s="0" t="n">
        <v>1.28722196412984</v>
      </c>
      <c r="R1536" s="0" t="n">
        <v>1.35171007733863</v>
      </c>
      <c r="S1536" s="0" t="n">
        <v>1.27932435949413</v>
      </c>
      <c r="T1536" s="0" t="n">
        <v>1.425897514108</v>
      </c>
      <c r="U1536" s="0" t="n">
        <v>1.25315080142705</v>
      </c>
      <c r="V1536" s="0" t="n">
        <v>1.30664489340755</v>
      </c>
      <c r="W1536" s="0" t="n">
        <v>1.18806585758385</v>
      </c>
      <c r="X1536" s="0" t="n">
        <v>1.2383192409413</v>
      </c>
      <c r="Y1536" s="0" t="n">
        <v>1.20415383341401</v>
      </c>
      <c r="Z1536" s="0" t="n">
        <v>-0.87586622581</v>
      </c>
      <c r="AA1536" s="0" t="n">
        <v>-0.9696283989</v>
      </c>
      <c r="AB1536" s="0" t="n">
        <v>-0.840771859200156</v>
      </c>
      <c r="AC1536" s="0" t="n">
        <v>-0.839406434770161</v>
      </c>
      <c r="AD1536" s="0" t="n">
        <v>-0.903056148471368</v>
      </c>
      <c r="AE1536" s="0" t="n">
        <v>-0.84730403940587</v>
      </c>
      <c r="AF1536" s="0" t="n">
        <v>-0.828868711702004</v>
      </c>
      <c r="AG1536" s="0" t="n">
        <v>-0.873477597472953</v>
      </c>
      <c r="AH1536" s="0" t="s">
        <v>46</v>
      </c>
      <c r="AI1536" s="0" t="n">
        <v>1</v>
      </c>
      <c r="AJ1536" s="0" t="n">
        <v>1</v>
      </c>
      <c r="AK1536" s="0" t="s">
        <v>40</v>
      </c>
      <c r="AL1536" s="0" t="n">
        <v>1</v>
      </c>
      <c r="AM1536" s="0" t="n">
        <v>1</v>
      </c>
    </row>
    <row r="1537" customFormat="false" ht="12.75" hidden="false" customHeight="false" outlineLevel="0" collapsed="false">
      <c r="A1537" s="0" t="n">
        <v>202103</v>
      </c>
      <c r="B1537" s="0" t="n">
        <v>-1.3789</v>
      </c>
      <c r="C1537" s="0" t="n">
        <v>-1.157</v>
      </c>
      <c r="D1537" s="0" t="n">
        <v>0</v>
      </c>
      <c r="E1537" s="0" t="n">
        <v>-1.79999999981</v>
      </c>
      <c r="F1537" s="0" t="n">
        <v>0</v>
      </c>
      <c r="G1537" s="0" t="n">
        <v>0</v>
      </c>
      <c r="H1537" s="0" t="n">
        <v>4</v>
      </c>
      <c r="I1537" s="0" t="n">
        <v>4</v>
      </c>
      <c r="J1537" s="0" t="n">
        <v>1116</v>
      </c>
      <c r="K1537" s="0" t="n">
        <v>60</v>
      </c>
      <c r="L1537" s="0" t="n">
        <v>-1.3789</v>
      </c>
      <c r="M1537" s="0" t="n">
        <v>-1.157</v>
      </c>
      <c r="N1537" s="0" t="n">
        <v>0.793575584888</v>
      </c>
      <c r="O1537" s="0" t="n">
        <v>1.93586218357</v>
      </c>
      <c r="P1537" s="0" t="n">
        <v>-1.80882069503108</v>
      </c>
      <c r="Q1537" s="0" t="n">
        <v>0.531421375547522</v>
      </c>
      <c r="R1537" s="0" t="n">
        <v>-1.84753064580577</v>
      </c>
      <c r="S1537" s="0" t="n">
        <v>0.339781131888741</v>
      </c>
      <c r="T1537" s="0" t="n">
        <v>-1.82283191801199</v>
      </c>
      <c r="U1537" s="0" t="n">
        <v>0.504295006547533</v>
      </c>
      <c r="V1537" s="0" t="n">
        <v>3.77960932551128</v>
      </c>
      <c r="W1537" s="0" t="n">
        <v>2.95718115457533</v>
      </c>
      <c r="X1537" s="0" t="n">
        <v>3.08592236541125</v>
      </c>
      <c r="Y1537" s="0" t="n">
        <v>2.98244409898316</v>
      </c>
      <c r="Z1537" s="0" t="n">
        <v>-2.172475584888</v>
      </c>
      <c r="AA1537" s="0" t="n">
        <v>-3.09286218357</v>
      </c>
      <c r="AB1537" s="0" t="n">
        <v>-2.60239627991908</v>
      </c>
      <c r="AC1537" s="0" t="n">
        <v>-1.40444080802248</v>
      </c>
      <c r="AD1537" s="0" t="n">
        <v>-2.64110623069377</v>
      </c>
      <c r="AE1537" s="0" t="n">
        <v>-1.59608105168126</v>
      </c>
      <c r="AF1537" s="0" t="n">
        <v>-2.61640750289999</v>
      </c>
      <c r="AG1537" s="0" t="n">
        <v>-1.43156717702247</v>
      </c>
      <c r="AH1537" s="0" t="s">
        <v>46</v>
      </c>
      <c r="AI1537" s="0" t="n">
        <v>2</v>
      </c>
      <c r="AJ1537" s="0" t="n">
        <v>2</v>
      </c>
      <c r="AK1537" s="0" t="s">
        <v>41</v>
      </c>
      <c r="AL1537" s="0" t="n">
        <v>1</v>
      </c>
      <c r="AM1537" s="0" t="n">
        <v>1</v>
      </c>
    </row>
    <row r="1538" customFormat="false" ht="12.75" hidden="false" customHeight="false" outlineLevel="0" collapsed="false">
      <c r="A1538" s="0" t="n">
        <v>202103</v>
      </c>
      <c r="B1538" s="0" t="n">
        <v>1.3789</v>
      </c>
      <c r="C1538" s="0" t="n">
        <v>-1.157</v>
      </c>
      <c r="D1538" s="0" t="n">
        <v>0</v>
      </c>
      <c r="E1538" s="0" t="n">
        <v>-1.79999999981</v>
      </c>
      <c r="F1538" s="0" t="n">
        <v>0</v>
      </c>
      <c r="G1538" s="0" t="n">
        <v>0</v>
      </c>
      <c r="H1538" s="0" t="n">
        <v>7</v>
      </c>
      <c r="I1538" s="0" t="n">
        <v>3</v>
      </c>
      <c r="J1538" s="0" t="n">
        <v>1139</v>
      </c>
      <c r="K1538" s="0" t="n">
        <v>63</v>
      </c>
      <c r="L1538" s="0" t="n">
        <v>1.3789</v>
      </c>
      <c r="M1538" s="0" t="n">
        <v>-1.157</v>
      </c>
      <c r="N1538" s="0" t="n">
        <v>4.19647264481</v>
      </c>
      <c r="O1538" s="0" t="n">
        <v>0.175153449178</v>
      </c>
      <c r="P1538" s="0" t="n">
        <v>1.80882069503108</v>
      </c>
      <c r="Q1538" s="0" t="n">
        <v>0.531421375547522</v>
      </c>
      <c r="R1538" s="0" t="n">
        <v>1.84753064580577</v>
      </c>
      <c r="S1538" s="0" t="n">
        <v>0.339781131888741</v>
      </c>
      <c r="T1538" s="0" t="n">
        <v>1.82283191801199</v>
      </c>
      <c r="U1538" s="0" t="n">
        <v>0.504295006547533</v>
      </c>
      <c r="V1538" s="0" t="n">
        <v>3.11662452357329</v>
      </c>
      <c r="W1538" s="0" t="n">
        <v>2.4140854725222</v>
      </c>
      <c r="X1538" s="0" t="n">
        <v>2.35470397048137</v>
      </c>
      <c r="Y1538" s="0" t="n">
        <v>2.39635232482659</v>
      </c>
      <c r="Z1538" s="0" t="n">
        <v>-2.81757264481</v>
      </c>
      <c r="AA1538" s="0" t="n">
        <v>-1.332153449178</v>
      </c>
      <c r="AB1538" s="0" t="n">
        <v>-2.38765194977892</v>
      </c>
      <c r="AC1538" s="0" t="n">
        <v>0.356267926369522</v>
      </c>
      <c r="AD1538" s="0" t="n">
        <v>-2.34894199900424</v>
      </c>
      <c r="AE1538" s="0" t="n">
        <v>0.164627682710741</v>
      </c>
      <c r="AF1538" s="0" t="n">
        <v>-2.37364072679801</v>
      </c>
      <c r="AG1538" s="0" t="n">
        <v>0.329141557369533</v>
      </c>
      <c r="AH1538" s="0" t="s">
        <v>46</v>
      </c>
      <c r="AI1538" s="0" t="n">
        <v>1</v>
      </c>
      <c r="AJ1538" s="0" t="n">
        <v>0</v>
      </c>
      <c r="AK1538" s="0" t="s">
        <v>40</v>
      </c>
      <c r="AL1538" s="0" t="n">
        <v>1</v>
      </c>
      <c r="AM1538" s="0" t="n">
        <v>0</v>
      </c>
    </row>
    <row r="1539" customFormat="false" ht="12.75" hidden="false" customHeight="false" outlineLevel="0" collapsed="false">
      <c r="A1539" s="0" t="n">
        <v>202103</v>
      </c>
      <c r="B1539" s="0" t="n">
        <v>1.3789</v>
      </c>
      <c r="C1539" s="0" t="n">
        <v>1.157</v>
      </c>
      <c r="D1539" s="0" t="n">
        <v>0</v>
      </c>
      <c r="E1539" s="0" t="n">
        <v>-1.79999999981</v>
      </c>
      <c r="F1539" s="0" t="n">
        <v>0</v>
      </c>
      <c r="G1539" s="0" t="n">
        <v>0</v>
      </c>
      <c r="H1539" s="0" t="n">
        <v>25</v>
      </c>
      <c r="I1539" s="0" t="n">
        <v>1</v>
      </c>
      <c r="J1539" s="0" t="n">
        <v>1281</v>
      </c>
      <c r="K1539" s="0" t="n">
        <v>81</v>
      </c>
      <c r="L1539" s="0" t="n">
        <v>1.3789</v>
      </c>
      <c r="M1539" s="0" t="n">
        <v>1.157</v>
      </c>
      <c r="N1539" s="0" t="n">
        <v>2.52917432785</v>
      </c>
      <c r="O1539" s="0" t="n">
        <v>1.85165560246</v>
      </c>
      <c r="P1539" s="0" t="n">
        <v>1.41399436660984</v>
      </c>
      <c r="Q1539" s="0" t="n">
        <v>1.28722196412984</v>
      </c>
      <c r="R1539" s="0" t="n">
        <v>1.35171007733863</v>
      </c>
      <c r="S1539" s="0" t="n">
        <v>1.27932435949413</v>
      </c>
      <c r="T1539" s="0" t="n">
        <v>1.425897514108</v>
      </c>
      <c r="U1539" s="0" t="n">
        <v>1.25315080142705</v>
      </c>
      <c r="V1539" s="0" t="n">
        <v>1.34375497593119</v>
      </c>
      <c r="W1539" s="0" t="n">
        <v>1.24988466589131</v>
      </c>
      <c r="X1539" s="0" t="n">
        <v>1.3091925423356</v>
      </c>
      <c r="Y1539" s="0" t="n">
        <v>1.2551604377928</v>
      </c>
      <c r="Z1539" s="0" t="n">
        <v>-1.15027432785</v>
      </c>
      <c r="AA1539" s="0" t="n">
        <v>-0.69465560246</v>
      </c>
      <c r="AB1539" s="0" t="n">
        <v>-1.11517996124016</v>
      </c>
      <c r="AC1539" s="0" t="n">
        <v>-0.564433638330161</v>
      </c>
      <c r="AD1539" s="0" t="n">
        <v>-1.17746425051137</v>
      </c>
      <c r="AE1539" s="0" t="n">
        <v>-0.57233124296587</v>
      </c>
      <c r="AF1539" s="0" t="n">
        <v>-1.103276813742</v>
      </c>
      <c r="AG1539" s="0" t="n">
        <v>-0.598504801032953</v>
      </c>
      <c r="AH1539" s="0" t="s">
        <v>46</v>
      </c>
      <c r="AI1539" s="0" t="n">
        <v>1</v>
      </c>
      <c r="AJ1539" s="0" t="n">
        <v>1</v>
      </c>
      <c r="AK1539" s="0" t="s">
        <v>41</v>
      </c>
      <c r="AL1539" s="0" t="n">
        <v>1</v>
      </c>
      <c r="AM1539" s="0" t="n">
        <v>1</v>
      </c>
    </row>
    <row r="1540" customFormat="false" ht="12.75" hidden="false" customHeight="false" outlineLevel="0" collapsed="false">
      <c r="A1540" s="0" t="n">
        <v>202103</v>
      </c>
      <c r="B1540" s="0" t="n">
        <v>-1.3789</v>
      </c>
      <c r="C1540" s="0" t="n">
        <v>-1.157</v>
      </c>
      <c r="D1540" s="0" t="n">
        <v>0</v>
      </c>
      <c r="E1540" s="0" t="n">
        <v>-1.79999999981</v>
      </c>
      <c r="F1540" s="0" t="n">
        <v>0</v>
      </c>
      <c r="G1540" s="0" t="n">
        <v>0</v>
      </c>
      <c r="H1540" s="0" t="n">
        <v>15</v>
      </c>
      <c r="I1540" s="0" t="n">
        <v>4</v>
      </c>
      <c r="J1540" s="0" t="n">
        <v>1204</v>
      </c>
      <c r="K1540" s="0" t="n">
        <v>71</v>
      </c>
      <c r="L1540" s="0" t="n">
        <v>-1.3789</v>
      </c>
      <c r="M1540" s="0" t="n">
        <v>-1.157</v>
      </c>
      <c r="N1540" s="0" t="n">
        <v>-2.14128780365</v>
      </c>
      <c r="O1540" s="0" t="n">
        <v>0.623552083969</v>
      </c>
      <c r="P1540" s="0" t="n">
        <v>-1.80882069503108</v>
      </c>
      <c r="Q1540" s="0" t="n">
        <v>0.531421375547522</v>
      </c>
      <c r="R1540" s="0" t="n">
        <v>-1.84753064580577</v>
      </c>
      <c r="S1540" s="0" t="n">
        <v>0.339781131888741</v>
      </c>
      <c r="T1540" s="0" t="n">
        <v>-1.82283191801199</v>
      </c>
      <c r="U1540" s="0" t="n">
        <v>0.504295006547533</v>
      </c>
      <c r="V1540" s="0" t="n">
        <v>1.9369049762135</v>
      </c>
      <c r="W1540" s="0" t="n">
        <v>0.344996298165167</v>
      </c>
      <c r="X1540" s="0" t="n">
        <v>0.408435087901688</v>
      </c>
      <c r="Y1540" s="0" t="n">
        <v>0.340053527569702</v>
      </c>
      <c r="Z1540" s="0" t="n">
        <v>0.76238780365</v>
      </c>
      <c r="AA1540" s="0" t="n">
        <v>-1.780552083969</v>
      </c>
      <c r="AB1540" s="0" t="n">
        <v>0.332467108618921</v>
      </c>
      <c r="AC1540" s="0" t="n">
        <v>-0.0921307084214783</v>
      </c>
      <c r="AD1540" s="0" t="n">
        <v>0.293757157844235</v>
      </c>
      <c r="AE1540" s="0" t="n">
        <v>-0.283770952080259</v>
      </c>
      <c r="AF1540" s="0" t="n">
        <v>0.318455885638008</v>
      </c>
      <c r="AG1540" s="0" t="n">
        <v>-0.119257077421467</v>
      </c>
      <c r="AH1540" s="0" t="s">
        <v>46</v>
      </c>
      <c r="AI1540" s="0" t="n">
        <v>1</v>
      </c>
      <c r="AJ1540" s="0" t="n">
        <v>1</v>
      </c>
      <c r="AK1540" s="0" t="s">
        <v>41</v>
      </c>
      <c r="AL1540" s="0" t="n">
        <v>1</v>
      </c>
      <c r="AM1540" s="0" t="n">
        <v>1</v>
      </c>
    </row>
    <row r="1541" customFormat="false" ht="12.75" hidden="false" customHeight="false" outlineLevel="0" collapsed="false">
      <c r="A1541" s="0" t="n">
        <v>202103</v>
      </c>
      <c r="B1541" s="0" t="n">
        <v>1.3789</v>
      </c>
      <c r="C1541" s="0" t="n">
        <v>-1.157</v>
      </c>
      <c r="D1541" s="0" t="n">
        <v>0</v>
      </c>
      <c r="E1541" s="0" t="n">
        <v>-1.79999999981</v>
      </c>
      <c r="F1541" s="0" t="n">
        <v>0</v>
      </c>
      <c r="G1541" s="0" t="n">
        <v>0</v>
      </c>
      <c r="H1541" s="0" t="n">
        <v>18</v>
      </c>
      <c r="I1541" s="0" t="n">
        <v>3</v>
      </c>
      <c r="J1541" s="0" t="n">
        <v>1227</v>
      </c>
      <c r="K1541" s="0" t="n">
        <v>74</v>
      </c>
      <c r="L1541" s="0" t="n">
        <v>1.3789</v>
      </c>
      <c r="M1541" s="0" t="n">
        <v>-1.157</v>
      </c>
      <c r="N1541" s="0" t="n">
        <v>3.04309391975</v>
      </c>
      <c r="O1541" s="0" t="n">
        <v>-0.445312559605</v>
      </c>
      <c r="P1541" s="0" t="n">
        <v>1.80882069503108</v>
      </c>
      <c r="Q1541" s="0" t="n">
        <v>0.531421375547522</v>
      </c>
      <c r="R1541" s="0" t="n">
        <v>1.84753064580577</v>
      </c>
      <c r="S1541" s="0" t="n">
        <v>0.339781131888741</v>
      </c>
      <c r="T1541" s="0" t="n">
        <v>1.82283191801199</v>
      </c>
      <c r="U1541" s="0" t="n">
        <v>0.504295006547533</v>
      </c>
      <c r="V1541" s="0" t="n">
        <v>1.80998354007678</v>
      </c>
      <c r="W1541" s="0" t="n">
        <v>1.57398842859043</v>
      </c>
      <c r="X1541" s="0" t="n">
        <v>1.43029495085018</v>
      </c>
      <c r="Y1541" s="0" t="n">
        <v>1.54621922203153</v>
      </c>
      <c r="Z1541" s="0" t="n">
        <v>-1.66419391975</v>
      </c>
      <c r="AA1541" s="0" t="n">
        <v>-0.711687440395</v>
      </c>
      <c r="AB1541" s="0" t="n">
        <v>-1.23427322471892</v>
      </c>
      <c r="AC1541" s="0" t="n">
        <v>0.976733935152522</v>
      </c>
      <c r="AD1541" s="0" t="n">
        <v>-1.19556327394423</v>
      </c>
      <c r="AE1541" s="0" t="n">
        <v>0.785093691493741</v>
      </c>
      <c r="AF1541" s="0" t="n">
        <v>-1.22026200173801</v>
      </c>
      <c r="AG1541" s="0" t="n">
        <v>0.949607566152533</v>
      </c>
      <c r="AH1541" s="0" t="s">
        <v>46</v>
      </c>
      <c r="AI1541" s="0" t="n">
        <v>2</v>
      </c>
      <c r="AJ1541" s="0" t="n">
        <v>2</v>
      </c>
      <c r="AK1541" s="0" t="s">
        <v>41</v>
      </c>
      <c r="AL1541" s="0" t="n">
        <v>1</v>
      </c>
      <c r="AM1541" s="0" t="n">
        <v>1</v>
      </c>
    </row>
    <row r="1542" customFormat="false" ht="12.75" hidden="false" customHeight="false" outlineLevel="0" collapsed="false">
      <c r="A1542" s="0" t="n">
        <v>202103</v>
      </c>
      <c r="B1542" s="0" t="n">
        <v>1.3789</v>
      </c>
      <c r="C1542" s="0" t="n">
        <v>-1.157</v>
      </c>
      <c r="D1542" s="0" t="n">
        <v>0</v>
      </c>
      <c r="E1542" s="0" t="n">
        <v>-1.79999999981</v>
      </c>
      <c r="F1542" s="0" t="n">
        <v>0</v>
      </c>
      <c r="G1542" s="0" t="n">
        <v>0</v>
      </c>
      <c r="H1542" s="0" t="n">
        <v>28</v>
      </c>
      <c r="I1542" s="0" t="n">
        <v>3</v>
      </c>
      <c r="J1542" s="0" t="n">
        <v>1307</v>
      </c>
      <c r="K1542" s="0" t="n">
        <v>84</v>
      </c>
      <c r="L1542" s="0" t="n">
        <v>1.3789</v>
      </c>
      <c r="M1542" s="0" t="n">
        <v>-1.157</v>
      </c>
      <c r="N1542" s="0" t="n">
        <v>1.76240622997</v>
      </c>
      <c r="O1542" s="0" t="n">
        <v>0.316162914038</v>
      </c>
      <c r="P1542" s="0" t="n">
        <v>1.80882069503108</v>
      </c>
      <c r="Q1542" s="0" t="n">
        <v>0.531421375547522</v>
      </c>
      <c r="R1542" s="0" t="n">
        <v>1.84753064580577</v>
      </c>
      <c r="S1542" s="0" t="n">
        <v>0.339781131888741</v>
      </c>
      <c r="T1542" s="0" t="n">
        <v>1.82283191801199</v>
      </c>
      <c r="U1542" s="0" t="n">
        <v>0.504295006547533</v>
      </c>
      <c r="V1542" s="0" t="n">
        <v>1.52226344622826</v>
      </c>
      <c r="W1542" s="0" t="n">
        <v>0.220205603512609</v>
      </c>
      <c r="X1542" s="0" t="n">
        <v>0.0883401742460661</v>
      </c>
      <c r="Y1542" s="0" t="n">
        <v>0.19759794535208</v>
      </c>
      <c r="Z1542" s="0" t="n">
        <v>-0.38350622997</v>
      </c>
      <c r="AA1542" s="0" t="n">
        <v>-1.473162914038</v>
      </c>
      <c r="AB1542" s="0" t="n">
        <v>0.0464144650610794</v>
      </c>
      <c r="AC1542" s="0" t="n">
        <v>0.215258461509522</v>
      </c>
      <c r="AD1542" s="0" t="n">
        <v>0.0851244158357651</v>
      </c>
      <c r="AE1542" s="0" t="n">
        <v>0.0236182178507409</v>
      </c>
      <c r="AF1542" s="0" t="n">
        <v>0.0604256880419916</v>
      </c>
      <c r="AG1542" s="0" t="n">
        <v>0.188132092509533</v>
      </c>
      <c r="AH1542" s="0" t="s">
        <v>46</v>
      </c>
      <c r="AI1542" s="0" t="n">
        <v>2</v>
      </c>
      <c r="AJ1542" s="0" t="n">
        <v>2</v>
      </c>
      <c r="AK1542" s="0" t="s">
        <v>40</v>
      </c>
      <c r="AL1542" s="0" t="n">
        <v>1</v>
      </c>
      <c r="AM1542" s="0" t="n">
        <v>1</v>
      </c>
    </row>
    <row r="1543" customFormat="false" ht="12.75" hidden="false" customHeight="false" outlineLevel="0" collapsed="false">
      <c r="A1543" s="0" t="n">
        <v>202103</v>
      </c>
      <c r="B1543" s="0" t="n">
        <v>-1.3789</v>
      </c>
      <c r="C1543" s="0" t="n">
        <v>-1.157</v>
      </c>
      <c r="D1543" s="0" t="n">
        <v>0</v>
      </c>
      <c r="E1543" s="0" t="n">
        <v>-1.79999999981</v>
      </c>
      <c r="F1543" s="0" t="n">
        <v>0</v>
      </c>
      <c r="G1543" s="0" t="n">
        <v>0</v>
      </c>
      <c r="H1543" s="0" t="n">
        <v>14</v>
      </c>
      <c r="I1543" s="0" t="n">
        <v>4</v>
      </c>
      <c r="J1543" s="0" t="n">
        <v>1196</v>
      </c>
      <c r="K1543" s="0" t="n">
        <v>70</v>
      </c>
      <c r="L1543" s="0" t="n">
        <v>-1.3789</v>
      </c>
      <c r="M1543" s="0" t="n">
        <v>-1.157</v>
      </c>
      <c r="N1543" s="0" t="n">
        <v>-2.89038038254</v>
      </c>
      <c r="O1543" s="0" t="n">
        <v>0.651027023792</v>
      </c>
      <c r="P1543" s="0" t="n">
        <v>-1.80882069503108</v>
      </c>
      <c r="Q1543" s="0" t="n">
        <v>0.531421375547522</v>
      </c>
      <c r="R1543" s="0" t="n">
        <v>-1.84753064580577</v>
      </c>
      <c r="S1543" s="0" t="n">
        <v>0.339781131888741</v>
      </c>
      <c r="T1543" s="0" t="n">
        <v>-1.82283191801199</v>
      </c>
      <c r="U1543" s="0" t="n">
        <v>0.504295006547533</v>
      </c>
      <c r="V1543" s="0" t="n">
        <v>2.35659386945766</v>
      </c>
      <c r="W1543" s="0" t="n">
        <v>1.08815296201241</v>
      </c>
      <c r="X1543" s="0" t="n">
        <v>1.08830582955037</v>
      </c>
      <c r="Y1543" s="0" t="n">
        <v>1.07758526762421</v>
      </c>
      <c r="Z1543" s="0" t="n">
        <v>1.51148038254</v>
      </c>
      <c r="AA1543" s="0" t="n">
        <v>-1.808027023792</v>
      </c>
      <c r="AB1543" s="0" t="n">
        <v>1.08155968750892</v>
      </c>
      <c r="AC1543" s="0" t="n">
        <v>-0.119605648244478</v>
      </c>
      <c r="AD1543" s="0" t="n">
        <v>1.04284973673423</v>
      </c>
      <c r="AE1543" s="0" t="n">
        <v>-0.311245891903259</v>
      </c>
      <c r="AF1543" s="0" t="n">
        <v>1.06754846452801</v>
      </c>
      <c r="AG1543" s="0" t="n">
        <v>-0.146732017244467</v>
      </c>
      <c r="AH1543" s="0" t="s">
        <v>46</v>
      </c>
      <c r="AI1543" s="0" t="n">
        <v>1</v>
      </c>
      <c r="AJ1543" s="0" t="n">
        <v>2</v>
      </c>
      <c r="AK1543" s="0" t="s">
        <v>40</v>
      </c>
      <c r="AL1543" s="0" t="n">
        <v>1</v>
      </c>
      <c r="AM1543" s="0" t="n">
        <v>1</v>
      </c>
    </row>
    <row r="1544" customFormat="false" ht="12.75" hidden="false" customHeight="false" outlineLevel="0" collapsed="false">
      <c r="A1544" s="0" t="n">
        <v>202103</v>
      </c>
      <c r="B1544" s="0" t="n">
        <v>1.3789</v>
      </c>
      <c r="C1544" s="0" t="n">
        <v>-1.157</v>
      </c>
      <c r="D1544" s="0" t="n">
        <v>0</v>
      </c>
      <c r="E1544" s="0" t="n">
        <v>-1.79999999981</v>
      </c>
      <c r="F1544" s="0" t="n">
        <v>0</v>
      </c>
      <c r="G1544" s="0" t="n">
        <v>0</v>
      </c>
      <c r="H1544" s="0" t="n">
        <v>10</v>
      </c>
      <c r="I1544" s="0" t="n">
        <v>3</v>
      </c>
      <c r="J1544" s="0" t="n">
        <v>1163</v>
      </c>
      <c r="K1544" s="0" t="n">
        <v>66</v>
      </c>
      <c r="L1544" s="0" t="n">
        <v>1.3789</v>
      </c>
      <c r="M1544" s="0" t="n">
        <v>-1.157</v>
      </c>
      <c r="N1544" s="0" t="n">
        <v>1.55324208736</v>
      </c>
      <c r="O1544" s="0" t="n">
        <v>-1.4597055912</v>
      </c>
      <c r="P1544" s="0" t="n">
        <v>1.80882069503108</v>
      </c>
      <c r="Q1544" s="0" t="n">
        <v>0.531421375547522</v>
      </c>
      <c r="R1544" s="0" t="n">
        <v>1.84753064580577</v>
      </c>
      <c r="S1544" s="0" t="n">
        <v>0.339781131888741</v>
      </c>
      <c r="T1544" s="0" t="n">
        <v>1.82283191801199</v>
      </c>
      <c r="U1544" s="0" t="n">
        <v>0.504295006547533</v>
      </c>
      <c r="V1544" s="0" t="n">
        <v>0.349321969490588</v>
      </c>
      <c r="W1544" s="0" t="n">
        <v>2.0074628321362</v>
      </c>
      <c r="X1544" s="0" t="n">
        <v>1.82339195517715</v>
      </c>
      <c r="Y1544" s="0" t="n">
        <v>1.98241696540956</v>
      </c>
      <c r="Z1544" s="0" t="n">
        <v>-0.17434208736</v>
      </c>
      <c r="AA1544" s="0" t="n">
        <v>0.3027055912</v>
      </c>
      <c r="AB1544" s="0" t="n">
        <v>0.25557860767108</v>
      </c>
      <c r="AC1544" s="0" t="n">
        <v>1.99112696674752</v>
      </c>
      <c r="AD1544" s="0" t="n">
        <v>0.294288558445765</v>
      </c>
      <c r="AE1544" s="0" t="n">
        <v>1.79948672308874</v>
      </c>
      <c r="AF1544" s="0" t="n">
        <v>0.269589830651992</v>
      </c>
      <c r="AG1544" s="0" t="n">
        <v>1.96400059774753</v>
      </c>
      <c r="AH1544" s="0" t="s">
        <v>46</v>
      </c>
      <c r="AI1544" s="0" t="n">
        <v>1</v>
      </c>
      <c r="AJ1544" s="0" t="n">
        <v>0</v>
      </c>
      <c r="AK1544" s="0" t="s">
        <v>41</v>
      </c>
      <c r="AL1544" s="0" t="n">
        <v>1</v>
      </c>
      <c r="AM1544" s="0" t="n">
        <v>0</v>
      </c>
    </row>
    <row r="1545" customFormat="false" ht="12.75" hidden="false" customHeight="false" outlineLevel="0" collapsed="false">
      <c r="A1545" s="0" t="n">
        <v>202103</v>
      </c>
      <c r="B1545" s="0" t="n">
        <v>-1.3789</v>
      </c>
      <c r="C1545" s="0" t="n">
        <v>1.157</v>
      </c>
      <c r="D1545" s="0" t="n">
        <v>0</v>
      </c>
      <c r="E1545" s="0" t="n">
        <v>-1.79999999981</v>
      </c>
      <c r="F1545" s="0" t="n">
        <v>0</v>
      </c>
      <c r="G1545" s="0" t="n">
        <v>0</v>
      </c>
      <c r="H1545" s="0" t="n">
        <v>12</v>
      </c>
      <c r="I1545" s="0" t="n">
        <v>2</v>
      </c>
      <c r="J1545" s="0" t="n">
        <v>1178</v>
      </c>
      <c r="K1545" s="0" t="n">
        <v>68</v>
      </c>
      <c r="L1545" s="0" t="n">
        <v>-1.3789</v>
      </c>
      <c r="M1545" s="0" t="n">
        <v>1.157</v>
      </c>
      <c r="N1545" s="0" t="n">
        <v>-2.03976154327</v>
      </c>
      <c r="O1545" s="0" t="n">
        <v>4.48018550873</v>
      </c>
      <c r="P1545" s="0" t="n">
        <v>-1.41399436660984</v>
      </c>
      <c r="Q1545" s="0" t="n">
        <v>1.28722196412984</v>
      </c>
      <c r="R1545" s="0" t="n">
        <v>-1.35171007733863</v>
      </c>
      <c r="S1545" s="0" t="n">
        <v>1.27932435949413</v>
      </c>
      <c r="T1545" s="0" t="n">
        <v>-1.425897514108</v>
      </c>
      <c r="U1545" s="0" t="n">
        <v>1.25315080142705</v>
      </c>
      <c r="V1545" s="0" t="n">
        <v>3.38825912598288</v>
      </c>
      <c r="W1545" s="0" t="n">
        <v>3.25370569605348</v>
      </c>
      <c r="X1545" s="0" t="n">
        <v>3.27397723212271</v>
      </c>
      <c r="Y1545" s="0" t="n">
        <v>3.28490213681273</v>
      </c>
      <c r="Z1545" s="0" t="n">
        <v>0.66086154327</v>
      </c>
      <c r="AA1545" s="0" t="n">
        <v>-3.32318550873</v>
      </c>
      <c r="AB1545" s="0" t="n">
        <v>0.625767176660156</v>
      </c>
      <c r="AC1545" s="0" t="n">
        <v>-3.19296354460016</v>
      </c>
      <c r="AD1545" s="0" t="n">
        <v>0.688051465931368</v>
      </c>
      <c r="AE1545" s="0" t="n">
        <v>-3.20086114923587</v>
      </c>
      <c r="AF1545" s="0" t="n">
        <v>0.613864029162003</v>
      </c>
      <c r="AG1545" s="0" t="n">
        <v>-3.22703470730295</v>
      </c>
      <c r="AH1545" s="0" t="s">
        <v>46</v>
      </c>
      <c r="AI1545" s="0" t="n">
        <v>2</v>
      </c>
      <c r="AJ1545" s="0" t="n">
        <v>0</v>
      </c>
      <c r="AK1545" s="0" t="s">
        <v>40</v>
      </c>
      <c r="AL1545" s="0" t="n">
        <v>1</v>
      </c>
      <c r="AM1545" s="0" t="n">
        <v>0</v>
      </c>
    </row>
    <row r="1546" customFormat="false" ht="12.75" hidden="false" customHeight="false" outlineLevel="0" collapsed="false">
      <c r="A1546" s="0" t="n">
        <v>202103</v>
      </c>
      <c r="B1546" s="0" t="n">
        <v>1.3789</v>
      </c>
      <c r="C1546" s="0" t="n">
        <v>1.157</v>
      </c>
      <c r="D1546" s="0" t="n">
        <v>0</v>
      </c>
      <c r="E1546" s="0" t="n">
        <v>-1.79999999981</v>
      </c>
      <c r="F1546" s="0" t="n">
        <v>0</v>
      </c>
      <c r="G1546" s="0" t="n">
        <v>0</v>
      </c>
      <c r="H1546" s="0" t="n">
        <v>7</v>
      </c>
      <c r="I1546" s="0" t="n">
        <v>1</v>
      </c>
      <c r="J1546" s="0" t="n">
        <v>1137</v>
      </c>
      <c r="K1546" s="0" t="n">
        <v>63</v>
      </c>
      <c r="L1546" s="0" t="n">
        <v>1.3789</v>
      </c>
      <c r="M1546" s="0" t="n">
        <v>1.157</v>
      </c>
      <c r="N1546" s="0" t="n">
        <v>2.1550924778</v>
      </c>
      <c r="O1546" s="0" t="n">
        <v>2.78628492355</v>
      </c>
      <c r="P1546" s="0" t="n">
        <v>1.41399436660984</v>
      </c>
      <c r="Q1546" s="0" t="n">
        <v>1.28722196412984</v>
      </c>
      <c r="R1546" s="0" t="n">
        <v>1.35171007733863</v>
      </c>
      <c r="S1546" s="0" t="n">
        <v>1.27932435949413</v>
      </c>
      <c r="T1546" s="0" t="n">
        <v>1.425897514108</v>
      </c>
      <c r="U1546" s="0" t="n">
        <v>1.25315080142705</v>
      </c>
      <c r="V1546" s="0" t="n">
        <v>1.80472826893708</v>
      </c>
      <c r="W1546" s="0" t="n">
        <v>1.67224883516633</v>
      </c>
      <c r="X1546" s="0" t="n">
        <v>1.7077334168396</v>
      </c>
      <c r="Y1546" s="0" t="n">
        <v>1.69771185172617</v>
      </c>
      <c r="Z1546" s="0" t="n">
        <v>-0.7761924778</v>
      </c>
      <c r="AA1546" s="0" t="n">
        <v>-1.62928492355</v>
      </c>
      <c r="AB1546" s="0" t="n">
        <v>-0.741098111190156</v>
      </c>
      <c r="AC1546" s="0" t="n">
        <v>-1.49906295942016</v>
      </c>
      <c r="AD1546" s="0" t="n">
        <v>-0.803382400461368</v>
      </c>
      <c r="AE1546" s="0" t="n">
        <v>-1.50696056405587</v>
      </c>
      <c r="AF1546" s="0" t="n">
        <v>-0.729194963692003</v>
      </c>
      <c r="AG1546" s="0" t="n">
        <v>-1.53313412212295</v>
      </c>
      <c r="AH1546" s="0" t="s">
        <v>46</v>
      </c>
      <c r="AI1546" s="0" t="n">
        <v>1</v>
      </c>
      <c r="AJ1546" s="0" t="n">
        <v>0</v>
      </c>
      <c r="AK1546" s="0" t="s">
        <v>40</v>
      </c>
      <c r="AL1546" s="0" t="n">
        <v>1</v>
      </c>
      <c r="AM1546" s="0" t="n">
        <v>0</v>
      </c>
    </row>
    <row r="1547" customFormat="false" ht="12.75" hidden="false" customHeight="false" outlineLevel="0" collapsed="false">
      <c r="A1547" s="0" t="n">
        <v>202103</v>
      </c>
      <c r="B1547" s="0" t="n">
        <v>1.3789</v>
      </c>
      <c r="C1547" s="0" t="n">
        <v>1.157</v>
      </c>
      <c r="D1547" s="0" t="n">
        <v>0</v>
      </c>
      <c r="E1547" s="0" t="n">
        <v>-1.79999999981</v>
      </c>
      <c r="F1547" s="0" t="n">
        <v>0</v>
      </c>
      <c r="G1547" s="0" t="n">
        <v>0</v>
      </c>
      <c r="H1547" s="0" t="n">
        <v>14</v>
      </c>
      <c r="I1547" s="0" t="n">
        <v>1</v>
      </c>
      <c r="J1547" s="0" t="n">
        <v>1193</v>
      </c>
      <c r="K1547" s="0" t="n">
        <v>70</v>
      </c>
      <c r="L1547" s="0" t="n">
        <v>1.3789</v>
      </c>
      <c r="M1547" s="0" t="n">
        <v>1.157</v>
      </c>
      <c r="N1547" s="0" t="n">
        <v>1.45770406723</v>
      </c>
      <c r="O1547" s="0" t="n">
        <v>0.443567126989</v>
      </c>
      <c r="P1547" s="0" t="n">
        <v>1.41399436660984</v>
      </c>
      <c r="Q1547" s="0" t="n">
        <v>1.28722196412984</v>
      </c>
      <c r="R1547" s="0" t="n">
        <v>1.35171007733863</v>
      </c>
      <c r="S1547" s="0" t="n">
        <v>1.27932435949413</v>
      </c>
      <c r="T1547" s="0" t="n">
        <v>1.425897514108</v>
      </c>
      <c r="U1547" s="0" t="n">
        <v>1.25315080142705</v>
      </c>
      <c r="V1547" s="0" t="n">
        <v>0.717771931260007</v>
      </c>
      <c r="W1547" s="0" t="n">
        <v>0.844786376641716</v>
      </c>
      <c r="X1547" s="0" t="n">
        <v>0.842451706377123</v>
      </c>
      <c r="Y1547" s="0" t="n">
        <v>0.81020823418311</v>
      </c>
      <c r="Z1547" s="0" t="n">
        <v>-0.0788040672299999</v>
      </c>
      <c r="AA1547" s="0" t="n">
        <v>0.713432873011</v>
      </c>
      <c r="AB1547" s="0" t="n">
        <v>-0.0437097006201561</v>
      </c>
      <c r="AC1547" s="0" t="n">
        <v>0.843654837140839</v>
      </c>
      <c r="AD1547" s="0" t="n">
        <v>-0.105993989891368</v>
      </c>
      <c r="AE1547" s="0" t="n">
        <v>0.83575723250513</v>
      </c>
      <c r="AF1547" s="0" t="n">
        <v>-0.0318065531220033</v>
      </c>
      <c r="AG1547" s="0" t="n">
        <v>0.809583674438047</v>
      </c>
      <c r="AH1547" s="0" t="s">
        <v>46</v>
      </c>
      <c r="AI1547" s="0" t="n">
        <v>1</v>
      </c>
      <c r="AJ1547" s="0" t="n">
        <v>2</v>
      </c>
      <c r="AK1547" s="0" t="s">
        <v>40</v>
      </c>
      <c r="AL1547" s="0" t="n">
        <v>1</v>
      </c>
      <c r="AM1547" s="0" t="n">
        <v>1</v>
      </c>
    </row>
    <row r="1548" customFormat="false" ht="12.75" hidden="false" customHeight="false" outlineLevel="0" collapsed="false">
      <c r="A1548" s="0" t="n">
        <v>202103</v>
      </c>
      <c r="B1548" s="0" t="n">
        <v>-1.7727</v>
      </c>
      <c r="C1548" s="0" t="n">
        <v>-0.31257</v>
      </c>
      <c r="D1548" s="0" t="n">
        <v>0</v>
      </c>
      <c r="E1548" s="0" t="n">
        <v>-1.79999999981</v>
      </c>
      <c r="F1548" s="0" t="n">
        <v>0</v>
      </c>
      <c r="G1548" s="0" t="n">
        <v>0</v>
      </c>
      <c r="H1548" s="0" t="n">
        <v>21</v>
      </c>
      <c r="I1548" s="0" t="n">
        <v>8</v>
      </c>
      <c r="J1548" s="0" t="n">
        <v>1256</v>
      </c>
      <c r="K1548" s="0" t="n">
        <v>77</v>
      </c>
      <c r="L1548" s="0" t="n">
        <v>-1.7727</v>
      </c>
      <c r="M1548" s="0" t="n">
        <v>-0.31257</v>
      </c>
      <c r="N1548" s="0" t="n">
        <v>-3.30002903938</v>
      </c>
      <c r="O1548" s="0" t="n">
        <v>1.09645986557</v>
      </c>
      <c r="P1548" s="0" t="n">
        <v>-1.70218985607596</v>
      </c>
      <c r="Q1548" s="0" t="n">
        <v>0.835526329192823</v>
      </c>
      <c r="R1548" s="0" t="n">
        <v>-1.73466782596644</v>
      </c>
      <c r="S1548" s="0" t="n">
        <v>0.7341351723353</v>
      </c>
      <c r="T1548" s="0" t="n">
        <v>-1.71113050096934</v>
      </c>
      <c r="U1548" s="0" t="n">
        <v>0.799604848830042</v>
      </c>
      <c r="V1548" s="0" t="n">
        <v>2.07800364691731</v>
      </c>
      <c r="W1548" s="0" t="n">
        <v>1.61900474554833</v>
      </c>
      <c r="X1548" s="0" t="n">
        <v>1.6067466856313</v>
      </c>
      <c r="Y1548" s="0" t="n">
        <v>1.61639149537703</v>
      </c>
      <c r="Z1548" s="0" t="n">
        <v>1.52732903938</v>
      </c>
      <c r="AA1548" s="0" t="n">
        <v>-1.40902986557</v>
      </c>
      <c r="AB1548" s="0" t="n">
        <v>1.59783918330404</v>
      </c>
      <c r="AC1548" s="0" t="n">
        <v>-0.260933536377177</v>
      </c>
      <c r="AD1548" s="0" t="n">
        <v>1.56536121341356</v>
      </c>
      <c r="AE1548" s="0" t="n">
        <v>-0.3623246932347</v>
      </c>
      <c r="AF1548" s="0" t="n">
        <v>1.58889853841066</v>
      </c>
      <c r="AG1548" s="0" t="n">
        <v>-0.296855016739958</v>
      </c>
      <c r="AH1548" s="0" t="s">
        <v>46</v>
      </c>
      <c r="AI1548" s="0" t="n">
        <v>1</v>
      </c>
      <c r="AJ1548" s="0" t="n">
        <v>0</v>
      </c>
      <c r="AK1548" s="0" t="s">
        <v>41</v>
      </c>
      <c r="AL1548" s="0" t="n">
        <v>1</v>
      </c>
      <c r="AM1548" s="0" t="n">
        <v>0</v>
      </c>
    </row>
    <row r="1549" customFormat="false" ht="12.75" hidden="false" customHeight="false" outlineLevel="0" collapsed="false">
      <c r="A1549" s="0" t="n">
        <v>202103</v>
      </c>
      <c r="B1549" s="0" t="n">
        <v>-1.7727</v>
      </c>
      <c r="C1549" s="0" t="n">
        <v>-0.31257</v>
      </c>
      <c r="D1549" s="0" t="n">
        <v>0</v>
      </c>
      <c r="E1549" s="0" t="n">
        <v>-1.79999999981</v>
      </c>
      <c r="F1549" s="0" t="n">
        <v>0</v>
      </c>
      <c r="G1549" s="0" t="n">
        <v>0</v>
      </c>
      <c r="H1549" s="0" t="n">
        <v>15</v>
      </c>
      <c r="I1549" s="0" t="n">
        <v>8</v>
      </c>
      <c r="J1549" s="0" t="n">
        <v>1208</v>
      </c>
      <c r="K1549" s="0" t="n">
        <v>71</v>
      </c>
      <c r="L1549" s="0" t="n">
        <v>-1.7727</v>
      </c>
      <c r="M1549" s="0" t="n">
        <v>-0.31257</v>
      </c>
      <c r="N1549" s="0" t="n">
        <v>-1.53187131882</v>
      </c>
      <c r="O1549" s="0" t="n">
        <v>1.35522532463</v>
      </c>
      <c r="P1549" s="0" t="n">
        <v>-1.70218985607596</v>
      </c>
      <c r="Q1549" s="0" t="n">
        <v>0.835526329192823</v>
      </c>
      <c r="R1549" s="0" t="n">
        <v>-1.73466782596644</v>
      </c>
      <c r="S1549" s="0" t="n">
        <v>0.7341351723353</v>
      </c>
      <c r="T1549" s="0" t="n">
        <v>-1.71113050096934</v>
      </c>
      <c r="U1549" s="0" t="n">
        <v>0.799604848830042</v>
      </c>
      <c r="V1549" s="0" t="n">
        <v>1.6850933797676</v>
      </c>
      <c r="W1549" s="0" t="n">
        <v>0.546896196724223</v>
      </c>
      <c r="X1549" s="0" t="n">
        <v>0.653360084936515</v>
      </c>
      <c r="Y1549" s="0" t="n">
        <v>0.583821862825488</v>
      </c>
      <c r="Z1549" s="0" t="n">
        <v>-0.24082868118</v>
      </c>
      <c r="AA1549" s="0" t="n">
        <v>-1.66779532463</v>
      </c>
      <c r="AB1549" s="0" t="n">
        <v>-0.17031853725596</v>
      </c>
      <c r="AC1549" s="0" t="n">
        <v>-0.519698995437177</v>
      </c>
      <c r="AD1549" s="0" t="n">
        <v>-0.202796507146443</v>
      </c>
      <c r="AE1549" s="0" t="n">
        <v>-0.6210901522947</v>
      </c>
      <c r="AF1549" s="0" t="n">
        <v>-0.179259182149342</v>
      </c>
      <c r="AG1549" s="0" t="n">
        <v>-0.555620475799958</v>
      </c>
      <c r="AH1549" s="0" t="s">
        <v>46</v>
      </c>
      <c r="AI1549" s="0" t="n">
        <v>1</v>
      </c>
      <c r="AJ1549" s="0" t="n">
        <v>1</v>
      </c>
      <c r="AK1549" s="0" t="s">
        <v>41</v>
      </c>
      <c r="AL1549" s="0" t="n">
        <v>1</v>
      </c>
      <c r="AM1549" s="0" t="n">
        <v>1</v>
      </c>
    </row>
    <row r="1550" customFormat="false" ht="12.75" hidden="false" customHeight="false" outlineLevel="0" collapsed="false">
      <c r="A1550" s="0" t="n">
        <v>202103</v>
      </c>
      <c r="B1550" s="0" t="n">
        <v>1.3789</v>
      </c>
      <c r="C1550" s="0" t="n">
        <v>-1.157</v>
      </c>
      <c r="D1550" s="0" t="n">
        <v>0</v>
      </c>
      <c r="E1550" s="0" t="n">
        <v>-1.79999999981</v>
      </c>
      <c r="F1550" s="0" t="n">
        <v>0</v>
      </c>
      <c r="G1550" s="0" t="n">
        <v>0</v>
      </c>
      <c r="H1550" s="0" t="n">
        <v>15</v>
      </c>
      <c r="I1550" s="0" t="n">
        <v>3</v>
      </c>
      <c r="J1550" s="0" t="n">
        <v>1203</v>
      </c>
      <c r="K1550" s="0" t="n">
        <v>71</v>
      </c>
      <c r="L1550" s="0" t="n">
        <v>1.3789</v>
      </c>
      <c r="M1550" s="0" t="n">
        <v>-1.157</v>
      </c>
      <c r="N1550" s="0" t="n">
        <v>1.11297440529</v>
      </c>
      <c r="O1550" s="0" t="n">
        <v>0.0106011191383</v>
      </c>
      <c r="P1550" s="0" t="n">
        <v>1.80882069503108</v>
      </c>
      <c r="Q1550" s="0" t="n">
        <v>0.531421375547522</v>
      </c>
      <c r="R1550" s="0" t="n">
        <v>1.84753064580577</v>
      </c>
      <c r="S1550" s="0" t="n">
        <v>0.339781131888741</v>
      </c>
      <c r="T1550" s="0" t="n">
        <v>1.82283191801199</v>
      </c>
      <c r="U1550" s="0" t="n">
        <v>0.504295006547533</v>
      </c>
      <c r="V1550" s="0" t="n">
        <v>1.19750106276983</v>
      </c>
      <c r="W1550" s="0" t="n">
        <v>0.869169602800624</v>
      </c>
      <c r="X1550" s="0" t="n">
        <v>0.804942452151106</v>
      </c>
      <c r="Y1550" s="0" t="n">
        <v>0.864656777474793</v>
      </c>
      <c r="Z1550" s="0" t="n">
        <v>0.26592559471</v>
      </c>
      <c r="AA1550" s="0" t="n">
        <v>-1.1676011191383</v>
      </c>
      <c r="AB1550" s="0" t="n">
        <v>0.69584628974108</v>
      </c>
      <c r="AC1550" s="0" t="n">
        <v>0.520820256409222</v>
      </c>
      <c r="AD1550" s="0" t="n">
        <v>0.734556240515765</v>
      </c>
      <c r="AE1550" s="0" t="n">
        <v>0.329180012750441</v>
      </c>
      <c r="AF1550" s="0" t="n">
        <v>0.709857512721992</v>
      </c>
      <c r="AG1550" s="0" t="n">
        <v>0.493693887409233</v>
      </c>
      <c r="AH1550" s="0" t="s">
        <v>46</v>
      </c>
      <c r="AI1550" s="0" t="n">
        <v>1</v>
      </c>
      <c r="AJ1550" s="0" t="n">
        <v>1</v>
      </c>
      <c r="AK1550" s="0" t="s">
        <v>41</v>
      </c>
      <c r="AL1550" s="0" t="n">
        <v>1</v>
      </c>
      <c r="AM1550" s="0" t="n">
        <v>1</v>
      </c>
    </row>
    <row r="1551" customFormat="false" ht="12.75" hidden="false" customHeight="false" outlineLevel="0" collapsed="false">
      <c r="A1551" s="0" t="n">
        <v>202103</v>
      </c>
      <c r="B1551" s="0" t="n">
        <v>-1.3789</v>
      </c>
      <c r="C1551" s="0" t="n">
        <v>-1.157</v>
      </c>
      <c r="D1551" s="0" t="n">
        <v>0</v>
      </c>
      <c r="E1551" s="0" t="n">
        <v>-1.79999999981</v>
      </c>
      <c r="F1551" s="0" t="n">
        <v>0</v>
      </c>
      <c r="G1551" s="0" t="n">
        <v>0</v>
      </c>
      <c r="H1551" s="0" t="n">
        <v>20</v>
      </c>
      <c r="I1551" s="0" t="n">
        <v>4</v>
      </c>
      <c r="J1551" s="0" t="n">
        <v>1244</v>
      </c>
      <c r="K1551" s="0" t="n">
        <v>76</v>
      </c>
      <c r="L1551" s="0" t="n">
        <v>-1.3789</v>
      </c>
      <c r="M1551" s="0" t="n">
        <v>-1.157</v>
      </c>
      <c r="N1551" s="0" t="n">
        <v>-2.70087075233</v>
      </c>
      <c r="O1551" s="0" t="n">
        <v>1.87710905075</v>
      </c>
      <c r="P1551" s="0" t="n">
        <v>-1.80882069503108</v>
      </c>
      <c r="Q1551" s="0" t="n">
        <v>0.531421375547522</v>
      </c>
      <c r="R1551" s="0" t="n">
        <v>-1.84753064580577</v>
      </c>
      <c r="S1551" s="0" t="n">
        <v>0.339781131888741</v>
      </c>
      <c r="T1551" s="0" t="n">
        <v>-1.82283191801199</v>
      </c>
      <c r="U1551" s="0" t="n">
        <v>0.504295006547533</v>
      </c>
      <c r="V1551" s="0" t="n">
        <v>3.30959580641791</v>
      </c>
      <c r="W1551" s="0" t="n">
        <v>1.61450569027144</v>
      </c>
      <c r="X1551" s="0" t="n">
        <v>1.75828509278589</v>
      </c>
      <c r="Y1551" s="0" t="n">
        <v>1.6295921558875</v>
      </c>
      <c r="Z1551" s="0" t="n">
        <v>1.32197075233</v>
      </c>
      <c r="AA1551" s="0" t="n">
        <v>-3.03410905075</v>
      </c>
      <c r="AB1551" s="0" t="n">
        <v>0.892050057298921</v>
      </c>
      <c r="AC1551" s="0" t="n">
        <v>-1.34568767520248</v>
      </c>
      <c r="AD1551" s="0" t="n">
        <v>0.853340106524235</v>
      </c>
      <c r="AE1551" s="0" t="n">
        <v>-1.53732791886126</v>
      </c>
      <c r="AF1551" s="0" t="n">
        <v>0.878038834318009</v>
      </c>
      <c r="AG1551" s="0" t="n">
        <v>-1.37281404420247</v>
      </c>
      <c r="AH1551" s="0" t="s">
        <v>46</v>
      </c>
      <c r="AI1551" s="0" t="n">
        <v>2</v>
      </c>
      <c r="AJ1551" s="0" t="n">
        <v>0</v>
      </c>
      <c r="AK1551" s="0" t="s">
        <v>40</v>
      </c>
      <c r="AL1551" s="0" t="n">
        <v>1</v>
      </c>
      <c r="AM1551" s="0" t="n">
        <v>0</v>
      </c>
    </row>
    <row r="1552" customFormat="false" ht="12.75" hidden="false" customHeight="false" outlineLevel="0" collapsed="false">
      <c r="A1552" s="0" t="n">
        <v>202103</v>
      </c>
      <c r="B1552" s="0" t="n">
        <v>1.3789</v>
      </c>
      <c r="C1552" s="0" t="n">
        <v>1.157</v>
      </c>
      <c r="D1552" s="0" t="n">
        <v>0</v>
      </c>
      <c r="E1552" s="0" t="n">
        <v>-1.79999999981</v>
      </c>
      <c r="F1552" s="0" t="n">
        <v>0</v>
      </c>
      <c r="G1552" s="0" t="n">
        <v>0</v>
      </c>
      <c r="H1552" s="0" t="n">
        <v>28</v>
      </c>
      <c r="I1552" s="0" t="n">
        <v>1</v>
      </c>
      <c r="J1552" s="0" t="n">
        <v>1305</v>
      </c>
      <c r="K1552" s="0" t="n">
        <v>84</v>
      </c>
      <c r="L1552" s="0" t="n">
        <v>1.3789</v>
      </c>
      <c r="M1552" s="0" t="n">
        <v>1.157</v>
      </c>
      <c r="N1552" s="0" t="n">
        <v>-1.781219244</v>
      </c>
      <c r="O1552" s="0" t="n">
        <v>1.42351722717</v>
      </c>
      <c r="P1552" s="0" t="n">
        <v>1.41399436660984</v>
      </c>
      <c r="Q1552" s="0" t="n">
        <v>1.28722196412984</v>
      </c>
      <c r="R1552" s="0" t="n">
        <v>1.35171007733863</v>
      </c>
      <c r="S1552" s="0" t="n">
        <v>1.27932435949413</v>
      </c>
      <c r="T1552" s="0" t="n">
        <v>1.425897514108</v>
      </c>
      <c r="U1552" s="0" t="n">
        <v>1.25315080142705</v>
      </c>
      <c r="V1552" s="0" t="n">
        <v>3.1713380565114</v>
      </c>
      <c r="W1552" s="0" t="n">
        <v>3.19811919980378</v>
      </c>
      <c r="X1552" s="0" t="n">
        <v>3.13624579961328</v>
      </c>
      <c r="Y1552" s="0" t="n">
        <v>3.2116386190164</v>
      </c>
      <c r="Z1552" s="0" t="n">
        <v>3.160119244</v>
      </c>
      <c r="AA1552" s="0" t="n">
        <v>-0.26651722717</v>
      </c>
      <c r="AB1552" s="0" t="n">
        <v>3.19521361060984</v>
      </c>
      <c r="AC1552" s="0" t="n">
        <v>-0.136295263040161</v>
      </c>
      <c r="AD1552" s="0" t="n">
        <v>3.13292932133863</v>
      </c>
      <c r="AE1552" s="0" t="n">
        <v>-0.14419286767587</v>
      </c>
      <c r="AF1552" s="0" t="n">
        <v>3.207116758108</v>
      </c>
      <c r="AG1552" s="0" t="n">
        <v>-0.170366425742953</v>
      </c>
      <c r="AH1552" s="0" t="s">
        <v>46</v>
      </c>
      <c r="AI1552" s="0" t="n">
        <v>2</v>
      </c>
      <c r="AJ1552" s="0" t="n">
        <v>2</v>
      </c>
      <c r="AK1552" s="0" t="s">
        <v>40</v>
      </c>
      <c r="AL1552" s="0" t="n">
        <v>1</v>
      </c>
      <c r="AM1552" s="0" t="n">
        <v>1</v>
      </c>
    </row>
    <row r="1553" customFormat="false" ht="12.75" hidden="false" customHeight="false" outlineLevel="0" collapsed="false">
      <c r="A1553" s="0" t="n">
        <v>202103</v>
      </c>
      <c r="B1553" s="0" t="n">
        <v>1.3789</v>
      </c>
      <c r="C1553" s="0" t="n">
        <v>-1.157</v>
      </c>
      <c r="D1553" s="0" t="n">
        <v>0</v>
      </c>
      <c r="E1553" s="0" t="n">
        <v>-1.79999999981</v>
      </c>
      <c r="F1553" s="0" t="n">
        <v>0</v>
      </c>
      <c r="G1553" s="0" t="n">
        <v>0</v>
      </c>
      <c r="H1553" s="0" t="n">
        <v>4</v>
      </c>
      <c r="I1553" s="0" t="n">
        <v>3</v>
      </c>
      <c r="J1553" s="0" t="n">
        <v>1115</v>
      </c>
      <c r="K1553" s="0" t="n">
        <v>60</v>
      </c>
      <c r="L1553" s="0" t="n">
        <v>1.3789</v>
      </c>
      <c r="M1553" s="0" t="n">
        <v>-1.157</v>
      </c>
      <c r="N1553" s="0" t="n">
        <v>3.51924300194</v>
      </c>
      <c r="O1553" s="0" t="n">
        <v>2.89453721046</v>
      </c>
      <c r="P1553" s="0" t="n">
        <v>1.80882069503108</v>
      </c>
      <c r="Q1553" s="0" t="n">
        <v>0.531421375547522</v>
      </c>
      <c r="R1553" s="0" t="n">
        <v>1.84753064580577</v>
      </c>
      <c r="S1553" s="0" t="n">
        <v>0.339781131888741</v>
      </c>
      <c r="T1553" s="0" t="n">
        <v>1.82283191801199</v>
      </c>
      <c r="U1553" s="0" t="n">
        <v>0.504295006547533</v>
      </c>
      <c r="V1553" s="0" t="n">
        <v>4.58214163178044</v>
      </c>
      <c r="W1553" s="0" t="n">
        <v>2.91716659057822</v>
      </c>
      <c r="X1553" s="0" t="n">
        <v>3.05309692323199</v>
      </c>
      <c r="Y1553" s="0" t="n">
        <v>2.9310524319838</v>
      </c>
      <c r="Z1553" s="0" t="n">
        <v>-2.14034300194</v>
      </c>
      <c r="AA1553" s="0" t="n">
        <v>-4.05153721046</v>
      </c>
      <c r="AB1553" s="0" t="n">
        <v>-1.71042230690892</v>
      </c>
      <c r="AC1553" s="0" t="n">
        <v>-2.36311583491248</v>
      </c>
      <c r="AD1553" s="0" t="n">
        <v>-1.67171235613423</v>
      </c>
      <c r="AE1553" s="0" t="n">
        <v>-2.55475607857126</v>
      </c>
      <c r="AF1553" s="0" t="n">
        <v>-1.69641108392801</v>
      </c>
      <c r="AG1553" s="0" t="n">
        <v>-2.39024220391247</v>
      </c>
      <c r="AH1553" s="0" t="s">
        <v>46</v>
      </c>
      <c r="AI1553" s="0" t="n">
        <v>2</v>
      </c>
      <c r="AJ1553" s="0" t="n">
        <v>2</v>
      </c>
      <c r="AK1553" s="0" t="s">
        <v>41</v>
      </c>
      <c r="AL1553" s="0" t="n">
        <v>1</v>
      </c>
      <c r="AM1553" s="0" t="n">
        <v>1</v>
      </c>
    </row>
    <row r="1554" customFormat="false" ht="12.75" hidden="false" customHeight="false" outlineLevel="0" collapsed="false">
      <c r="A1554" s="0" t="n">
        <v>202103</v>
      </c>
      <c r="B1554" s="0" t="n">
        <v>1.7727</v>
      </c>
      <c r="C1554" s="0" t="n">
        <v>-0.31257</v>
      </c>
      <c r="D1554" s="0" t="n">
        <v>0</v>
      </c>
      <c r="E1554" s="0" t="n">
        <v>-1.79999999981</v>
      </c>
      <c r="F1554" s="0" t="n">
        <v>0</v>
      </c>
      <c r="G1554" s="0" t="n">
        <v>0</v>
      </c>
      <c r="H1554" s="0" t="n">
        <v>8</v>
      </c>
      <c r="I1554" s="0" t="n">
        <v>7</v>
      </c>
      <c r="J1554" s="0" t="n">
        <v>1151</v>
      </c>
      <c r="K1554" s="0" t="n">
        <v>64</v>
      </c>
      <c r="L1554" s="0" t="n">
        <v>1.7727</v>
      </c>
      <c r="M1554" s="0" t="n">
        <v>-0.31257</v>
      </c>
      <c r="N1554" s="0" t="n">
        <v>1.51004385948</v>
      </c>
      <c r="O1554" s="0" t="n">
        <v>3.1937725544</v>
      </c>
      <c r="P1554" s="0" t="n">
        <v>1.70218985607596</v>
      </c>
      <c r="Q1554" s="0" t="n">
        <v>0.835526329192823</v>
      </c>
      <c r="R1554" s="0" t="n">
        <v>1.73466782596644</v>
      </c>
      <c r="S1554" s="0" t="n">
        <v>0.7341351723353</v>
      </c>
      <c r="T1554" s="0" t="n">
        <v>1.71113050096934</v>
      </c>
      <c r="U1554" s="0" t="n">
        <v>0.799604848830042</v>
      </c>
      <c r="V1554" s="0" t="n">
        <v>3.51616642907431</v>
      </c>
      <c r="W1554" s="0" t="n">
        <v>2.36606114517604</v>
      </c>
      <c r="X1554" s="0" t="n">
        <v>2.46987286668164</v>
      </c>
      <c r="Y1554" s="0" t="n">
        <v>2.40259751930688</v>
      </c>
      <c r="Z1554" s="0" t="n">
        <v>0.26265614052</v>
      </c>
      <c r="AA1554" s="0" t="n">
        <v>-3.5063425544</v>
      </c>
      <c r="AB1554" s="0" t="n">
        <v>0.19214599659596</v>
      </c>
      <c r="AC1554" s="0" t="n">
        <v>-2.35824622520718</v>
      </c>
      <c r="AD1554" s="0" t="n">
        <v>0.224623966486443</v>
      </c>
      <c r="AE1554" s="0" t="n">
        <v>-2.4596373820647</v>
      </c>
      <c r="AF1554" s="0" t="n">
        <v>0.201086641489342</v>
      </c>
      <c r="AG1554" s="0" t="n">
        <v>-2.39416770556996</v>
      </c>
      <c r="AH1554" s="0" t="s">
        <v>46</v>
      </c>
      <c r="AI1554" s="0" t="n">
        <v>1</v>
      </c>
      <c r="AJ1554" s="0" t="n">
        <v>2</v>
      </c>
      <c r="AK1554" s="0" t="s">
        <v>41</v>
      </c>
      <c r="AL1554" s="0" t="n">
        <v>1</v>
      </c>
      <c r="AM1554" s="0" t="n">
        <v>1</v>
      </c>
    </row>
    <row r="1555" customFormat="false" ht="12.75" hidden="false" customHeight="false" outlineLevel="0" collapsed="false">
      <c r="A1555" s="0" t="n">
        <v>202103</v>
      </c>
      <c r="B1555" s="0" t="n">
        <v>1.7727</v>
      </c>
      <c r="C1555" s="0" t="n">
        <v>-0.31257</v>
      </c>
      <c r="D1555" s="0" t="n">
        <v>0</v>
      </c>
      <c r="E1555" s="0" t="n">
        <v>-1.79999999981</v>
      </c>
      <c r="F1555" s="0" t="n">
        <v>0</v>
      </c>
      <c r="G1555" s="0" t="n">
        <v>0</v>
      </c>
      <c r="H1555" s="0" t="n">
        <v>15</v>
      </c>
      <c r="I1555" s="0" t="n">
        <v>7</v>
      </c>
      <c r="J1555" s="0" t="n">
        <v>1207</v>
      </c>
      <c r="K1555" s="0" t="n">
        <v>71</v>
      </c>
      <c r="L1555" s="0" t="n">
        <v>1.7727</v>
      </c>
      <c r="M1555" s="0" t="n">
        <v>-0.31257</v>
      </c>
      <c r="N1555" s="0" t="n">
        <v>1.2683981657</v>
      </c>
      <c r="O1555" s="0" t="n">
        <v>1.39802658558</v>
      </c>
      <c r="P1555" s="0" t="n">
        <v>1.70218985607596</v>
      </c>
      <c r="Q1555" s="0" t="n">
        <v>0.835526329192823</v>
      </c>
      <c r="R1555" s="0" t="n">
        <v>1.73466782596644</v>
      </c>
      <c r="S1555" s="0" t="n">
        <v>0.7341351723353</v>
      </c>
      <c r="T1555" s="0" t="n">
        <v>1.71113050096934</v>
      </c>
      <c r="U1555" s="0" t="n">
        <v>0.799604848830042</v>
      </c>
      <c r="V1555" s="0" t="n">
        <v>1.78338470854617</v>
      </c>
      <c r="W1555" s="0" t="n">
        <v>0.710339192973943</v>
      </c>
      <c r="X1555" s="0" t="n">
        <v>0.811270118188159</v>
      </c>
      <c r="Y1555" s="0" t="n">
        <v>0.744392702615953</v>
      </c>
      <c r="Z1555" s="0" t="n">
        <v>0.5043018343</v>
      </c>
      <c r="AA1555" s="0" t="n">
        <v>-1.71059658558</v>
      </c>
      <c r="AB1555" s="0" t="n">
        <v>0.43379169037596</v>
      </c>
      <c r="AC1555" s="0" t="n">
        <v>-0.562500256387177</v>
      </c>
      <c r="AD1555" s="0" t="n">
        <v>0.466269660266443</v>
      </c>
      <c r="AE1555" s="0" t="n">
        <v>-0.6638914132447</v>
      </c>
      <c r="AF1555" s="0" t="n">
        <v>0.442732335269342</v>
      </c>
      <c r="AG1555" s="0" t="n">
        <v>-0.598421736749959</v>
      </c>
      <c r="AH1555" s="0" t="s">
        <v>46</v>
      </c>
      <c r="AI1555" s="0" t="n">
        <v>1</v>
      </c>
      <c r="AJ1555" s="0" t="n">
        <v>1</v>
      </c>
      <c r="AK1555" s="0" t="s">
        <v>41</v>
      </c>
      <c r="AL1555" s="0" t="n">
        <v>1</v>
      </c>
      <c r="AM1555" s="0" t="n">
        <v>1</v>
      </c>
    </row>
    <row r="1556" customFormat="false" ht="12.75" hidden="false" customHeight="false" outlineLevel="0" collapsed="false">
      <c r="A1556" s="0" t="n">
        <v>202103</v>
      </c>
      <c r="B1556" s="0" t="n">
        <v>1.7727</v>
      </c>
      <c r="C1556" s="0" t="n">
        <v>-0.31257</v>
      </c>
      <c r="D1556" s="0" t="n">
        <v>0</v>
      </c>
      <c r="E1556" s="0" t="n">
        <v>-1.79999999981</v>
      </c>
      <c r="F1556" s="0" t="n">
        <v>0</v>
      </c>
      <c r="G1556" s="0" t="n">
        <v>0</v>
      </c>
      <c r="H1556" s="0" t="n">
        <v>1</v>
      </c>
      <c r="I1556" s="0" t="n">
        <v>7</v>
      </c>
      <c r="J1556" s="0" t="n">
        <v>1095</v>
      </c>
      <c r="K1556" s="0" t="n">
        <v>57</v>
      </c>
      <c r="L1556" s="0" t="n">
        <v>1.7727</v>
      </c>
      <c r="M1556" s="0" t="n">
        <v>-0.31257</v>
      </c>
      <c r="N1556" s="0" t="n">
        <v>1.09995234013</v>
      </c>
      <c r="O1556" s="0" t="n">
        <v>1.46155083179</v>
      </c>
      <c r="P1556" s="0" t="n">
        <v>1.70218985607596</v>
      </c>
      <c r="Q1556" s="0" t="n">
        <v>0.835526329192823</v>
      </c>
      <c r="R1556" s="0" t="n">
        <v>1.73466782596644</v>
      </c>
      <c r="S1556" s="0" t="n">
        <v>0.7341351723353</v>
      </c>
      <c r="T1556" s="0" t="n">
        <v>1.71113050096934</v>
      </c>
      <c r="U1556" s="0" t="n">
        <v>0.799604848830042</v>
      </c>
      <c r="V1556" s="0" t="n">
        <v>1.89739140391533</v>
      </c>
      <c r="W1556" s="0" t="n">
        <v>0.868675257771742</v>
      </c>
      <c r="X1556" s="0" t="n">
        <v>0.965400067112339</v>
      </c>
      <c r="Y1556" s="0" t="n">
        <v>0.900950180999919</v>
      </c>
      <c r="Z1556" s="0" t="n">
        <v>0.67274765987</v>
      </c>
      <c r="AA1556" s="0" t="n">
        <v>-1.77412083179</v>
      </c>
      <c r="AB1556" s="0" t="n">
        <v>0.60223751594596</v>
      </c>
      <c r="AC1556" s="0" t="n">
        <v>-0.626024502597177</v>
      </c>
      <c r="AD1556" s="0" t="n">
        <v>0.634715485836443</v>
      </c>
      <c r="AE1556" s="0" t="n">
        <v>-0.7274156594547</v>
      </c>
      <c r="AF1556" s="0" t="n">
        <v>0.611178160839342</v>
      </c>
      <c r="AG1556" s="0" t="n">
        <v>-0.661945982959958</v>
      </c>
      <c r="AH1556" s="0" t="s">
        <v>46</v>
      </c>
      <c r="AI1556" s="0" t="n">
        <v>1</v>
      </c>
      <c r="AJ1556" s="0" t="n">
        <v>1</v>
      </c>
      <c r="AK1556" s="0" t="s">
        <v>40</v>
      </c>
      <c r="AL1556" s="0" t="n">
        <v>1</v>
      </c>
      <c r="AM1556" s="0" t="n">
        <v>1</v>
      </c>
    </row>
    <row r="1557" customFormat="false" ht="12.75" hidden="false" customHeight="false" outlineLevel="0" collapsed="false">
      <c r="A1557" s="0" t="n">
        <v>202103</v>
      </c>
      <c r="B1557" s="0" t="n">
        <v>-1.3789</v>
      </c>
      <c r="C1557" s="0" t="n">
        <v>1.157</v>
      </c>
      <c r="D1557" s="0" t="n">
        <v>0</v>
      </c>
      <c r="E1557" s="0" t="n">
        <v>-1.79999999981</v>
      </c>
      <c r="F1557" s="0" t="n">
        <v>0</v>
      </c>
      <c r="G1557" s="0" t="n">
        <v>0</v>
      </c>
      <c r="H1557" s="0" t="n">
        <v>11</v>
      </c>
      <c r="I1557" s="0" t="n">
        <v>2</v>
      </c>
      <c r="J1557" s="0" t="n">
        <v>1170</v>
      </c>
      <c r="K1557" s="0" t="n">
        <v>67</v>
      </c>
      <c r="L1557" s="0" t="n">
        <v>-1.3789</v>
      </c>
      <c r="M1557" s="0" t="n">
        <v>1.157</v>
      </c>
      <c r="N1557" s="0" t="n">
        <v>-1.95197999477</v>
      </c>
      <c r="O1557" s="0" t="n">
        <v>1.90699589252</v>
      </c>
      <c r="P1557" s="0" t="n">
        <v>-1.41399436660984</v>
      </c>
      <c r="Q1557" s="0" t="n">
        <v>1.28722196412984</v>
      </c>
      <c r="R1557" s="0" t="n">
        <v>-1.35171007733863</v>
      </c>
      <c r="S1557" s="0" t="n">
        <v>1.27932435949413</v>
      </c>
      <c r="T1557" s="0" t="n">
        <v>-1.425897514108</v>
      </c>
      <c r="U1557" s="0" t="n">
        <v>1.25315080142705</v>
      </c>
      <c r="V1557" s="0" t="n">
        <v>0.943882682965661</v>
      </c>
      <c r="W1557" s="0" t="n">
        <v>0.820699858912532</v>
      </c>
      <c r="X1557" s="0" t="n">
        <v>0.868501886666982</v>
      </c>
      <c r="Y1557" s="0" t="n">
        <v>0.839211641724446</v>
      </c>
      <c r="Z1557" s="0" t="n">
        <v>0.57307999477</v>
      </c>
      <c r="AA1557" s="0" t="n">
        <v>-0.74999589252</v>
      </c>
      <c r="AB1557" s="0" t="n">
        <v>0.537985628160156</v>
      </c>
      <c r="AC1557" s="0" t="n">
        <v>-0.619773928390161</v>
      </c>
      <c r="AD1557" s="0" t="n">
        <v>0.600269917431368</v>
      </c>
      <c r="AE1557" s="0" t="n">
        <v>-0.62767153302587</v>
      </c>
      <c r="AF1557" s="0" t="n">
        <v>0.526082480662004</v>
      </c>
      <c r="AG1557" s="0" t="n">
        <v>-0.653845091092953</v>
      </c>
      <c r="AH1557" s="0" t="s">
        <v>46</v>
      </c>
      <c r="AI1557" s="0" t="n">
        <v>1</v>
      </c>
      <c r="AJ1557" s="0" t="n">
        <v>2</v>
      </c>
      <c r="AK1557" s="0" t="s">
        <v>40</v>
      </c>
      <c r="AL1557" s="0" t="n">
        <v>1</v>
      </c>
      <c r="AM1557" s="0" t="n">
        <v>1</v>
      </c>
    </row>
    <row r="1558" customFormat="false" ht="12.75" hidden="false" customHeight="false" outlineLevel="0" collapsed="false">
      <c r="A1558" s="0" t="n">
        <v>202103</v>
      </c>
      <c r="B1558" s="0" t="n">
        <v>-1.7727</v>
      </c>
      <c r="C1558" s="0" t="n">
        <v>-0.31257</v>
      </c>
      <c r="D1558" s="0" t="n">
        <v>0</v>
      </c>
      <c r="E1558" s="0" t="n">
        <v>-1.79999999981</v>
      </c>
      <c r="F1558" s="0" t="n">
        <v>0</v>
      </c>
      <c r="G1558" s="0" t="n">
        <v>0</v>
      </c>
      <c r="H1558" s="0" t="n">
        <v>10</v>
      </c>
      <c r="I1558" s="0" t="n">
        <v>8</v>
      </c>
      <c r="J1558" s="0" t="n">
        <v>1168</v>
      </c>
      <c r="K1558" s="0" t="n">
        <v>66</v>
      </c>
      <c r="L1558" s="0" t="n">
        <v>-1.7727</v>
      </c>
      <c r="M1558" s="0" t="n">
        <v>-0.31257</v>
      </c>
      <c r="N1558" s="0" t="n">
        <v>-1.61635220051</v>
      </c>
      <c r="O1558" s="0" t="n">
        <v>0.146845504642</v>
      </c>
      <c r="P1558" s="0" t="n">
        <v>-1.70218985607596</v>
      </c>
      <c r="Q1558" s="0" t="n">
        <v>0.835526329192823</v>
      </c>
      <c r="R1558" s="0" t="n">
        <v>-1.73466782596644</v>
      </c>
      <c r="S1558" s="0" t="n">
        <v>0.7341351723353</v>
      </c>
      <c r="T1558" s="0" t="n">
        <v>-1.71113050096934</v>
      </c>
      <c r="U1558" s="0" t="n">
        <v>0.799604848830042</v>
      </c>
      <c r="V1558" s="0" t="n">
        <v>0.485290882163295</v>
      </c>
      <c r="W1558" s="0" t="n">
        <v>0.694009640579338</v>
      </c>
      <c r="X1558" s="0" t="n">
        <v>0.599089092711974</v>
      </c>
      <c r="Y1558" s="0" t="n">
        <v>0.659604190149489</v>
      </c>
      <c r="Z1558" s="0" t="n">
        <v>-0.15634779949</v>
      </c>
      <c r="AA1558" s="0" t="n">
        <v>-0.459415504642</v>
      </c>
      <c r="AB1558" s="0" t="n">
        <v>-0.0858376555659601</v>
      </c>
      <c r="AC1558" s="0" t="n">
        <v>0.688680824550823</v>
      </c>
      <c r="AD1558" s="0" t="n">
        <v>-0.118315625456443</v>
      </c>
      <c r="AE1558" s="0" t="n">
        <v>0.5872896676933</v>
      </c>
      <c r="AF1558" s="0" t="n">
        <v>-0.0947783004593423</v>
      </c>
      <c r="AG1558" s="0" t="n">
        <v>0.652759344188042</v>
      </c>
      <c r="AH1558" s="0" t="s">
        <v>46</v>
      </c>
      <c r="AI1558" s="0" t="n">
        <v>1</v>
      </c>
      <c r="AJ1558" s="0" t="n">
        <v>0</v>
      </c>
      <c r="AK1558" s="0" t="s">
        <v>41</v>
      </c>
      <c r="AL1558" s="0" t="n">
        <v>1</v>
      </c>
      <c r="AM1558" s="0" t="n">
        <v>0</v>
      </c>
    </row>
    <row r="1559" customFormat="false" ht="12.75" hidden="false" customHeight="false" outlineLevel="0" collapsed="false">
      <c r="A1559" s="0" t="n">
        <v>202103</v>
      </c>
      <c r="B1559" s="0" t="n">
        <v>-1.7727</v>
      </c>
      <c r="C1559" s="0" t="n">
        <v>0.31257</v>
      </c>
      <c r="D1559" s="0" t="n">
        <v>0</v>
      </c>
      <c r="E1559" s="0" t="n">
        <v>-1.79999999981</v>
      </c>
      <c r="F1559" s="0" t="n">
        <v>0</v>
      </c>
      <c r="G1559" s="0" t="n">
        <v>0</v>
      </c>
      <c r="H1559" s="0" t="n">
        <v>24</v>
      </c>
      <c r="I1559" s="0" t="n">
        <v>6</v>
      </c>
      <c r="J1559" s="0" t="n">
        <v>1278</v>
      </c>
      <c r="K1559" s="0" t="n">
        <v>80</v>
      </c>
      <c r="L1559" s="0" t="n">
        <v>-1.7727</v>
      </c>
      <c r="M1559" s="0" t="n">
        <v>0.31257</v>
      </c>
      <c r="N1559" s="0" t="n">
        <v>0.0518604889512</v>
      </c>
      <c r="O1559" s="0" t="n">
        <v>0.234333768487</v>
      </c>
      <c r="P1559" s="0" t="n">
        <v>-1.60265192541724</v>
      </c>
      <c r="Q1559" s="0" t="n">
        <v>1.02606037258946</v>
      </c>
      <c r="R1559" s="0" t="n">
        <v>-1.60935917741091</v>
      </c>
      <c r="S1559" s="0" t="n">
        <v>0.974587256325028</v>
      </c>
      <c r="T1559" s="0" t="n">
        <v>-1.61140529718732</v>
      </c>
      <c r="U1559" s="0" t="n">
        <v>0.988135237675895</v>
      </c>
      <c r="V1559" s="0" t="n">
        <v>1.82623708366773</v>
      </c>
      <c r="W1559" s="0" t="n">
        <v>1.83418710739742</v>
      </c>
      <c r="X1559" s="0" t="n">
        <v>1.81868799032836</v>
      </c>
      <c r="Y1559" s="0" t="n">
        <v>1.82610780905463</v>
      </c>
      <c r="Z1559" s="0" t="n">
        <v>-1.8245604889512</v>
      </c>
      <c r="AA1559" s="0" t="n">
        <v>0.078236231513</v>
      </c>
      <c r="AB1559" s="0" t="n">
        <v>-1.65451241436844</v>
      </c>
      <c r="AC1559" s="0" t="n">
        <v>0.791726604102464</v>
      </c>
      <c r="AD1559" s="0" t="n">
        <v>-1.66121966636211</v>
      </c>
      <c r="AE1559" s="0" t="n">
        <v>0.740253487838028</v>
      </c>
      <c r="AF1559" s="0" t="n">
        <v>-1.66326578613852</v>
      </c>
      <c r="AG1559" s="0" t="n">
        <v>0.753801469188895</v>
      </c>
      <c r="AH1559" s="0" t="s">
        <v>46</v>
      </c>
      <c r="AI1559" s="0" t="n">
        <v>1</v>
      </c>
      <c r="AJ1559" s="0" t="n">
        <v>1</v>
      </c>
      <c r="AK1559" s="0" t="s">
        <v>41</v>
      </c>
      <c r="AL1559" s="0" t="n">
        <v>1</v>
      </c>
      <c r="AM1559" s="0" t="n">
        <v>1</v>
      </c>
    </row>
    <row r="1560" customFormat="false" ht="12.75" hidden="false" customHeight="false" outlineLevel="0" collapsed="false">
      <c r="A1560" s="0" t="n">
        <v>202103</v>
      </c>
      <c r="B1560" s="0" t="n">
        <v>1.3789</v>
      </c>
      <c r="C1560" s="0" t="n">
        <v>-1.157</v>
      </c>
      <c r="D1560" s="0" t="n">
        <v>0</v>
      </c>
      <c r="E1560" s="0" t="n">
        <v>-1.79999999981</v>
      </c>
      <c r="F1560" s="0" t="n">
        <v>0</v>
      </c>
      <c r="G1560" s="0" t="n">
        <v>0</v>
      </c>
      <c r="H1560" s="0" t="n">
        <v>22</v>
      </c>
      <c r="I1560" s="0" t="n">
        <v>3</v>
      </c>
      <c r="J1560" s="0" t="n">
        <v>1259</v>
      </c>
      <c r="K1560" s="0" t="n">
        <v>78</v>
      </c>
      <c r="L1560" s="0" t="n">
        <v>1.3789</v>
      </c>
      <c r="M1560" s="0" t="n">
        <v>-1.157</v>
      </c>
      <c r="N1560" s="0" t="n">
        <v>0.219958007336</v>
      </c>
      <c r="O1560" s="0" t="n">
        <v>0.999366104603</v>
      </c>
      <c r="P1560" s="0" t="n">
        <v>1.80882069503108</v>
      </c>
      <c r="Q1560" s="0" t="n">
        <v>0.531421375547522</v>
      </c>
      <c r="R1560" s="0" t="n">
        <v>1.84753064580577</v>
      </c>
      <c r="S1560" s="0" t="n">
        <v>0.339781131888741</v>
      </c>
      <c r="T1560" s="0" t="n">
        <v>1.82283191801199</v>
      </c>
      <c r="U1560" s="0" t="n">
        <v>0.504295006547533</v>
      </c>
      <c r="V1560" s="0" t="n">
        <v>2.44807298082404</v>
      </c>
      <c r="W1560" s="0" t="n">
        <v>1.65633840437286</v>
      </c>
      <c r="X1560" s="0" t="n">
        <v>1.75614493414578</v>
      </c>
      <c r="Y1560" s="0" t="n">
        <v>1.67758760297506</v>
      </c>
      <c r="Z1560" s="0" t="n">
        <v>1.158941992664</v>
      </c>
      <c r="AA1560" s="0" t="n">
        <v>-2.156366104603</v>
      </c>
      <c r="AB1560" s="0" t="n">
        <v>1.58886268769508</v>
      </c>
      <c r="AC1560" s="0" t="n">
        <v>-0.467944729055478</v>
      </c>
      <c r="AD1560" s="0" t="n">
        <v>1.62757263846977</v>
      </c>
      <c r="AE1560" s="0" t="n">
        <v>-0.659584972714259</v>
      </c>
      <c r="AF1560" s="0" t="n">
        <v>1.60287391067599</v>
      </c>
      <c r="AG1560" s="0" t="n">
        <v>-0.495071098055467</v>
      </c>
      <c r="AH1560" s="0" t="s">
        <v>46</v>
      </c>
      <c r="AI1560" s="0" t="n">
        <v>1</v>
      </c>
      <c r="AJ1560" s="0" t="n">
        <v>2</v>
      </c>
      <c r="AK1560" s="0" t="s">
        <v>40</v>
      </c>
      <c r="AL1560" s="0" t="n">
        <v>1</v>
      </c>
      <c r="AM1560" s="0" t="n">
        <v>1</v>
      </c>
    </row>
    <row r="1561" customFormat="false" ht="12.75" hidden="false" customHeight="false" outlineLevel="0" collapsed="false">
      <c r="A1561" s="0" t="n">
        <v>202103</v>
      </c>
      <c r="B1561" s="0" t="n">
        <v>-1.7727</v>
      </c>
      <c r="C1561" s="0" t="n">
        <v>0.31257</v>
      </c>
      <c r="D1561" s="0" t="n">
        <v>0</v>
      </c>
      <c r="E1561" s="0" t="n">
        <v>-1.79999999981</v>
      </c>
      <c r="F1561" s="0" t="n">
        <v>0</v>
      </c>
      <c r="G1561" s="0" t="n">
        <v>0</v>
      </c>
      <c r="H1561" s="0" t="n">
        <v>25</v>
      </c>
      <c r="I1561" s="0" t="n">
        <v>6</v>
      </c>
      <c r="J1561" s="0" t="n">
        <v>1286</v>
      </c>
      <c r="K1561" s="0" t="n">
        <v>81</v>
      </c>
      <c r="L1561" s="0" t="n">
        <v>-1.7727</v>
      </c>
      <c r="M1561" s="0" t="n">
        <v>0.31257</v>
      </c>
      <c r="N1561" s="0" t="n">
        <v>-1.03705370426</v>
      </c>
      <c r="O1561" s="0" t="n">
        <v>4.6078042984</v>
      </c>
      <c r="P1561" s="0" t="n">
        <v>-1.60265192541724</v>
      </c>
      <c r="Q1561" s="0" t="n">
        <v>1.02606037258946</v>
      </c>
      <c r="R1561" s="0" t="n">
        <v>-1.60935917741091</v>
      </c>
      <c r="S1561" s="0" t="n">
        <v>0.974587256325028</v>
      </c>
      <c r="T1561" s="0" t="n">
        <v>-1.61140529718732</v>
      </c>
      <c r="U1561" s="0" t="n">
        <v>0.988135237675895</v>
      </c>
      <c r="V1561" s="0" t="n">
        <v>4.35777617031758</v>
      </c>
      <c r="W1561" s="0" t="n">
        <v>3.62612615581103</v>
      </c>
      <c r="X1561" s="0" t="n">
        <v>3.67801571902874</v>
      </c>
      <c r="Y1561" s="0" t="n">
        <v>3.66495345965832</v>
      </c>
      <c r="Z1561" s="0" t="n">
        <v>-0.73564629574</v>
      </c>
      <c r="AA1561" s="0" t="n">
        <v>-4.2952342984</v>
      </c>
      <c r="AB1561" s="0" t="n">
        <v>-0.565598221157241</v>
      </c>
      <c r="AC1561" s="0" t="n">
        <v>-3.58174392581054</v>
      </c>
      <c r="AD1561" s="0" t="n">
        <v>-0.572305473150914</v>
      </c>
      <c r="AE1561" s="0" t="n">
        <v>-3.63321704207497</v>
      </c>
      <c r="AF1561" s="0" t="n">
        <v>-0.574351592927315</v>
      </c>
      <c r="AG1561" s="0" t="n">
        <v>-3.61966906072411</v>
      </c>
      <c r="AH1561" s="0" t="s">
        <v>46</v>
      </c>
      <c r="AI1561" s="0" t="n">
        <v>1</v>
      </c>
      <c r="AJ1561" s="0" t="n">
        <v>1</v>
      </c>
      <c r="AK1561" s="0" t="s">
        <v>41</v>
      </c>
      <c r="AL1561" s="0" t="n">
        <v>1</v>
      </c>
      <c r="AM1561" s="0" t="n">
        <v>1</v>
      </c>
    </row>
    <row r="1562" customFormat="false" ht="12.75" hidden="false" customHeight="false" outlineLevel="0" collapsed="false">
      <c r="A1562" s="0" t="n">
        <v>202103</v>
      </c>
      <c r="B1562" s="0" t="n">
        <v>-1.3789</v>
      </c>
      <c r="C1562" s="0" t="n">
        <v>1.157</v>
      </c>
      <c r="D1562" s="0" t="n">
        <v>0</v>
      </c>
      <c r="E1562" s="0" t="n">
        <v>-1.79999999981</v>
      </c>
      <c r="F1562" s="0" t="n">
        <v>0</v>
      </c>
      <c r="G1562" s="0" t="n">
        <v>0</v>
      </c>
      <c r="H1562" s="0" t="n">
        <v>15</v>
      </c>
      <c r="I1562" s="0" t="n">
        <v>2</v>
      </c>
      <c r="J1562" s="0" t="n">
        <v>1202</v>
      </c>
      <c r="K1562" s="0" t="n">
        <v>71</v>
      </c>
      <c r="L1562" s="0" t="n">
        <v>-1.3789</v>
      </c>
      <c r="M1562" s="0" t="n">
        <v>1.157</v>
      </c>
      <c r="N1562" s="0" t="n">
        <v>0.470845758915</v>
      </c>
      <c r="O1562" s="0" t="n">
        <v>1.7488514185</v>
      </c>
      <c r="P1562" s="0" t="n">
        <v>-1.41399436660984</v>
      </c>
      <c r="Q1562" s="0" t="n">
        <v>1.28722196412984</v>
      </c>
      <c r="R1562" s="0" t="n">
        <v>-1.35171007733863</v>
      </c>
      <c r="S1562" s="0" t="n">
        <v>1.27932435949413</v>
      </c>
      <c r="T1562" s="0" t="n">
        <v>-1.425897514108</v>
      </c>
      <c r="U1562" s="0" t="n">
        <v>1.25315080142705</v>
      </c>
      <c r="V1562" s="0" t="n">
        <v>1.9421244744363</v>
      </c>
      <c r="W1562" s="0" t="n">
        <v>1.94054735884765</v>
      </c>
      <c r="X1562" s="0" t="n">
        <v>1.88206414221218</v>
      </c>
      <c r="Y1562" s="0" t="n">
        <v>1.96044743503224</v>
      </c>
      <c r="Z1562" s="0" t="n">
        <v>-1.849745758915</v>
      </c>
      <c r="AA1562" s="0" t="n">
        <v>-0.5918514185</v>
      </c>
      <c r="AB1562" s="0" t="n">
        <v>-1.88484012552484</v>
      </c>
      <c r="AC1562" s="0" t="n">
        <v>-0.461629454370161</v>
      </c>
      <c r="AD1562" s="0" t="n">
        <v>-1.82255583625363</v>
      </c>
      <c r="AE1562" s="0" t="n">
        <v>-0.46952705900587</v>
      </c>
      <c r="AF1562" s="0" t="n">
        <v>-1.896743273023</v>
      </c>
      <c r="AG1562" s="0" t="n">
        <v>-0.495700617072953</v>
      </c>
      <c r="AH1562" s="0" t="s">
        <v>46</v>
      </c>
      <c r="AI1562" s="0" t="n">
        <v>1</v>
      </c>
      <c r="AJ1562" s="0" t="n">
        <v>1</v>
      </c>
      <c r="AK1562" s="0" t="s">
        <v>41</v>
      </c>
      <c r="AL1562" s="0" t="n">
        <v>1</v>
      </c>
      <c r="AM1562" s="0" t="n">
        <v>1</v>
      </c>
    </row>
    <row r="1563" customFormat="false" ht="12.75" hidden="false" customHeight="false" outlineLevel="0" collapsed="false">
      <c r="A1563" s="0" t="n">
        <v>202103</v>
      </c>
      <c r="B1563" s="0" t="n">
        <v>1.3789</v>
      </c>
      <c r="C1563" s="0" t="n">
        <v>1.157</v>
      </c>
      <c r="D1563" s="0" t="n">
        <v>0</v>
      </c>
      <c r="E1563" s="0" t="n">
        <v>-1.79999999981</v>
      </c>
      <c r="F1563" s="0" t="n">
        <v>0</v>
      </c>
      <c r="G1563" s="0" t="n">
        <v>0</v>
      </c>
      <c r="H1563" s="0" t="n">
        <v>22</v>
      </c>
      <c r="I1563" s="0" t="n">
        <v>1</v>
      </c>
      <c r="J1563" s="0" t="n">
        <v>1257</v>
      </c>
      <c r="K1563" s="0" t="n">
        <v>78</v>
      </c>
      <c r="L1563" s="0" t="n">
        <v>1.3789</v>
      </c>
      <c r="M1563" s="0" t="n">
        <v>1.157</v>
      </c>
      <c r="N1563" s="0" t="n">
        <v>1.07370519638</v>
      </c>
      <c r="O1563" s="0" t="n">
        <v>2.1257584095</v>
      </c>
      <c r="P1563" s="0" t="n">
        <v>1.41399436660984</v>
      </c>
      <c r="Q1563" s="0" t="n">
        <v>1.28722196412984</v>
      </c>
      <c r="R1563" s="0" t="n">
        <v>1.35171007733863</v>
      </c>
      <c r="S1563" s="0" t="n">
        <v>1.27932435949413</v>
      </c>
      <c r="T1563" s="0" t="n">
        <v>1.425897514108</v>
      </c>
      <c r="U1563" s="0" t="n">
        <v>1.25315080142705</v>
      </c>
      <c r="V1563" s="0" t="n">
        <v>1.01569519253249</v>
      </c>
      <c r="W1563" s="0" t="n">
        <v>0.904953086955197</v>
      </c>
      <c r="X1563" s="0" t="n">
        <v>0.890919364951825</v>
      </c>
      <c r="Y1563" s="0" t="n">
        <v>0.941001310484432</v>
      </c>
      <c r="Z1563" s="0" t="n">
        <v>0.30519480362</v>
      </c>
      <c r="AA1563" s="0" t="n">
        <v>-0.9687584095</v>
      </c>
      <c r="AB1563" s="0" t="n">
        <v>0.340289170229844</v>
      </c>
      <c r="AC1563" s="0" t="n">
        <v>-0.838536445370161</v>
      </c>
      <c r="AD1563" s="0" t="n">
        <v>0.278004880958632</v>
      </c>
      <c r="AE1563" s="0" t="n">
        <v>-0.84643405000587</v>
      </c>
      <c r="AF1563" s="0" t="n">
        <v>0.352192317727997</v>
      </c>
      <c r="AG1563" s="0" t="n">
        <v>-0.872607608072953</v>
      </c>
      <c r="AH1563" s="0" t="s">
        <v>46</v>
      </c>
      <c r="AI1563" s="0" t="n">
        <v>1</v>
      </c>
      <c r="AJ1563" s="0" t="n">
        <v>2</v>
      </c>
      <c r="AK1563" s="0" t="s">
        <v>40</v>
      </c>
      <c r="AL1563" s="0" t="n">
        <v>1</v>
      </c>
      <c r="AM1563" s="0" t="n">
        <v>1</v>
      </c>
    </row>
    <row r="1564" customFormat="false" ht="12.75" hidden="false" customHeight="false" outlineLevel="0" collapsed="false">
      <c r="A1564" s="0" t="n">
        <v>202103</v>
      </c>
      <c r="B1564" s="0" t="n">
        <v>1.7727</v>
      </c>
      <c r="C1564" s="0" t="n">
        <v>-0.31257</v>
      </c>
      <c r="D1564" s="0" t="n">
        <v>0</v>
      </c>
      <c r="E1564" s="0" t="n">
        <v>-1.79999999981</v>
      </c>
      <c r="F1564" s="0" t="n">
        <v>0</v>
      </c>
      <c r="G1564" s="0" t="n">
        <v>0</v>
      </c>
      <c r="H1564" s="0" t="n">
        <v>21</v>
      </c>
      <c r="I1564" s="0" t="n">
        <v>7</v>
      </c>
      <c r="J1564" s="0" t="n">
        <v>1255</v>
      </c>
      <c r="K1564" s="0" t="n">
        <v>77</v>
      </c>
      <c r="L1564" s="0" t="n">
        <v>1.7727</v>
      </c>
      <c r="M1564" s="0" t="n">
        <v>-0.31257</v>
      </c>
      <c r="N1564" s="0" t="n">
        <v>3.695271492</v>
      </c>
      <c r="O1564" s="0" t="n">
        <v>2.26856923103</v>
      </c>
      <c r="P1564" s="0" t="n">
        <v>1.70218985607596</v>
      </c>
      <c r="Q1564" s="0" t="n">
        <v>0.835526329192823</v>
      </c>
      <c r="R1564" s="0" t="n">
        <v>1.73466782596644</v>
      </c>
      <c r="S1564" s="0" t="n">
        <v>0.7341351723353</v>
      </c>
      <c r="T1564" s="0" t="n">
        <v>1.71113050096934</v>
      </c>
      <c r="U1564" s="0" t="n">
        <v>0.799604848830042</v>
      </c>
      <c r="V1564" s="0" t="n">
        <v>3.2184718224358</v>
      </c>
      <c r="W1564" s="0" t="n">
        <v>2.45478845645884</v>
      </c>
      <c r="X1564" s="0" t="n">
        <v>2.48966957963231</v>
      </c>
      <c r="Y1564" s="0" t="n">
        <v>2.46873891459997</v>
      </c>
      <c r="Z1564" s="0" t="n">
        <v>-1.922571492</v>
      </c>
      <c r="AA1564" s="0" t="n">
        <v>-2.58113923103</v>
      </c>
      <c r="AB1564" s="0" t="n">
        <v>-1.99308163592404</v>
      </c>
      <c r="AC1564" s="0" t="n">
        <v>-1.43304290183718</v>
      </c>
      <c r="AD1564" s="0" t="n">
        <v>-1.96060366603356</v>
      </c>
      <c r="AE1564" s="0" t="n">
        <v>-1.5344340586947</v>
      </c>
      <c r="AF1564" s="0" t="n">
        <v>-1.98414099103066</v>
      </c>
      <c r="AG1564" s="0" t="n">
        <v>-1.46896438219996</v>
      </c>
      <c r="AH1564" s="0" t="s">
        <v>46</v>
      </c>
      <c r="AI1564" s="0" t="n">
        <v>1</v>
      </c>
      <c r="AJ1564" s="0" t="n">
        <v>0</v>
      </c>
      <c r="AK1564" s="0" t="s">
        <v>41</v>
      </c>
      <c r="AL1564" s="0" t="n">
        <v>1</v>
      </c>
      <c r="AM1564" s="0" t="n">
        <v>0</v>
      </c>
    </row>
    <row r="1565" customFormat="false" ht="12.75" hidden="false" customHeight="false" outlineLevel="0" collapsed="false">
      <c r="A1565" s="0" t="n">
        <v>202103</v>
      </c>
      <c r="B1565" s="0" t="n">
        <v>-1.3789</v>
      </c>
      <c r="C1565" s="0" t="n">
        <v>1.157</v>
      </c>
      <c r="D1565" s="0" t="n">
        <v>0</v>
      </c>
      <c r="E1565" s="0" t="n">
        <v>-1.79999999981</v>
      </c>
      <c r="F1565" s="0" t="n">
        <v>0</v>
      </c>
      <c r="G1565" s="0" t="n">
        <v>0</v>
      </c>
      <c r="H1565" s="0" t="n">
        <v>24</v>
      </c>
      <c r="I1565" s="0" t="n">
        <v>2</v>
      </c>
      <c r="J1565" s="0" t="n">
        <v>1274</v>
      </c>
      <c r="K1565" s="0" t="n">
        <v>80</v>
      </c>
      <c r="L1565" s="0" t="n">
        <v>-1.3789</v>
      </c>
      <c r="M1565" s="0" t="n">
        <v>1.157</v>
      </c>
      <c r="N1565" s="0" t="n">
        <v>2.87415933609</v>
      </c>
      <c r="O1565" s="0" t="n">
        <v>-0.259297639132</v>
      </c>
      <c r="P1565" s="0" t="n">
        <v>-1.41399436660984</v>
      </c>
      <c r="Q1565" s="0" t="n">
        <v>1.28722196412984</v>
      </c>
      <c r="R1565" s="0" t="n">
        <v>-1.35171007733863</v>
      </c>
      <c r="S1565" s="0" t="n">
        <v>1.27932435949413</v>
      </c>
      <c r="T1565" s="0" t="n">
        <v>-1.425897514108</v>
      </c>
      <c r="U1565" s="0" t="n">
        <v>1.25315080142705</v>
      </c>
      <c r="V1565" s="0" t="n">
        <v>4.48267918982757</v>
      </c>
      <c r="W1565" s="0" t="n">
        <v>4.5585068894597</v>
      </c>
      <c r="X1565" s="0" t="n">
        <v>4.49725804841216</v>
      </c>
      <c r="Y1565" s="0" t="n">
        <v>4.55828796811744</v>
      </c>
      <c r="Z1565" s="0" t="n">
        <v>-4.25305933609</v>
      </c>
      <c r="AA1565" s="0" t="n">
        <v>1.416297639132</v>
      </c>
      <c r="AB1565" s="0" t="n">
        <v>-4.28815370269984</v>
      </c>
      <c r="AC1565" s="0" t="n">
        <v>1.54651960326184</v>
      </c>
      <c r="AD1565" s="0" t="n">
        <v>-4.22586941342863</v>
      </c>
      <c r="AE1565" s="0" t="n">
        <v>1.53862199862613</v>
      </c>
      <c r="AF1565" s="0" t="n">
        <v>-4.300056850198</v>
      </c>
      <c r="AG1565" s="0" t="n">
        <v>1.51244844055905</v>
      </c>
      <c r="AH1565" s="0" t="s">
        <v>46</v>
      </c>
      <c r="AI1565" s="0" t="n">
        <v>1</v>
      </c>
      <c r="AJ1565" s="0" t="n">
        <v>1</v>
      </c>
      <c r="AK1565" s="0" t="s">
        <v>41</v>
      </c>
      <c r="AL1565" s="0" t="n">
        <v>1</v>
      </c>
      <c r="AM1565" s="0" t="n">
        <v>1</v>
      </c>
    </row>
    <row r="1566" customFormat="false" ht="12.75" hidden="false" customHeight="false" outlineLevel="0" collapsed="false">
      <c r="A1566" s="0" t="n">
        <v>202103</v>
      </c>
      <c r="B1566" s="0" t="n">
        <v>1.3789</v>
      </c>
      <c r="C1566" s="0" t="n">
        <v>-1.157</v>
      </c>
      <c r="D1566" s="0" t="n">
        <v>0</v>
      </c>
      <c r="E1566" s="0" t="n">
        <v>-1.79999999981</v>
      </c>
      <c r="F1566" s="0" t="n">
        <v>0</v>
      </c>
      <c r="G1566" s="0" t="n">
        <v>0</v>
      </c>
      <c r="H1566" s="0" t="n">
        <v>14</v>
      </c>
      <c r="I1566" s="0" t="n">
        <v>3</v>
      </c>
      <c r="J1566" s="0" t="n">
        <v>1195</v>
      </c>
      <c r="K1566" s="0" t="n">
        <v>70</v>
      </c>
      <c r="L1566" s="0" t="n">
        <v>1.3789</v>
      </c>
      <c r="M1566" s="0" t="n">
        <v>-1.157</v>
      </c>
      <c r="N1566" s="0" t="n">
        <v>2.24927639961</v>
      </c>
      <c r="O1566" s="0" t="n">
        <v>-1.29318630695</v>
      </c>
      <c r="P1566" s="0" t="n">
        <v>1.80882069503108</v>
      </c>
      <c r="Q1566" s="0" t="n">
        <v>0.531421375547522</v>
      </c>
      <c r="R1566" s="0" t="n">
        <v>1.84753064580577</v>
      </c>
      <c r="S1566" s="0" t="n">
        <v>0.339781131888741</v>
      </c>
      <c r="T1566" s="0" t="n">
        <v>1.82283191801199</v>
      </c>
      <c r="U1566" s="0" t="n">
        <v>0.504295006547533</v>
      </c>
      <c r="V1566" s="0" t="n">
        <v>0.880966393909975</v>
      </c>
      <c r="W1566" s="0" t="n">
        <v>1.87701742738982</v>
      </c>
      <c r="X1566" s="0" t="n">
        <v>1.68166058020258</v>
      </c>
      <c r="Y1566" s="0" t="n">
        <v>1.84737488568461</v>
      </c>
      <c r="Z1566" s="0" t="n">
        <v>-0.87037639961</v>
      </c>
      <c r="AA1566" s="0" t="n">
        <v>0.13618630695</v>
      </c>
      <c r="AB1566" s="0" t="n">
        <v>-0.44045570457892</v>
      </c>
      <c r="AC1566" s="0" t="n">
        <v>1.82460768249752</v>
      </c>
      <c r="AD1566" s="0" t="n">
        <v>-0.401745753804235</v>
      </c>
      <c r="AE1566" s="0" t="n">
        <v>1.63296743883874</v>
      </c>
      <c r="AF1566" s="0" t="n">
        <v>-0.426444481598008</v>
      </c>
      <c r="AG1566" s="0" t="n">
        <v>1.79748131349753</v>
      </c>
      <c r="AH1566" s="0" t="s">
        <v>46</v>
      </c>
      <c r="AI1566" s="0" t="n">
        <v>1</v>
      </c>
      <c r="AJ1566" s="0" t="n">
        <v>2</v>
      </c>
      <c r="AK1566" s="0" t="s">
        <v>40</v>
      </c>
      <c r="AL1566" s="0" t="n">
        <v>1</v>
      </c>
      <c r="AM1566" s="0" t="n">
        <v>1</v>
      </c>
    </row>
    <row r="1567" customFormat="false" ht="12.75" hidden="false" customHeight="false" outlineLevel="0" collapsed="false">
      <c r="A1567" s="0" t="n">
        <v>202103</v>
      </c>
      <c r="B1567" s="0" t="n">
        <v>-1.7727</v>
      </c>
      <c r="C1567" s="0" t="n">
        <v>-0.31257</v>
      </c>
      <c r="D1567" s="0" t="n">
        <v>0</v>
      </c>
      <c r="E1567" s="0" t="n">
        <v>-1.79999999981</v>
      </c>
      <c r="F1567" s="0" t="n">
        <v>0</v>
      </c>
      <c r="G1567" s="0" t="n">
        <v>0</v>
      </c>
      <c r="H1567" s="0" t="n">
        <v>28</v>
      </c>
      <c r="I1567" s="0" t="n">
        <v>8</v>
      </c>
      <c r="J1567" s="0" t="n">
        <v>1312</v>
      </c>
      <c r="K1567" s="0" t="n">
        <v>84</v>
      </c>
      <c r="L1567" s="0" t="n">
        <v>-1.7727</v>
      </c>
      <c r="M1567" s="0" t="n">
        <v>-0.31257</v>
      </c>
      <c r="N1567" s="0" t="n">
        <v>-4.44538640976</v>
      </c>
      <c r="O1567" s="0" t="n">
        <v>3.92523741722</v>
      </c>
      <c r="P1567" s="0" t="n">
        <v>-1.70218985607596</v>
      </c>
      <c r="Q1567" s="0" t="n">
        <v>0.835526329192823</v>
      </c>
      <c r="R1567" s="0" t="n">
        <v>-1.73466782596644</v>
      </c>
      <c r="S1567" s="0" t="n">
        <v>0.7341351723353</v>
      </c>
      <c r="T1567" s="0" t="n">
        <v>-1.71113050096934</v>
      </c>
      <c r="U1567" s="0" t="n">
        <v>0.799604848830042</v>
      </c>
      <c r="V1567" s="0" t="n">
        <v>5.01021599837379</v>
      </c>
      <c r="W1567" s="0" t="n">
        <v>4.13176015030182</v>
      </c>
      <c r="X1567" s="0" t="n">
        <v>4.18701908018484</v>
      </c>
      <c r="Y1567" s="0" t="n">
        <v>4.15279837306564</v>
      </c>
      <c r="Z1567" s="0" t="n">
        <v>2.67268640976</v>
      </c>
      <c r="AA1567" s="0" t="n">
        <v>-4.23780741722</v>
      </c>
      <c r="AB1567" s="0" t="n">
        <v>2.74319655368404</v>
      </c>
      <c r="AC1567" s="0" t="n">
        <v>-3.08971108802718</v>
      </c>
      <c r="AD1567" s="0" t="n">
        <v>2.71071858379356</v>
      </c>
      <c r="AE1567" s="0" t="n">
        <v>-3.1911022448847</v>
      </c>
      <c r="AF1567" s="0" t="n">
        <v>2.73425590879066</v>
      </c>
      <c r="AG1567" s="0" t="n">
        <v>-3.12563256838996</v>
      </c>
      <c r="AH1567" s="0" t="s">
        <v>46</v>
      </c>
      <c r="AI1567" s="0" t="n">
        <v>2</v>
      </c>
      <c r="AJ1567" s="0" t="n">
        <v>2</v>
      </c>
      <c r="AK1567" s="0" t="s">
        <v>40</v>
      </c>
      <c r="AL1567" s="0" t="n">
        <v>1</v>
      </c>
      <c r="AM1567" s="0" t="n">
        <v>1</v>
      </c>
    </row>
    <row r="1568" customFormat="false" ht="12.75" hidden="false" customHeight="false" outlineLevel="0" collapsed="false">
      <c r="A1568" s="0" t="n">
        <v>202103</v>
      </c>
      <c r="B1568" s="0" t="n">
        <v>-1.7727</v>
      </c>
      <c r="C1568" s="0" t="n">
        <v>0.31257</v>
      </c>
      <c r="D1568" s="0" t="n">
        <v>0</v>
      </c>
      <c r="E1568" s="0" t="n">
        <v>-1.79999999981</v>
      </c>
      <c r="F1568" s="0" t="n">
        <v>0</v>
      </c>
      <c r="G1568" s="0" t="n">
        <v>0</v>
      </c>
      <c r="H1568" s="0" t="n">
        <v>20</v>
      </c>
      <c r="I1568" s="0" t="n">
        <v>6</v>
      </c>
      <c r="J1568" s="0" t="n">
        <v>1246</v>
      </c>
      <c r="K1568" s="0" t="n">
        <v>76</v>
      </c>
      <c r="L1568" s="0" t="n">
        <v>-1.7727</v>
      </c>
      <c r="M1568" s="0" t="n">
        <v>0.31257</v>
      </c>
      <c r="N1568" s="0" t="n">
        <v>-0.328598082066</v>
      </c>
      <c r="O1568" s="0" t="n">
        <v>-0.954722046852</v>
      </c>
      <c r="P1568" s="0" t="n">
        <v>-1.60265192541724</v>
      </c>
      <c r="Q1568" s="0" t="n">
        <v>1.02606037258946</v>
      </c>
      <c r="R1568" s="0" t="n">
        <v>-1.60935917741091</v>
      </c>
      <c r="S1568" s="0" t="n">
        <v>0.974587256325028</v>
      </c>
      <c r="T1568" s="0" t="n">
        <v>-1.61140529718732</v>
      </c>
      <c r="U1568" s="0" t="n">
        <v>0.988135237675895</v>
      </c>
      <c r="V1568" s="0" t="n">
        <v>1.92131712150675</v>
      </c>
      <c r="W1568" s="0" t="n">
        <v>2.35514589546517</v>
      </c>
      <c r="X1568" s="0" t="n">
        <v>2.31572523643772</v>
      </c>
      <c r="Y1568" s="0" t="n">
        <v>2.32815136518449</v>
      </c>
      <c r="Z1568" s="0" t="n">
        <v>-1.444101917934</v>
      </c>
      <c r="AA1568" s="0" t="n">
        <v>1.267292046852</v>
      </c>
      <c r="AB1568" s="0" t="n">
        <v>-1.27405384335124</v>
      </c>
      <c r="AC1568" s="0" t="n">
        <v>1.98078241944146</v>
      </c>
      <c r="AD1568" s="0" t="n">
        <v>-1.28076109534491</v>
      </c>
      <c r="AE1568" s="0" t="n">
        <v>1.92930930317703</v>
      </c>
      <c r="AF1568" s="0" t="n">
        <v>-1.28280721512132</v>
      </c>
      <c r="AG1568" s="0" t="n">
        <v>1.94285728452789</v>
      </c>
      <c r="AH1568" s="0" t="s">
        <v>46</v>
      </c>
      <c r="AI1568" s="0" t="n">
        <v>2</v>
      </c>
      <c r="AJ1568" s="0" t="n">
        <v>0</v>
      </c>
      <c r="AK1568" s="0" t="s">
        <v>40</v>
      </c>
      <c r="AL1568" s="0" t="n">
        <v>1</v>
      </c>
      <c r="AM1568" s="0" t="n">
        <v>0</v>
      </c>
    </row>
    <row r="1569" customFormat="false" ht="12.75" hidden="false" customHeight="false" outlineLevel="0" collapsed="false">
      <c r="A1569" s="0" t="n">
        <v>202103</v>
      </c>
      <c r="B1569" s="0" t="n">
        <v>-1.3789</v>
      </c>
      <c r="C1569" s="0" t="n">
        <v>1.157</v>
      </c>
      <c r="D1569" s="0" t="n">
        <v>0</v>
      </c>
      <c r="E1569" s="0" t="n">
        <v>-1.79999999981</v>
      </c>
      <c r="F1569" s="0" t="n">
        <v>0</v>
      </c>
      <c r="G1569" s="0" t="n">
        <v>0</v>
      </c>
      <c r="H1569" s="0" t="n">
        <v>1</v>
      </c>
      <c r="I1569" s="0" t="n">
        <v>2</v>
      </c>
      <c r="J1569" s="0" t="n">
        <v>1090</v>
      </c>
      <c r="K1569" s="0" t="n">
        <v>57</v>
      </c>
      <c r="L1569" s="0" t="n">
        <v>-1.3789</v>
      </c>
      <c r="M1569" s="0" t="n">
        <v>1.157</v>
      </c>
      <c r="N1569" s="0" t="n">
        <v>-2.29502058029</v>
      </c>
      <c r="O1569" s="0" t="n">
        <v>1.04074287415</v>
      </c>
      <c r="P1569" s="0" t="n">
        <v>-1.41399436660984</v>
      </c>
      <c r="Q1569" s="0" t="n">
        <v>1.28722196412984</v>
      </c>
      <c r="R1569" s="0" t="n">
        <v>-1.35171007733863</v>
      </c>
      <c r="S1569" s="0" t="n">
        <v>1.27932435949413</v>
      </c>
      <c r="T1569" s="0" t="n">
        <v>-1.425897514108</v>
      </c>
      <c r="U1569" s="0" t="n">
        <v>1.25315080142705</v>
      </c>
      <c r="V1569" s="0" t="n">
        <v>0.923467723822435</v>
      </c>
      <c r="W1569" s="0" t="n">
        <v>0.914854704851477</v>
      </c>
      <c r="X1569" s="0" t="n">
        <v>0.973013787223683</v>
      </c>
      <c r="Y1569" s="0" t="n">
        <v>0.894702202824906</v>
      </c>
      <c r="Z1569" s="0" t="n">
        <v>0.91612058029</v>
      </c>
      <c r="AA1569" s="0" t="n">
        <v>0.11625712585</v>
      </c>
      <c r="AB1569" s="0" t="n">
        <v>0.881026213680156</v>
      </c>
      <c r="AC1569" s="0" t="n">
        <v>0.246479089979839</v>
      </c>
      <c r="AD1569" s="0" t="n">
        <v>0.943310502951368</v>
      </c>
      <c r="AE1569" s="0" t="n">
        <v>0.23858148534413</v>
      </c>
      <c r="AF1569" s="0" t="n">
        <v>0.869123066182004</v>
      </c>
      <c r="AG1569" s="0" t="n">
        <v>0.212407927277047</v>
      </c>
      <c r="AH1569" s="0" t="s">
        <v>46</v>
      </c>
      <c r="AI1569" s="0" t="n">
        <v>1</v>
      </c>
      <c r="AJ1569" s="0" t="n">
        <v>1</v>
      </c>
      <c r="AK1569" s="0" t="s">
        <v>40</v>
      </c>
      <c r="AL1569" s="0" t="n">
        <v>1</v>
      </c>
      <c r="AM1569" s="0" t="n">
        <v>1</v>
      </c>
    </row>
    <row r="1570" customFormat="false" ht="12.75" hidden="false" customHeight="false" outlineLevel="0" collapsed="false">
      <c r="A1570" s="0" t="n">
        <v>202103</v>
      </c>
      <c r="B1570" s="0" t="n">
        <v>-1.3789</v>
      </c>
      <c r="C1570" s="0" t="n">
        <v>1.157</v>
      </c>
      <c r="D1570" s="0" t="n">
        <v>0</v>
      </c>
      <c r="E1570" s="0" t="n">
        <v>-1.79999999981</v>
      </c>
      <c r="F1570" s="0" t="n">
        <v>0</v>
      </c>
      <c r="G1570" s="0" t="n">
        <v>0</v>
      </c>
      <c r="H1570" s="0" t="n">
        <v>21</v>
      </c>
      <c r="I1570" s="0" t="n">
        <v>2</v>
      </c>
      <c r="J1570" s="0" t="n">
        <v>1250</v>
      </c>
      <c r="K1570" s="0" t="n">
        <v>77</v>
      </c>
      <c r="L1570" s="0" t="n">
        <v>-1.3789</v>
      </c>
      <c r="M1570" s="0" t="n">
        <v>1.157</v>
      </c>
      <c r="N1570" s="0" t="n">
        <v>-2.46733188629</v>
      </c>
      <c r="O1570" s="0" t="n">
        <v>3.02935600281</v>
      </c>
      <c r="P1570" s="0" t="n">
        <v>-1.41399436660984</v>
      </c>
      <c r="Q1570" s="0" t="n">
        <v>1.28722196412984</v>
      </c>
      <c r="R1570" s="0" t="n">
        <v>-1.35171007733863</v>
      </c>
      <c r="S1570" s="0" t="n">
        <v>1.27932435949413</v>
      </c>
      <c r="T1570" s="0" t="n">
        <v>-1.425897514108</v>
      </c>
      <c r="U1570" s="0" t="n">
        <v>1.25315080142705</v>
      </c>
      <c r="V1570" s="0" t="n">
        <v>2.16573335670656</v>
      </c>
      <c r="W1570" s="0" t="n">
        <v>2.03581702004232</v>
      </c>
      <c r="X1570" s="0" t="n">
        <v>2.07538496988264</v>
      </c>
      <c r="Y1570" s="0" t="n">
        <v>2.05900229941153</v>
      </c>
      <c r="Z1570" s="0" t="n">
        <v>1.08843188629</v>
      </c>
      <c r="AA1570" s="0" t="n">
        <v>-1.87235600281</v>
      </c>
      <c r="AB1570" s="0" t="n">
        <v>1.05333751968016</v>
      </c>
      <c r="AC1570" s="0" t="n">
        <v>-1.74213403868016</v>
      </c>
      <c r="AD1570" s="0" t="n">
        <v>1.11562180895137</v>
      </c>
      <c r="AE1570" s="0" t="n">
        <v>-1.75003164331587</v>
      </c>
      <c r="AF1570" s="0" t="n">
        <v>1.041434372182</v>
      </c>
      <c r="AG1570" s="0" t="n">
        <v>-1.77620520138295</v>
      </c>
      <c r="AH1570" s="0" t="s">
        <v>46</v>
      </c>
      <c r="AI1570" s="0" t="n">
        <v>1</v>
      </c>
      <c r="AJ1570" s="0" t="n">
        <v>0</v>
      </c>
      <c r="AK1570" s="0" t="s">
        <v>41</v>
      </c>
      <c r="AL1570" s="0" t="n">
        <v>1</v>
      </c>
      <c r="AM1570" s="0" t="n">
        <v>0</v>
      </c>
    </row>
    <row r="1571" customFormat="false" ht="12.75" hidden="false" customHeight="false" outlineLevel="0" collapsed="false">
      <c r="A1571" s="0" t="n">
        <v>202103</v>
      </c>
      <c r="B1571" s="0" t="n">
        <v>-1.7727</v>
      </c>
      <c r="C1571" s="0" t="n">
        <v>-0.31257</v>
      </c>
      <c r="D1571" s="0" t="n">
        <v>0</v>
      </c>
      <c r="E1571" s="0" t="n">
        <v>-1.79999999981</v>
      </c>
      <c r="F1571" s="0" t="n">
        <v>0</v>
      </c>
      <c r="G1571" s="0" t="n">
        <v>0</v>
      </c>
      <c r="H1571" s="0" t="n">
        <v>24</v>
      </c>
      <c r="I1571" s="0" t="n">
        <v>8</v>
      </c>
      <c r="J1571" s="0" t="n">
        <v>1280</v>
      </c>
      <c r="K1571" s="0" t="n">
        <v>80</v>
      </c>
      <c r="L1571" s="0" t="n">
        <v>-1.7727</v>
      </c>
      <c r="M1571" s="0" t="n">
        <v>-0.31257</v>
      </c>
      <c r="N1571" s="0" t="n">
        <v>0.00939168315381</v>
      </c>
      <c r="O1571" s="0" t="n">
        <v>3.54281616211</v>
      </c>
      <c r="P1571" s="0" t="n">
        <v>-1.70218985607596</v>
      </c>
      <c r="Q1571" s="0" t="n">
        <v>0.835526329192823</v>
      </c>
      <c r="R1571" s="0" t="n">
        <v>-1.73466782596644</v>
      </c>
      <c r="S1571" s="0" t="n">
        <v>0.7341351723353</v>
      </c>
      <c r="T1571" s="0" t="n">
        <v>-1.71113050096934</v>
      </c>
      <c r="U1571" s="0" t="n">
        <v>0.799604848830042</v>
      </c>
      <c r="V1571" s="0" t="n">
        <v>4.24733483800786</v>
      </c>
      <c r="W1571" s="0" t="n">
        <v>3.20295638509938</v>
      </c>
      <c r="X1571" s="0" t="n">
        <v>3.30612045661899</v>
      </c>
      <c r="Y1571" s="0" t="n">
        <v>3.23811749252047</v>
      </c>
      <c r="Z1571" s="0" t="n">
        <v>-1.78209168315381</v>
      </c>
      <c r="AA1571" s="0" t="n">
        <v>-3.85538616211</v>
      </c>
      <c r="AB1571" s="0" t="n">
        <v>-1.71158153922977</v>
      </c>
      <c r="AC1571" s="0" t="n">
        <v>-2.70728983291718</v>
      </c>
      <c r="AD1571" s="0" t="n">
        <v>-1.74405950912025</v>
      </c>
      <c r="AE1571" s="0" t="n">
        <v>-2.8086809897747</v>
      </c>
      <c r="AF1571" s="0" t="n">
        <v>-1.72052218412315</v>
      </c>
      <c r="AG1571" s="0" t="n">
        <v>-2.74321131327996</v>
      </c>
      <c r="AH1571" s="0" t="s">
        <v>46</v>
      </c>
      <c r="AI1571" s="0" t="n">
        <v>1</v>
      </c>
      <c r="AJ1571" s="0" t="n">
        <v>1</v>
      </c>
      <c r="AK1571" s="0" t="s">
        <v>41</v>
      </c>
      <c r="AL1571" s="0" t="n">
        <v>1</v>
      </c>
      <c r="AM1571" s="0" t="n">
        <v>1</v>
      </c>
    </row>
    <row r="1572" customFormat="false" ht="12.75" hidden="false" customHeight="false" outlineLevel="0" collapsed="false">
      <c r="A1572" s="0" t="n">
        <v>202103</v>
      </c>
      <c r="B1572" s="0" t="n">
        <v>1.7727</v>
      </c>
      <c r="C1572" s="0" t="n">
        <v>-0.31257</v>
      </c>
      <c r="D1572" s="0" t="n">
        <v>0</v>
      </c>
      <c r="E1572" s="0" t="n">
        <v>-1.79999999981</v>
      </c>
      <c r="F1572" s="0" t="n">
        <v>0</v>
      </c>
      <c r="G1572" s="0" t="n">
        <v>0</v>
      </c>
      <c r="H1572" s="0" t="n">
        <v>18</v>
      </c>
      <c r="I1572" s="0" t="n">
        <v>7</v>
      </c>
      <c r="J1572" s="0" t="n">
        <v>1231</v>
      </c>
      <c r="K1572" s="0" t="n">
        <v>74</v>
      </c>
      <c r="L1572" s="0" t="n">
        <v>1.7727</v>
      </c>
      <c r="M1572" s="0" t="n">
        <v>-0.31257</v>
      </c>
      <c r="N1572" s="0" t="n">
        <v>2.71247339249</v>
      </c>
      <c r="O1572" s="0" t="n">
        <v>0.765085041523</v>
      </c>
      <c r="P1572" s="0" t="n">
        <v>1.70218985607596</v>
      </c>
      <c r="Q1572" s="0" t="n">
        <v>0.835526329192823</v>
      </c>
      <c r="R1572" s="0" t="n">
        <v>1.73466782596644</v>
      </c>
      <c r="S1572" s="0" t="n">
        <v>0.7341351723353</v>
      </c>
      <c r="T1572" s="0" t="n">
        <v>1.71113050096934</v>
      </c>
      <c r="U1572" s="0" t="n">
        <v>0.799604848830042</v>
      </c>
      <c r="V1572" s="0" t="n">
        <v>1.42986517467631</v>
      </c>
      <c r="W1572" s="0" t="n">
        <v>1.0127362929005</v>
      </c>
      <c r="X1572" s="0" t="n">
        <v>0.978295262345265</v>
      </c>
      <c r="Y1572" s="0" t="n">
        <v>1.00193772435989</v>
      </c>
      <c r="Z1572" s="0" t="n">
        <v>-0.93977339249</v>
      </c>
      <c r="AA1572" s="0" t="n">
        <v>-1.077655041523</v>
      </c>
      <c r="AB1572" s="0" t="n">
        <v>-1.01028353641404</v>
      </c>
      <c r="AC1572" s="0" t="n">
        <v>0.0704412876698232</v>
      </c>
      <c r="AD1572" s="0" t="n">
        <v>-0.977805566523557</v>
      </c>
      <c r="AE1572" s="0" t="n">
        <v>-0.0309498691876998</v>
      </c>
      <c r="AF1572" s="0" t="n">
        <v>-1.00134289152066</v>
      </c>
      <c r="AG1572" s="0" t="n">
        <v>0.0345198073070415</v>
      </c>
      <c r="AH1572" s="0" t="s">
        <v>46</v>
      </c>
      <c r="AI1572" s="0" t="n">
        <v>2</v>
      </c>
      <c r="AJ1572" s="0" t="n">
        <v>2</v>
      </c>
      <c r="AK1572" s="0" t="s">
        <v>41</v>
      </c>
      <c r="AL1572" s="0" t="n">
        <v>1</v>
      </c>
      <c r="AM1572" s="0" t="n">
        <v>1</v>
      </c>
    </row>
    <row r="1573" customFormat="false" ht="12.75" hidden="false" customHeight="false" outlineLevel="0" collapsed="false">
      <c r="A1573" s="0" t="n">
        <v>202103</v>
      </c>
      <c r="B1573" s="0" t="n">
        <v>-1.7727</v>
      </c>
      <c r="C1573" s="0" t="n">
        <v>-0.31257</v>
      </c>
      <c r="D1573" s="0" t="n">
        <v>0</v>
      </c>
      <c r="E1573" s="0" t="n">
        <v>-1.79999999981</v>
      </c>
      <c r="F1573" s="0" t="n">
        <v>0</v>
      </c>
      <c r="G1573" s="0" t="n">
        <v>0</v>
      </c>
      <c r="H1573" s="0" t="n">
        <v>11</v>
      </c>
      <c r="I1573" s="0" t="n">
        <v>8</v>
      </c>
      <c r="J1573" s="0" t="n">
        <v>1176</v>
      </c>
      <c r="K1573" s="0" t="n">
        <v>67</v>
      </c>
      <c r="L1573" s="0" t="n">
        <v>-1.7727</v>
      </c>
      <c r="M1573" s="0" t="n">
        <v>-0.31257</v>
      </c>
      <c r="N1573" s="0" t="n">
        <v>0.281202405691</v>
      </c>
      <c r="O1573" s="0" t="n">
        <v>2.05424547195</v>
      </c>
      <c r="P1573" s="0" t="n">
        <v>-1.70218985607596</v>
      </c>
      <c r="Q1573" s="0" t="n">
        <v>0.835526329192823</v>
      </c>
      <c r="R1573" s="0" t="n">
        <v>-1.73466782596644</v>
      </c>
      <c r="S1573" s="0" t="n">
        <v>0.7341351723353</v>
      </c>
      <c r="T1573" s="0" t="n">
        <v>-1.71113050096934</v>
      </c>
      <c r="U1573" s="0" t="n">
        <v>0.799604848830042</v>
      </c>
      <c r="V1573" s="0" t="n">
        <v>3.13374066737584</v>
      </c>
      <c r="W1573" s="0" t="n">
        <v>2.32790060203606</v>
      </c>
      <c r="X1573" s="0" t="n">
        <v>2.409652255831</v>
      </c>
      <c r="Y1573" s="0" t="n">
        <v>2.35446671332268</v>
      </c>
      <c r="Z1573" s="0" t="n">
        <v>-2.053902405691</v>
      </c>
      <c r="AA1573" s="0" t="n">
        <v>-2.36681547195</v>
      </c>
      <c r="AB1573" s="0" t="n">
        <v>-1.98339226176696</v>
      </c>
      <c r="AC1573" s="0" t="n">
        <v>-1.21871914275718</v>
      </c>
      <c r="AD1573" s="0" t="n">
        <v>-2.01587023165744</v>
      </c>
      <c r="AE1573" s="0" t="n">
        <v>-1.3201102996147</v>
      </c>
      <c r="AF1573" s="0" t="n">
        <v>-1.99233290666034</v>
      </c>
      <c r="AG1573" s="0" t="n">
        <v>-1.25464062311996</v>
      </c>
      <c r="AH1573" s="0" t="s">
        <v>46</v>
      </c>
      <c r="AI1573" s="0" t="n">
        <v>1</v>
      </c>
      <c r="AJ1573" s="0" t="n">
        <v>2</v>
      </c>
      <c r="AK1573" s="0" t="s">
        <v>40</v>
      </c>
      <c r="AL1573" s="0" t="n">
        <v>1</v>
      </c>
      <c r="AM1573" s="0" t="n">
        <v>1</v>
      </c>
    </row>
    <row r="1574" customFormat="false" ht="12.75" hidden="false" customHeight="false" outlineLevel="0" collapsed="false">
      <c r="A1574" s="0" t="n">
        <v>202103</v>
      </c>
      <c r="B1574" s="0" t="n">
        <v>1.3789</v>
      </c>
      <c r="C1574" s="0" t="n">
        <v>1.157</v>
      </c>
      <c r="D1574" s="0" t="n">
        <v>0</v>
      </c>
      <c r="E1574" s="0" t="n">
        <v>-1.79999999981</v>
      </c>
      <c r="F1574" s="0" t="n">
        <v>0</v>
      </c>
      <c r="G1574" s="0" t="n">
        <v>0</v>
      </c>
      <c r="H1574" s="0" t="n">
        <v>15</v>
      </c>
      <c r="I1574" s="0" t="n">
        <v>1</v>
      </c>
      <c r="J1574" s="0" t="n">
        <v>1201</v>
      </c>
      <c r="K1574" s="0" t="n">
        <v>71</v>
      </c>
      <c r="L1574" s="0" t="n">
        <v>1.3789</v>
      </c>
      <c r="M1574" s="0" t="n">
        <v>1.157</v>
      </c>
      <c r="N1574" s="0" t="n">
        <v>0.606350123882</v>
      </c>
      <c r="O1574" s="0" t="n">
        <v>1.86658263206</v>
      </c>
      <c r="P1574" s="0" t="n">
        <v>1.41399436660984</v>
      </c>
      <c r="Q1574" s="0" t="n">
        <v>1.28722196412984</v>
      </c>
      <c r="R1574" s="0" t="n">
        <v>1.35171007733863</v>
      </c>
      <c r="S1574" s="0" t="n">
        <v>1.27932435949413</v>
      </c>
      <c r="T1574" s="0" t="n">
        <v>1.425897514108</v>
      </c>
      <c r="U1574" s="0" t="n">
        <v>1.25315080142705</v>
      </c>
      <c r="V1574" s="0" t="n">
        <v>1.04897131648636</v>
      </c>
      <c r="W1574" s="0" t="n">
        <v>0.993955736618042</v>
      </c>
      <c r="X1574" s="0" t="n">
        <v>0.94891187099431</v>
      </c>
      <c r="Y1574" s="0" t="n">
        <v>1.02369748249175</v>
      </c>
      <c r="Z1574" s="0" t="n">
        <v>0.772549876118</v>
      </c>
      <c r="AA1574" s="0" t="n">
        <v>-0.70958263206</v>
      </c>
      <c r="AB1574" s="0" t="n">
        <v>0.807644242727844</v>
      </c>
      <c r="AC1574" s="0" t="n">
        <v>-0.579360667930161</v>
      </c>
      <c r="AD1574" s="0" t="n">
        <v>0.745359953456632</v>
      </c>
      <c r="AE1574" s="0" t="n">
        <v>-0.58725827256587</v>
      </c>
      <c r="AF1574" s="0" t="n">
        <v>0.819547390225997</v>
      </c>
      <c r="AG1574" s="0" t="n">
        <v>-0.613431830632953</v>
      </c>
      <c r="AH1574" s="0" t="s">
        <v>46</v>
      </c>
      <c r="AI1574" s="0" t="n">
        <v>1</v>
      </c>
      <c r="AJ1574" s="0" t="n">
        <v>1</v>
      </c>
      <c r="AK1574" s="0" t="s">
        <v>41</v>
      </c>
      <c r="AL1574" s="0" t="n">
        <v>1</v>
      </c>
      <c r="AM1574" s="0" t="n">
        <v>1</v>
      </c>
    </row>
    <row r="1575" customFormat="false" ht="12.75" hidden="false" customHeight="false" outlineLevel="0" collapsed="false">
      <c r="A1575" s="0" t="n">
        <v>202103</v>
      </c>
      <c r="B1575" s="0" t="n">
        <v>1.7727</v>
      </c>
      <c r="C1575" s="0" t="n">
        <v>-0.31257</v>
      </c>
      <c r="D1575" s="0" t="n">
        <v>0</v>
      </c>
      <c r="E1575" s="0" t="n">
        <v>-1.79999999981</v>
      </c>
      <c r="F1575" s="0" t="n">
        <v>0</v>
      </c>
      <c r="G1575" s="0" t="n">
        <v>0</v>
      </c>
      <c r="H1575" s="0" t="n">
        <v>12</v>
      </c>
      <c r="I1575" s="0" t="n">
        <v>7</v>
      </c>
      <c r="J1575" s="0" t="n">
        <v>1183</v>
      </c>
      <c r="K1575" s="0" t="n">
        <v>68</v>
      </c>
      <c r="L1575" s="0" t="n">
        <v>1.7727</v>
      </c>
      <c r="M1575" s="0" t="n">
        <v>-0.31257</v>
      </c>
      <c r="N1575" s="0" t="n">
        <v>2.30773091316</v>
      </c>
      <c r="O1575" s="0" t="n">
        <v>0.960782468319</v>
      </c>
      <c r="P1575" s="0" t="n">
        <v>1.70218985607596</v>
      </c>
      <c r="Q1575" s="0" t="n">
        <v>0.835526329192823</v>
      </c>
      <c r="R1575" s="0" t="n">
        <v>1.73466782596644</v>
      </c>
      <c r="S1575" s="0" t="n">
        <v>0.7341351723353</v>
      </c>
      <c r="T1575" s="0" t="n">
        <v>1.71113050096934</v>
      </c>
      <c r="U1575" s="0" t="n">
        <v>0.799604848830042</v>
      </c>
      <c r="V1575" s="0" t="n">
        <v>1.38118955491667</v>
      </c>
      <c r="W1575" s="0" t="n">
        <v>0.618359985933156</v>
      </c>
      <c r="X1575" s="0" t="n">
        <v>0.616255059760594</v>
      </c>
      <c r="Y1575" s="0" t="n">
        <v>0.617988897028248</v>
      </c>
      <c r="Z1575" s="0" t="n">
        <v>-0.53503091316</v>
      </c>
      <c r="AA1575" s="0" t="n">
        <v>-1.273352468319</v>
      </c>
      <c r="AB1575" s="0" t="n">
        <v>-0.60554105708404</v>
      </c>
      <c r="AC1575" s="0" t="n">
        <v>-0.125256139126177</v>
      </c>
      <c r="AD1575" s="0" t="n">
        <v>-0.573063087193557</v>
      </c>
      <c r="AE1575" s="0" t="n">
        <v>-0.2266472959837</v>
      </c>
      <c r="AF1575" s="0" t="n">
        <v>-0.596600412190658</v>
      </c>
      <c r="AG1575" s="0" t="n">
        <v>-0.161177619488958</v>
      </c>
      <c r="AH1575" s="0" t="s">
        <v>46</v>
      </c>
      <c r="AI1575" s="0" t="n">
        <v>2</v>
      </c>
      <c r="AJ1575" s="0" t="n">
        <v>0</v>
      </c>
      <c r="AK1575" s="0" t="s">
        <v>40</v>
      </c>
      <c r="AL1575" s="0" t="n">
        <v>1</v>
      </c>
      <c r="AM1575" s="0" t="n">
        <v>0</v>
      </c>
    </row>
    <row r="1576" customFormat="false" ht="12.75" hidden="false" customHeight="false" outlineLevel="0" collapsed="false">
      <c r="A1576" s="0" t="n">
        <v>202103</v>
      </c>
      <c r="B1576" s="0" t="n">
        <v>-1.7727</v>
      </c>
      <c r="C1576" s="0" t="n">
        <v>-0.31257</v>
      </c>
      <c r="D1576" s="0" t="n">
        <v>0</v>
      </c>
      <c r="E1576" s="0" t="n">
        <v>-1.79999999981</v>
      </c>
      <c r="F1576" s="0" t="n">
        <v>0</v>
      </c>
      <c r="G1576" s="0" t="n">
        <v>0</v>
      </c>
      <c r="H1576" s="0" t="n">
        <v>12</v>
      </c>
      <c r="I1576" s="0" t="n">
        <v>8</v>
      </c>
      <c r="J1576" s="0" t="n">
        <v>1184</v>
      </c>
      <c r="K1576" s="0" t="n">
        <v>68</v>
      </c>
      <c r="L1576" s="0" t="n">
        <v>-1.7727</v>
      </c>
      <c r="M1576" s="0" t="n">
        <v>-0.31257</v>
      </c>
      <c r="N1576" s="0" t="n">
        <v>-1.00517141819</v>
      </c>
      <c r="O1576" s="0" t="n">
        <v>0.986544251442</v>
      </c>
      <c r="P1576" s="0" t="n">
        <v>-1.70218985607596</v>
      </c>
      <c r="Q1576" s="0" t="n">
        <v>0.835526329192823</v>
      </c>
      <c r="R1576" s="0" t="n">
        <v>-1.73466782596644</v>
      </c>
      <c r="S1576" s="0" t="n">
        <v>0.7341351723353</v>
      </c>
      <c r="T1576" s="0" t="n">
        <v>-1.71113050096934</v>
      </c>
      <c r="U1576" s="0" t="n">
        <v>0.799604848830042</v>
      </c>
      <c r="V1576" s="0" t="n">
        <v>1.50890621384995</v>
      </c>
      <c r="W1576" s="0" t="n">
        <v>0.71319079887043</v>
      </c>
      <c r="X1576" s="0" t="n">
        <v>0.771929629029892</v>
      </c>
      <c r="Y1576" s="0" t="n">
        <v>0.730290741285665</v>
      </c>
      <c r="Z1576" s="0" t="n">
        <v>-0.76752858181</v>
      </c>
      <c r="AA1576" s="0" t="n">
        <v>-1.299114251442</v>
      </c>
      <c r="AB1576" s="0" t="n">
        <v>-0.69701843788596</v>
      </c>
      <c r="AC1576" s="0" t="n">
        <v>-0.151017922249177</v>
      </c>
      <c r="AD1576" s="0" t="n">
        <v>-0.729496407776443</v>
      </c>
      <c r="AE1576" s="0" t="n">
        <v>-0.2524090791067</v>
      </c>
      <c r="AF1576" s="0" t="n">
        <v>-0.705959082779342</v>
      </c>
      <c r="AG1576" s="0" t="n">
        <v>-0.186939402611958</v>
      </c>
      <c r="AH1576" s="0" t="s">
        <v>46</v>
      </c>
      <c r="AI1576" s="0" t="n">
        <v>2</v>
      </c>
      <c r="AJ1576" s="0" t="n">
        <v>0</v>
      </c>
      <c r="AK1576" s="0" t="s">
        <v>40</v>
      </c>
      <c r="AL1576" s="0" t="n">
        <v>1</v>
      </c>
      <c r="AM1576" s="0" t="n">
        <v>0</v>
      </c>
    </row>
    <row r="1577" customFormat="false" ht="12.75" hidden="false" customHeight="false" outlineLevel="0" collapsed="false">
      <c r="A1577" s="0" t="n">
        <v>202103</v>
      </c>
      <c r="B1577" s="0" t="n">
        <v>-1.7727</v>
      </c>
      <c r="C1577" s="0" t="n">
        <v>-0.31257</v>
      </c>
      <c r="D1577" s="0" t="n">
        <v>0</v>
      </c>
      <c r="E1577" s="0" t="n">
        <v>-1.79999999981</v>
      </c>
      <c r="F1577" s="0" t="n">
        <v>0</v>
      </c>
      <c r="G1577" s="0" t="n">
        <v>0</v>
      </c>
      <c r="H1577" s="0" t="n">
        <v>25</v>
      </c>
      <c r="I1577" s="0" t="n">
        <v>8</v>
      </c>
      <c r="J1577" s="0" t="n">
        <v>1288</v>
      </c>
      <c r="K1577" s="0" t="n">
        <v>81</v>
      </c>
      <c r="L1577" s="0" t="n">
        <v>-1.7727</v>
      </c>
      <c r="M1577" s="0" t="n">
        <v>-0.31257</v>
      </c>
      <c r="N1577" s="0" t="n">
        <v>0.110743775964</v>
      </c>
      <c r="O1577" s="0" t="n">
        <v>2.00984883308</v>
      </c>
      <c r="P1577" s="0" t="n">
        <v>-1.70218985607596</v>
      </c>
      <c r="Q1577" s="0" t="n">
        <v>0.835526329192823</v>
      </c>
      <c r="R1577" s="0" t="n">
        <v>-1.73466782596644</v>
      </c>
      <c r="S1577" s="0" t="n">
        <v>0.7341351723353</v>
      </c>
      <c r="T1577" s="0" t="n">
        <v>-1.71113050096934</v>
      </c>
      <c r="U1577" s="0" t="n">
        <v>0.799604848830042</v>
      </c>
      <c r="V1577" s="0" t="n">
        <v>2.99014877446962</v>
      </c>
      <c r="W1577" s="0" t="n">
        <v>2.1600374296103</v>
      </c>
      <c r="X1577" s="0" t="n">
        <v>2.24343248722803</v>
      </c>
      <c r="Y1577" s="0" t="n">
        <v>2.18721658332334</v>
      </c>
      <c r="Z1577" s="0" t="n">
        <v>-1.883443775964</v>
      </c>
      <c r="AA1577" s="0" t="n">
        <v>-2.32241883308</v>
      </c>
      <c r="AB1577" s="0" t="n">
        <v>-1.81293363203996</v>
      </c>
      <c r="AC1577" s="0" t="n">
        <v>-1.17432250388718</v>
      </c>
      <c r="AD1577" s="0" t="n">
        <v>-1.84541160193044</v>
      </c>
      <c r="AE1577" s="0" t="n">
        <v>-1.2757136607447</v>
      </c>
      <c r="AF1577" s="0" t="n">
        <v>-1.82187427693334</v>
      </c>
      <c r="AG1577" s="0" t="n">
        <v>-1.21024398424996</v>
      </c>
      <c r="AH1577" s="0" t="s">
        <v>46</v>
      </c>
      <c r="AI1577" s="0" t="n">
        <v>1</v>
      </c>
      <c r="AJ1577" s="0" t="n">
        <v>1</v>
      </c>
      <c r="AK1577" s="0" t="s">
        <v>41</v>
      </c>
      <c r="AL1577" s="0" t="n">
        <v>1</v>
      </c>
      <c r="AM1577" s="0" t="n">
        <v>1</v>
      </c>
    </row>
    <row r="1578" customFormat="false" ht="12.75" hidden="false" customHeight="false" outlineLevel="0" collapsed="false">
      <c r="A1578" s="0" t="n">
        <v>202103</v>
      </c>
      <c r="B1578" s="0" t="n">
        <v>1.7727</v>
      </c>
      <c r="C1578" s="0" t="n">
        <v>0.31257</v>
      </c>
      <c r="D1578" s="0" t="n">
        <v>0</v>
      </c>
      <c r="E1578" s="0" t="n">
        <v>-1.79999999981</v>
      </c>
      <c r="F1578" s="0" t="n">
        <v>0</v>
      </c>
      <c r="G1578" s="0" t="n">
        <v>0</v>
      </c>
      <c r="H1578" s="0" t="n">
        <v>24</v>
      </c>
      <c r="I1578" s="0" t="n">
        <v>5</v>
      </c>
      <c r="J1578" s="0" t="n">
        <v>1277</v>
      </c>
      <c r="K1578" s="0" t="n">
        <v>80</v>
      </c>
      <c r="L1578" s="0" t="n">
        <v>1.7727</v>
      </c>
      <c r="M1578" s="0" t="n">
        <v>0.31257</v>
      </c>
      <c r="N1578" s="0" t="n">
        <v>7.0141620636</v>
      </c>
      <c r="O1578" s="0" t="n">
        <v>-2.57174038887</v>
      </c>
      <c r="P1578" s="0" t="n">
        <v>1.60265192541724</v>
      </c>
      <c r="Q1578" s="0" t="n">
        <v>1.02606037258946</v>
      </c>
      <c r="R1578" s="0" t="n">
        <v>1.60935917741091</v>
      </c>
      <c r="S1578" s="0" t="n">
        <v>0.974587256325028</v>
      </c>
      <c r="T1578" s="0" t="n">
        <v>1.61140529718732</v>
      </c>
      <c r="U1578" s="0" t="n">
        <v>0.988135237675895</v>
      </c>
      <c r="V1578" s="0" t="n">
        <v>5.98265584698814</v>
      </c>
      <c r="W1578" s="0" t="n">
        <v>6.49835458364755</v>
      </c>
      <c r="X1578" s="0" t="n">
        <v>6.46438968547166</v>
      </c>
      <c r="Y1578" s="0" t="n">
        <v>6.47012327189317</v>
      </c>
      <c r="Z1578" s="0" t="n">
        <v>-5.2414620636</v>
      </c>
      <c r="AA1578" s="0" t="n">
        <v>2.88431038887</v>
      </c>
      <c r="AB1578" s="0" t="n">
        <v>-5.41151013818276</v>
      </c>
      <c r="AC1578" s="0" t="n">
        <v>3.59780076145946</v>
      </c>
      <c r="AD1578" s="0" t="n">
        <v>-5.40480288618909</v>
      </c>
      <c r="AE1578" s="0" t="n">
        <v>3.54632764519503</v>
      </c>
      <c r="AF1578" s="0" t="n">
        <v>-5.40275676641268</v>
      </c>
      <c r="AG1578" s="0" t="n">
        <v>3.55987562654589</v>
      </c>
      <c r="AH1578" s="0" t="s">
        <v>46</v>
      </c>
      <c r="AI1578" s="0" t="n">
        <v>1</v>
      </c>
      <c r="AJ1578" s="0" t="n">
        <v>1</v>
      </c>
      <c r="AK1578" s="0" t="s">
        <v>41</v>
      </c>
      <c r="AL1578" s="0" t="n">
        <v>1</v>
      </c>
      <c r="AM1578" s="0" t="n">
        <v>1</v>
      </c>
    </row>
    <row r="1579" customFormat="false" ht="12.75" hidden="false" customHeight="false" outlineLevel="0" collapsed="false">
      <c r="A1579" s="0" t="n">
        <v>202103</v>
      </c>
      <c r="B1579" s="0" t="n">
        <v>-1.7727</v>
      </c>
      <c r="C1579" s="0" t="n">
        <v>0.31257</v>
      </c>
      <c r="D1579" s="0" t="n">
        <v>0</v>
      </c>
      <c r="E1579" s="0" t="n">
        <v>-1.79999999981</v>
      </c>
      <c r="F1579" s="0" t="n">
        <v>0</v>
      </c>
      <c r="G1579" s="0" t="n">
        <v>0</v>
      </c>
      <c r="H1579" s="0" t="n">
        <v>9</v>
      </c>
      <c r="I1579" s="0" t="n">
        <v>6</v>
      </c>
      <c r="J1579" s="0" t="n">
        <v>1158</v>
      </c>
      <c r="K1579" s="0" t="n">
        <v>65</v>
      </c>
      <c r="L1579" s="0" t="n">
        <v>-1.7727</v>
      </c>
      <c r="M1579" s="0" t="n">
        <v>0.31257</v>
      </c>
      <c r="N1579" s="0" t="n">
        <v>-1.38486242294</v>
      </c>
      <c r="O1579" s="0" t="n">
        <v>0.443757295609</v>
      </c>
      <c r="P1579" s="0" t="n">
        <v>-1.60265192541724</v>
      </c>
      <c r="Q1579" s="0" t="n">
        <v>1.02606037258946</v>
      </c>
      <c r="R1579" s="0" t="n">
        <v>-1.60935917741091</v>
      </c>
      <c r="S1579" s="0" t="n">
        <v>0.974587256325028</v>
      </c>
      <c r="T1579" s="0" t="n">
        <v>-1.61140529718732</v>
      </c>
      <c r="U1579" s="0" t="n">
        <v>0.988135237675895</v>
      </c>
      <c r="V1579" s="0" t="n">
        <v>0.409424098837592</v>
      </c>
      <c r="W1579" s="0" t="n">
        <v>0.621698593250942</v>
      </c>
      <c r="X1579" s="0" t="n">
        <v>0.576349928395722</v>
      </c>
      <c r="Y1579" s="0" t="n">
        <v>0.589634647626157</v>
      </c>
      <c r="Z1579" s="0" t="n">
        <v>-0.38783757706</v>
      </c>
      <c r="AA1579" s="0" t="n">
        <v>-0.131187295609</v>
      </c>
      <c r="AB1579" s="0" t="n">
        <v>-0.217789502477241</v>
      </c>
      <c r="AC1579" s="0" t="n">
        <v>0.582303076980464</v>
      </c>
      <c r="AD1579" s="0" t="n">
        <v>-0.224496754470914</v>
      </c>
      <c r="AE1579" s="0" t="n">
        <v>0.530829960716028</v>
      </c>
      <c r="AF1579" s="0" t="n">
        <v>-0.226542874247315</v>
      </c>
      <c r="AG1579" s="0" t="n">
        <v>0.544377942066895</v>
      </c>
      <c r="AH1579" s="0" t="s">
        <v>46</v>
      </c>
      <c r="AI1579" s="0" t="n">
        <v>2</v>
      </c>
      <c r="AJ1579" s="0" t="n">
        <v>2</v>
      </c>
      <c r="AK1579" s="0" t="s">
        <v>41</v>
      </c>
      <c r="AL1579" s="0" t="n">
        <v>1</v>
      </c>
      <c r="AM1579" s="0" t="n">
        <v>1</v>
      </c>
    </row>
    <row r="1580" customFormat="false" ht="12.75" hidden="false" customHeight="false" outlineLevel="0" collapsed="false">
      <c r="A1580" s="0" t="n">
        <v>202103</v>
      </c>
      <c r="B1580" s="0" t="n">
        <v>-1.7727</v>
      </c>
      <c r="C1580" s="0" t="n">
        <v>-0.31257</v>
      </c>
      <c r="D1580" s="0" t="n">
        <v>0</v>
      </c>
      <c r="E1580" s="0" t="n">
        <v>-1.79999999981</v>
      </c>
      <c r="F1580" s="0" t="n">
        <v>0</v>
      </c>
      <c r="G1580" s="0" t="n">
        <v>0</v>
      </c>
      <c r="H1580" s="0" t="n">
        <v>6</v>
      </c>
      <c r="I1580" s="0" t="n">
        <v>8</v>
      </c>
      <c r="J1580" s="0" t="n">
        <v>1136</v>
      </c>
      <c r="K1580" s="0" t="n">
        <v>62</v>
      </c>
      <c r="L1580" s="0" t="n">
        <v>-1.7727</v>
      </c>
      <c r="M1580" s="0" t="n">
        <v>-0.31257</v>
      </c>
      <c r="N1580" s="0" t="n">
        <v>1.85810768604</v>
      </c>
      <c r="O1580" s="0" t="n">
        <v>2.11627030373</v>
      </c>
      <c r="P1580" s="0" t="n">
        <v>-1.70218985607596</v>
      </c>
      <c r="Q1580" s="0" t="n">
        <v>0.835526329192823</v>
      </c>
      <c r="R1580" s="0" t="n">
        <v>-1.73466782596644</v>
      </c>
      <c r="S1580" s="0" t="n">
        <v>0.7341351723353</v>
      </c>
      <c r="T1580" s="0" t="n">
        <v>-1.71113050096934</v>
      </c>
      <c r="U1580" s="0" t="n">
        <v>0.799604848830042</v>
      </c>
      <c r="V1580" s="0" t="n">
        <v>4.36829825836451</v>
      </c>
      <c r="W1580" s="0" t="n">
        <v>3.78365216645376</v>
      </c>
      <c r="X1580" s="0" t="n">
        <v>3.84945884522859</v>
      </c>
      <c r="Y1580" s="0" t="n">
        <v>3.80434871636824</v>
      </c>
      <c r="Z1580" s="0" t="n">
        <v>-3.63080768604</v>
      </c>
      <c r="AA1580" s="0" t="n">
        <v>-2.42884030373</v>
      </c>
      <c r="AB1580" s="0" t="n">
        <v>-3.56029754211596</v>
      </c>
      <c r="AC1580" s="0" t="n">
        <v>-1.28074397453718</v>
      </c>
      <c r="AD1580" s="0" t="n">
        <v>-3.59277551200644</v>
      </c>
      <c r="AE1580" s="0" t="n">
        <v>-1.3821351313947</v>
      </c>
      <c r="AF1580" s="0" t="n">
        <v>-3.56923818700934</v>
      </c>
      <c r="AG1580" s="0" t="n">
        <v>-1.31666545489996</v>
      </c>
      <c r="AH1580" s="0" t="s">
        <v>46</v>
      </c>
      <c r="AI1580" s="0" t="n">
        <v>2</v>
      </c>
      <c r="AJ1580" s="0" t="n">
        <v>0</v>
      </c>
      <c r="AK1580" s="0" t="s">
        <v>41</v>
      </c>
      <c r="AL1580" s="0" t="n">
        <v>1</v>
      </c>
      <c r="AM1580" s="0" t="n">
        <v>0</v>
      </c>
    </row>
    <row r="1581" customFormat="false" ht="12.75" hidden="false" customHeight="false" outlineLevel="0" collapsed="false">
      <c r="A1581" s="0" t="n">
        <v>202103</v>
      </c>
      <c r="B1581" s="0" t="n">
        <v>-1.7727</v>
      </c>
      <c r="C1581" s="0" t="n">
        <v>0.31257</v>
      </c>
      <c r="D1581" s="0" t="n">
        <v>0</v>
      </c>
      <c r="E1581" s="0" t="n">
        <v>-1.79999999981</v>
      </c>
      <c r="F1581" s="0" t="n">
        <v>0</v>
      </c>
      <c r="G1581" s="0" t="n">
        <v>0</v>
      </c>
      <c r="H1581" s="0" t="n">
        <v>28</v>
      </c>
      <c r="I1581" s="0" t="n">
        <v>6</v>
      </c>
      <c r="J1581" s="0" t="n">
        <v>1310</v>
      </c>
      <c r="K1581" s="0" t="n">
        <v>84</v>
      </c>
      <c r="L1581" s="0" t="n">
        <v>-1.7727</v>
      </c>
      <c r="M1581" s="0" t="n">
        <v>0.31257</v>
      </c>
      <c r="N1581" s="0" t="n">
        <v>-4.07201766968</v>
      </c>
      <c r="O1581" s="0" t="n">
        <v>-0.886955142021</v>
      </c>
      <c r="P1581" s="0" t="n">
        <v>-1.60265192541724</v>
      </c>
      <c r="Q1581" s="0" t="n">
        <v>1.02606037258946</v>
      </c>
      <c r="R1581" s="0" t="n">
        <v>-1.60935917741091</v>
      </c>
      <c r="S1581" s="0" t="n">
        <v>0.974587256325028</v>
      </c>
      <c r="T1581" s="0" t="n">
        <v>-1.61140529718732</v>
      </c>
      <c r="U1581" s="0" t="n">
        <v>0.988135237675895</v>
      </c>
      <c r="V1581" s="0" t="n">
        <v>2.59339975947465</v>
      </c>
      <c r="W1581" s="0" t="n">
        <v>3.12368300857797</v>
      </c>
      <c r="X1581" s="0" t="n">
        <v>3.08707417312654</v>
      </c>
      <c r="Y1581" s="0" t="n">
        <v>3.09363494609431</v>
      </c>
      <c r="Z1581" s="0" t="n">
        <v>2.29931766968</v>
      </c>
      <c r="AA1581" s="0" t="n">
        <v>1.199525142021</v>
      </c>
      <c r="AB1581" s="0" t="n">
        <v>2.46936574426276</v>
      </c>
      <c r="AC1581" s="0" t="n">
        <v>1.91301551461046</v>
      </c>
      <c r="AD1581" s="0" t="n">
        <v>2.46265849226909</v>
      </c>
      <c r="AE1581" s="0" t="n">
        <v>1.86154239834603</v>
      </c>
      <c r="AF1581" s="0" t="n">
        <v>2.46061237249269</v>
      </c>
      <c r="AG1581" s="0" t="n">
        <v>1.87509037969689</v>
      </c>
      <c r="AH1581" s="0" t="s">
        <v>46</v>
      </c>
      <c r="AI1581" s="0" t="n">
        <v>2</v>
      </c>
      <c r="AJ1581" s="0" t="n">
        <v>2</v>
      </c>
      <c r="AK1581" s="0" t="s">
        <v>40</v>
      </c>
      <c r="AL1581" s="0" t="n">
        <v>1</v>
      </c>
      <c r="AM1581" s="0" t="n">
        <v>1</v>
      </c>
    </row>
    <row r="1582" customFormat="false" ht="12.75" hidden="false" customHeight="false" outlineLevel="0" collapsed="false">
      <c r="A1582" s="0" t="n">
        <v>202103</v>
      </c>
      <c r="B1582" s="0" t="n">
        <v>1.7727</v>
      </c>
      <c r="C1582" s="0" t="n">
        <v>-0.31257</v>
      </c>
      <c r="D1582" s="0" t="n">
        <v>0</v>
      </c>
      <c r="E1582" s="0" t="n">
        <v>-1.79999999981</v>
      </c>
      <c r="F1582" s="0" t="n">
        <v>0</v>
      </c>
      <c r="G1582" s="0" t="n">
        <v>0</v>
      </c>
      <c r="H1582" s="0" t="n">
        <v>11</v>
      </c>
      <c r="I1582" s="0" t="n">
        <v>7</v>
      </c>
      <c r="J1582" s="0" t="n">
        <v>1175</v>
      </c>
      <c r="K1582" s="0" t="n">
        <v>67</v>
      </c>
      <c r="L1582" s="0" t="n">
        <v>1.7727</v>
      </c>
      <c r="M1582" s="0" t="n">
        <v>-0.31257</v>
      </c>
      <c r="N1582" s="0" t="n">
        <v>0.659938097</v>
      </c>
      <c r="O1582" s="0" t="n">
        <v>1.77175748348</v>
      </c>
      <c r="P1582" s="0" t="n">
        <v>1.70218985607596</v>
      </c>
      <c r="Q1582" s="0" t="n">
        <v>0.835526329192823</v>
      </c>
      <c r="R1582" s="0" t="n">
        <v>1.73466782596644</v>
      </c>
      <c r="S1582" s="0" t="n">
        <v>0.7341351723353</v>
      </c>
      <c r="T1582" s="0" t="n">
        <v>1.71113050096934</v>
      </c>
      <c r="U1582" s="0" t="n">
        <v>0.799604848830042</v>
      </c>
      <c r="V1582" s="0" t="n">
        <v>2.3627653525389</v>
      </c>
      <c r="W1582" s="0" t="n">
        <v>1.40100588990726</v>
      </c>
      <c r="X1582" s="0" t="n">
        <v>1.4938889017961</v>
      </c>
      <c r="Y1582" s="0" t="n">
        <v>1.43181221367179</v>
      </c>
      <c r="Z1582" s="0" t="n">
        <v>1.112761903</v>
      </c>
      <c r="AA1582" s="0" t="n">
        <v>-2.08432748348</v>
      </c>
      <c r="AB1582" s="0" t="n">
        <v>1.04225175907596</v>
      </c>
      <c r="AC1582" s="0" t="n">
        <v>-0.936231154287177</v>
      </c>
      <c r="AD1582" s="0" t="n">
        <v>1.07472972896644</v>
      </c>
      <c r="AE1582" s="0" t="n">
        <v>-1.0376223111447</v>
      </c>
      <c r="AF1582" s="0" t="n">
        <v>1.05119240396934</v>
      </c>
      <c r="AG1582" s="0" t="n">
        <v>-0.972152634649959</v>
      </c>
      <c r="AH1582" s="0" t="s">
        <v>46</v>
      </c>
      <c r="AI1582" s="0" t="n">
        <v>1</v>
      </c>
      <c r="AJ1582" s="0" t="n">
        <v>2</v>
      </c>
      <c r="AK1582" s="0" t="s">
        <v>40</v>
      </c>
      <c r="AL1582" s="0" t="n">
        <v>1</v>
      </c>
      <c r="AM1582" s="0" t="n">
        <v>1</v>
      </c>
    </row>
    <row r="1583" customFormat="false" ht="12.75" hidden="false" customHeight="false" outlineLevel="0" collapsed="false">
      <c r="A1583" s="0" t="n">
        <v>202103</v>
      </c>
      <c r="B1583" s="0" t="n">
        <v>1.3789</v>
      </c>
      <c r="C1583" s="0" t="n">
        <v>1.157</v>
      </c>
      <c r="D1583" s="0" t="n">
        <v>0</v>
      </c>
      <c r="E1583" s="0" t="n">
        <v>-1.79999999981</v>
      </c>
      <c r="F1583" s="0" t="n">
        <v>0</v>
      </c>
      <c r="G1583" s="0" t="n">
        <v>0</v>
      </c>
      <c r="H1583" s="0" t="n">
        <v>4</v>
      </c>
      <c r="I1583" s="0" t="n">
        <v>1</v>
      </c>
      <c r="J1583" s="0" t="n">
        <v>1113</v>
      </c>
      <c r="K1583" s="0" t="n">
        <v>60</v>
      </c>
      <c r="L1583" s="0" t="n">
        <v>1.3789</v>
      </c>
      <c r="M1583" s="0" t="n">
        <v>1.157</v>
      </c>
      <c r="N1583" s="0" t="n">
        <v>-1.08871519566</v>
      </c>
      <c r="O1583" s="0" t="n">
        <v>2.82173395157</v>
      </c>
      <c r="P1583" s="0" t="n">
        <v>1.41399436660984</v>
      </c>
      <c r="Q1583" s="0" t="n">
        <v>1.28722196412984</v>
      </c>
      <c r="R1583" s="0" t="n">
        <v>1.35171007733863</v>
      </c>
      <c r="S1583" s="0" t="n">
        <v>1.27932435949413</v>
      </c>
      <c r="T1583" s="0" t="n">
        <v>1.425897514108</v>
      </c>
      <c r="U1583" s="0" t="n">
        <v>1.25315080142705</v>
      </c>
      <c r="V1583" s="0" t="n">
        <v>2.97665313453919</v>
      </c>
      <c r="W1583" s="0" t="n">
        <v>2.93569109285607</v>
      </c>
      <c r="X1583" s="0" t="n">
        <v>2.88698854566798</v>
      </c>
      <c r="Y1583" s="0" t="n">
        <v>2.96373584839121</v>
      </c>
      <c r="Z1583" s="0" t="n">
        <v>2.46761519566</v>
      </c>
      <c r="AA1583" s="0" t="n">
        <v>-1.66473395157</v>
      </c>
      <c r="AB1583" s="0" t="n">
        <v>2.50270956226984</v>
      </c>
      <c r="AC1583" s="0" t="n">
        <v>-1.53451198744016</v>
      </c>
      <c r="AD1583" s="0" t="n">
        <v>2.44042527299863</v>
      </c>
      <c r="AE1583" s="0" t="n">
        <v>-1.54240959207587</v>
      </c>
      <c r="AF1583" s="0" t="n">
        <v>2.514612709768</v>
      </c>
      <c r="AG1583" s="0" t="n">
        <v>-1.56858315014295</v>
      </c>
      <c r="AH1583" s="0" t="s">
        <v>46</v>
      </c>
      <c r="AI1583" s="0" t="n">
        <v>2</v>
      </c>
      <c r="AJ1583" s="0" t="n">
        <v>2</v>
      </c>
      <c r="AK1583" s="0" t="s">
        <v>41</v>
      </c>
      <c r="AL1583" s="0" t="n">
        <v>1</v>
      </c>
      <c r="AM1583" s="0" t="n">
        <v>1</v>
      </c>
    </row>
    <row r="1584" customFormat="false" ht="12.75" hidden="false" customHeight="false" outlineLevel="0" collapsed="false">
      <c r="A1584" s="0" t="n">
        <v>202103</v>
      </c>
      <c r="B1584" s="0" t="n">
        <v>-1.3789</v>
      </c>
      <c r="C1584" s="0" t="n">
        <v>-1.157</v>
      </c>
      <c r="D1584" s="0" t="n">
        <v>0</v>
      </c>
      <c r="E1584" s="0" t="n">
        <v>-1.79999999981</v>
      </c>
      <c r="F1584" s="0" t="n">
        <v>0</v>
      </c>
      <c r="G1584" s="0" t="n">
        <v>0</v>
      </c>
      <c r="H1584" s="0" t="n">
        <v>28</v>
      </c>
      <c r="I1584" s="0" t="n">
        <v>4</v>
      </c>
      <c r="J1584" s="0" t="n">
        <v>1308</v>
      </c>
      <c r="K1584" s="0" t="n">
        <v>84</v>
      </c>
      <c r="L1584" s="0" t="n">
        <v>-1.3789</v>
      </c>
      <c r="M1584" s="0" t="n">
        <v>-1.157</v>
      </c>
      <c r="N1584" s="0" t="n">
        <v>-4.19618463516</v>
      </c>
      <c r="O1584" s="0" t="n">
        <v>0.0815401226282</v>
      </c>
      <c r="P1584" s="0" t="n">
        <v>-1.80882069503108</v>
      </c>
      <c r="Q1584" s="0" t="n">
        <v>0.531421375547522</v>
      </c>
      <c r="R1584" s="0" t="n">
        <v>-1.84753064580577</v>
      </c>
      <c r="S1584" s="0" t="n">
        <v>0.339781131888741</v>
      </c>
      <c r="T1584" s="0" t="n">
        <v>-1.82283191801199</v>
      </c>
      <c r="U1584" s="0" t="n">
        <v>0.504295006547533</v>
      </c>
      <c r="V1584" s="0" t="n">
        <v>3.07751106429668</v>
      </c>
      <c r="W1584" s="0" t="n">
        <v>2.42938258089502</v>
      </c>
      <c r="X1584" s="0" t="n">
        <v>2.36280849426556</v>
      </c>
      <c r="Y1584" s="0" t="n">
        <v>2.41071043716816</v>
      </c>
      <c r="Z1584" s="0" t="n">
        <v>2.81728463516</v>
      </c>
      <c r="AA1584" s="0" t="n">
        <v>-1.2385401226282</v>
      </c>
      <c r="AB1584" s="0" t="n">
        <v>2.38736394012892</v>
      </c>
      <c r="AC1584" s="0" t="n">
        <v>0.449881252919322</v>
      </c>
      <c r="AD1584" s="0" t="n">
        <v>2.34865398935423</v>
      </c>
      <c r="AE1584" s="0" t="n">
        <v>0.258241009260541</v>
      </c>
      <c r="AF1584" s="0" t="n">
        <v>2.37335271714801</v>
      </c>
      <c r="AG1584" s="0" t="n">
        <v>0.422754883919333</v>
      </c>
      <c r="AH1584" s="0" t="s">
        <v>46</v>
      </c>
      <c r="AI1584" s="0" t="n">
        <v>2</v>
      </c>
      <c r="AJ1584" s="0" t="n">
        <v>2</v>
      </c>
      <c r="AK1584" s="0" t="s">
        <v>40</v>
      </c>
      <c r="AL1584" s="0" t="n">
        <v>1</v>
      </c>
      <c r="AM1584" s="0" t="n">
        <v>1</v>
      </c>
    </row>
    <row r="1585" customFormat="false" ht="12.75" hidden="false" customHeight="false" outlineLevel="0" collapsed="false">
      <c r="A1585" s="0" t="n">
        <v>202103</v>
      </c>
      <c r="B1585" s="0" t="n">
        <v>-1.3789</v>
      </c>
      <c r="C1585" s="0" t="n">
        <v>1.157</v>
      </c>
      <c r="D1585" s="0" t="n">
        <v>0</v>
      </c>
      <c r="E1585" s="0" t="n">
        <v>-1.79999999981</v>
      </c>
      <c r="F1585" s="0" t="n">
        <v>0</v>
      </c>
      <c r="G1585" s="0" t="n">
        <v>0</v>
      </c>
      <c r="H1585" s="0" t="n">
        <v>5</v>
      </c>
      <c r="I1585" s="0" t="n">
        <v>2</v>
      </c>
      <c r="J1585" s="0" t="n">
        <v>1122</v>
      </c>
      <c r="K1585" s="0" t="n">
        <v>61</v>
      </c>
      <c r="L1585" s="0" t="n">
        <v>-1.3789</v>
      </c>
      <c r="M1585" s="0" t="n">
        <v>1.157</v>
      </c>
      <c r="N1585" s="0" t="n">
        <v>-2.35323905945</v>
      </c>
      <c r="O1585" s="0" t="n">
        <v>1.98312830925</v>
      </c>
      <c r="P1585" s="0" t="n">
        <v>-1.41399436660984</v>
      </c>
      <c r="Q1585" s="0" t="n">
        <v>1.28722196412984</v>
      </c>
      <c r="R1585" s="0" t="n">
        <v>-1.35171007733863</v>
      </c>
      <c r="S1585" s="0" t="n">
        <v>1.27932435949413</v>
      </c>
      <c r="T1585" s="0" t="n">
        <v>-1.425897514108</v>
      </c>
      <c r="U1585" s="0" t="n">
        <v>1.25315080142705</v>
      </c>
      <c r="V1585" s="0" t="n">
        <v>1.27742889669608</v>
      </c>
      <c r="W1585" s="0" t="n">
        <v>1.16895946645164</v>
      </c>
      <c r="X1585" s="0" t="n">
        <v>1.2240916230826</v>
      </c>
      <c r="Y1585" s="0" t="n">
        <v>1.18018197903743</v>
      </c>
      <c r="Z1585" s="0" t="n">
        <v>0.97433905945</v>
      </c>
      <c r="AA1585" s="0" t="n">
        <v>-0.82612830925</v>
      </c>
      <c r="AB1585" s="0" t="n">
        <v>0.939244692840156</v>
      </c>
      <c r="AC1585" s="0" t="n">
        <v>-0.695906345120161</v>
      </c>
      <c r="AD1585" s="0" t="n">
        <v>1.00152898211137</v>
      </c>
      <c r="AE1585" s="0" t="n">
        <v>-0.70380394975587</v>
      </c>
      <c r="AF1585" s="0" t="n">
        <v>0.927341545342003</v>
      </c>
      <c r="AG1585" s="0" t="n">
        <v>-0.729977507822953</v>
      </c>
      <c r="AH1585" s="0" t="s">
        <v>46</v>
      </c>
      <c r="AI1585" s="0" t="n">
        <v>1</v>
      </c>
      <c r="AJ1585" s="0" t="n">
        <v>1</v>
      </c>
      <c r="AK1585" s="0" t="s">
        <v>40</v>
      </c>
      <c r="AL1585" s="0" t="n">
        <v>1</v>
      </c>
      <c r="AM1585" s="0" t="n">
        <v>1</v>
      </c>
    </row>
    <row r="1586" customFormat="false" ht="12.75" hidden="false" customHeight="false" outlineLevel="0" collapsed="false">
      <c r="A1586" s="0" t="n">
        <v>202103</v>
      </c>
      <c r="B1586" s="0" t="n">
        <v>1.3789</v>
      </c>
      <c r="C1586" s="0" t="n">
        <v>-1.157</v>
      </c>
      <c r="D1586" s="0" t="n">
        <v>0</v>
      </c>
      <c r="E1586" s="0" t="n">
        <v>-1.79999999981</v>
      </c>
      <c r="F1586" s="0" t="n">
        <v>0</v>
      </c>
      <c r="G1586" s="0" t="n">
        <v>0</v>
      </c>
      <c r="H1586" s="0" t="n">
        <v>25</v>
      </c>
      <c r="I1586" s="0" t="n">
        <v>3</v>
      </c>
      <c r="J1586" s="0" t="n">
        <v>1283</v>
      </c>
      <c r="K1586" s="0" t="n">
        <v>81</v>
      </c>
      <c r="L1586" s="0" t="n">
        <v>1.3789</v>
      </c>
      <c r="M1586" s="0" t="n">
        <v>-1.157</v>
      </c>
      <c r="N1586" s="0" t="n">
        <v>3.1092376709</v>
      </c>
      <c r="O1586" s="0" t="n">
        <v>1.02946209908</v>
      </c>
      <c r="P1586" s="0" t="n">
        <v>1.80882069503108</v>
      </c>
      <c r="Q1586" s="0" t="n">
        <v>0.531421375547522</v>
      </c>
      <c r="R1586" s="0" t="n">
        <v>1.84753064580577</v>
      </c>
      <c r="S1586" s="0" t="n">
        <v>0.339781131888741</v>
      </c>
      <c r="T1586" s="0" t="n">
        <v>1.82283191801199</v>
      </c>
      <c r="U1586" s="0" t="n">
        <v>0.504295006547533</v>
      </c>
      <c r="V1586" s="0" t="n">
        <v>2.78831220742028</v>
      </c>
      <c r="W1586" s="0" t="n">
        <v>1.39252607638953</v>
      </c>
      <c r="X1586" s="0" t="n">
        <v>1.43790279702003</v>
      </c>
      <c r="Y1586" s="0" t="n">
        <v>1.38947480586816</v>
      </c>
      <c r="Z1586" s="0" t="n">
        <v>-1.7303376709</v>
      </c>
      <c r="AA1586" s="0" t="n">
        <v>-2.18646209908</v>
      </c>
      <c r="AB1586" s="0" t="n">
        <v>-1.30041697586892</v>
      </c>
      <c r="AC1586" s="0" t="n">
        <v>-0.498040723532478</v>
      </c>
      <c r="AD1586" s="0" t="n">
        <v>-1.26170702509423</v>
      </c>
      <c r="AE1586" s="0" t="n">
        <v>-0.689680967191259</v>
      </c>
      <c r="AF1586" s="0" t="n">
        <v>-1.28640575288801</v>
      </c>
      <c r="AG1586" s="0" t="n">
        <v>-0.525167092532467</v>
      </c>
      <c r="AH1586" s="0" t="s">
        <v>46</v>
      </c>
      <c r="AI1586" s="0" t="n">
        <v>1</v>
      </c>
      <c r="AJ1586" s="0" t="n">
        <v>1</v>
      </c>
      <c r="AK1586" s="0" t="s">
        <v>41</v>
      </c>
      <c r="AL1586" s="0" t="n">
        <v>1</v>
      </c>
      <c r="AM1586" s="0" t="n">
        <v>1</v>
      </c>
    </row>
    <row r="1587" customFormat="false" ht="12.75" hidden="false" customHeight="false" outlineLevel="0" collapsed="false">
      <c r="A1587" s="0" t="n">
        <v>202103</v>
      </c>
      <c r="B1587" s="0" t="n">
        <v>1.7727</v>
      </c>
      <c r="C1587" s="0" t="n">
        <v>0.31257</v>
      </c>
      <c r="D1587" s="0" t="n">
        <v>0</v>
      </c>
      <c r="E1587" s="0" t="n">
        <v>-1.79999999981</v>
      </c>
      <c r="F1587" s="0" t="n">
        <v>0</v>
      </c>
      <c r="G1587" s="0" t="n">
        <v>0</v>
      </c>
      <c r="H1587" s="0" t="n">
        <v>14</v>
      </c>
      <c r="I1587" s="0" t="n">
        <v>5</v>
      </c>
      <c r="J1587" s="0" t="n">
        <v>1197</v>
      </c>
      <c r="K1587" s="0" t="n">
        <v>70</v>
      </c>
      <c r="L1587" s="0" t="n">
        <v>1.7727</v>
      </c>
      <c r="M1587" s="0" t="n">
        <v>0.31257</v>
      </c>
      <c r="N1587" s="0" t="n">
        <v>2.77458190918</v>
      </c>
      <c r="O1587" s="0" t="n">
        <v>-0.597484707832</v>
      </c>
      <c r="P1587" s="0" t="n">
        <v>1.60265192541724</v>
      </c>
      <c r="Q1587" s="0" t="n">
        <v>1.02606037258946</v>
      </c>
      <c r="R1587" s="0" t="n">
        <v>1.60935917741091</v>
      </c>
      <c r="S1587" s="0" t="n">
        <v>0.974587256325028</v>
      </c>
      <c r="T1587" s="0" t="n">
        <v>1.61140529718732</v>
      </c>
      <c r="U1587" s="0" t="n">
        <v>0.988135237675895</v>
      </c>
      <c r="V1587" s="0" t="n">
        <v>1.35350172928938</v>
      </c>
      <c r="W1587" s="0" t="n">
        <v>2.00232827353632</v>
      </c>
      <c r="X1587" s="0" t="n">
        <v>1.95682249453545</v>
      </c>
      <c r="Y1587" s="0" t="n">
        <v>1.96651225327462</v>
      </c>
      <c r="Z1587" s="0" t="n">
        <v>-1.00188190918</v>
      </c>
      <c r="AA1587" s="0" t="n">
        <v>0.910054707832</v>
      </c>
      <c r="AB1587" s="0" t="n">
        <v>-1.17192998376276</v>
      </c>
      <c r="AC1587" s="0" t="n">
        <v>1.62354508042146</v>
      </c>
      <c r="AD1587" s="0" t="n">
        <v>-1.16522273176909</v>
      </c>
      <c r="AE1587" s="0" t="n">
        <v>1.57207196415703</v>
      </c>
      <c r="AF1587" s="0" t="n">
        <v>-1.16317661199268</v>
      </c>
      <c r="AG1587" s="0" t="n">
        <v>1.58561994550789</v>
      </c>
      <c r="AH1587" s="0" t="s">
        <v>46</v>
      </c>
      <c r="AI1587" s="0" t="n">
        <v>1</v>
      </c>
      <c r="AJ1587" s="0" t="n">
        <v>2</v>
      </c>
      <c r="AK1587" s="0" t="s">
        <v>40</v>
      </c>
      <c r="AL1587" s="0" t="n">
        <v>1</v>
      </c>
      <c r="AM1587" s="0" t="n">
        <v>1</v>
      </c>
    </row>
    <row r="1588" customFormat="false" ht="12.75" hidden="false" customHeight="false" outlineLevel="0" collapsed="false">
      <c r="A1588" s="0" t="n">
        <v>202103</v>
      </c>
      <c r="B1588" s="0" t="n">
        <v>-1.3789</v>
      </c>
      <c r="C1588" s="0" t="n">
        <v>-1.157</v>
      </c>
      <c r="D1588" s="0" t="n">
        <v>0</v>
      </c>
      <c r="E1588" s="0" t="n">
        <v>-1.79999999981</v>
      </c>
      <c r="F1588" s="0" t="n">
        <v>0</v>
      </c>
      <c r="G1588" s="0" t="n">
        <v>0</v>
      </c>
      <c r="H1588" s="0" t="n">
        <v>12</v>
      </c>
      <c r="I1588" s="0" t="n">
        <v>4</v>
      </c>
      <c r="J1588" s="0" t="n">
        <v>1180</v>
      </c>
      <c r="K1588" s="0" t="n">
        <v>68</v>
      </c>
      <c r="L1588" s="0" t="n">
        <v>-1.3789</v>
      </c>
      <c r="M1588" s="0" t="n">
        <v>-1.157</v>
      </c>
      <c r="N1588" s="0" t="n">
        <v>-1.29665255547</v>
      </c>
      <c r="O1588" s="0" t="n">
        <v>3.43833971024</v>
      </c>
      <c r="P1588" s="0" t="n">
        <v>-1.80882069503108</v>
      </c>
      <c r="Q1588" s="0" t="n">
        <v>0.531421375547522</v>
      </c>
      <c r="R1588" s="0" t="n">
        <v>-1.84753064580577</v>
      </c>
      <c r="S1588" s="0" t="n">
        <v>0.339781131888741</v>
      </c>
      <c r="T1588" s="0" t="n">
        <v>-1.82283191801199</v>
      </c>
      <c r="U1588" s="0" t="n">
        <v>0.504295006547533</v>
      </c>
      <c r="V1588" s="0" t="n">
        <v>4.59607568417235</v>
      </c>
      <c r="W1588" s="0" t="n">
        <v>2.95169280375732</v>
      </c>
      <c r="X1588" s="0" t="n">
        <v>3.14714663368045</v>
      </c>
      <c r="Y1588" s="0" t="n">
        <v>2.98085273786393</v>
      </c>
      <c r="Z1588" s="0" t="n">
        <v>-0.0822474445300001</v>
      </c>
      <c r="AA1588" s="0" t="n">
        <v>-4.59533971024</v>
      </c>
      <c r="AB1588" s="0" t="n">
        <v>-0.51216813956108</v>
      </c>
      <c r="AC1588" s="0" t="n">
        <v>-2.90691833469248</v>
      </c>
      <c r="AD1588" s="0" t="n">
        <v>-0.550878090335765</v>
      </c>
      <c r="AE1588" s="0" t="n">
        <v>-3.09855857835126</v>
      </c>
      <c r="AF1588" s="0" t="n">
        <v>-0.526179362541992</v>
      </c>
      <c r="AG1588" s="0" t="n">
        <v>-2.93404470369247</v>
      </c>
      <c r="AH1588" s="0" t="s">
        <v>46</v>
      </c>
      <c r="AI1588" s="0" t="n">
        <v>2</v>
      </c>
      <c r="AJ1588" s="0" t="n">
        <v>0</v>
      </c>
      <c r="AK1588" s="0" t="s">
        <v>40</v>
      </c>
      <c r="AL1588" s="0" t="n">
        <v>1</v>
      </c>
      <c r="AM1588" s="0" t="n">
        <v>0</v>
      </c>
    </row>
    <row r="1589" customFormat="false" ht="12.75" hidden="false" customHeight="false" outlineLevel="0" collapsed="false">
      <c r="A1589" s="0" t="n">
        <v>202103</v>
      </c>
      <c r="B1589" s="0" t="n">
        <v>1.7727</v>
      </c>
      <c r="C1589" s="0" t="n">
        <v>-0.31257</v>
      </c>
      <c r="D1589" s="0" t="n">
        <v>0</v>
      </c>
      <c r="E1589" s="0" t="n">
        <v>-1.79999999981</v>
      </c>
      <c r="F1589" s="0" t="n">
        <v>0</v>
      </c>
      <c r="G1589" s="0" t="n">
        <v>0</v>
      </c>
      <c r="H1589" s="0" t="n">
        <v>10</v>
      </c>
      <c r="I1589" s="0" t="n">
        <v>7</v>
      </c>
      <c r="J1589" s="0" t="n">
        <v>1167</v>
      </c>
      <c r="K1589" s="0" t="n">
        <v>66</v>
      </c>
      <c r="L1589" s="0" t="n">
        <v>1.7727</v>
      </c>
      <c r="M1589" s="0" t="n">
        <v>-0.31257</v>
      </c>
      <c r="N1589" s="0" t="n">
        <v>3.41254734993</v>
      </c>
      <c r="O1589" s="0" t="n">
        <v>1.3828458786</v>
      </c>
      <c r="P1589" s="0" t="n">
        <v>1.70218985607596</v>
      </c>
      <c r="Q1589" s="0" t="n">
        <v>0.835526329192823</v>
      </c>
      <c r="R1589" s="0" t="n">
        <v>1.73466782596644</v>
      </c>
      <c r="S1589" s="0" t="n">
        <v>0.7341351723353</v>
      </c>
      <c r="T1589" s="0" t="n">
        <v>1.71113050096934</v>
      </c>
      <c r="U1589" s="0" t="n">
        <v>0.799604848830042</v>
      </c>
      <c r="V1589" s="0" t="n">
        <v>2.35871455086907</v>
      </c>
      <c r="W1589" s="0" t="n">
        <v>1.7957954911253</v>
      </c>
      <c r="X1589" s="0" t="n">
        <v>1.79891780728265</v>
      </c>
      <c r="Y1589" s="0" t="n">
        <v>1.79860762611925</v>
      </c>
      <c r="Z1589" s="0" t="n">
        <v>-1.63984734993</v>
      </c>
      <c r="AA1589" s="0" t="n">
        <v>-1.6954158786</v>
      </c>
      <c r="AB1589" s="0" t="n">
        <v>-1.71035749385404</v>
      </c>
      <c r="AC1589" s="0" t="n">
        <v>-0.547319549407177</v>
      </c>
      <c r="AD1589" s="0" t="n">
        <v>-1.67787952396356</v>
      </c>
      <c r="AE1589" s="0" t="n">
        <v>-0.6487107062647</v>
      </c>
      <c r="AF1589" s="0" t="n">
        <v>-1.70141684896066</v>
      </c>
      <c r="AG1589" s="0" t="n">
        <v>-0.583241029769958</v>
      </c>
      <c r="AH1589" s="0" t="s">
        <v>46</v>
      </c>
      <c r="AI1589" s="0" t="n">
        <v>1</v>
      </c>
      <c r="AJ1589" s="0" t="n">
        <v>0</v>
      </c>
      <c r="AK1589" s="0" t="s">
        <v>41</v>
      </c>
      <c r="AL1589" s="0" t="n">
        <v>1</v>
      </c>
      <c r="AM1589" s="0" t="n">
        <v>0</v>
      </c>
    </row>
    <row r="1590" customFormat="false" ht="12.75" hidden="false" customHeight="false" outlineLevel="0" collapsed="false">
      <c r="A1590" s="0" t="n">
        <v>202103</v>
      </c>
      <c r="B1590" s="0" t="n">
        <v>-1.7727</v>
      </c>
      <c r="C1590" s="0" t="n">
        <v>0.31257</v>
      </c>
      <c r="D1590" s="0" t="n">
        <v>0</v>
      </c>
      <c r="E1590" s="0" t="n">
        <v>-1.79999999981</v>
      </c>
      <c r="F1590" s="0" t="n">
        <v>0</v>
      </c>
      <c r="G1590" s="0" t="n">
        <v>0</v>
      </c>
      <c r="H1590" s="0" t="n">
        <v>10</v>
      </c>
      <c r="I1590" s="0" t="n">
        <v>6</v>
      </c>
      <c r="J1590" s="0" t="n">
        <v>1166</v>
      </c>
      <c r="K1590" s="0" t="n">
        <v>66</v>
      </c>
      <c r="L1590" s="0" t="n">
        <v>-1.7727</v>
      </c>
      <c r="M1590" s="0" t="n">
        <v>0.31257</v>
      </c>
      <c r="N1590" s="0" t="n">
        <v>3.23512554169</v>
      </c>
      <c r="O1590" s="0" t="n">
        <v>-0.450484216213</v>
      </c>
      <c r="P1590" s="0" t="n">
        <v>-1.60265192541724</v>
      </c>
      <c r="Q1590" s="0" t="n">
        <v>1.02606037258946</v>
      </c>
      <c r="R1590" s="0" t="n">
        <v>-1.60935917741091</v>
      </c>
      <c r="S1590" s="0" t="n">
        <v>0.974587256325028</v>
      </c>
      <c r="T1590" s="0" t="n">
        <v>-1.61140529718732</v>
      </c>
      <c r="U1590" s="0" t="n">
        <v>0.988135237675895</v>
      </c>
      <c r="V1590" s="0" t="n">
        <v>5.06562616000067</v>
      </c>
      <c r="W1590" s="0" t="n">
        <v>5.05809002924744</v>
      </c>
      <c r="X1590" s="0" t="n">
        <v>5.04973869575882</v>
      </c>
      <c r="Y1590" s="0" t="n">
        <v>5.05554023871796</v>
      </c>
      <c r="Z1590" s="0" t="n">
        <v>-5.00782554169</v>
      </c>
      <c r="AA1590" s="0" t="n">
        <v>0.763054216213</v>
      </c>
      <c r="AB1590" s="0" t="n">
        <v>-4.83777746710724</v>
      </c>
      <c r="AC1590" s="0" t="n">
        <v>1.47654458880246</v>
      </c>
      <c r="AD1590" s="0" t="n">
        <v>-4.84448471910091</v>
      </c>
      <c r="AE1590" s="0" t="n">
        <v>1.42507147253803</v>
      </c>
      <c r="AF1590" s="0" t="n">
        <v>-4.84653083887732</v>
      </c>
      <c r="AG1590" s="0" t="n">
        <v>1.43861945388889</v>
      </c>
      <c r="AH1590" s="0" t="s">
        <v>46</v>
      </c>
      <c r="AI1590" s="0" t="n">
        <v>1</v>
      </c>
      <c r="AJ1590" s="0" t="n">
        <v>0</v>
      </c>
      <c r="AK1590" s="0" t="s">
        <v>41</v>
      </c>
      <c r="AL1590" s="0" t="n">
        <v>1</v>
      </c>
      <c r="AM1590" s="0" t="n">
        <v>0</v>
      </c>
    </row>
    <row r="1591" customFormat="false" ht="12.75" hidden="false" customHeight="false" outlineLevel="0" collapsed="false">
      <c r="A1591" s="0" t="n">
        <v>202103</v>
      </c>
      <c r="B1591" s="0" t="n">
        <v>-1.3789</v>
      </c>
      <c r="C1591" s="0" t="n">
        <v>-1.157</v>
      </c>
      <c r="D1591" s="0" t="n">
        <v>0</v>
      </c>
      <c r="E1591" s="0" t="n">
        <v>-1.79999999981</v>
      </c>
      <c r="F1591" s="0" t="n">
        <v>0</v>
      </c>
      <c r="G1591" s="0" t="n">
        <v>0</v>
      </c>
      <c r="H1591" s="0" t="n">
        <v>7</v>
      </c>
      <c r="I1591" s="0" t="n">
        <v>4</v>
      </c>
      <c r="J1591" s="0" t="n">
        <v>1140</v>
      </c>
      <c r="K1591" s="0" t="n">
        <v>63</v>
      </c>
      <c r="L1591" s="0" t="n">
        <v>-1.3789</v>
      </c>
      <c r="M1591" s="0" t="n">
        <v>-1.157</v>
      </c>
      <c r="N1591" s="0" t="n">
        <v>-1.82455301285</v>
      </c>
      <c r="O1591" s="0" t="n">
        <v>0.894935071468</v>
      </c>
      <c r="P1591" s="0" t="n">
        <v>-1.80882069503108</v>
      </c>
      <c r="Q1591" s="0" t="n">
        <v>0.531421375547522</v>
      </c>
      <c r="R1591" s="0" t="n">
        <v>-1.84753064580577</v>
      </c>
      <c r="S1591" s="0" t="n">
        <v>0.339781131888741</v>
      </c>
      <c r="T1591" s="0" t="n">
        <v>-1.82283191801199</v>
      </c>
      <c r="U1591" s="0" t="n">
        <v>0.504295006547533</v>
      </c>
      <c r="V1591" s="0" t="n">
        <v>2.0997724032339</v>
      </c>
      <c r="W1591" s="0" t="n">
        <v>0.363853972007619</v>
      </c>
      <c r="X1591" s="0" t="n">
        <v>0.555629254311381</v>
      </c>
      <c r="Y1591" s="0" t="n">
        <v>0.390643856330172</v>
      </c>
      <c r="Z1591" s="0" t="n">
        <v>0.44565301285</v>
      </c>
      <c r="AA1591" s="0" t="n">
        <v>-2.051935071468</v>
      </c>
      <c r="AB1591" s="0" t="n">
        <v>0.0157323178189206</v>
      </c>
      <c r="AC1591" s="0" t="n">
        <v>-0.363513695920478</v>
      </c>
      <c r="AD1591" s="0" t="n">
        <v>-0.0229776329557652</v>
      </c>
      <c r="AE1591" s="0" t="n">
        <v>-0.555153939579259</v>
      </c>
      <c r="AF1591" s="0" t="n">
        <v>0.00172109483800842</v>
      </c>
      <c r="AG1591" s="0" t="n">
        <v>-0.390640064920467</v>
      </c>
      <c r="AH1591" s="0" t="s">
        <v>46</v>
      </c>
      <c r="AI1591" s="0" t="n">
        <v>1</v>
      </c>
      <c r="AJ1591" s="0" t="n">
        <v>0</v>
      </c>
      <c r="AK1591" s="0" t="s">
        <v>40</v>
      </c>
      <c r="AL1591" s="0" t="n">
        <v>1</v>
      </c>
      <c r="AM1591" s="0" t="n">
        <v>0</v>
      </c>
    </row>
    <row r="1592" customFormat="false" ht="12.75" hidden="false" customHeight="false" outlineLevel="0" collapsed="false">
      <c r="A1592" s="0" t="n">
        <v>202103</v>
      </c>
      <c r="B1592" s="0" t="n">
        <v>1.7727</v>
      </c>
      <c r="C1592" s="0" t="n">
        <v>0.31257</v>
      </c>
      <c r="D1592" s="0" t="n">
        <v>0</v>
      </c>
      <c r="E1592" s="0" t="n">
        <v>-1.79999999981</v>
      </c>
      <c r="F1592" s="0" t="n">
        <v>0</v>
      </c>
      <c r="G1592" s="0" t="n">
        <v>0</v>
      </c>
      <c r="H1592" s="0" t="n">
        <v>12</v>
      </c>
      <c r="I1592" s="0" t="n">
        <v>5</v>
      </c>
      <c r="J1592" s="0" t="n">
        <v>1181</v>
      </c>
      <c r="K1592" s="0" t="n">
        <v>68</v>
      </c>
      <c r="L1592" s="0" t="n">
        <v>1.7727</v>
      </c>
      <c r="M1592" s="0" t="n">
        <v>0.31257</v>
      </c>
      <c r="N1592" s="0" t="n">
        <v>2.87678909302</v>
      </c>
      <c r="O1592" s="0" t="n">
        <v>1.68476545811</v>
      </c>
      <c r="P1592" s="0" t="n">
        <v>1.60265192541724</v>
      </c>
      <c r="Q1592" s="0" t="n">
        <v>1.02606037258946</v>
      </c>
      <c r="R1592" s="0" t="n">
        <v>1.60935917741091</v>
      </c>
      <c r="S1592" s="0" t="n">
        <v>0.974587256325028</v>
      </c>
      <c r="T1592" s="0" t="n">
        <v>1.61140529718732</v>
      </c>
      <c r="U1592" s="0" t="n">
        <v>0.988135237675895</v>
      </c>
      <c r="V1592" s="0" t="n">
        <v>1.76123056428834</v>
      </c>
      <c r="W1592" s="0" t="n">
        <v>1.43433535533271</v>
      </c>
      <c r="X1592" s="0" t="n">
        <v>1.45283573375361</v>
      </c>
      <c r="Y1592" s="0" t="n">
        <v>1.44446869636486</v>
      </c>
      <c r="Z1592" s="0" t="n">
        <v>-1.10408909302</v>
      </c>
      <c r="AA1592" s="0" t="n">
        <v>-1.37219545811</v>
      </c>
      <c r="AB1592" s="0" t="n">
        <v>-1.27413716760276</v>
      </c>
      <c r="AC1592" s="0" t="n">
        <v>-0.658705085520536</v>
      </c>
      <c r="AD1592" s="0" t="n">
        <v>-1.26742991560909</v>
      </c>
      <c r="AE1592" s="0" t="n">
        <v>-0.710178201784972</v>
      </c>
      <c r="AF1592" s="0" t="n">
        <v>-1.26538379583268</v>
      </c>
      <c r="AG1592" s="0" t="n">
        <v>-0.696630220434106</v>
      </c>
      <c r="AH1592" s="0" t="s">
        <v>46</v>
      </c>
      <c r="AI1592" s="0" t="n">
        <v>2</v>
      </c>
      <c r="AJ1592" s="0" t="n">
        <v>0</v>
      </c>
      <c r="AK1592" s="0" t="s">
        <v>40</v>
      </c>
      <c r="AL1592" s="0" t="n">
        <v>1</v>
      </c>
      <c r="AM1592" s="0" t="n">
        <v>0</v>
      </c>
    </row>
    <row r="1593" customFormat="false" ht="12.75" hidden="false" customHeight="false" outlineLevel="0" collapsed="false">
      <c r="A1593" s="0" t="n">
        <v>202103</v>
      </c>
      <c r="B1593" s="0" t="n">
        <v>1.7727</v>
      </c>
      <c r="C1593" s="0" t="n">
        <v>-0.31257</v>
      </c>
      <c r="D1593" s="0" t="n">
        <v>0</v>
      </c>
      <c r="E1593" s="0" t="n">
        <v>-1.79999999981</v>
      </c>
      <c r="F1593" s="0" t="n">
        <v>0</v>
      </c>
      <c r="G1593" s="0" t="n">
        <v>0</v>
      </c>
      <c r="H1593" s="0" t="n">
        <v>6</v>
      </c>
      <c r="I1593" s="0" t="n">
        <v>7</v>
      </c>
      <c r="J1593" s="0" t="n">
        <v>1135</v>
      </c>
      <c r="K1593" s="0" t="n">
        <v>62</v>
      </c>
      <c r="L1593" s="0" t="n">
        <v>1.7727</v>
      </c>
      <c r="M1593" s="0" t="n">
        <v>-0.31257</v>
      </c>
      <c r="N1593" s="0" t="n">
        <v>1.58879733086</v>
      </c>
      <c r="O1593" s="0" t="n">
        <v>4.97958898544</v>
      </c>
      <c r="P1593" s="0" t="n">
        <v>1.70218985607596</v>
      </c>
      <c r="Q1593" s="0" t="n">
        <v>0.835526329192823</v>
      </c>
      <c r="R1593" s="0" t="n">
        <v>1.73466782596644</v>
      </c>
      <c r="S1593" s="0" t="n">
        <v>0.7341351723353</v>
      </c>
      <c r="T1593" s="0" t="n">
        <v>1.71113050096934</v>
      </c>
      <c r="U1593" s="0" t="n">
        <v>0.799604848830042</v>
      </c>
      <c r="V1593" s="0" t="n">
        <v>5.29535333277111</v>
      </c>
      <c r="W1593" s="0" t="n">
        <v>4.14561372581639</v>
      </c>
      <c r="X1593" s="0" t="n">
        <v>4.24795907237203</v>
      </c>
      <c r="Y1593" s="0" t="n">
        <v>4.1817738804029</v>
      </c>
      <c r="Z1593" s="0" t="n">
        <v>0.18390266914</v>
      </c>
      <c r="AA1593" s="0" t="n">
        <v>-5.29215898544</v>
      </c>
      <c r="AB1593" s="0" t="n">
        <v>0.11339252521596</v>
      </c>
      <c r="AC1593" s="0" t="n">
        <v>-4.14406265624718</v>
      </c>
      <c r="AD1593" s="0" t="n">
        <v>0.145870495106443</v>
      </c>
      <c r="AE1593" s="0" t="n">
        <v>-4.2454538131047</v>
      </c>
      <c r="AF1593" s="0" t="n">
        <v>0.122333170109342</v>
      </c>
      <c r="AG1593" s="0" t="n">
        <v>-4.17998413660996</v>
      </c>
      <c r="AH1593" s="0" t="s">
        <v>46</v>
      </c>
      <c r="AI1593" s="0" t="n">
        <v>2</v>
      </c>
      <c r="AJ1593" s="0" t="n">
        <v>0</v>
      </c>
      <c r="AK1593" s="0" t="s">
        <v>41</v>
      </c>
      <c r="AL1593" s="0" t="n">
        <v>1</v>
      </c>
      <c r="AM1593" s="0" t="n">
        <v>0</v>
      </c>
    </row>
    <row r="1594" customFormat="false" ht="12.75" hidden="false" customHeight="false" outlineLevel="0" collapsed="false">
      <c r="A1594" s="0" t="n">
        <v>202103</v>
      </c>
      <c r="B1594" s="0" t="n">
        <v>-1.3789</v>
      </c>
      <c r="C1594" s="0" t="n">
        <v>-1.157</v>
      </c>
      <c r="D1594" s="0" t="n">
        <v>0</v>
      </c>
      <c r="E1594" s="0" t="n">
        <v>-1.79999999981</v>
      </c>
      <c r="F1594" s="0" t="n">
        <v>0</v>
      </c>
      <c r="G1594" s="0" t="n">
        <v>0</v>
      </c>
      <c r="H1594" s="0" t="n">
        <v>18</v>
      </c>
      <c r="I1594" s="0" t="n">
        <v>4</v>
      </c>
      <c r="J1594" s="0" t="n">
        <v>1228</v>
      </c>
      <c r="K1594" s="0" t="n">
        <v>74</v>
      </c>
      <c r="L1594" s="0" t="n">
        <v>-1.3789</v>
      </c>
      <c r="M1594" s="0" t="n">
        <v>-1.157</v>
      </c>
      <c r="N1594" s="0" t="n">
        <v>-2.52676892281</v>
      </c>
      <c r="O1594" s="0" t="n">
        <v>6.7336025238</v>
      </c>
      <c r="P1594" s="0" t="n">
        <v>-1.80882069503108</v>
      </c>
      <c r="Q1594" s="0" t="n">
        <v>0.531421375547522</v>
      </c>
      <c r="R1594" s="0" t="n">
        <v>-1.84753064580577</v>
      </c>
      <c r="S1594" s="0" t="n">
        <v>0.339781131888741</v>
      </c>
      <c r="T1594" s="0" t="n">
        <v>-1.82283191801199</v>
      </c>
      <c r="U1594" s="0" t="n">
        <v>0.504295006547533</v>
      </c>
      <c r="V1594" s="0" t="n">
        <v>7.97365733227557</v>
      </c>
      <c r="W1594" s="0" t="n">
        <v>6.24359677217462</v>
      </c>
      <c r="X1594" s="0" t="n">
        <v>6.42979911261695</v>
      </c>
      <c r="Y1594" s="0" t="n">
        <v>6.26895521209253</v>
      </c>
      <c r="Z1594" s="0" t="n">
        <v>1.14786892281</v>
      </c>
      <c r="AA1594" s="0" t="n">
        <v>-7.8906025238</v>
      </c>
      <c r="AB1594" s="0" t="n">
        <v>0.717948227778921</v>
      </c>
      <c r="AC1594" s="0" t="n">
        <v>-6.20218114825248</v>
      </c>
      <c r="AD1594" s="0" t="n">
        <v>0.679238277004235</v>
      </c>
      <c r="AE1594" s="0" t="n">
        <v>-6.39382139191126</v>
      </c>
      <c r="AF1594" s="0" t="n">
        <v>0.703937004798009</v>
      </c>
      <c r="AG1594" s="0" t="n">
        <v>-6.22930751725247</v>
      </c>
      <c r="AH1594" s="0" t="s">
        <v>46</v>
      </c>
      <c r="AI1594" s="0" t="n">
        <v>2</v>
      </c>
      <c r="AJ1594" s="0" t="n">
        <v>2</v>
      </c>
      <c r="AK1594" s="0" t="s">
        <v>41</v>
      </c>
      <c r="AL1594" s="0" t="n">
        <v>1</v>
      </c>
      <c r="AM1594" s="0" t="n">
        <v>1</v>
      </c>
    </row>
    <row r="1595" customFormat="false" ht="12.75" hidden="false" customHeight="false" outlineLevel="0" collapsed="false">
      <c r="A1595" s="0" t="n">
        <v>202103</v>
      </c>
      <c r="B1595" s="0" t="n">
        <v>-1.7727</v>
      </c>
      <c r="C1595" s="0" t="n">
        <v>-0.31257</v>
      </c>
      <c r="D1595" s="0" t="n">
        <v>0</v>
      </c>
      <c r="E1595" s="0" t="n">
        <v>-1.79999999981</v>
      </c>
      <c r="F1595" s="0" t="n">
        <v>0</v>
      </c>
      <c r="G1595" s="0" t="n">
        <v>0</v>
      </c>
      <c r="H1595" s="0" t="n">
        <v>8</v>
      </c>
      <c r="I1595" s="0" t="n">
        <v>8</v>
      </c>
      <c r="J1595" s="0" t="n">
        <v>1152</v>
      </c>
      <c r="K1595" s="0" t="n">
        <v>64</v>
      </c>
      <c r="L1595" s="0" t="n">
        <v>-1.7727</v>
      </c>
      <c r="M1595" s="0" t="n">
        <v>-0.31257</v>
      </c>
      <c r="N1595" s="0" t="n">
        <v>-2.40319561958</v>
      </c>
      <c r="O1595" s="0" t="n">
        <v>2.46726107597</v>
      </c>
      <c r="P1595" s="0" t="n">
        <v>-1.70218985607596</v>
      </c>
      <c r="Q1595" s="0" t="n">
        <v>0.835526329192823</v>
      </c>
      <c r="R1595" s="0" t="n">
        <v>-1.73466782596644</v>
      </c>
      <c r="S1595" s="0" t="n">
        <v>0.7341351723353</v>
      </c>
      <c r="T1595" s="0" t="n">
        <v>-1.71113050096934</v>
      </c>
      <c r="U1595" s="0" t="n">
        <v>0.799604848830042</v>
      </c>
      <c r="V1595" s="0" t="n">
        <v>2.85043602581045</v>
      </c>
      <c r="W1595" s="0" t="n">
        <v>1.77594126150215</v>
      </c>
      <c r="X1595" s="0" t="n">
        <v>1.85759382230977</v>
      </c>
      <c r="Y1595" s="0" t="n">
        <v>1.80555570955766</v>
      </c>
      <c r="Z1595" s="0" t="n">
        <v>0.63049561958</v>
      </c>
      <c r="AA1595" s="0" t="n">
        <v>-2.77983107597</v>
      </c>
      <c r="AB1595" s="0" t="n">
        <v>0.70100576350404</v>
      </c>
      <c r="AC1595" s="0" t="n">
        <v>-1.63173474677718</v>
      </c>
      <c r="AD1595" s="0" t="n">
        <v>0.668527793613557</v>
      </c>
      <c r="AE1595" s="0" t="n">
        <v>-1.7331259036347</v>
      </c>
      <c r="AF1595" s="0" t="n">
        <v>0.692065118610658</v>
      </c>
      <c r="AG1595" s="0" t="n">
        <v>-1.66765622713996</v>
      </c>
      <c r="AH1595" s="0" t="s">
        <v>46</v>
      </c>
      <c r="AI1595" s="0" t="n">
        <v>1</v>
      </c>
      <c r="AJ1595" s="0" t="n">
        <v>2</v>
      </c>
      <c r="AK1595" s="0" t="s">
        <v>41</v>
      </c>
      <c r="AL1595" s="0" t="n">
        <v>1</v>
      </c>
      <c r="AM1595" s="0" t="n">
        <v>1</v>
      </c>
    </row>
    <row r="1596" customFormat="false" ht="12.75" hidden="false" customHeight="false" outlineLevel="0" collapsed="false">
      <c r="A1596" s="0" t="n">
        <v>202103</v>
      </c>
      <c r="B1596" s="0" t="n">
        <v>1.7727</v>
      </c>
      <c r="C1596" s="0" t="n">
        <v>-0.31257</v>
      </c>
      <c r="D1596" s="0" t="n">
        <v>0</v>
      </c>
      <c r="E1596" s="0" t="n">
        <v>-1.79999999981</v>
      </c>
      <c r="F1596" s="0" t="n">
        <v>0</v>
      </c>
      <c r="G1596" s="0" t="n">
        <v>0</v>
      </c>
      <c r="H1596" s="0" t="n">
        <v>22</v>
      </c>
      <c r="I1596" s="0" t="n">
        <v>7</v>
      </c>
      <c r="J1596" s="0" t="n">
        <v>1263</v>
      </c>
      <c r="K1596" s="0" t="n">
        <v>78</v>
      </c>
      <c r="L1596" s="0" t="n">
        <v>1.7727</v>
      </c>
      <c r="M1596" s="0" t="n">
        <v>-0.31257</v>
      </c>
      <c r="N1596" s="0" t="n">
        <v>1.4666955471</v>
      </c>
      <c r="O1596" s="0" t="n">
        <v>1.12258064747</v>
      </c>
      <c r="P1596" s="0" t="n">
        <v>1.70218985607596</v>
      </c>
      <c r="Q1596" s="0" t="n">
        <v>0.835526329192823</v>
      </c>
      <c r="R1596" s="0" t="n">
        <v>1.73466782596644</v>
      </c>
      <c r="S1596" s="0" t="n">
        <v>0.7341351723353</v>
      </c>
      <c r="T1596" s="0" t="n">
        <v>1.71113050096934</v>
      </c>
      <c r="U1596" s="0" t="n">
        <v>0.799604848830042</v>
      </c>
      <c r="V1596" s="0" t="n">
        <v>1.4674113622731</v>
      </c>
      <c r="W1596" s="0" t="n">
        <v>0.37129200260932</v>
      </c>
      <c r="X1596" s="0" t="n">
        <v>0.47190998018001</v>
      </c>
      <c r="Y1596" s="0" t="n">
        <v>0.405045445820869</v>
      </c>
      <c r="Z1596" s="0" t="n">
        <v>0.3060044529</v>
      </c>
      <c r="AA1596" s="0" t="n">
        <v>-1.43515064747</v>
      </c>
      <c r="AB1596" s="0" t="n">
        <v>0.23549430897596</v>
      </c>
      <c r="AC1596" s="0" t="n">
        <v>-0.287054318277177</v>
      </c>
      <c r="AD1596" s="0" t="n">
        <v>0.267972278866443</v>
      </c>
      <c r="AE1596" s="0" t="n">
        <v>-0.3884454751347</v>
      </c>
      <c r="AF1596" s="0" t="n">
        <v>0.244434953869342</v>
      </c>
      <c r="AG1596" s="0" t="n">
        <v>-0.322975798639958</v>
      </c>
      <c r="AH1596" s="0" t="s">
        <v>46</v>
      </c>
      <c r="AI1596" s="0" t="n">
        <v>1</v>
      </c>
      <c r="AJ1596" s="0" t="n">
        <v>2</v>
      </c>
      <c r="AK1596" s="0" t="s">
        <v>40</v>
      </c>
      <c r="AL1596" s="0" t="n">
        <v>1</v>
      </c>
      <c r="AM1596" s="0" t="n">
        <v>1</v>
      </c>
    </row>
    <row r="1597" customFormat="false" ht="12.75" hidden="false" customHeight="false" outlineLevel="0" collapsed="false">
      <c r="A1597" s="0" t="n">
        <v>202103</v>
      </c>
      <c r="B1597" s="0" t="n">
        <v>-1.7727</v>
      </c>
      <c r="C1597" s="0" t="n">
        <v>-0.31257</v>
      </c>
      <c r="D1597" s="0" t="n">
        <v>0</v>
      </c>
      <c r="E1597" s="0" t="n">
        <v>-1.79999999981</v>
      </c>
      <c r="F1597" s="0" t="n">
        <v>0</v>
      </c>
      <c r="G1597" s="0" t="n">
        <v>0</v>
      </c>
      <c r="H1597" s="0" t="n">
        <v>14</v>
      </c>
      <c r="I1597" s="0" t="n">
        <v>8</v>
      </c>
      <c r="J1597" s="0" t="n">
        <v>1200</v>
      </c>
      <c r="K1597" s="0" t="n">
        <v>70</v>
      </c>
      <c r="L1597" s="0" t="n">
        <v>-1.7727</v>
      </c>
      <c r="M1597" s="0" t="n">
        <v>-0.31257</v>
      </c>
      <c r="N1597" s="0" t="n">
        <v>-2.38050532341</v>
      </c>
      <c r="O1597" s="0" t="n">
        <v>0.163291215897</v>
      </c>
      <c r="P1597" s="0" t="n">
        <v>-1.70218985607596</v>
      </c>
      <c r="Q1597" s="0" t="n">
        <v>0.835526329192823</v>
      </c>
      <c r="R1597" s="0" t="n">
        <v>-1.73466782596644</v>
      </c>
      <c r="S1597" s="0" t="n">
        <v>0.7341351723353</v>
      </c>
      <c r="T1597" s="0" t="n">
        <v>-1.71113050096934</v>
      </c>
      <c r="U1597" s="0" t="n">
        <v>0.799604848830042</v>
      </c>
      <c r="V1597" s="0" t="n">
        <v>0.771926944704294</v>
      </c>
      <c r="W1597" s="0" t="n">
        <v>0.954993152212331</v>
      </c>
      <c r="X1597" s="0" t="n">
        <v>0.86195643492365</v>
      </c>
      <c r="Y1597" s="0" t="n">
        <v>0.923557086689235</v>
      </c>
      <c r="Z1597" s="0" t="n">
        <v>0.60780532341</v>
      </c>
      <c r="AA1597" s="0" t="n">
        <v>-0.475861215897</v>
      </c>
      <c r="AB1597" s="0" t="n">
        <v>0.67831546733404</v>
      </c>
      <c r="AC1597" s="0" t="n">
        <v>0.672235113295823</v>
      </c>
      <c r="AD1597" s="0" t="n">
        <v>0.645837497443557</v>
      </c>
      <c r="AE1597" s="0" t="n">
        <v>0.5708439564383</v>
      </c>
      <c r="AF1597" s="0" t="n">
        <v>0.669374822440658</v>
      </c>
      <c r="AG1597" s="0" t="n">
        <v>0.636313632933042</v>
      </c>
      <c r="AH1597" s="0" t="s">
        <v>46</v>
      </c>
      <c r="AI1597" s="0" t="n">
        <v>1</v>
      </c>
      <c r="AJ1597" s="0" t="n">
        <v>2</v>
      </c>
      <c r="AK1597" s="0" t="s">
        <v>40</v>
      </c>
      <c r="AL1597" s="0" t="n">
        <v>1</v>
      </c>
      <c r="AM1597" s="0" t="n">
        <v>1</v>
      </c>
    </row>
    <row r="1598" customFormat="false" ht="12.75" hidden="false" customHeight="false" outlineLevel="0" collapsed="false">
      <c r="A1598" s="0" t="n">
        <v>202103</v>
      </c>
      <c r="B1598" s="0" t="n">
        <v>1.7727</v>
      </c>
      <c r="C1598" s="0" t="n">
        <v>0.31257</v>
      </c>
      <c r="D1598" s="0" t="n">
        <v>0</v>
      </c>
      <c r="E1598" s="0" t="n">
        <v>-1.79999999981</v>
      </c>
      <c r="F1598" s="0" t="n">
        <v>0</v>
      </c>
      <c r="G1598" s="0" t="n">
        <v>0</v>
      </c>
      <c r="H1598" s="0" t="n">
        <v>7</v>
      </c>
      <c r="I1598" s="0" t="n">
        <v>5</v>
      </c>
      <c r="J1598" s="0" t="n">
        <v>1141</v>
      </c>
      <c r="K1598" s="0" t="n">
        <v>63</v>
      </c>
      <c r="L1598" s="0" t="n">
        <v>1.7727</v>
      </c>
      <c r="M1598" s="0" t="n">
        <v>0.31257</v>
      </c>
      <c r="N1598" s="0" t="n">
        <v>1.33302891254</v>
      </c>
      <c r="O1598" s="0" t="n">
        <v>1.7045327425</v>
      </c>
      <c r="P1598" s="0" t="n">
        <v>1.60265192541724</v>
      </c>
      <c r="Q1598" s="0" t="n">
        <v>1.02606037258946</v>
      </c>
      <c r="R1598" s="0" t="n">
        <v>1.60935917741091</v>
      </c>
      <c r="S1598" s="0" t="n">
        <v>0.974587256325028</v>
      </c>
      <c r="T1598" s="0" t="n">
        <v>1.61140529718732</v>
      </c>
      <c r="U1598" s="0" t="n">
        <v>0.988135237675895</v>
      </c>
      <c r="V1598" s="0" t="n">
        <v>1.45975030113248</v>
      </c>
      <c r="W1598" s="0" t="n">
        <v>0.730083095137136</v>
      </c>
      <c r="X1598" s="0" t="n">
        <v>0.780499089090337</v>
      </c>
      <c r="Y1598" s="0" t="n">
        <v>0.768582328997691</v>
      </c>
      <c r="Z1598" s="0" t="n">
        <v>0.43967108746</v>
      </c>
      <c r="AA1598" s="0" t="n">
        <v>-1.3919627425</v>
      </c>
      <c r="AB1598" s="0" t="n">
        <v>0.269623012877241</v>
      </c>
      <c r="AC1598" s="0" t="n">
        <v>-0.678472369910536</v>
      </c>
      <c r="AD1598" s="0" t="n">
        <v>0.276330264870914</v>
      </c>
      <c r="AE1598" s="0" t="n">
        <v>-0.729945486174972</v>
      </c>
      <c r="AF1598" s="0" t="n">
        <v>0.278376384647315</v>
      </c>
      <c r="AG1598" s="0" t="n">
        <v>-0.716397504824106</v>
      </c>
      <c r="AH1598" s="0" t="s">
        <v>46</v>
      </c>
      <c r="AI1598" s="0" t="n">
        <v>1</v>
      </c>
      <c r="AJ1598" s="0" t="n">
        <v>0</v>
      </c>
      <c r="AK1598" s="0" t="s">
        <v>40</v>
      </c>
      <c r="AL1598" s="0" t="n">
        <v>1</v>
      </c>
      <c r="AM1598" s="0" t="n">
        <v>0</v>
      </c>
    </row>
    <row r="1599" customFormat="false" ht="12.75" hidden="false" customHeight="false" outlineLevel="0" collapsed="false">
      <c r="A1599" s="0" t="n">
        <v>202103</v>
      </c>
      <c r="B1599" s="0" t="n">
        <v>-1.3789</v>
      </c>
      <c r="C1599" s="0" t="n">
        <v>1.157</v>
      </c>
      <c r="D1599" s="0" t="n">
        <v>0</v>
      </c>
      <c r="E1599" s="0" t="n">
        <v>-1.79999999981</v>
      </c>
      <c r="F1599" s="0" t="n">
        <v>0</v>
      </c>
      <c r="G1599" s="0" t="n">
        <v>0</v>
      </c>
      <c r="H1599" s="0" t="n">
        <v>28</v>
      </c>
      <c r="I1599" s="0" t="n">
        <v>2</v>
      </c>
      <c r="J1599" s="0" t="n">
        <v>1306</v>
      </c>
      <c r="K1599" s="0" t="n">
        <v>84</v>
      </c>
      <c r="L1599" s="0" t="n">
        <v>-1.3789</v>
      </c>
      <c r="M1599" s="0" t="n">
        <v>1.157</v>
      </c>
      <c r="N1599" s="0" t="n">
        <v>-1.69706189632</v>
      </c>
      <c r="O1599" s="0" t="n">
        <v>1.94991493225</v>
      </c>
      <c r="P1599" s="0" t="n">
        <v>-1.41399436660984</v>
      </c>
      <c r="Q1599" s="0" t="n">
        <v>1.28722196412984</v>
      </c>
      <c r="R1599" s="0" t="n">
        <v>-1.35171007733863</v>
      </c>
      <c r="S1599" s="0" t="n">
        <v>1.27932435949413</v>
      </c>
      <c r="T1599" s="0" t="n">
        <v>-1.425897514108</v>
      </c>
      <c r="U1599" s="0" t="n">
        <v>1.25315080142705</v>
      </c>
      <c r="V1599" s="0" t="n">
        <v>0.854365894716638</v>
      </c>
      <c r="W1599" s="0" t="n">
        <v>0.720617232913645</v>
      </c>
      <c r="X1599" s="0" t="n">
        <v>0.754294103876456</v>
      </c>
      <c r="Y1599" s="0" t="n">
        <v>0.747669964745062</v>
      </c>
      <c r="Z1599" s="0" t="n">
        <v>0.31816189632</v>
      </c>
      <c r="AA1599" s="0" t="n">
        <v>-0.79291493225</v>
      </c>
      <c r="AB1599" s="0" t="n">
        <v>0.283067529710156</v>
      </c>
      <c r="AC1599" s="0" t="n">
        <v>-0.662692968120161</v>
      </c>
      <c r="AD1599" s="0" t="n">
        <v>0.345351818981368</v>
      </c>
      <c r="AE1599" s="0" t="n">
        <v>-0.67059057275587</v>
      </c>
      <c r="AF1599" s="0" t="n">
        <v>0.271164382212003</v>
      </c>
      <c r="AG1599" s="0" t="n">
        <v>-0.696764130822953</v>
      </c>
      <c r="AH1599" s="0" t="s">
        <v>46</v>
      </c>
      <c r="AI1599" s="0" t="n">
        <v>2</v>
      </c>
      <c r="AJ1599" s="0" t="n">
        <v>2</v>
      </c>
      <c r="AK1599" s="0" t="s">
        <v>40</v>
      </c>
      <c r="AL1599" s="0" t="n">
        <v>1</v>
      </c>
      <c r="AM1599" s="0" t="n">
        <v>1</v>
      </c>
    </row>
    <row r="1600" customFormat="false" ht="12.75" hidden="false" customHeight="false" outlineLevel="0" collapsed="false">
      <c r="A1600" s="0" t="n">
        <v>202103</v>
      </c>
      <c r="B1600" s="0" t="n">
        <v>1.7727</v>
      </c>
      <c r="C1600" s="0" t="n">
        <v>-0.31257</v>
      </c>
      <c r="D1600" s="0" t="n">
        <v>0</v>
      </c>
      <c r="E1600" s="0" t="n">
        <v>-1.79999999981</v>
      </c>
      <c r="F1600" s="0" t="n">
        <v>0</v>
      </c>
      <c r="G1600" s="0" t="n">
        <v>0</v>
      </c>
      <c r="H1600" s="0" t="n">
        <v>9</v>
      </c>
      <c r="I1600" s="0" t="n">
        <v>7</v>
      </c>
      <c r="J1600" s="0" t="n">
        <v>1159</v>
      </c>
      <c r="K1600" s="0" t="n">
        <v>65</v>
      </c>
      <c r="L1600" s="0" t="n">
        <v>1.7727</v>
      </c>
      <c r="M1600" s="0" t="n">
        <v>-0.31257</v>
      </c>
      <c r="N1600" s="0" t="n">
        <v>-0.938675999641</v>
      </c>
      <c r="O1600" s="0" t="n">
        <v>1.51330888271</v>
      </c>
      <c r="P1600" s="0" t="n">
        <v>1.70218985607596</v>
      </c>
      <c r="Q1600" s="0" t="n">
        <v>0.835526329192823</v>
      </c>
      <c r="R1600" s="0" t="n">
        <v>1.73466782596644</v>
      </c>
      <c r="S1600" s="0" t="n">
        <v>0.7341351723353</v>
      </c>
      <c r="T1600" s="0" t="n">
        <v>1.71113050096934</v>
      </c>
      <c r="U1600" s="0" t="n">
        <v>0.799604848830042</v>
      </c>
      <c r="V1600" s="0" t="n">
        <v>3.26885201649685</v>
      </c>
      <c r="W1600" s="0" t="n">
        <v>2.72645587856175</v>
      </c>
      <c r="X1600" s="0" t="n">
        <v>2.7845787618332</v>
      </c>
      <c r="Y1600" s="0" t="n">
        <v>2.74423904546476</v>
      </c>
      <c r="Z1600" s="0" t="n">
        <v>2.711375999641</v>
      </c>
      <c r="AA1600" s="0" t="n">
        <v>-1.82587888271</v>
      </c>
      <c r="AB1600" s="0" t="n">
        <v>2.64086585571696</v>
      </c>
      <c r="AC1600" s="0" t="n">
        <v>-0.677782553517177</v>
      </c>
      <c r="AD1600" s="0" t="n">
        <v>2.67334382560744</v>
      </c>
      <c r="AE1600" s="0" t="n">
        <v>-0.7791737103747</v>
      </c>
      <c r="AF1600" s="0" t="n">
        <v>2.64980650061034</v>
      </c>
      <c r="AG1600" s="0" t="n">
        <v>-0.713704033879959</v>
      </c>
      <c r="AH1600" s="0" t="s">
        <v>46</v>
      </c>
      <c r="AI1600" s="0" t="n">
        <v>2</v>
      </c>
      <c r="AJ1600" s="0" t="n">
        <v>2</v>
      </c>
      <c r="AK1600" s="0" t="s">
        <v>41</v>
      </c>
      <c r="AL1600" s="0" t="n">
        <v>1</v>
      </c>
      <c r="AM1600" s="0" t="n">
        <v>1</v>
      </c>
    </row>
    <row r="1601" customFormat="false" ht="12.75" hidden="false" customHeight="false" outlineLevel="0" collapsed="false">
      <c r="A1601" s="0" t="n">
        <v>202103</v>
      </c>
      <c r="B1601" s="0" t="n">
        <v>-1.3789</v>
      </c>
      <c r="C1601" s="0" t="n">
        <v>1.157</v>
      </c>
      <c r="D1601" s="0" t="n">
        <v>0</v>
      </c>
      <c r="E1601" s="0" t="n">
        <v>-1.79999999981</v>
      </c>
      <c r="F1601" s="0" t="n">
        <v>0</v>
      </c>
      <c r="G1601" s="0" t="n">
        <v>0</v>
      </c>
      <c r="H1601" s="0" t="n">
        <v>22</v>
      </c>
      <c r="I1601" s="0" t="n">
        <v>2</v>
      </c>
      <c r="J1601" s="0" t="n">
        <v>1258</v>
      </c>
      <c r="K1601" s="0" t="n">
        <v>78</v>
      </c>
      <c r="L1601" s="0" t="n">
        <v>-1.3789</v>
      </c>
      <c r="M1601" s="0" t="n">
        <v>1.157</v>
      </c>
      <c r="N1601" s="0" t="n">
        <v>-2.84635448456</v>
      </c>
      <c r="O1601" s="0" t="n">
        <v>3.12432718277</v>
      </c>
      <c r="P1601" s="0" t="n">
        <v>-1.41399436660984</v>
      </c>
      <c r="Q1601" s="0" t="n">
        <v>1.28722196412984</v>
      </c>
      <c r="R1601" s="0" t="n">
        <v>-1.35171007733863</v>
      </c>
      <c r="S1601" s="0" t="n">
        <v>1.27932435949413</v>
      </c>
      <c r="T1601" s="0" t="n">
        <v>-1.425897514108</v>
      </c>
      <c r="U1601" s="0" t="n">
        <v>1.25315080142705</v>
      </c>
      <c r="V1601" s="0" t="n">
        <v>2.45434286690369</v>
      </c>
      <c r="W1601" s="0" t="n">
        <v>2.32950876620997</v>
      </c>
      <c r="X1601" s="0" t="n">
        <v>2.37444674017634</v>
      </c>
      <c r="Y1601" s="0" t="n">
        <v>2.34925499999498</v>
      </c>
      <c r="Z1601" s="0" t="n">
        <v>1.46745448456</v>
      </c>
      <c r="AA1601" s="0" t="n">
        <v>-1.96732718277</v>
      </c>
      <c r="AB1601" s="0" t="n">
        <v>1.43236011795016</v>
      </c>
      <c r="AC1601" s="0" t="n">
        <v>-1.83710521864016</v>
      </c>
      <c r="AD1601" s="0" t="n">
        <v>1.49464440722137</v>
      </c>
      <c r="AE1601" s="0" t="n">
        <v>-1.84500282327587</v>
      </c>
      <c r="AF1601" s="0" t="n">
        <v>1.420456970452</v>
      </c>
      <c r="AG1601" s="0" t="n">
        <v>-1.87117638134295</v>
      </c>
      <c r="AH1601" s="0" t="s">
        <v>46</v>
      </c>
      <c r="AI1601" s="0" t="n">
        <v>1</v>
      </c>
      <c r="AJ1601" s="0" t="n">
        <v>2</v>
      </c>
      <c r="AK1601" s="0" t="s">
        <v>40</v>
      </c>
      <c r="AL1601" s="0" t="n">
        <v>1</v>
      </c>
      <c r="AM1601" s="0" t="n">
        <v>1</v>
      </c>
    </row>
    <row r="1602" customFormat="false" ht="12.75" hidden="false" customHeight="false" outlineLevel="0" collapsed="false">
      <c r="A1602" s="0" t="n">
        <v>202103</v>
      </c>
      <c r="B1602" s="0" t="n">
        <v>1.7727</v>
      </c>
      <c r="C1602" s="0" t="n">
        <v>0.31257</v>
      </c>
      <c r="D1602" s="0" t="n">
        <v>0</v>
      </c>
      <c r="E1602" s="0" t="n">
        <v>-1.79999999981</v>
      </c>
      <c r="F1602" s="0" t="n">
        <v>0</v>
      </c>
      <c r="G1602" s="0" t="n">
        <v>0</v>
      </c>
      <c r="H1602" s="0" t="n">
        <v>22</v>
      </c>
      <c r="I1602" s="0" t="n">
        <v>5</v>
      </c>
      <c r="J1602" s="0" t="n">
        <v>1261</v>
      </c>
      <c r="K1602" s="0" t="n">
        <v>78</v>
      </c>
      <c r="L1602" s="0" t="n">
        <v>1.7727</v>
      </c>
      <c r="M1602" s="0" t="n">
        <v>0.31257</v>
      </c>
      <c r="N1602" s="0" t="n">
        <v>1.70613574982</v>
      </c>
      <c r="O1602" s="0" t="n">
        <v>1.06773030758</v>
      </c>
      <c r="P1602" s="0" t="n">
        <v>1.60265192541724</v>
      </c>
      <c r="Q1602" s="0" t="n">
        <v>1.02606037258946</v>
      </c>
      <c r="R1602" s="0" t="n">
        <v>1.60935917741091</v>
      </c>
      <c r="S1602" s="0" t="n">
        <v>0.974587256325028</v>
      </c>
      <c r="T1602" s="0" t="n">
        <v>1.61140529718732</v>
      </c>
      <c r="U1602" s="0" t="n">
        <v>0.988135237675895</v>
      </c>
      <c r="V1602" s="0" t="n">
        <v>0.758088312498185</v>
      </c>
      <c r="W1602" s="0" t="n">
        <v>0.111558439372091</v>
      </c>
      <c r="X1602" s="0" t="n">
        <v>0.134318029185726</v>
      </c>
      <c r="Y1602" s="0" t="n">
        <v>0.123730488599345</v>
      </c>
      <c r="Z1602" s="0" t="n">
        <v>0.0665642501799999</v>
      </c>
      <c r="AA1602" s="0" t="n">
        <v>-0.75516030758</v>
      </c>
      <c r="AB1602" s="0" t="n">
        <v>-0.103483824402759</v>
      </c>
      <c r="AC1602" s="0" t="n">
        <v>-0.0416699349905358</v>
      </c>
      <c r="AD1602" s="0" t="n">
        <v>-0.0967765724090863</v>
      </c>
      <c r="AE1602" s="0" t="n">
        <v>-0.0931430512549722</v>
      </c>
      <c r="AF1602" s="0" t="n">
        <v>-0.0947304526326847</v>
      </c>
      <c r="AG1602" s="0" t="n">
        <v>-0.0795950699041055</v>
      </c>
      <c r="AH1602" s="0" t="s">
        <v>46</v>
      </c>
      <c r="AI1602" s="0" t="n">
        <v>1</v>
      </c>
      <c r="AJ1602" s="0" t="n">
        <v>2</v>
      </c>
      <c r="AK1602" s="0" t="s">
        <v>40</v>
      </c>
      <c r="AL1602" s="0" t="n">
        <v>1</v>
      </c>
      <c r="AM1602" s="0" t="n">
        <v>1</v>
      </c>
    </row>
    <row r="1603" customFormat="false" ht="12.75" hidden="false" customHeight="false" outlineLevel="0" collapsed="false">
      <c r="A1603" s="0" t="n">
        <v>202104</v>
      </c>
      <c r="B1603" s="0" t="n">
        <v>-1.7727</v>
      </c>
      <c r="C1603" s="0" t="n">
        <v>0.31257</v>
      </c>
      <c r="D1603" s="0" t="n">
        <v>0</v>
      </c>
      <c r="E1603" s="0" t="n">
        <v>-1.79999999981</v>
      </c>
      <c r="F1603" s="0" t="n">
        <v>0</v>
      </c>
      <c r="G1603" s="0" t="n">
        <v>0</v>
      </c>
      <c r="H1603" s="0" t="n">
        <v>17</v>
      </c>
      <c r="I1603" s="0" t="n">
        <v>6</v>
      </c>
      <c r="J1603" s="0" t="n">
        <v>1446</v>
      </c>
      <c r="K1603" s="0" t="n">
        <v>101</v>
      </c>
      <c r="L1603" s="0" t="n">
        <v>-1.7727</v>
      </c>
      <c r="M1603" s="0" t="n">
        <v>0.31257</v>
      </c>
      <c r="N1603" s="0" t="n">
        <v>-5.11443376541</v>
      </c>
      <c r="O1603" s="0" t="n">
        <v>1.58269166946</v>
      </c>
      <c r="P1603" s="0" t="n">
        <v>-1.60265192541724</v>
      </c>
      <c r="Q1603" s="0" t="n">
        <v>1.02606037258946</v>
      </c>
      <c r="R1603" s="0" t="n">
        <v>-1.60935917741091</v>
      </c>
      <c r="S1603" s="0" t="n">
        <v>0.974587256325028</v>
      </c>
      <c r="T1603" s="0" t="n">
        <v>-1.61140529718732</v>
      </c>
      <c r="U1603" s="0" t="n">
        <v>0.988135237675895</v>
      </c>
      <c r="V1603" s="0" t="n">
        <v>3.57496763819103</v>
      </c>
      <c r="W1603" s="0" t="n">
        <v>3.55562232138886</v>
      </c>
      <c r="X1603" s="0" t="n">
        <v>3.55743430645053</v>
      </c>
      <c r="Y1603" s="0" t="n">
        <v>3.5531262009327</v>
      </c>
      <c r="Z1603" s="0" t="n">
        <v>3.34173376541</v>
      </c>
      <c r="AA1603" s="0" t="n">
        <v>-1.27012166946</v>
      </c>
      <c r="AB1603" s="0" t="n">
        <v>3.51178183999276</v>
      </c>
      <c r="AC1603" s="0" t="n">
        <v>-0.556631296870536</v>
      </c>
      <c r="AD1603" s="0" t="n">
        <v>3.50507458799909</v>
      </c>
      <c r="AE1603" s="0" t="n">
        <v>-0.608104413134972</v>
      </c>
      <c r="AF1603" s="0" t="n">
        <v>3.50302846822269</v>
      </c>
      <c r="AG1603" s="0" t="n">
        <v>-0.594556431784105</v>
      </c>
      <c r="AH1603" s="0" t="s">
        <v>46</v>
      </c>
      <c r="AI1603" s="0" t="n">
        <v>1</v>
      </c>
      <c r="AJ1603" s="0" t="n">
        <v>2</v>
      </c>
      <c r="AK1603" s="0" t="s">
        <v>41</v>
      </c>
      <c r="AL1603" s="0" t="n">
        <v>1</v>
      </c>
      <c r="AM1603" s="0" t="n">
        <v>1</v>
      </c>
    </row>
    <row r="1604" customFormat="false" ht="12.75" hidden="false" customHeight="false" outlineLevel="0" collapsed="false">
      <c r="A1604" s="0" t="n">
        <v>202104</v>
      </c>
      <c r="B1604" s="0" t="n">
        <v>1.7727</v>
      </c>
      <c r="C1604" s="0" t="n">
        <v>0.31257</v>
      </c>
      <c r="D1604" s="0" t="n">
        <v>0</v>
      </c>
      <c r="E1604" s="0" t="n">
        <v>-1.79999999981</v>
      </c>
      <c r="F1604" s="0" t="n">
        <v>0</v>
      </c>
      <c r="G1604" s="0" t="n">
        <v>0</v>
      </c>
      <c r="H1604" s="0" t="n">
        <v>21</v>
      </c>
      <c r="I1604" s="0" t="n">
        <v>5</v>
      </c>
      <c r="J1604" s="0" t="n">
        <v>1477</v>
      </c>
      <c r="K1604" s="0" t="n">
        <v>105</v>
      </c>
      <c r="L1604" s="0" t="n">
        <v>1.7727</v>
      </c>
      <c r="M1604" s="0" t="n">
        <v>0.31257</v>
      </c>
      <c r="N1604" s="0" t="n">
        <v>8.71208190918</v>
      </c>
      <c r="O1604" s="0" t="n">
        <v>22.0138816833</v>
      </c>
      <c r="P1604" s="0" t="n">
        <v>1.60265192541724</v>
      </c>
      <c r="Q1604" s="0" t="n">
        <v>1.02606037258946</v>
      </c>
      <c r="R1604" s="0" t="n">
        <v>1.60935917741091</v>
      </c>
      <c r="S1604" s="0" t="n">
        <v>0.974587256325028</v>
      </c>
      <c r="T1604" s="0" t="n">
        <v>1.61140529718732</v>
      </c>
      <c r="U1604" s="0" t="n">
        <v>0.988135237675895</v>
      </c>
      <c r="V1604" s="0" t="n">
        <v>22.7838089453276</v>
      </c>
      <c r="W1604" s="0" t="n">
        <v>22.1592562615341</v>
      </c>
      <c r="X1604" s="0" t="n">
        <v>22.2058681476165</v>
      </c>
      <c r="Y1604" s="0" t="n">
        <v>22.1923775640145</v>
      </c>
      <c r="Z1604" s="0" t="n">
        <v>-6.93938190918</v>
      </c>
      <c r="AA1604" s="0" t="n">
        <v>-21.7013116833</v>
      </c>
      <c r="AB1604" s="0" t="n">
        <v>-7.10942998376276</v>
      </c>
      <c r="AC1604" s="0" t="n">
        <v>-20.9878213107105</v>
      </c>
      <c r="AD1604" s="0" t="n">
        <v>-7.10272273176909</v>
      </c>
      <c r="AE1604" s="0" t="n">
        <v>-21.039294426975</v>
      </c>
      <c r="AF1604" s="0" t="n">
        <v>-7.10067661199269</v>
      </c>
      <c r="AG1604" s="0" t="n">
        <v>-21.0257464456241</v>
      </c>
      <c r="AH1604" s="0" t="s">
        <v>46</v>
      </c>
      <c r="AI1604" s="0" t="n">
        <v>2</v>
      </c>
      <c r="AJ1604" s="0" t="n">
        <v>0</v>
      </c>
      <c r="AK1604" s="0" t="s">
        <v>40</v>
      </c>
      <c r="AL1604" s="0" t="n">
        <v>1</v>
      </c>
      <c r="AM1604" s="0" t="n">
        <v>0</v>
      </c>
    </row>
    <row r="1605" customFormat="false" ht="12.75" hidden="false" customHeight="false" outlineLevel="0" collapsed="false">
      <c r="A1605" s="0" t="n">
        <v>202104</v>
      </c>
      <c r="B1605" s="0" t="n">
        <v>-1.7727</v>
      </c>
      <c r="C1605" s="0" t="n">
        <v>-0.31257</v>
      </c>
      <c r="D1605" s="0" t="n">
        <v>0</v>
      </c>
      <c r="E1605" s="0" t="n">
        <v>-1.79999999981</v>
      </c>
      <c r="F1605" s="0" t="n">
        <v>0</v>
      </c>
      <c r="G1605" s="0" t="n">
        <v>0</v>
      </c>
      <c r="H1605" s="0" t="n">
        <v>11</v>
      </c>
      <c r="I1605" s="0" t="n">
        <v>8</v>
      </c>
      <c r="J1605" s="0" t="n">
        <v>1400</v>
      </c>
      <c r="K1605" s="0" t="n">
        <v>95</v>
      </c>
      <c r="L1605" s="0" t="n">
        <v>-1.7727</v>
      </c>
      <c r="M1605" s="0" t="n">
        <v>-0.31257</v>
      </c>
      <c r="N1605" s="0" t="n">
        <v>-4.25167608261</v>
      </c>
      <c r="O1605" s="0" t="n">
        <v>-0.841998398304</v>
      </c>
      <c r="P1605" s="0" t="n">
        <v>-1.70218985607596</v>
      </c>
      <c r="Q1605" s="0" t="n">
        <v>0.835526329192823</v>
      </c>
      <c r="R1605" s="0" t="n">
        <v>-1.73466782596644</v>
      </c>
      <c r="S1605" s="0" t="n">
        <v>0.7341351723353</v>
      </c>
      <c r="T1605" s="0" t="n">
        <v>-1.71113050096934</v>
      </c>
      <c r="U1605" s="0" t="n">
        <v>0.799604848830042</v>
      </c>
      <c r="V1605" s="0" t="n">
        <v>2.53488004589629</v>
      </c>
      <c r="W1605" s="0" t="n">
        <v>3.0518796225687</v>
      </c>
      <c r="X1605" s="0" t="n">
        <v>2.9697689466536</v>
      </c>
      <c r="Y1605" s="0" t="n">
        <v>3.02476992073693</v>
      </c>
      <c r="Z1605" s="0" t="n">
        <v>2.47897608261</v>
      </c>
      <c r="AA1605" s="0" t="n">
        <v>0.529428398304</v>
      </c>
      <c r="AB1605" s="0" t="n">
        <v>2.54948622653404</v>
      </c>
      <c r="AC1605" s="0" t="n">
        <v>1.67752472749682</v>
      </c>
      <c r="AD1605" s="0" t="n">
        <v>2.51700825664356</v>
      </c>
      <c r="AE1605" s="0" t="n">
        <v>1.5761335706393</v>
      </c>
      <c r="AF1605" s="0" t="n">
        <v>2.54054558164066</v>
      </c>
      <c r="AG1605" s="0" t="n">
        <v>1.64160324713404</v>
      </c>
      <c r="AH1605" s="0" t="s">
        <v>46</v>
      </c>
      <c r="AI1605" s="0" t="n">
        <v>1</v>
      </c>
      <c r="AJ1605" s="0" t="n">
        <v>2</v>
      </c>
      <c r="AK1605" s="0" t="s">
        <v>40</v>
      </c>
      <c r="AL1605" s="0" t="n">
        <v>1</v>
      </c>
      <c r="AM1605" s="0" t="n">
        <v>1</v>
      </c>
    </row>
    <row r="1606" customFormat="false" ht="12.75" hidden="false" customHeight="false" outlineLevel="0" collapsed="false">
      <c r="A1606" s="0" t="n">
        <v>202104</v>
      </c>
      <c r="B1606" s="0" t="n">
        <v>1.3789</v>
      </c>
      <c r="C1606" s="0" t="n">
        <v>-1.157</v>
      </c>
      <c r="D1606" s="0" t="n">
        <v>0</v>
      </c>
      <c r="E1606" s="0" t="n">
        <v>-1.79999999981</v>
      </c>
      <c r="F1606" s="0" t="n">
        <v>0</v>
      </c>
      <c r="G1606" s="0" t="n">
        <v>0</v>
      </c>
      <c r="H1606" s="0" t="n">
        <v>21</v>
      </c>
      <c r="I1606" s="0" t="n">
        <v>3</v>
      </c>
      <c r="J1606" s="0" t="n">
        <v>1475</v>
      </c>
      <c r="K1606" s="0" t="n">
        <v>105</v>
      </c>
      <c r="L1606" s="0" t="n">
        <v>1.3789</v>
      </c>
      <c r="M1606" s="0" t="n">
        <v>-1.157</v>
      </c>
      <c r="N1606" s="0" t="n">
        <v>5.5029540062</v>
      </c>
      <c r="O1606" s="0" t="n">
        <v>0.512649953365</v>
      </c>
      <c r="P1606" s="0" t="n">
        <v>1.80882069503108</v>
      </c>
      <c r="Q1606" s="0" t="n">
        <v>0.531421375547522</v>
      </c>
      <c r="R1606" s="0" t="n">
        <v>1.84753064580577</v>
      </c>
      <c r="S1606" s="0" t="n">
        <v>0.339781131888741</v>
      </c>
      <c r="T1606" s="0" t="n">
        <v>1.82283191801199</v>
      </c>
      <c r="U1606" s="0" t="n">
        <v>0.504295006547533</v>
      </c>
      <c r="V1606" s="0" t="n">
        <v>4.449219303746</v>
      </c>
      <c r="W1606" s="0" t="n">
        <v>3.6941810035485</v>
      </c>
      <c r="X1606" s="0" t="n">
        <v>3.65950865187589</v>
      </c>
      <c r="Y1606" s="0" t="n">
        <v>3.68013157225467</v>
      </c>
      <c r="Z1606" s="0" t="n">
        <v>-4.1240540062</v>
      </c>
      <c r="AA1606" s="0" t="n">
        <v>-1.669649953365</v>
      </c>
      <c r="AB1606" s="0" t="n">
        <v>-3.69413331116892</v>
      </c>
      <c r="AC1606" s="0" t="n">
        <v>0.0187714221825217</v>
      </c>
      <c r="AD1606" s="0" t="n">
        <v>-3.65542336039424</v>
      </c>
      <c r="AE1606" s="0" t="n">
        <v>-0.172868821476259</v>
      </c>
      <c r="AF1606" s="0" t="n">
        <v>-3.68012208818801</v>
      </c>
      <c r="AG1606" s="0" t="n">
        <v>-0.00835494681746662</v>
      </c>
      <c r="AH1606" s="0" t="s">
        <v>46</v>
      </c>
      <c r="AI1606" s="0" t="n">
        <v>2</v>
      </c>
      <c r="AJ1606" s="0" t="n">
        <v>0</v>
      </c>
      <c r="AK1606" s="0" t="s">
        <v>40</v>
      </c>
      <c r="AL1606" s="0" t="n">
        <v>1</v>
      </c>
      <c r="AM1606" s="0" t="n">
        <v>0</v>
      </c>
    </row>
    <row r="1607" customFormat="false" ht="12.75" hidden="false" customHeight="false" outlineLevel="0" collapsed="false">
      <c r="A1607" s="0" t="n">
        <v>202104</v>
      </c>
      <c r="B1607" s="0" t="n">
        <v>1.7727</v>
      </c>
      <c r="C1607" s="0" t="n">
        <v>-0.31257</v>
      </c>
      <c r="D1607" s="0" t="n">
        <v>0</v>
      </c>
      <c r="E1607" s="0" t="n">
        <v>-1.79999999981</v>
      </c>
      <c r="F1607" s="0" t="n">
        <v>0</v>
      </c>
      <c r="G1607" s="0" t="n">
        <v>0</v>
      </c>
      <c r="H1607" s="0" t="n">
        <v>8</v>
      </c>
      <c r="I1607" s="0" t="n">
        <v>7</v>
      </c>
      <c r="J1607" s="0" t="n">
        <v>1375</v>
      </c>
      <c r="K1607" s="0" t="n">
        <v>92</v>
      </c>
      <c r="L1607" s="0" t="n">
        <v>1.7727</v>
      </c>
      <c r="M1607" s="0" t="n">
        <v>-0.31257</v>
      </c>
      <c r="N1607" s="0" t="n">
        <v>3.6821436882</v>
      </c>
      <c r="O1607" s="0" t="n">
        <v>1.92724323273</v>
      </c>
      <c r="P1607" s="0" t="n">
        <v>1.70218985607596</v>
      </c>
      <c r="Q1607" s="0" t="n">
        <v>0.835526329192823</v>
      </c>
      <c r="R1607" s="0" t="n">
        <v>1.73466782596644</v>
      </c>
      <c r="S1607" s="0" t="n">
        <v>0.7341351723353</v>
      </c>
      <c r="T1607" s="0" t="n">
        <v>1.71113050096934</v>
      </c>
      <c r="U1607" s="0" t="n">
        <v>0.799604848830042</v>
      </c>
      <c r="V1607" s="0" t="n">
        <v>2.94325304992949</v>
      </c>
      <c r="W1607" s="0" t="n">
        <v>2.26098716821027</v>
      </c>
      <c r="X1607" s="0" t="n">
        <v>2.28389340332712</v>
      </c>
      <c r="Y1607" s="0" t="n">
        <v>2.27078429382486</v>
      </c>
      <c r="Z1607" s="0" t="n">
        <v>-1.9094436882</v>
      </c>
      <c r="AA1607" s="0" t="n">
        <v>-2.23981323273</v>
      </c>
      <c r="AB1607" s="0" t="n">
        <v>-1.97995383212404</v>
      </c>
      <c r="AC1607" s="0" t="n">
        <v>-1.09171690353718</v>
      </c>
      <c r="AD1607" s="0" t="n">
        <v>-1.94747586223356</v>
      </c>
      <c r="AE1607" s="0" t="n">
        <v>-1.1931080603947</v>
      </c>
      <c r="AF1607" s="0" t="n">
        <v>-1.97101318723066</v>
      </c>
      <c r="AG1607" s="0" t="n">
        <v>-1.12763838389996</v>
      </c>
      <c r="AH1607" s="0" t="s">
        <v>46</v>
      </c>
      <c r="AI1607" s="0" t="n">
        <v>1</v>
      </c>
      <c r="AJ1607" s="0" t="n">
        <v>2</v>
      </c>
      <c r="AK1607" s="0" t="s">
        <v>41</v>
      </c>
      <c r="AL1607" s="0" t="n">
        <v>1</v>
      </c>
      <c r="AM1607" s="0" t="n">
        <v>1</v>
      </c>
    </row>
    <row r="1608" customFormat="false" ht="12.75" hidden="false" customHeight="false" outlineLevel="0" collapsed="false">
      <c r="A1608" s="0" t="n">
        <v>202104</v>
      </c>
      <c r="B1608" s="0" t="n">
        <v>-1.3789</v>
      </c>
      <c r="C1608" s="0" t="n">
        <v>1.157</v>
      </c>
      <c r="D1608" s="0" t="n">
        <v>0</v>
      </c>
      <c r="E1608" s="0" t="n">
        <v>-1.79999999981</v>
      </c>
      <c r="F1608" s="0" t="n">
        <v>0</v>
      </c>
      <c r="G1608" s="0" t="n">
        <v>0</v>
      </c>
      <c r="H1608" s="0" t="n">
        <v>24</v>
      </c>
      <c r="I1608" s="0" t="n">
        <v>2</v>
      </c>
      <c r="J1608" s="0" t="n">
        <v>1498</v>
      </c>
      <c r="K1608" s="0" t="n">
        <v>108</v>
      </c>
      <c r="L1608" s="0" t="n">
        <v>-1.3789</v>
      </c>
      <c r="M1608" s="0" t="n">
        <v>1.157</v>
      </c>
      <c r="N1608" s="0" t="n">
        <v>-1.2494918108</v>
      </c>
      <c r="O1608" s="0" t="n">
        <v>2.65244579315</v>
      </c>
      <c r="P1608" s="0" t="n">
        <v>-1.41399436660984</v>
      </c>
      <c r="Q1608" s="0" t="n">
        <v>1.28722196412984</v>
      </c>
      <c r="R1608" s="0" t="n">
        <v>-1.35171007733863</v>
      </c>
      <c r="S1608" s="0" t="n">
        <v>1.27932435949413</v>
      </c>
      <c r="T1608" s="0" t="n">
        <v>-1.425897514108</v>
      </c>
      <c r="U1608" s="0" t="n">
        <v>1.25315080142705</v>
      </c>
      <c r="V1608" s="0" t="n">
        <v>1.50103450982383</v>
      </c>
      <c r="W1608" s="0" t="n">
        <v>1.37509897614406</v>
      </c>
      <c r="X1608" s="0" t="n">
        <v>1.37692085668687</v>
      </c>
      <c r="Y1608" s="0" t="n">
        <v>1.41037067681533</v>
      </c>
      <c r="Z1608" s="0" t="n">
        <v>-0.1294081892</v>
      </c>
      <c r="AA1608" s="0" t="n">
        <v>-1.49544579315</v>
      </c>
      <c r="AB1608" s="0" t="n">
        <v>-0.164502555809844</v>
      </c>
      <c r="AC1608" s="0" t="n">
        <v>-1.36522382902016</v>
      </c>
      <c r="AD1608" s="0" t="n">
        <v>-0.102218266538632</v>
      </c>
      <c r="AE1608" s="0" t="n">
        <v>-1.37312143365587</v>
      </c>
      <c r="AF1608" s="0" t="n">
        <v>-0.176405703307997</v>
      </c>
      <c r="AG1608" s="0" t="n">
        <v>-1.39929499172295</v>
      </c>
      <c r="AH1608" s="0" t="s">
        <v>46</v>
      </c>
      <c r="AI1608" s="0" t="n">
        <v>2</v>
      </c>
      <c r="AJ1608" s="0" t="n">
        <v>0</v>
      </c>
      <c r="AK1608" s="0" t="s">
        <v>40</v>
      </c>
      <c r="AL1608" s="0" t="n">
        <v>1</v>
      </c>
      <c r="AM1608" s="0" t="n">
        <v>0</v>
      </c>
    </row>
    <row r="1609" customFormat="false" ht="12.75" hidden="false" customHeight="false" outlineLevel="0" collapsed="false">
      <c r="A1609" s="0" t="n">
        <v>202104</v>
      </c>
      <c r="B1609" s="0" t="n">
        <v>-1.3789</v>
      </c>
      <c r="C1609" s="0" t="n">
        <v>1.157</v>
      </c>
      <c r="D1609" s="0" t="n">
        <v>0</v>
      </c>
      <c r="E1609" s="0" t="n">
        <v>-1.79999999981</v>
      </c>
      <c r="F1609" s="0" t="n">
        <v>0</v>
      </c>
      <c r="G1609" s="0" t="n">
        <v>0</v>
      </c>
      <c r="H1609" s="0" t="n">
        <v>17</v>
      </c>
      <c r="I1609" s="0" t="n">
        <v>2</v>
      </c>
      <c r="J1609" s="0" t="n">
        <v>1442</v>
      </c>
      <c r="K1609" s="0" t="n">
        <v>101</v>
      </c>
      <c r="L1609" s="0" t="n">
        <v>-1.3789</v>
      </c>
      <c r="M1609" s="0" t="n">
        <v>1.157</v>
      </c>
      <c r="N1609" s="0" t="n">
        <v>-2.26977825165</v>
      </c>
      <c r="O1609" s="0" t="n">
        <v>3.52780365944</v>
      </c>
      <c r="P1609" s="0" t="n">
        <v>-1.41399436660984</v>
      </c>
      <c r="Q1609" s="0" t="n">
        <v>1.28722196412984</v>
      </c>
      <c r="R1609" s="0" t="n">
        <v>-1.35171007733863</v>
      </c>
      <c r="S1609" s="0" t="n">
        <v>1.27932435949413</v>
      </c>
      <c r="T1609" s="0" t="n">
        <v>-1.425897514108</v>
      </c>
      <c r="U1609" s="0" t="n">
        <v>1.25315080142705</v>
      </c>
      <c r="V1609" s="0" t="n">
        <v>2.53266145603337</v>
      </c>
      <c r="W1609" s="0" t="n">
        <v>2.39845208233422</v>
      </c>
      <c r="X1609" s="0" t="n">
        <v>2.42868448650056</v>
      </c>
      <c r="Y1609" s="0" t="n">
        <v>2.42614515717031</v>
      </c>
      <c r="Z1609" s="0" t="n">
        <v>0.89087825165</v>
      </c>
      <c r="AA1609" s="0" t="n">
        <v>-2.37080365944</v>
      </c>
      <c r="AB1609" s="0" t="n">
        <v>0.855783885040156</v>
      </c>
      <c r="AC1609" s="0" t="n">
        <v>-2.24058169531016</v>
      </c>
      <c r="AD1609" s="0" t="n">
        <v>0.918068174311368</v>
      </c>
      <c r="AE1609" s="0" t="n">
        <v>-2.24847929994587</v>
      </c>
      <c r="AF1609" s="0" t="n">
        <v>0.843880737542003</v>
      </c>
      <c r="AG1609" s="0" t="n">
        <v>-2.27465285801295</v>
      </c>
      <c r="AH1609" s="0" t="s">
        <v>46</v>
      </c>
      <c r="AI1609" s="0" t="n">
        <v>1</v>
      </c>
      <c r="AJ1609" s="0" t="n">
        <v>2</v>
      </c>
      <c r="AK1609" s="0" t="s">
        <v>41</v>
      </c>
      <c r="AL1609" s="0" t="n">
        <v>1</v>
      </c>
      <c r="AM1609" s="0" t="n">
        <v>1</v>
      </c>
    </row>
    <row r="1610" customFormat="false" ht="12.75" hidden="false" customHeight="false" outlineLevel="0" collapsed="false">
      <c r="A1610" s="0" t="n">
        <v>202104</v>
      </c>
      <c r="B1610" s="0" t="n">
        <v>1.7727</v>
      </c>
      <c r="C1610" s="0" t="n">
        <v>-0.31257</v>
      </c>
      <c r="D1610" s="0" t="n">
        <v>0</v>
      </c>
      <c r="E1610" s="0" t="n">
        <v>-1.79999999981</v>
      </c>
      <c r="F1610" s="0" t="n">
        <v>0</v>
      </c>
      <c r="G1610" s="0" t="n">
        <v>0</v>
      </c>
      <c r="H1610" s="0" t="n">
        <v>24</v>
      </c>
      <c r="I1610" s="0" t="n">
        <v>7</v>
      </c>
      <c r="J1610" s="0" t="n">
        <v>1503</v>
      </c>
      <c r="K1610" s="0" t="n">
        <v>108</v>
      </c>
      <c r="L1610" s="0" t="n">
        <v>1.7727</v>
      </c>
      <c r="M1610" s="0" t="n">
        <v>-0.31257</v>
      </c>
      <c r="N1610" s="0" t="n">
        <v>-0.832117557526</v>
      </c>
      <c r="O1610" s="0" t="n">
        <v>2.17631077766</v>
      </c>
      <c r="P1610" s="0" t="n">
        <v>1.70218985607596</v>
      </c>
      <c r="Q1610" s="0" t="n">
        <v>0.835526329192823</v>
      </c>
      <c r="R1610" s="0" t="n">
        <v>1.73466782596644</v>
      </c>
      <c r="S1610" s="0" t="n">
        <v>0.7341351723353</v>
      </c>
      <c r="T1610" s="0" t="n">
        <v>1.71113050096934</v>
      </c>
      <c r="U1610" s="0" t="n">
        <v>0.799604848830042</v>
      </c>
      <c r="V1610" s="0" t="n">
        <v>3.60272147596802</v>
      </c>
      <c r="W1610" s="0" t="n">
        <v>2.86712695984836</v>
      </c>
      <c r="X1610" s="0" t="n">
        <v>2.94419049680963</v>
      </c>
      <c r="Y1610" s="0" t="n">
        <v>2.89195952625826</v>
      </c>
      <c r="Z1610" s="0" t="n">
        <v>2.604817557526</v>
      </c>
      <c r="AA1610" s="0" t="n">
        <v>-2.48888077766</v>
      </c>
      <c r="AB1610" s="0" t="n">
        <v>2.53430741360196</v>
      </c>
      <c r="AC1610" s="0" t="n">
        <v>-1.34078444846718</v>
      </c>
      <c r="AD1610" s="0" t="n">
        <v>2.56678538349244</v>
      </c>
      <c r="AE1610" s="0" t="n">
        <v>-1.4421756053247</v>
      </c>
      <c r="AF1610" s="0" t="n">
        <v>2.54324805849534</v>
      </c>
      <c r="AG1610" s="0" t="n">
        <v>-1.37670592882996</v>
      </c>
      <c r="AH1610" s="0" t="s">
        <v>46</v>
      </c>
      <c r="AI1610" s="0" t="n">
        <v>2</v>
      </c>
      <c r="AJ1610" s="0" t="n">
        <v>0</v>
      </c>
      <c r="AK1610" s="0" t="s">
        <v>40</v>
      </c>
      <c r="AL1610" s="0" t="n">
        <v>1</v>
      </c>
      <c r="AM1610" s="0" t="n">
        <v>0</v>
      </c>
    </row>
    <row r="1611" customFormat="false" ht="12.75" hidden="false" customHeight="false" outlineLevel="0" collapsed="false">
      <c r="A1611" s="0" t="n">
        <v>202104</v>
      </c>
      <c r="B1611" s="0" t="n">
        <v>-1.3789</v>
      </c>
      <c r="C1611" s="0" t="n">
        <v>-1.157</v>
      </c>
      <c r="D1611" s="0" t="n">
        <v>0</v>
      </c>
      <c r="E1611" s="0" t="n">
        <v>-1.79999999981</v>
      </c>
      <c r="F1611" s="0" t="n">
        <v>0</v>
      </c>
      <c r="G1611" s="0" t="n">
        <v>0</v>
      </c>
      <c r="H1611" s="0" t="n">
        <v>4</v>
      </c>
      <c r="I1611" s="0" t="n">
        <v>4</v>
      </c>
      <c r="J1611" s="0" t="n">
        <v>1340</v>
      </c>
      <c r="K1611" s="0" t="n">
        <v>88</v>
      </c>
      <c r="L1611" s="0" t="n">
        <v>-1.3789</v>
      </c>
      <c r="M1611" s="0" t="n">
        <v>-1.157</v>
      </c>
      <c r="N1611" s="0" t="n">
        <v>-5.7636680603</v>
      </c>
      <c r="O1611" s="0" t="n">
        <v>8.00488185883</v>
      </c>
      <c r="P1611" s="0" t="n">
        <v>-1.80882069503108</v>
      </c>
      <c r="Q1611" s="0" t="n">
        <v>0.531421375547522</v>
      </c>
      <c r="R1611" s="0" t="n">
        <v>-1.84753064580577</v>
      </c>
      <c r="S1611" s="0" t="n">
        <v>0.339781131888741</v>
      </c>
      <c r="T1611" s="0" t="n">
        <v>-1.82283191801199</v>
      </c>
      <c r="U1611" s="0" t="n">
        <v>0.504295006547533</v>
      </c>
      <c r="V1611" s="0" t="n">
        <v>10.1570798036535</v>
      </c>
      <c r="W1611" s="0" t="n">
        <v>8.4553787187659</v>
      </c>
      <c r="X1611" s="0" t="n">
        <v>8.60754909386853</v>
      </c>
      <c r="Y1611" s="0" t="n">
        <v>8.47283852253753</v>
      </c>
      <c r="Z1611" s="0" t="n">
        <v>4.3847680603</v>
      </c>
      <c r="AA1611" s="0" t="n">
        <v>-9.16188185883</v>
      </c>
      <c r="AB1611" s="0" t="n">
        <v>3.95484736526892</v>
      </c>
      <c r="AC1611" s="0" t="n">
        <v>-7.47346048328248</v>
      </c>
      <c r="AD1611" s="0" t="n">
        <v>3.91613741449423</v>
      </c>
      <c r="AE1611" s="0" t="n">
        <v>-7.66510072694126</v>
      </c>
      <c r="AF1611" s="0" t="n">
        <v>3.94083614228801</v>
      </c>
      <c r="AG1611" s="0" t="n">
        <v>-7.50058685228247</v>
      </c>
      <c r="AH1611" s="0" t="s">
        <v>46</v>
      </c>
      <c r="AI1611" s="0" t="n">
        <v>1</v>
      </c>
      <c r="AJ1611" s="0" t="n">
        <v>0</v>
      </c>
      <c r="AK1611" s="0" t="s">
        <v>41</v>
      </c>
      <c r="AL1611" s="0" t="n">
        <v>1</v>
      </c>
      <c r="AM1611" s="0" t="n">
        <v>0</v>
      </c>
    </row>
    <row r="1612" customFormat="false" ht="12.75" hidden="false" customHeight="false" outlineLevel="0" collapsed="false">
      <c r="A1612" s="0" t="n">
        <v>202104</v>
      </c>
      <c r="B1612" s="0" t="n">
        <v>-1.3789</v>
      </c>
      <c r="C1612" s="0" t="n">
        <v>-1.157</v>
      </c>
      <c r="D1612" s="0" t="n">
        <v>0</v>
      </c>
      <c r="E1612" s="0" t="n">
        <v>-1.79999999981</v>
      </c>
      <c r="F1612" s="0" t="n">
        <v>0</v>
      </c>
      <c r="G1612" s="0" t="n">
        <v>0</v>
      </c>
      <c r="H1612" s="0" t="n">
        <v>9</v>
      </c>
      <c r="I1612" s="0" t="n">
        <v>4</v>
      </c>
      <c r="J1612" s="0" t="n">
        <v>1380</v>
      </c>
      <c r="K1612" s="0" t="n">
        <v>93</v>
      </c>
      <c r="L1612" s="0" t="n">
        <v>-1.3789</v>
      </c>
      <c r="M1612" s="0" t="n">
        <v>-1.157</v>
      </c>
      <c r="N1612" s="0" t="n">
        <v>-1.33155071735</v>
      </c>
      <c r="O1612" s="0" t="n">
        <v>-0.729303479195</v>
      </c>
      <c r="P1612" s="0" t="n">
        <v>-1.80882069503108</v>
      </c>
      <c r="Q1612" s="0" t="n">
        <v>0.531421375547522</v>
      </c>
      <c r="R1612" s="0" t="n">
        <v>-1.84753064580577</v>
      </c>
      <c r="S1612" s="0" t="n">
        <v>0.339781131888741</v>
      </c>
      <c r="T1612" s="0" t="n">
        <v>-1.82283191801199</v>
      </c>
      <c r="U1612" s="0" t="n">
        <v>0.504295006547533</v>
      </c>
      <c r="V1612" s="0" t="n">
        <v>0.430309503120918</v>
      </c>
      <c r="W1612" s="0" t="n">
        <v>1.34804072303519</v>
      </c>
      <c r="X1612" s="0" t="n">
        <v>1.18708769356998</v>
      </c>
      <c r="Y1612" s="0" t="n">
        <v>1.32782620931738</v>
      </c>
      <c r="Z1612" s="0" t="n">
        <v>-0.0473492826499999</v>
      </c>
      <c r="AA1612" s="0" t="n">
        <v>-0.427696520805</v>
      </c>
      <c r="AB1612" s="0" t="n">
        <v>-0.477269977681079</v>
      </c>
      <c r="AC1612" s="0" t="n">
        <v>1.26072485474252</v>
      </c>
      <c r="AD1612" s="0" t="n">
        <v>-0.515979928455765</v>
      </c>
      <c r="AE1612" s="0" t="n">
        <v>1.06908461108374</v>
      </c>
      <c r="AF1612" s="0" t="n">
        <v>-0.491281200661992</v>
      </c>
      <c r="AG1612" s="0" t="n">
        <v>1.23359848574253</v>
      </c>
      <c r="AH1612" s="0" t="s">
        <v>46</v>
      </c>
      <c r="AI1612" s="0" t="n">
        <v>1</v>
      </c>
      <c r="AJ1612" s="0" t="n">
        <v>2</v>
      </c>
      <c r="AK1612" s="0" t="s">
        <v>40</v>
      </c>
      <c r="AL1612" s="0" t="n">
        <v>1</v>
      </c>
      <c r="AM1612" s="0" t="n">
        <v>1</v>
      </c>
    </row>
    <row r="1613" customFormat="false" ht="12.75" hidden="false" customHeight="false" outlineLevel="0" collapsed="false">
      <c r="A1613" s="0" t="n">
        <v>202104</v>
      </c>
      <c r="B1613" s="0" t="n">
        <v>-1.7727</v>
      </c>
      <c r="C1613" s="0" t="n">
        <v>-0.31257</v>
      </c>
      <c r="D1613" s="0" t="n">
        <v>0</v>
      </c>
      <c r="E1613" s="0" t="n">
        <v>-1.79999999981</v>
      </c>
      <c r="F1613" s="0" t="n">
        <v>0</v>
      </c>
      <c r="G1613" s="0" t="n">
        <v>0</v>
      </c>
      <c r="H1613" s="0" t="n">
        <v>4</v>
      </c>
      <c r="I1613" s="0" t="n">
        <v>8</v>
      </c>
      <c r="J1613" s="0" t="n">
        <v>1344</v>
      </c>
      <c r="K1613" s="0" t="n">
        <v>88</v>
      </c>
      <c r="L1613" s="0" t="n">
        <v>-1.7727</v>
      </c>
      <c r="M1613" s="0" t="n">
        <v>-0.31257</v>
      </c>
      <c r="N1613" s="0" t="n">
        <v>-9.22618675232</v>
      </c>
      <c r="O1613" s="0" t="n">
        <v>4.18174934387</v>
      </c>
      <c r="P1613" s="0" t="n">
        <v>-1.70218985607596</v>
      </c>
      <c r="Q1613" s="0" t="n">
        <v>0.835526329192823</v>
      </c>
      <c r="R1613" s="0" t="n">
        <v>-1.73466782596644</v>
      </c>
      <c r="S1613" s="0" t="n">
        <v>0.7341351723353</v>
      </c>
      <c r="T1613" s="0" t="n">
        <v>-1.71113050096934</v>
      </c>
      <c r="U1613" s="0" t="n">
        <v>0.799604848830042</v>
      </c>
      <c r="V1613" s="0" t="n">
        <v>8.70364125706556</v>
      </c>
      <c r="W1613" s="0" t="n">
        <v>8.23454538870515</v>
      </c>
      <c r="X1613" s="0" t="n">
        <v>8.24675083288445</v>
      </c>
      <c r="Y1613" s="0" t="n">
        <v>8.24105404947047</v>
      </c>
      <c r="Z1613" s="0" t="n">
        <v>7.45348675232</v>
      </c>
      <c r="AA1613" s="0" t="n">
        <v>-4.49431934387</v>
      </c>
      <c r="AB1613" s="0" t="n">
        <v>7.52399689624404</v>
      </c>
      <c r="AC1613" s="0" t="n">
        <v>-3.34622301467718</v>
      </c>
      <c r="AD1613" s="0" t="n">
        <v>7.49151892635356</v>
      </c>
      <c r="AE1613" s="0" t="n">
        <v>-3.4476141715347</v>
      </c>
      <c r="AF1613" s="0" t="n">
        <v>7.51505625135066</v>
      </c>
      <c r="AG1613" s="0" t="n">
        <v>-3.38214449503996</v>
      </c>
      <c r="AH1613" s="0" t="s">
        <v>46</v>
      </c>
      <c r="AI1613" s="0" t="n">
        <v>1</v>
      </c>
      <c r="AJ1613" s="0" t="n">
        <v>0</v>
      </c>
      <c r="AK1613" s="0" t="s">
        <v>41</v>
      </c>
      <c r="AL1613" s="0" t="n">
        <v>1</v>
      </c>
      <c r="AM1613" s="0" t="n">
        <v>0</v>
      </c>
    </row>
    <row r="1614" customFormat="false" ht="12.75" hidden="false" customHeight="false" outlineLevel="0" collapsed="false">
      <c r="A1614" s="0" t="n">
        <v>202104</v>
      </c>
      <c r="B1614" s="0" t="n">
        <v>-1.7727</v>
      </c>
      <c r="C1614" s="0" t="n">
        <v>0.31257</v>
      </c>
      <c r="D1614" s="0" t="n">
        <v>0</v>
      </c>
      <c r="E1614" s="0" t="n">
        <v>-1.79999999981</v>
      </c>
      <c r="F1614" s="0" t="n">
        <v>0</v>
      </c>
      <c r="G1614" s="0" t="n">
        <v>0</v>
      </c>
      <c r="H1614" s="0" t="n">
        <v>8</v>
      </c>
      <c r="I1614" s="0" t="n">
        <v>6</v>
      </c>
      <c r="J1614" s="0" t="n">
        <v>1374</v>
      </c>
      <c r="K1614" s="0" t="n">
        <v>92</v>
      </c>
      <c r="L1614" s="0" t="n">
        <v>-1.7727</v>
      </c>
      <c r="M1614" s="0" t="n">
        <v>0.31257</v>
      </c>
      <c r="N1614" s="0" t="n">
        <v>-2.10582900047</v>
      </c>
      <c r="O1614" s="0" t="n">
        <v>1.36244535446</v>
      </c>
      <c r="P1614" s="0" t="n">
        <v>-1.60265192541724</v>
      </c>
      <c r="Q1614" s="0" t="n">
        <v>1.02606037258946</v>
      </c>
      <c r="R1614" s="0" t="n">
        <v>-1.60935917741091</v>
      </c>
      <c r="S1614" s="0" t="n">
        <v>0.974587256325028</v>
      </c>
      <c r="T1614" s="0" t="n">
        <v>-1.61140529718732</v>
      </c>
      <c r="U1614" s="0" t="n">
        <v>0.988135237675895</v>
      </c>
      <c r="V1614" s="0" t="n">
        <v>1.10145957295611</v>
      </c>
      <c r="W1614" s="0" t="n">
        <v>0.605261947330815</v>
      </c>
      <c r="X1614" s="0" t="n">
        <v>0.630012848676278</v>
      </c>
      <c r="Y1614" s="0" t="n">
        <v>0.620131326329105</v>
      </c>
      <c r="Z1614" s="0" t="n">
        <v>0.33312900047</v>
      </c>
      <c r="AA1614" s="0" t="n">
        <v>-1.04987535446</v>
      </c>
      <c r="AB1614" s="0" t="n">
        <v>0.503177075052759</v>
      </c>
      <c r="AC1614" s="0" t="n">
        <v>-0.336384981870536</v>
      </c>
      <c r="AD1614" s="0" t="n">
        <v>0.496469823059086</v>
      </c>
      <c r="AE1614" s="0" t="n">
        <v>-0.387858098134972</v>
      </c>
      <c r="AF1614" s="0" t="n">
        <v>0.494423703282685</v>
      </c>
      <c r="AG1614" s="0" t="n">
        <v>-0.374310116784105</v>
      </c>
      <c r="AH1614" s="0" t="s">
        <v>46</v>
      </c>
      <c r="AI1614" s="0" t="n">
        <v>1</v>
      </c>
      <c r="AJ1614" s="0" t="n">
        <v>2</v>
      </c>
      <c r="AK1614" s="0" t="s">
        <v>41</v>
      </c>
      <c r="AL1614" s="0" t="n">
        <v>1</v>
      </c>
      <c r="AM1614" s="0" t="n">
        <v>1</v>
      </c>
    </row>
    <row r="1615" customFormat="false" ht="12.75" hidden="false" customHeight="false" outlineLevel="0" collapsed="false">
      <c r="A1615" s="0" t="n">
        <v>202104</v>
      </c>
      <c r="B1615" s="0" t="n">
        <v>1.3789</v>
      </c>
      <c r="C1615" s="0" t="n">
        <v>1.157</v>
      </c>
      <c r="D1615" s="0" t="n">
        <v>0</v>
      </c>
      <c r="E1615" s="0" t="n">
        <v>-1.79999999981</v>
      </c>
      <c r="F1615" s="0" t="n">
        <v>0</v>
      </c>
      <c r="G1615" s="0" t="n">
        <v>0</v>
      </c>
      <c r="H1615" s="0" t="n">
        <v>4</v>
      </c>
      <c r="I1615" s="0" t="n">
        <v>1</v>
      </c>
      <c r="J1615" s="0" t="n">
        <v>1337</v>
      </c>
      <c r="K1615" s="0" t="n">
        <v>88</v>
      </c>
      <c r="L1615" s="0" t="n">
        <v>1.3789</v>
      </c>
      <c r="M1615" s="0" t="n">
        <v>1.157</v>
      </c>
      <c r="N1615" s="0" t="n">
        <v>0.517104506493</v>
      </c>
      <c r="O1615" s="0" t="n">
        <v>-1.06437206268</v>
      </c>
      <c r="P1615" s="0" t="n">
        <v>1.41399436660984</v>
      </c>
      <c r="Q1615" s="0" t="n">
        <v>1.28722196412984</v>
      </c>
      <c r="R1615" s="0" t="n">
        <v>1.35171007733863</v>
      </c>
      <c r="S1615" s="0" t="n">
        <v>1.27932435949413</v>
      </c>
      <c r="T1615" s="0" t="n">
        <v>1.425897514108</v>
      </c>
      <c r="U1615" s="0" t="n">
        <v>1.25315080142705</v>
      </c>
      <c r="V1615" s="0" t="n">
        <v>2.38268447627548</v>
      </c>
      <c r="W1615" s="0" t="n">
        <v>2.51682456442799</v>
      </c>
      <c r="X1615" s="0" t="n">
        <v>2.48786643094005</v>
      </c>
      <c r="Y1615" s="0" t="n">
        <v>2.48934066699374</v>
      </c>
      <c r="Z1615" s="0" t="n">
        <v>0.861795493507</v>
      </c>
      <c r="AA1615" s="0" t="n">
        <v>2.22137206268</v>
      </c>
      <c r="AB1615" s="0" t="n">
        <v>0.896889860116844</v>
      </c>
      <c r="AC1615" s="0" t="n">
        <v>2.35159402680984</v>
      </c>
      <c r="AD1615" s="0" t="n">
        <v>0.834605570845632</v>
      </c>
      <c r="AE1615" s="0" t="n">
        <v>2.34369642217413</v>
      </c>
      <c r="AF1615" s="0" t="n">
        <v>0.908793007614997</v>
      </c>
      <c r="AG1615" s="0" t="n">
        <v>2.31752286410705</v>
      </c>
      <c r="AH1615" s="0" t="s">
        <v>46</v>
      </c>
      <c r="AI1615" s="0" t="n">
        <v>1</v>
      </c>
      <c r="AJ1615" s="0" t="n">
        <v>0</v>
      </c>
      <c r="AK1615" s="0" t="s">
        <v>41</v>
      </c>
      <c r="AL1615" s="0" t="n">
        <v>1</v>
      </c>
      <c r="AM1615" s="0" t="n">
        <v>0</v>
      </c>
    </row>
    <row r="1616" customFormat="false" ht="12.75" hidden="false" customHeight="false" outlineLevel="0" collapsed="false">
      <c r="A1616" s="0" t="n">
        <v>202104</v>
      </c>
      <c r="B1616" s="0" t="n">
        <v>-1.7727</v>
      </c>
      <c r="C1616" s="0" t="n">
        <v>0.31257</v>
      </c>
      <c r="D1616" s="0" t="n">
        <v>0</v>
      </c>
      <c r="E1616" s="0" t="n">
        <v>-1.79999999981</v>
      </c>
      <c r="F1616" s="0" t="n">
        <v>0</v>
      </c>
      <c r="G1616" s="0" t="n">
        <v>0</v>
      </c>
      <c r="H1616" s="0" t="n">
        <v>9</v>
      </c>
      <c r="I1616" s="0" t="n">
        <v>6</v>
      </c>
      <c r="J1616" s="0" t="n">
        <v>1382</v>
      </c>
      <c r="K1616" s="0" t="n">
        <v>93</v>
      </c>
      <c r="L1616" s="0" t="n">
        <v>-1.7727</v>
      </c>
      <c r="M1616" s="0" t="n">
        <v>0.31257</v>
      </c>
      <c r="N1616" s="0" t="n">
        <v>-2.40306711197</v>
      </c>
      <c r="O1616" s="0" t="n">
        <v>-1.30282056332</v>
      </c>
      <c r="P1616" s="0" t="n">
        <v>-1.60265192541724</v>
      </c>
      <c r="Q1616" s="0" t="n">
        <v>1.02606037258946</v>
      </c>
      <c r="R1616" s="0" t="n">
        <v>-1.60935917741091</v>
      </c>
      <c r="S1616" s="0" t="n">
        <v>0.974587256325028</v>
      </c>
      <c r="T1616" s="0" t="n">
        <v>-1.61140529718732</v>
      </c>
      <c r="U1616" s="0" t="n">
        <v>0.988135237675895</v>
      </c>
      <c r="V1616" s="0" t="n">
        <v>1.73402692248901</v>
      </c>
      <c r="W1616" s="0" t="n">
        <v>2.46259027946324</v>
      </c>
      <c r="X1616" s="0" t="n">
        <v>2.41175427072543</v>
      </c>
      <c r="Y1616" s="0" t="n">
        <v>2.42388261083365</v>
      </c>
      <c r="Z1616" s="0" t="n">
        <v>0.63036711197</v>
      </c>
      <c r="AA1616" s="0" t="n">
        <v>1.61539056332</v>
      </c>
      <c r="AB1616" s="0" t="n">
        <v>0.800415186552759</v>
      </c>
      <c r="AC1616" s="0" t="n">
        <v>2.32888093590946</v>
      </c>
      <c r="AD1616" s="0" t="n">
        <v>0.793707934559086</v>
      </c>
      <c r="AE1616" s="0" t="n">
        <v>2.27740781964503</v>
      </c>
      <c r="AF1616" s="0" t="n">
        <v>0.791661814782685</v>
      </c>
      <c r="AG1616" s="0" t="n">
        <v>2.2909558009959</v>
      </c>
      <c r="AH1616" s="0" t="s">
        <v>46</v>
      </c>
      <c r="AI1616" s="0" t="n">
        <v>1</v>
      </c>
      <c r="AJ1616" s="0" t="n">
        <v>2</v>
      </c>
      <c r="AK1616" s="0" t="s">
        <v>40</v>
      </c>
      <c r="AL1616" s="0" t="n">
        <v>1</v>
      </c>
      <c r="AM1616" s="0" t="n">
        <v>1</v>
      </c>
    </row>
    <row r="1617" customFormat="false" ht="12.75" hidden="false" customHeight="false" outlineLevel="0" collapsed="false">
      <c r="A1617" s="0" t="n">
        <v>202104</v>
      </c>
      <c r="B1617" s="0" t="n">
        <v>-1.7727</v>
      </c>
      <c r="C1617" s="0" t="n">
        <v>0.31257</v>
      </c>
      <c r="D1617" s="0" t="n">
        <v>0</v>
      </c>
      <c r="E1617" s="0" t="n">
        <v>-1.79999999981</v>
      </c>
      <c r="F1617" s="0" t="n">
        <v>0</v>
      </c>
      <c r="G1617" s="0" t="n">
        <v>0</v>
      </c>
      <c r="H1617" s="0" t="n">
        <v>4</v>
      </c>
      <c r="I1617" s="0" t="n">
        <v>6</v>
      </c>
      <c r="J1617" s="0" t="n">
        <v>1342</v>
      </c>
      <c r="K1617" s="0" t="n">
        <v>88</v>
      </c>
      <c r="L1617" s="0" t="n">
        <v>-1.7727</v>
      </c>
      <c r="M1617" s="0" t="n">
        <v>0.31257</v>
      </c>
      <c r="N1617" s="0" t="n">
        <v>-4.36112785339</v>
      </c>
      <c r="O1617" s="0" t="n">
        <v>6.84402132034</v>
      </c>
      <c r="P1617" s="0" t="n">
        <v>-1.60265192541724</v>
      </c>
      <c r="Q1617" s="0" t="n">
        <v>1.02606037258946</v>
      </c>
      <c r="R1617" s="0" t="n">
        <v>-1.60935917741091</v>
      </c>
      <c r="S1617" s="0" t="n">
        <v>0.974587256325028</v>
      </c>
      <c r="T1617" s="0" t="n">
        <v>-1.61140529718732</v>
      </c>
      <c r="U1617" s="0" t="n">
        <v>0.988135237675895</v>
      </c>
      <c r="V1617" s="0" t="n">
        <v>7.02565406935015</v>
      </c>
      <c r="W1617" s="0" t="n">
        <v>6.43877775938536</v>
      </c>
      <c r="X1617" s="0" t="n">
        <v>6.48247538197555</v>
      </c>
      <c r="Y1617" s="0" t="n">
        <v>6.46934122992666</v>
      </c>
      <c r="Z1617" s="0" t="n">
        <v>2.58842785339</v>
      </c>
      <c r="AA1617" s="0" t="n">
        <v>-6.53145132034</v>
      </c>
      <c r="AB1617" s="0" t="n">
        <v>2.75847592797276</v>
      </c>
      <c r="AC1617" s="0" t="n">
        <v>-5.81796094775054</v>
      </c>
      <c r="AD1617" s="0" t="n">
        <v>2.75176867597909</v>
      </c>
      <c r="AE1617" s="0" t="n">
        <v>-5.86943406401497</v>
      </c>
      <c r="AF1617" s="0" t="n">
        <v>2.74972255620269</v>
      </c>
      <c r="AG1617" s="0" t="n">
        <v>-5.85588608266411</v>
      </c>
      <c r="AH1617" s="0" t="s">
        <v>46</v>
      </c>
      <c r="AI1617" s="0" t="n">
        <v>1</v>
      </c>
      <c r="AJ1617" s="0" t="n">
        <v>0</v>
      </c>
      <c r="AK1617" s="0" t="s">
        <v>41</v>
      </c>
      <c r="AL1617" s="0" t="n">
        <v>1</v>
      </c>
      <c r="AM1617" s="0" t="n">
        <v>0</v>
      </c>
    </row>
    <row r="1618" customFormat="false" ht="12.75" hidden="false" customHeight="false" outlineLevel="0" collapsed="false">
      <c r="A1618" s="0" t="n">
        <v>202104</v>
      </c>
      <c r="B1618" s="0" t="n">
        <v>1.7727</v>
      </c>
      <c r="C1618" s="0" t="n">
        <v>0.31257</v>
      </c>
      <c r="D1618" s="0" t="n">
        <v>0</v>
      </c>
      <c r="E1618" s="0" t="n">
        <v>-1.79999999981</v>
      </c>
      <c r="F1618" s="0" t="n">
        <v>0</v>
      </c>
      <c r="G1618" s="0" t="n">
        <v>0</v>
      </c>
      <c r="H1618" s="0" t="n">
        <v>15</v>
      </c>
      <c r="I1618" s="0" t="n">
        <v>5</v>
      </c>
      <c r="J1618" s="0" t="n">
        <v>1429</v>
      </c>
      <c r="K1618" s="0" t="n">
        <v>99</v>
      </c>
      <c r="L1618" s="0" t="n">
        <v>1.7727</v>
      </c>
      <c r="M1618" s="0" t="n">
        <v>0.31257</v>
      </c>
      <c r="N1618" s="0" t="n">
        <v>-0.965730547905</v>
      </c>
      <c r="O1618" s="0" t="n">
        <v>3.78352594376</v>
      </c>
      <c r="P1618" s="0" t="n">
        <v>1.60265192541724</v>
      </c>
      <c r="Q1618" s="0" t="n">
        <v>1.02606037258946</v>
      </c>
      <c r="R1618" s="0" t="n">
        <v>1.60935917741091</v>
      </c>
      <c r="S1618" s="0" t="n">
        <v>0.974587256325028</v>
      </c>
      <c r="T1618" s="0" t="n">
        <v>1.61140529718732</v>
      </c>
      <c r="U1618" s="0" t="n">
        <v>0.988135237675895</v>
      </c>
      <c r="V1618" s="0" t="n">
        <v>4.42114657404865</v>
      </c>
      <c r="W1618" s="0" t="n">
        <v>3.76831592431682</v>
      </c>
      <c r="X1618" s="0" t="n">
        <v>3.81067233479822</v>
      </c>
      <c r="Y1618" s="0" t="n">
        <v>3.80208342408752</v>
      </c>
      <c r="Z1618" s="0" t="n">
        <v>2.738430547905</v>
      </c>
      <c r="AA1618" s="0" t="n">
        <v>-3.47095594376</v>
      </c>
      <c r="AB1618" s="0" t="n">
        <v>2.56838247332224</v>
      </c>
      <c r="AC1618" s="0" t="n">
        <v>-2.75746557117054</v>
      </c>
      <c r="AD1618" s="0" t="n">
        <v>2.57508972531591</v>
      </c>
      <c r="AE1618" s="0" t="n">
        <v>-2.80893868743497</v>
      </c>
      <c r="AF1618" s="0" t="n">
        <v>2.57713584509232</v>
      </c>
      <c r="AG1618" s="0" t="n">
        <v>-2.79539070608411</v>
      </c>
      <c r="AH1618" s="0" t="s">
        <v>46</v>
      </c>
      <c r="AI1618" s="0" t="n">
        <v>2</v>
      </c>
      <c r="AJ1618" s="0" t="n">
        <v>0</v>
      </c>
      <c r="AK1618" s="0" t="s">
        <v>40</v>
      </c>
      <c r="AL1618" s="0" t="n">
        <v>1</v>
      </c>
      <c r="AM1618" s="0" t="n">
        <v>0</v>
      </c>
    </row>
    <row r="1619" customFormat="false" ht="12.75" hidden="false" customHeight="false" outlineLevel="0" collapsed="false">
      <c r="A1619" s="0" t="n">
        <v>202104</v>
      </c>
      <c r="B1619" s="0" t="n">
        <v>1.7727</v>
      </c>
      <c r="C1619" s="0" t="n">
        <v>-0.31257</v>
      </c>
      <c r="D1619" s="0" t="n">
        <v>0</v>
      </c>
      <c r="E1619" s="0" t="n">
        <v>-1.79999999981</v>
      </c>
      <c r="F1619" s="0" t="n">
        <v>0</v>
      </c>
      <c r="G1619" s="0" t="n">
        <v>0</v>
      </c>
      <c r="H1619" s="0" t="n">
        <v>7</v>
      </c>
      <c r="I1619" s="0" t="n">
        <v>7</v>
      </c>
      <c r="J1619" s="0" t="n">
        <v>1367</v>
      </c>
      <c r="K1619" s="0" t="n">
        <v>91</v>
      </c>
      <c r="L1619" s="0" t="n">
        <v>1.7727</v>
      </c>
      <c r="M1619" s="0" t="n">
        <v>-0.31257</v>
      </c>
      <c r="N1619" s="0" t="n">
        <v>1.63375878334</v>
      </c>
      <c r="O1619" s="0" t="n">
        <v>1.88489615917</v>
      </c>
      <c r="P1619" s="0" t="n">
        <v>1.70218985607596</v>
      </c>
      <c r="Q1619" s="0" t="n">
        <v>0.835526329192823</v>
      </c>
      <c r="R1619" s="0" t="n">
        <v>1.73466782596644</v>
      </c>
      <c r="S1619" s="0" t="n">
        <v>0.7341351723353</v>
      </c>
      <c r="T1619" s="0" t="n">
        <v>1.71113050096934</v>
      </c>
      <c r="U1619" s="0" t="n">
        <v>0.799604848830042</v>
      </c>
      <c r="V1619" s="0" t="n">
        <v>2.20185426002365</v>
      </c>
      <c r="W1619" s="0" t="n">
        <v>1.05159871233381</v>
      </c>
      <c r="X1619" s="0" t="n">
        <v>1.15517681923789</v>
      </c>
      <c r="Y1619" s="0" t="n">
        <v>1.08804577614563</v>
      </c>
      <c r="Z1619" s="0" t="n">
        <v>0.13894121666</v>
      </c>
      <c r="AA1619" s="0" t="n">
        <v>-2.19746615917</v>
      </c>
      <c r="AB1619" s="0" t="n">
        <v>0.0684310727359601</v>
      </c>
      <c r="AC1619" s="0" t="n">
        <v>-1.04936982997718</v>
      </c>
      <c r="AD1619" s="0" t="n">
        <v>0.100909042626443</v>
      </c>
      <c r="AE1619" s="0" t="n">
        <v>-1.1507609868347</v>
      </c>
      <c r="AF1619" s="0" t="n">
        <v>0.0773717176293423</v>
      </c>
      <c r="AG1619" s="0" t="n">
        <v>-1.08529131033996</v>
      </c>
      <c r="AH1619" s="0" t="s">
        <v>46</v>
      </c>
      <c r="AI1619" s="0" t="n">
        <v>2</v>
      </c>
      <c r="AJ1619" s="0" t="n">
        <v>0</v>
      </c>
      <c r="AK1619" s="0" t="s">
        <v>40</v>
      </c>
      <c r="AL1619" s="0" t="n">
        <v>1</v>
      </c>
      <c r="AM1619" s="0" t="n">
        <v>0</v>
      </c>
    </row>
    <row r="1620" customFormat="false" ht="12.75" hidden="false" customHeight="false" outlineLevel="0" collapsed="false">
      <c r="A1620" s="0" t="n">
        <v>202104</v>
      </c>
      <c r="B1620" s="0" t="n">
        <v>-1.7727</v>
      </c>
      <c r="C1620" s="0" t="n">
        <v>0.31257</v>
      </c>
      <c r="D1620" s="0" t="n">
        <v>0</v>
      </c>
      <c r="E1620" s="0" t="n">
        <v>-1.79999999981</v>
      </c>
      <c r="F1620" s="0" t="n">
        <v>0</v>
      </c>
      <c r="G1620" s="0" t="n">
        <v>0</v>
      </c>
      <c r="H1620" s="0" t="n">
        <v>23</v>
      </c>
      <c r="I1620" s="0" t="n">
        <v>6</v>
      </c>
      <c r="J1620" s="0" t="n">
        <v>1494</v>
      </c>
      <c r="K1620" s="0" t="n">
        <v>107</v>
      </c>
      <c r="L1620" s="0" t="n">
        <v>-1.7727</v>
      </c>
      <c r="M1620" s="0" t="n">
        <v>0.31257</v>
      </c>
      <c r="N1620" s="0" t="n">
        <v>-2.24231553078</v>
      </c>
      <c r="O1620" s="0" t="n">
        <v>6.17109870911</v>
      </c>
      <c r="P1620" s="0" t="n">
        <v>-1.60265192541724</v>
      </c>
      <c r="Q1620" s="0" t="n">
        <v>1.02606037258946</v>
      </c>
      <c r="R1620" s="0" t="n">
        <v>-1.60935917741091</v>
      </c>
      <c r="S1620" s="0" t="n">
        <v>0.974587256325028</v>
      </c>
      <c r="T1620" s="0" t="n">
        <v>-1.61140529718732</v>
      </c>
      <c r="U1620" s="0" t="n">
        <v>0.988135237675895</v>
      </c>
      <c r="V1620" s="0" t="n">
        <v>5.87732059549382</v>
      </c>
      <c r="W1620" s="0" t="n">
        <v>5.18464936252122</v>
      </c>
      <c r="X1620" s="0" t="n">
        <v>5.23491786222054</v>
      </c>
      <c r="Y1620" s="0" t="n">
        <v>5.22122189425734</v>
      </c>
      <c r="Z1620" s="0" t="n">
        <v>0.46961553078</v>
      </c>
      <c r="AA1620" s="0" t="n">
        <v>-5.85852870911</v>
      </c>
      <c r="AB1620" s="0" t="n">
        <v>0.639663605362759</v>
      </c>
      <c r="AC1620" s="0" t="n">
        <v>-5.14503833652054</v>
      </c>
      <c r="AD1620" s="0" t="n">
        <v>0.632956353369086</v>
      </c>
      <c r="AE1620" s="0" t="n">
        <v>-5.19651145278497</v>
      </c>
      <c r="AF1620" s="0" t="n">
        <v>0.630910233592685</v>
      </c>
      <c r="AG1620" s="0" t="n">
        <v>-5.18296347143411</v>
      </c>
      <c r="AH1620" s="0" t="s">
        <v>46</v>
      </c>
      <c r="AI1620" s="0" t="n">
        <v>2</v>
      </c>
      <c r="AJ1620" s="0" t="n">
        <v>1</v>
      </c>
      <c r="AK1620" s="0" t="s">
        <v>40</v>
      </c>
      <c r="AL1620" s="0" t="n">
        <v>1</v>
      </c>
      <c r="AM1620" s="0" t="n">
        <v>1</v>
      </c>
    </row>
    <row r="1621" customFormat="false" ht="12.75" hidden="false" customHeight="false" outlineLevel="0" collapsed="false">
      <c r="A1621" s="0" t="n">
        <v>202104</v>
      </c>
      <c r="B1621" s="0" t="n">
        <v>1.3789</v>
      </c>
      <c r="C1621" s="0" t="n">
        <v>1.157</v>
      </c>
      <c r="D1621" s="0" t="n">
        <v>0</v>
      </c>
      <c r="E1621" s="0" t="n">
        <v>-1.79999999981</v>
      </c>
      <c r="F1621" s="0" t="n">
        <v>0</v>
      </c>
      <c r="G1621" s="0" t="n">
        <v>0</v>
      </c>
      <c r="H1621" s="0" t="n">
        <v>16</v>
      </c>
      <c r="I1621" s="0" t="n">
        <v>1</v>
      </c>
      <c r="J1621" s="0" t="n">
        <v>1433</v>
      </c>
      <c r="K1621" s="0" t="n">
        <v>100</v>
      </c>
      <c r="L1621" s="0" t="n">
        <v>1.3789</v>
      </c>
      <c r="M1621" s="0" t="n">
        <v>1.157</v>
      </c>
      <c r="N1621" s="0" t="n">
        <v>0.451617747545</v>
      </c>
      <c r="O1621" s="0" t="n">
        <v>1.80004405975</v>
      </c>
      <c r="P1621" s="0" t="n">
        <v>1.41399436660984</v>
      </c>
      <c r="Q1621" s="0" t="n">
        <v>1.28722196412984</v>
      </c>
      <c r="R1621" s="0" t="n">
        <v>1.35171007733863</v>
      </c>
      <c r="S1621" s="0" t="n">
        <v>1.27932435949413</v>
      </c>
      <c r="T1621" s="0" t="n">
        <v>1.425897514108</v>
      </c>
      <c r="U1621" s="0" t="n">
        <v>1.25315080142705</v>
      </c>
      <c r="V1621" s="0" t="n">
        <v>1.12843167205542</v>
      </c>
      <c r="W1621" s="0" t="n">
        <v>1.09048395617677</v>
      </c>
      <c r="X1621" s="0" t="n">
        <v>1.03986307194163</v>
      </c>
      <c r="Y1621" s="0" t="n">
        <v>1.11727941873694</v>
      </c>
      <c r="Z1621" s="0" t="n">
        <v>0.927282252455</v>
      </c>
      <c r="AA1621" s="0" t="n">
        <v>-0.64304405975</v>
      </c>
      <c r="AB1621" s="0" t="n">
        <v>0.962376619064844</v>
      </c>
      <c r="AC1621" s="0" t="n">
        <v>-0.512822095620161</v>
      </c>
      <c r="AD1621" s="0" t="n">
        <v>0.900092329793632</v>
      </c>
      <c r="AE1621" s="0" t="n">
        <v>-0.52071970025587</v>
      </c>
      <c r="AF1621" s="0" t="n">
        <v>0.974279766562997</v>
      </c>
      <c r="AG1621" s="0" t="n">
        <v>-0.546893258322953</v>
      </c>
      <c r="AH1621" s="0" t="s">
        <v>46</v>
      </c>
      <c r="AI1621" s="0" t="n">
        <v>1</v>
      </c>
      <c r="AJ1621" s="0" t="n">
        <v>0</v>
      </c>
      <c r="AK1621" s="0" t="s">
        <v>41</v>
      </c>
      <c r="AL1621" s="0" t="n">
        <v>1</v>
      </c>
      <c r="AM1621" s="0" t="n">
        <v>0</v>
      </c>
    </row>
    <row r="1622" customFormat="false" ht="12.75" hidden="false" customHeight="false" outlineLevel="0" collapsed="false">
      <c r="A1622" s="0" t="n">
        <v>202104</v>
      </c>
      <c r="B1622" s="0" t="n">
        <v>-1.7727</v>
      </c>
      <c r="C1622" s="0" t="n">
        <v>-0.31257</v>
      </c>
      <c r="D1622" s="0" t="n">
        <v>0</v>
      </c>
      <c r="E1622" s="0" t="n">
        <v>-1.79999999981</v>
      </c>
      <c r="F1622" s="0" t="n">
        <v>0</v>
      </c>
      <c r="G1622" s="0" t="n">
        <v>0</v>
      </c>
      <c r="H1622" s="0" t="n">
        <v>23</v>
      </c>
      <c r="I1622" s="0" t="n">
        <v>8</v>
      </c>
      <c r="J1622" s="0" t="n">
        <v>1496</v>
      </c>
      <c r="K1622" s="0" t="n">
        <v>107</v>
      </c>
      <c r="L1622" s="0" t="n">
        <v>-1.7727</v>
      </c>
      <c r="M1622" s="0" t="n">
        <v>-0.31257</v>
      </c>
      <c r="N1622" s="0" t="n">
        <v>-3.36546444893</v>
      </c>
      <c r="O1622" s="0" t="n">
        <v>1.17875528336</v>
      </c>
      <c r="P1622" s="0" t="n">
        <v>-1.70218985607596</v>
      </c>
      <c r="Q1622" s="0" t="n">
        <v>0.835526329192823</v>
      </c>
      <c r="R1622" s="0" t="n">
        <v>-1.73466782596644</v>
      </c>
      <c r="S1622" s="0" t="n">
        <v>0.7341351723353</v>
      </c>
      <c r="T1622" s="0" t="n">
        <v>-1.71113050096934</v>
      </c>
      <c r="U1622" s="0" t="n">
        <v>0.799604848830042</v>
      </c>
      <c r="V1622" s="0" t="n">
        <v>2.18196005705056</v>
      </c>
      <c r="W1622" s="0" t="n">
        <v>1.69831931220618</v>
      </c>
      <c r="X1622" s="0" t="n">
        <v>1.6903208774067</v>
      </c>
      <c r="Y1622" s="0" t="n">
        <v>1.69722593174255</v>
      </c>
      <c r="Z1622" s="0" t="n">
        <v>1.59276444893</v>
      </c>
      <c r="AA1622" s="0" t="n">
        <v>-1.49132528336</v>
      </c>
      <c r="AB1622" s="0" t="n">
        <v>1.66327459285404</v>
      </c>
      <c r="AC1622" s="0" t="n">
        <v>-0.343228954167177</v>
      </c>
      <c r="AD1622" s="0" t="n">
        <v>1.63079662296356</v>
      </c>
      <c r="AE1622" s="0" t="n">
        <v>-0.4446201110247</v>
      </c>
      <c r="AF1622" s="0" t="n">
        <v>1.65433394796066</v>
      </c>
      <c r="AG1622" s="0" t="n">
        <v>-0.379150434529958</v>
      </c>
      <c r="AH1622" s="0" t="s">
        <v>46</v>
      </c>
      <c r="AI1622" s="0" t="n">
        <v>2</v>
      </c>
      <c r="AJ1622" s="0" t="n">
        <v>1</v>
      </c>
      <c r="AK1622" s="0" t="s">
        <v>40</v>
      </c>
      <c r="AL1622" s="0" t="n">
        <v>1</v>
      </c>
      <c r="AM1622" s="0" t="n">
        <v>1</v>
      </c>
    </row>
    <row r="1623" customFormat="false" ht="12.75" hidden="false" customHeight="false" outlineLevel="0" collapsed="false">
      <c r="A1623" s="0" t="n">
        <v>202104</v>
      </c>
      <c r="B1623" s="0" t="n">
        <v>-1.3789</v>
      </c>
      <c r="C1623" s="0" t="n">
        <v>1.157</v>
      </c>
      <c r="D1623" s="0" t="n">
        <v>0</v>
      </c>
      <c r="E1623" s="0" t="n">
        <v>-1.79999999981</v>
      </c>
      <c r="F1623" s="0" t="n">
        <v>0</v>
      </c>
      <c r="G1623" s="0" t="n">
        <v>0</v>
      </c>
      <c r="H1623" s="0" t="n">
        <v>15</v>
      </c>
      <c r="I1623" s="0" t="n">
        <v>2</v>
      </c>
      <c r="J1623" s="0" t="n">
        <v>1426</v>
      </c>
      <c r="K1623" s="0" t="n">
        <v>99</v>
      </c>
      <c r="L1623" s="0" t="n">
        <v>-1.3789</v>
      </c>
      <c r="M1623" s="0" t="n">
        <v>1.157</v>
      </c>
      <c r="N1623" s="0" t="n">
        <v>0.0770707428455</v>
      </c>
      <c r="O1623" s="0" t="n">
        <v>3.54936742783</v>
      </c>
      <c r="P1623" s="0" t="n">
        <v>-1.41399436660984</v>
      </c>
      <c r="Q1623" s="0" t="n">
        <v>1.28722196412984</v>
      </c>
      <c r="R1623" s="0" t="n">
        <v>-1.35171007733863</v>
      </c>
      <c r="S1623" s="0" t="n">
        <v>1.27932435949413</v>
      </c>
      <c r="T1623" s="0" t="n">
        <v>-1.425897514108</v>
      </c>
      <c r="U1623" s="0" t="n">
        <v>1.25315080142705</v>
      </c>
      <c r="V1623" s="0" t="n">
        <v>2.80058435219581</v>
      </c>
      <c r="W1623" s="0" t="n">
        <v>2.70934996993269</v>
      </c>
      <c r="X1623" s="0" t="n">
        <v>2.68225840742941</v>
      </c>
      <c r="Y1623" s="0" t="n">
        <v>2.74436228963655</v>
      </c>
      <c r="Z1623" s="0" t="n">
        <v>-1.4559707428455</v>
      </c>
      <c r="AA1623" s="0" t="n">
        <v>-2.39236742783</v>
      </c>
      <c r="AB1623" s="0" t="n">
        <v>-1.49106510945534</v>
      </c>
      <c r="AC1623" s="0" t="n">
        <v>-2.26214546370016</v>
      </c>
      <c r="AD1623" s="0" t="n">
        <v>-1.42878082018413</v>
      </c>
      <c r="AE1623" s="0" t="n">
        <v>-2.27004306833587</v>
      </c>
      <c r="AF1623" s="0" t="n">
        <v>-1.5029682569535</v>
      </c>
      <c r="AG1623" s="0" t="n">
        <v>-2.29621662640295</v>
      </c>
      <c r="AH1623" s="0" t="s">
        <v>46</v>
      </c>
      <c r="AI1623" s="0" t="n">
        <v>2</v>
      </c>
      <c r="AJ1623" s="0" t="n">
        <v>0</v>
      </c>
      <c r="AK1623" s="0" t="s">
        <v>40</v>
      </c>
      <c r="AL1623" s="0" t="n">
        <v>1</v>
      </c>
      <c r="AM1623" s="0" t="n">
        <v>0</v>
      </c>
    </row>
    <row r="1624" customFormat="false" ht="12.75" hidden="false" customHeight="false" outlineLevel="0" collapsed="false">
      <c r="A1624" s="0" t="n">
        <v>202104</v>
      </c>
      <c r="B1624" s="0" t="n">
        <v>-1.3789</v>
      </c>
      <c r="C1624" s="0" t="n">
        <v>1.157</v>
      </c>
      <c r="D1624" s="0" t="n">
        <v>0</v>
      </c>
      <c r="E1624" s="0" t="n">
        <v>-1.79999999981</v>
      </c>
      <c r="F1624" s="0" t="n">
        <v>0</v>
      </c>
      <c r="G1624" s="0" t="n">
        <v>0</v>
      </c>
      <c r="H1624" s="0" t="n">
        <v>23</v>
      </c>
      <c r="I1624" s="0" t="n">
        <v>2</v>
      </c>
      <c r="J1624" s="0" t="n">
        <v>1490</v>
      </c>
      <c r="K1624" s="0" t="n">
        <v>107</v>
      </c>
      <c r="L1624" s="0" t="n">
        <v>-1.3789</v>
      </c>
      <c r="M1624" s="0" t="n">
        <v>1.157</v>
      </c>
      <c r="N1624" s="0" t="n">
        <v>3.56562590599</v>
      </c>
      <c r="O1624" s="0" t="n">
        <v>2.06671953201</v>
      </c>
      <c r="P1624" s="0" t="n">
        <v>-1.41399436660984</v>
      </c>
      <c r="Q1624" s="0" t="n">
        <v>1.28722196412984</v>
      </c>
      <c r="R1624" s="0" t="n">
        <v>-1.35171007733863</v>
      </c>
      <c r="S1624" s="0" t="n">
        <v>1.27932435949413</v>
      </c>
      <c r="T1624" s="0" t="n">
        <v>-1.425897514108</v>
      </c>
      <c r="U1624" s="0" t="n">
        <v>1.25315080142705</v>
      </c>
      <c r="V1624" s="0" t="n">
        <v>5.02751688827862</v>
      </c>
      <c r="W1624" s="0" t="n">
        <v>5.04026135409846</v>
      </c>
      <c r="X1624" s="0" t="n">
        <v>4.97997834640271</v>
      </c>
      <c r="Y1624" s="0" t="n">
        <v>5.05739064466738</v>
      </c>
      <c r="Z1624" s="0" t="n">
        <v>-4.94452590599</v>
      </c>
      <c r="AA1624" s="0" t="n">
        <v>-0.90971953201</v>
      </c>
      <c r="AB1624" s="0" t="n">
        <v>-4.97962027259984</v>
      </c>
      <c r="AC1624" s="0" t="n">
        <v>-0.779497567880161</v>
      </c>
      <c r="AD1624" s="0" t="n">
        <v>-4.91733598332863</v>
      </c>
      <c r="AE1624" s="0" t="n">
        <v>-0.78739517251587</v>
      </c>
      <c r="AF1624" s="0" t="n">
        <v>-4.991523420098</v>
      </c>
      <c r="AG1624" s="0" t="n">
        <v>-0.813568730582953</v>
      </c>
      <c r="AH1624" s="0" t="s">
        <v>46</v>
      </c>
      <c r="AI1624" s="0" t="n">
        <v>2</v>
      </c>
      <c r="AJ1624" s="0" t="n">
        <v>1</v>
      </c>
      <c r="AK1624" s="0" t="s">
        <v>40</v>
      </c>
      <c r="AL1624" s="0" t="n">
        <v>1</v>
      </c>
      <c r="AM1624" s="0" t="n">
        <v>1</v>
      </c>
    </row>
    <row r="1625" customFormat="false" ht="12.75" hidden="false" customHeight="false" outlineLevel="0" collapsed="false">
      <c r="A1625" s="0" t="n">
        <v>202104</v>
      </c>
      <c r="B1625" s="0" t="n">
        <v>-1.3789</v>
      </c>
      <c r="C1625" s="0" t="n">
        <v>1.157</v>
      </c>
      <c r="D1625" s="0" t="n">
        <v>0</v>
      </c>
      <c r="E1625" s="0" t="n">
        <v>-1.79999999981</v>
      </c>
      <c r="F1625" s="0" t="n">
        <v>0</v>
      </c>
      <c r="G1625" s="0" t="n">
        <v>0</v>
      </c>
      <c r="H1625" s="0" t="n">
        <v>21</v>
      </c>
      <c r="I1625" s="0" t="n">
        <v>2</v>
      </c>
      <c r="J1625" s="0" t="n">
        <v>1474</v>
      </c>
      <c r="K1625" s="0" t="n">
        <v>105</v>
      </c>
      <c r="L1625" s="0" t="n">
        <v>-1.3789</v>
      </c>
      <c r="M1625" s="0" t="n">
        <v>1.157</v>
      </c>
      <c r="N1625" s="0" t="n">
        <v>-8.56265068054</v>
      </c>
      <c r="O1625" s="0" t="n">
        <v>11.9911603928</v>
      </c>
      <c r="P1625" s="0" t="n">
        <v>-1.41399436660984</v>
      </c>
      <c r="Q1625" s="0" t="n">
        <v>1.28722196412984</v>
      </c>
      <c r="R1625" s="0" t="n">
        <v>-1.35171007733863</v>
      </c>
      <c r="S1625" s="0" t="n">
        <v>1.27932435949413</v>
      </c>
      <c r="T1625" s="0" t="n">
        <v>-1.425897514108</v>
      </c>
      <c r="U1625" s="0" t="n">
        <v>1.25315080142705</v>
      </c>
      <c r="V1625" s="0" t="n">
        <v>12.9994348052935</v>
      </c>
      <c r="W1625" s="0" t="n">
        <v>12.8715805159839</v>
      </c>
      <c r="X1625" s="0" t="n">
        <v>12.9128267853065</v>
      </c>
      <c r="Y1625" s="0" t="n">
        <v>12.8933353226772</v>
      </c>
      <c r="Z1625" s="0" t="n">
        <v>7.18375068054</v>
      </c>
      <c r="AA1625" s="0" t="n">
        <v>-10.8341603928</v>
      </c>
      <c r="AB1625" s="0" t="n">
        <v>7.14865631393016</v>
      </c>
      <c r="AC1625" s="0" t="n">
        <v>-10.7039384286702</v>
      </c>
      <c r="AD1625" s="0" t="n">
        <v>7.21094060320137</v>
      </c>
      <c r="AE1625" s="0" t="n">
        <v>-10.7118360333059</v>
      </c>
      <c r="AF1625" s="0" t="n">
        <v>7.136753166432</v>
      </c>
      <c r="AG1625" s="0" t="n">
        <v>-10.738009591373</v>
      </c>
      <c r="AH1625" s="0" t="s">
        <v>46</v>
      </c>
      <c r="AI1625" s="0" t="n">
        <v>2</v>
      </c>
      <c r="AJ1625" s="0" t="n">
        <v>0</v>
      </c>
      <c r="AK1625" s="0" t="s">
        <v>40</v>
      </c>
      <c r="AL1625" s="0" t="n">
        <v>1</v>
      </c>
      <c r="AM1625" s="0" t="n">
        <v>0</v>
      </c>
    </row>
    <row r="1626" customFormat="false" ht="12.75" hidden="false" customHeight="false" outlineLevel="0" collapsed="false">
      <c r="A1626" s="0" t="n">
        <v>202104</v>
      </c>
      <c r="B1626" s="0" t="n">
        <v>-1.3789</v>
      </c>
      <c r="C1626" s="0" t="n">
        <v>-1.157</v>
      </c>
      <c r="D1626" s="0" t="n">
        <v>0</v>
      </c>
      <c r="E1626" s="0" t="n">
        <v>-1.79999999981</v>
      </c>
      <c r="F1626" s="0" t="n">
        <v>0</v>
      </c>
      <c r="G1626" s="0" t="n">
        <v>0</v>
      </c>
      <c r="H1626" s="0" t="n">
        <v>8</v>
      </c>
      <c r="I1626" s="0" t="n">
        <v>4</v>
      </c>
      <c r="J1626" s="0" t="n">
        <v>1372</v>
      </c>
      <c r="K1626" s="0" t="n">
        <v>92</v>
      </c>
      <c r="L1626" s="0" t="n">
        <v>-1.3789</v>
      </c>
      <c r="M1626" s="0" t="n">
        <v>-1.157</v>
      </c>
      <c r="N1626" s="0" t="n">
        <v>-3.32522153854</v>
      </c>
      <c r="O1626" s="0" t="n">
        <v>0.833793461323</v>
      </c>
      <c r="P1626" s="0" t="n">
        <v>-1.80882069503108</v>
      </c>
      <c r="Q1626" s="0" t="n">
        <v>0.531421375547522</v>
      </c>
      <c r="R1626" s="0" t="n">
        <v>-1.84753064580577</v>
      </c>
      <c r="S1626" s="0" t="n">
        <v>0.339781131888741</v>
      </c>
      <c r="T1626" s="0" t="n">
        <v>-1.82283191801199</v>
      </c>
      <c r="U1626" s="0" t="n">
        <v>0.504295006547533</v>
      </c>
      <c r="V1626" s="0" t="n">
        <v>2.78413831140465</v>
      </c>
      <c r="W1626" s="0" t="n">
        <v>1.5462536649757</v>
      </c>
      <c r="X1626" s="0" t="n">
        <v>1.55808169108772</v>
      </c>
      <c r="Y1626" s="0" t="n">
        <v>1.53809746231171</v>
      </c>
      <c r="Z1626" s="0" t="n">
        <v>1.94632153854</v>
      </c>
      <c r="AA1626" s="0" t="n">
        <v>-1.990793461323</v>
      </c>
      <c r="AB1626" s="0" t="n">
        <v>1.51640084350892</v>
      </c>
      <c r="AC1626" s="0" t="n">
        <v>-0.302372085775478</v>
      </c>
      <c r="AD1626" s="0" t="n">
        <v>1.47769089273424</v>
      </c>
      <c r="AE1626" s="0" t="n">
        <v>-0.494012329434259</v>
      </c>
      <c r="AF1626" s="0" t="n">
        <v>1.50238962052801</v>
      </c>
      <c r="AG1626" s="0" t="n">
        <v>-0.329498454775467</v>
      </c>
      <c r="AH1626" s="0" t="s">
        <v>46</v>
      </c>
      <c r="AI1626" s="0" t="n">
        <v>1</v>
      </c>
      <c r="AJ1626" s="0" t="n">
        <v>2</v>
      </c>
      <c r="AK1626" s="0" t="s">
        <v>41</v>
      </c>
      <c r="AL1626" s="0" t="n">
        <v>1</v>
      </c>
      <c r="AM1626" s="0" t="n">
        <v>1</v>
      </c>
    </row>
    <row r="1627" customFormat="false" ht="12.75" hidden="false" customHeight="false" outlineLevel="0" collapsed="false">
      <c r="A1627" s="0" t="n">
        <v>202104</v>
      </c>
      <c r="B1627" s="0" t="n">
        <v>-1.3789</v>
      </c>
      <c r="C1627" s="0" t="n">
        <v>-1.157</v>
      </c>
      <c r="D1627" s="0" t="n">
        <v>0</v>
      </c>
      <c r="E1627" s="0" t="n">
        <v>-1.79999999981</v>
      </c>
      <c r="F1627" s="0" t="n">
        <v>0</v>
      </c>
      <c r="G1627" s="0" t="n">
        <v>0</v>
      </c>
      <c r="H1627" s="0" t="n">
        <v>16</v>
      </c>
      <c r="I1627" s="0" t="n">
        <v>4</v>
      </c>
      <c r="J1627" s="0" t="n">
        <v>1436</v>
      </c>
      <c r="K1627" s="0" t="n">
        <v>100</v>
      </c>
      <c r="L1627" s="0" t="n">
        <v>-1.3789</v>
      </c>
      <c r="M1627" s="0" t="n">
        <v>-1.157</v>
      </c>
      <c r="N1627" s="0" t="n">
        <v>1.21204078197</v>
      </c>
      <c r="O1627" s="0" t="n">
        <v>1.78453361988</v>
      </c>
      <c r="P1627" s="0" t="n">
        <v>-1.80882069503108</v>
      </c>
      <c r="Q1627" s="0" t="n">
        <v>0.531421375547522</v>
      </c>
      <c r="R1627" s="0" t="n">
        <v>-1.84753064580577</v>
      </c>
      <c r="S1627" s="0" t="n">
        <v>0.339781131888741</v>
      </c>
      <c r="T1627" s="0" t="n">
        <v>-1.82283191801199</v>
      </c>
      <c r="U1627" s="0" t="n">
        <v>0.504295006547533</v>
      </c>
      <c r="V1627" s="0" t="n">
        <v>3.91989721454015</v>
      </c>
      <c r="W1627" s="0" t="n">
        <v>3.27045782118118</v>
      </c>
      <c r="X1627" s="0" t="n">
        <v>3.38353174556096</v>
      </c>
      <c r="Y1627" s="0" t="n">
        <v>3.29385233612004</v>
      </c>
      <c r="Z1627" s="0" t="n">
        <v>-2.59094078197</v>
      </c>
      <c r="AA1627" s="0" t="n">
        <v>-2.94153361988</v>
      </c>
      <c r="AB1627" s="0" t="n">
        <v>-3.02086147700108</v>
      </c>
      <c r="AC1627" s="0" t="n">
        <v>-1.25311224433248</v>
      </c>
      <c r="AD1627" s="0" t="n">
        <v>-3.05957142777577</v>
      </c>
      <c r="AE1627" s="0" t="n">
        <v>-1.44475248799126</v>
      </c>
      <c r="AF1627" s="0" t="n">
        <v>-3.03487269998199</v>
      </c>
      <c r="AG1627" s="0" t="n">
        <v>-1.28023861333247</v>
      </c>
      <c r="AH1627" s="0" t="s">
        <v>46</v>
      </c>
      <c r="AI1627" s="0" t="n">
        <v>1</v>
      </c>
      <c r="AJ1627" s="0" t="n">
        <v>0</v>
      </c>
      <c r="AK1627" s="0" t="s">
        <v>41</v>
      </c>
      <c r="AL1627" s="0" t="n">
        <v>1</v>
      </c>
      <c r="AM1627" s="0" t="n">
        <v>0</v>
      </c>
    </row>
    <row r="1628" customFormat="false" ht="12.75" hidden="false" customHeight="false" outlineLevel="0" collapsed="false">
      <c r="A1628" s="0" t="n">
        <v>202104</v>
      </c>
      <c r="B1628" s="0" t="n">
        <v>1.3789</v>
      </c>
      <c r="C1628" s="0" t="n">
        <v>1.157</v>
      </c>
      <c r="D1628" s="0" t="n">
        <v>0</v>
      </c>
      <c r="E1628" s="0" t="n">
        <v>-1.79999999981</v>
      </c>
      <c r="F1628" s="0" t="n">
        <v>0</v>
      </c>
      <c r="G1628" s="0" t="n">
        <v>0</v>
      </c>
      <c r="H1628" s="0" t="n">
        <v>12</v>
      </c>
      <c r="I1628" s="0" t="n">
        <v>1</v>
      </c>
      <c r="J1628" s="0" t="n">
        <v>1401</v>
      </c>
      <c r="K1628" s="0" t="n">
        <v>96</v>
      </c>
      <c r="L1628" s="0" t="n">
        <v>1.3789</v>
      </c>
      <c r="M1628" s="0" t="n">
        <v>1.157</v>
      </c>
      <c r="N1628" s="0" t="n">
        <v>2.64054226875</v>
      </c>
      <c r="O1628" s="0" t="n">
        <v>2.64786291122</v>
      </c>
      <c r="P1628" s="0" t="n">
        <v>1.41399436660984</v>
      </c>
      <c r="Q1628" s="0" t="n">
        <v>1.28722196412984</v>
      </c>
      <c r="R1628" s="0" t="n">
        <v>1.35171007733863</v>
      </c>
      <c r="S1628" s="0" t="n">
        <v>1.27932435949413</v>
      </c>
      <c r="T1628" s="0" t="n">
        <v>1.425897514108</v>
      </c>
      <c r="U1628" s="0" t="n">
        <v>1.25315080142705</v>
      </c>
      <c r="V1628" s="0" t="n">
        <v>1.95305233784147</v>
      </c>
      <c r="W1628" s="0" t="n">
        <v>1.83187432514974</v>
      </c>
      <c r="X1628" s="0" t="n">
        <v>1.87988993964492</v>
      </c>
      <c r="Y1628" s="0" t="n">
        <v>1.84948202185975</v>
      </c>
      <c r="Z1628" s="0" t="n">
        <v>-1.26164226875</v>
      </c>
      <c r="AA1628" s="0" t="n">
        <v>-1.49086291122</v>
      </c>
      <c r="AB1628" s="0" t="n">
        <v>-1.22654790214016</v>
      </c>
      <c r="AC1628" s="0" t="n">
        <v>-1.36064094709016</v>
      </c>
      <c r="AD1628" s="0" t="n">
        <v>-1.28883219141137</v>
      </c>
      <c r="AE1628" s="0" t="n">
        <v>-1.36853855172587</v>
      </c>
      <c r="AF1628" s="0" t="n">
        <v>-1.214644754642</v>
      </c>
      <c r="AG1628" s="0" t="n">
        <v>-1.39471210979295</v>
      </c>
      <c r="AH1628" s="0" t="s">
        <v>46</v>
      </c>
      <c r="AI1628" s="0" t="n">
        <v>1</v>
      </c>
      <c r="AJ1628" s="0" t="n">
        <v>0</v>
      </c>
      <c r="AK1628" s="0" t="s">
        <v>41</v>
      </c>
      <c r="AL1628" s="0" t="n">
        <v>1</v>
      </c>
      <c r="AM1628" s="0" t="n">
        <v>0</v>
      </c>
    </row>
    <row r="1629" customFormat="false" ht="12.75" hidden="false" customHeight="false" outlineLevel="0" collapsed="false">
      <c r="A1629" s="0" t="n">
        <v>202104</v>
      </c>
      <c r="B1629" s="0" t="n">
        <v>-1.3789</v>
      </c>
      <c r="C1629" s="0" t="n">
        <v>-1.157</v>
      </c>
      <c r="D1629" s="0" t="n">
        <v>0</v>
      </c>
      <c r="E1629" s="0" t="n">
        <v>-1.79999999981</v>
      </c>
      <c r="F1629" s="0" t="n">
        <v>0</v>
      </c>
      <c r="G1629" s="0" t="n">
        <v>0</v>
      </c>
      <c r="H1629" s="0" t="n">
        <v>11</v>
      </c>
      <c r="I1629" s="0" t="n">
        <v>4</v>
      </c>
      <c r="J1629" s="0" t="n">
        <v>1396</v>
      </c>
      <c r="K1629" s="0" t="n">
        <v>95</v>
      </c>
      <c r="L1629" s="0" t="n">
        <v>-1.3789</v>
      </c>
      <c r="M1629" s="0" t="n">
        <v>-1.157</v>
      </c>
      <c r="N1629" s="0" t="n">
        <v>-2.43594503403</v>
      </c>
      <c r="O1629" s="0" t="n">
        <v>0.983210921288</v>
      </c>
      <c r="P1629" s="0" t="n">
        <v>-1.80882069503108</v>
      </c>
      <c r="Q1629" s="0" t="n">
        <v>0.531421375547522</v>
      </c>
      <c r="R1629" s="0" t="n">
        <v>-1.84753064580577</v>
      </c>
      <c r="S1629" s="0" t="n">
        <v>0.339781131888741</v>
      </c>
      <c r="T1629" s="0" t="n">
        <v>-1.82283191801199</v>
      </c>
      <c r="U1629" s="0" t="n">
        <v>0.504295006547533</v>
      </c>
      <c r="V1629" s="0" t="n">
        <v>2.38701633667805</v>
      </c>
      <c r="W1629" s="0" t="n">
        <v>0.772915732926443</v>
      </c>
      <c r="X1629" s="0" t="n">
        <v>0.871913634573789</v>
      </c>
      <c r="Y1629" s="0" t="n">
        <v>0.777989811260411</v>
      </c>
      <c r="Z1629" s="0" t="n">
        <v>1.05704503403</v>
      </c>
      <c r="AA1629" s="0" t="n">
        <v>-2.140210921288</v>
      </c>
      <c r="AB1629" s="0" t="n">
        <v>0.627124338998921</v>
      </c>
      <c r="AC1629" s="0" t="n">
        <v>-0.451789545740478</v>
      </c>
      <c r="AD1629" s="0" t="n">
        <v>0.588414388224235</v>
      </c>
      <c r="AE1629" s="0" t="n">
        <v>-0.643429789399259</v>
      </c>
      <c r="AF1629" s="0" t="n">
        <v>0.613113116018008</v>
      </c>
      <c r="AG1629" s="0" t="n">
        <v>-0.478915914740467</v>
      </c>
      <c r="AH1629" s="0" t="s">
        <v>46</v>
      </c>
      <c r="AI1629" s="0" t="n">
        <v>1</v>
      </c>
      <c r="AJ1629" s="0" t="n">
        <v>2</v>
      </c>
      <c r="AK1629" s="0" t="s">
        <v>40</v>
      </c>
      <c r="AL1629" s="0" t="n">
        <v>1</v>
      </c>
      <c r="AM1629" s="0" t="n">
        <v>1</v>
      </c>
    </row>
    <row r="1630" customFormat="false" ht="12.75" hidden="false" customHeight="false" outlineLevel="0" collapsed="false">
      <c r="A1630" s="0" t="n">
        <v>202104</v>
      </c>
      <c r="B1630" s="0" t="n">
        <v>-1.3789</v>
      </c>
      <c r="C1630" s="0" t="n">
        <v>-1.157</v>
      </c>
      <c r="D1630" s="0" t="n">
        <v>0</v>
      </c>
      <c r="E1630" s="0" t="n">
        <v>-1.79999999981</v>
      </c>
      <c r="F1630" s="0" t="n">
        <v>0</v>
      </c>
      <c r="G1630" s="0" t="n">
        <v>0</v>
      </c>
      <c r="H1630" s="0" t="n">
        <v>12</v>
      </c>
      <c r="I1630" s="0" t="n">
        <v>4</v>
      </c>
      <c r="J1630" s="0" t="n">
        <v>1404</v>
      </c>
      <c r="K1630" s="0" t="n">
        <v>96</v>
      </c>
      <c r="L1630" s="0" t="n">
        <v>-1.3789</v>
      </c>
      <c r="M1630" s="0" t="n">
        <v>-1.157</v>
      </c>
      <c r="N1630" s="0" t="n">
        <v>-2.36110496521</v>
      </c>
      <c r="O1630" s="0" t="n">
        <v>0.747865915298</v>
      </c>
      <c r="P1630" s="0" t="n">
        <v>-1.80882069503108</v>
      </c>
      <c r="Q1630" s="0" t="n">
        <v>0.531421375547522</v>
      </c>
      <c r="R1630" s="0" t="n">
        <v>-1.84753064580577</v>
      </c>
      <c r="S1630" s="0" t="n">
        <v>0.339781131888741</v>
      </c>
      <c r="T1630" s="0" t="n">
        <v>-1.82283191801199</v>
      </c>
      <c r="U1630" s="0" t="n">
        <v>0.504295006547533</v>
      </c>
      <c r="V1630" s="0" t="n">
        <v>2.14318472114451</v>
      </c>
      <c r="W1630" s="0" t="n">
        <v>0.593183069443877</v>
      </c>
      <c r="X1630" s="0" t="n">
        <v>0.655966288769251</v>
      </c>
      <c r="Y1630" s="0" t="n">
        <v>0.590816943671521</v>
      </c>
      <c r="Z1630" s="0" t="n">
        <v>0.98220496521</v>
      </c>
      <c r="AA1630" s="0" t="n">
        <v>-1.904865915298</v>
      </c>
      <c r="AB1630" s="0" t="n">
        <v>0.552284270178921</v>
      </c>
      <c r="AC1630" s="0" t="n">
        <v>-0.216444539750478</v>
      </c>
      <c r="AD1630" s="0" t="n">
        <v>0.513574319404235</v>
      </c>
      <c r="AE1630" s="0" t="n">
        <v>-0.408084783409259</v>
      </c>
      <c r="AF1630" s="0" t="n">
        <v>0.538273047198008</v>
      </c>
      <c r="AG1630" s="0" t="n">
        <v>-0.243570908750467</v>
      </c>
      <c r="AH1630" s="0" t="s">
        <v>46</v>
      </c>
      <c r="AI1630" s="0" t="n">
        <v>1</v>
      </c>
      <c r="AJ1630" s="0" t="n">
        <v>0</v>
      </c>
      <c r="AK1630" s="0" t="s">
        <v>41</v>
      </c>
      <c r="AL1630" s="0" t="n">
        <v>1</v>
      </c>
      <c r="AM1630" s="0" t="n">
        <v>0</v>
      </c>
    </row>
    <row r="1631" customFormat="false" ht="12.75" hidden="false" customHeight="false" outlineLevel="0" collapsed="false">
      <c r="A1631" s="0" t="n">
        <v>202104</v>
      </c>
      <c r="B1631" s="0" t="n">
        <v>1.7727</v>
      </c>
      <c r="C1631" s="0" t="n">
        <v>-0.31257</v>
      </c>
      <c r="D1631" s="0" t="n">
        <v>0</v>
      </c>
      <c r="E1631" s="0" t="n">
        <v>-1.79999999981</v>
      </c>
      <c r="F1631" s="0" t="n">
        <v>0</v>
      </c>
      <c r="G1631" s="0" t="n">
        <v>0</v>
      </c>
      <c r="H1631" s="0" t="n">
        <v>4</v>
      </c>
      <c r="I1631" s="0" t="n">
        <v>7</v>
      </c>
      <c r="J1631" s="0" t="n">
        <v>1343</v>
      </c>
      <c r="K1631" s="0" t="n">
        <v>88</v>
      </c>
      <c r="L1631" s="0" t="n">
        <v>1.7727</v>
      </c>
      <c r="M1631" s="0" t="n">
        <v>-0.31257</v>
      </c>
      <c r="N1631" s="0" t="n">
        <v>4.58874225616</v>
      </c>
      <c r="O1631" s="0" t="n">
        <v>5.03232002258</v>
      </c>
      <c r="P1631" s="0" t="n">
        <v>1.70218985607596</v>
      </c>
      <c r="Q1631" s="0" t="n">
        <v>0.835526329192823</v>
      </c>
      <c r="R1631" s="0" t="n">
        <v>1.73466782596644</v>
      </c>
      <c r="S1631" s="0" t="n">
        <v>0.7341351723353</v>
      </c>
      <c r="T1631" s="0" t="n">
        <v>1.71113050096934</v>
      </c>
      <c r="U1631" s="0" t="n">
        <v>0.799604848830042</v>
      </c>
      <c r="V1631" s="0" t="n">
        <v>6.04135277416854</v>
      </c>
      <c r="W1631" s="0" t="n">
        <v>5.09364918926356</v>
      </c>
      <c r="X1631" s="0" t="n">
        <v>5.15947030807986</v>
      </c>
      <c r="Y1631" s="0" t="n">
        <v>5.11825430744747</v>
      </c>
      <c r="Z1631" s="0" t="n">
        <v>-2.81604225616</v>
      </c>
      <c r="AA1631" s="0" t="n">
        <v>-5.34489002258</v>
      </c>
      <c r="AB1631" s="0" t="n">
        <v>-2.88655240008404</v>
      </c>
      <c r="AC1631" s="0" t="n">
        <v>-4.19679369338718</v>
      </c>
      <c r="AD1631" s="0" t="n">
        <v>-2.85407443019356</v>
      </c>
      <c r="AE1631" s="0" t="n">
        <v>-4.2981848502447</v>
      </c>
      <c r="AF1631" s="0" t="n">
        <v>-2.87761175519066</v>
      </c>
      <c r="AG1631" s="0" t="n">
        <v>-4.23271517374996</v>
      </c>
      <c r="AH1631" s="0" t="s">
        <v>46</v>
      </c>
      <c r="AI1631" s="0" t="n">
        <v>1</v>
      </c>
      <c r="AJ1631" s="0" t="n">
        <v>0</v>
      </c>
      <c r="AK1631" s="0" t="s">
        <v>41</v>
      </c>
      <c r="AL1631" s="0" t="n">
        <v>1</v>
      </c>
      <c r="AM1631" s="0" t="n">
        <v>0</v>
      </c>
    </row>
    <row r="1632" customFormat="false" ht="12.75" hidden="false" customHeight="false" outlineLevel="0" collapsed="false">
      <c r="A1632" s="0" t="n">
        <v>202104</v>
      </c>
      <c r="B1632" s="0" t="n">
        <v>-1.7727</v>
      </c>
      <c r="C1632" s="0" t="n">
        <v>-0.31257</v>
      </c>
      <c r="D1632" s="0" t="n">
        <v>0</v>
      </c>
      <c r="E1632" s="0" t="n">
        <v>-1.79999999981</v>
      </c>
      <c r="F1632" s="0" t="n">
        <v>0</v>
      </c>
      <c r="G1632" s="0" t="n">
        <v>0</v>
      </c>
      <c r="H1632" s="0" t="n">
        <v>25</v>
      </c>
      <c r="I1632" s="0" t="n">
        <v>8</v>
      </c>
      <c r="J1632" s="0" t="n">
        <v>1512</v>
      </c>
      <c r="K1632" s="0" t="n">
        <v>109</v>
      </c>
      <c r="L1632" s="0" t="n">
        <v>-1.7727</v>
      </c>
      <c r="M1632" s="0" t="n">
        <v>-0.31257</v>
      </c>
      <c r="N1632" s="0" t="n">
        <v>-4.16993665695</v>
      </c>
      <c r="O1632" s="0" t="n">
        <v>7.24423456192</v>
      </c>
      <c r="P1632" s="0" t="n">
        <v>-1.70218985607596</v>
      </c>
      <c r="Q1632" s="0" t="n">
        <v>0.835526329192823</v>
      </c>
      <c r="R1632" s="0" t="n">
        <v>-1.73466782596644</v>
      </c>
      <c r="S1632" s="0" t="n">
        <v>0.7341351723353</v>
      </c>
      <c r="T1632" s="0" t="n">
        <v>-1.71113050096934</v>
      </c>
      <c r="U1632" s="0" t="n">
        <v>0.799604848830042</v>
      </c>
      <c r="V1632" s="0" t="n">
        <v>7.9279277731624</v>
      </c>
      <c r="W1632" s="0" t="n">
        <v>6.86740966343564</v>
      </c>
      <c r="X1632" s="0" t="n">
        <v>6.95067826484805</v>
      </c>
      <c r="Y1632" s="0" t="n">
        <v>6.89775179689226</v>
      </c>
      <c r="Z1632" s="0" t="n">
        <v>2.39723665695</v>
      </c>
      <c r="AA1632" s="0" t="n">
        <v>-7.55680456192</v>
      </c>
      <c r="AB1632" s="0" t="n">
        <v>2.46774680087404</v>
      </c>
      <c r="AC1632" s="0" t="n">
        <v>-6.40870823272718</v>
      </c>
      <c r="AD1632" s="0" t="n">
        <v>2.43526883098356</v>
      </c>
      <c r="AE1632" s="0" t="n">
        <v>-6.5100993895847</v>
      </c>
      <c r="AF1632" s="0" t="n">
        <v>2.45880615598066</v>
      </c>
      <c r="AG1632" s="0" t="n">
        <v>-6.44462971308996</v>
      </c>
      <c r="AH1632" s="0" t="s">
        <v>46</v>
      </c>
      <c r="AI1632" s="0" t="n">
        <v>2</v>
      </c>
      <c r="AJ1632" s="0" t="n">
        <v>0</v>
      </c>
      <c r="AK1632" s="0" t="s">
        <v>41</v>
      </c>
      <c r="AL1632" s="0" t="n">
        <v>1</v>
      </c>
      <c r="AM1632" s="0" t="n">
        <v>0</v>
      </c>
    </row>
    <row r="1633" customFormat="false" ht="12.75" hidden="false" customHeight="false" outlineLevel="0" collapsed="false">
      <c r="A1633" s="0" t="n">
        <v>202104</v>
      </c>
      <c r="B1633" s="0" t="n">
        <v>-1.7727</v>
      </c>
      <c r="C1633" s="0" t="n">
        <v>0.31257</v>
      </c>
      <c r="D1633" s="0" t="n">
        <v>0</v>
      </c>
      <c r="E1633" s="0" t="n">
        <v>-1.79999999981</v>
      </c>
      <c r="F1633" s="0" t="n">
        <v>0</v>
      </c>
      <c r="G1633" s="0" t="n">
        <v>0</v>
      </c>
      <c r="H1633" s="0" t="n">
        <v>24</v>
      </c>
      <c r="I1633" s="0" t="n">
        <v>6</v>
      </c>
      <c r="J1633" s="0" t="n">
        <v>1502</v>
      </c>
      <c r="K1633" s="0" t="n">
        <v>108</v>
      </c>
      <c r="L1633" s="0" t="n">
        <v>-1.7727</v>
      </c>
      <c r="M1633" s="0" t="n">
        <v>0.31257</v>
      </c>
      <c r="N1633" s="0" t="n">
        <v>1.62577271461</v>
      </c>
      <c r="O1633" s="0" t="n">
        <v>2.56565284729</v>
      </c>
      <c r="P1633" s="0" t="n">
        <v>-1.60265192541724</v>
      </c>
      <c r="Q1633" s="0" t="n">
        <v>1.02606037258946</v>
      </c>
      <c r="R1633" s="0" t="n">
        <v>-1.60935917741091</v>
      </c>
      <c r="S1633" s="0" t="n">
        <v>0.974587256325028</v>
      </c>
      <c r="T1633" s="0" t="n">
        <v>-1.61140529718732</v>
      </c>
      <c r="U1633" s="0" t="n">
        <v>0.988135237675895</v>
      </c>
      <c r="V1633" s="0" t="n">
        <v>4.07749912430415</v>
      </c>
      <c r="W1633" s="0" t="n">
        <v>3.57674022602838</v>
      </c>
      <c r="X1633" s="0" t="n">
        <v>3.60521401216676</v>
      </c>
      <c r="Y1633" s="0" t="n">
        <v>3.60109473475867</v>
      </c>
      <c r="Z1633" s="0" t="n">
        <v>-3.39847271461</v>
      </c>
      <c r="AA1633" s="0" t="n">
        <v>-2.25308284729</v>
      </c>
      <c r="AB1633" s="0" t="n">
        <v>-3.22842464002724</v>
      </c>
      <c r="AC1633" s="0" t="n">
        <v>-1.53959247470054</v>
      </c>
      <c r="AD1633" s="0" t="n">
        <v>-3.23513189202091</v>
      </c>
      <c r="AE1633" s="0" t="n">
        <v>-1.59106559096497</v>
      </c>
      <c r="AF1633" s="0" t="n">
        <v>-3.23717801179732</v>
      </c>
      <c r="AG1633" s="0" t="n">
        <v>-1.57751760961411</v>
      </c>
      <c r="AH1633" s="0" t="s">
        <v>46</v>
      </c>
      <c r="AI1633" s="0" t="n">
        <v>2</v>
      </c>
      <c r="AJ1633" s="0" t="n">
        <v>0</v>
      </c>
      <c r="AK1633" s="0" t="s">
        <v>40</v>
      </c>
      <c r="AL1633" s="0" t="n">
        <v>1</v>
      </c>
      <c r="AM1633" s="0" t="n">
        <v>0</v>
      </c>
    </row>
    <row r="1634" customFormat="false" ht="12.75" hidden="false" customHeight="false" outlineLevel="0" collapsed="false">
      <c r="A1634" s="0" t="n">
        <v>202104</v>
      </c>
      <c r="B1634" s="0" t="n">
        <v>-1.7727</v>
      </c>
      <c r="C1634" s="0" t="n">
        <v>0.31257</v>
      </c>
      <c r="D1634" s="0" t="n">
        <v>0</v>
      </c>
      <c r="E1634" s="0" t="n">
        <v>-1.79999999981</v>
      </c>
      <c r="F1634" s="0" t="n">
        <v>0</v>
      </c>
      <c r="G1634" s="0" t="n">
        <v>0</v>
      </c>
      <c r="H1634" s="0" t="n">
        <v>12</v>
      </c>
      <c r="I1634" s="0" t="n">
        <v>6</v>
      </c>
      <c r="J1634" s="0" t="n">
        <v>1406</v>
      </c>
      <c r="K1634" s="0" t="n">
        <v>96</v>
      </c>
      <c r="L1634" s="0" t="n">
        <v>-1.7727</v>
      </c>
      <c r="M1634" s="0" t="n">
        <v>0.31257</v>
      </c>
      <c r="N1634" s="0" t="n">
        <v>-1.8108843565</v>
      </c>
      <c r="O1634" s="0" t="n">
        <v>1.80341267586</v>
      </c>
      <c r="P1634" s="0" t="n">
        <v>-1.60265192541724</v>
      </c>
      <c r="Q1634" s="0" t="n">
        <v>1.02606037258946</v>
      </c>
      <c r="R1634" s="0" t="n">
        <v>-1.60935917741091</v>
      </c>
      <c r="S1634" s="0" t="n">
        <v>0.974587256325028</v>
      </c>
      <c r="T1634" s="0" t="n">
        <v>-1.61140529718732</v>
      </c>
      <c r="U1634" s="0" t="n">
        <v>0.988135237675895</v>
      </c>
      <c r="V1634" s="0" t="n">
        <v>1.49133159600631</v>
      </c>
      <c r="W1634" s="0" t="n">
        <v>0.804759186809721</v>
      </c>
      <c r="X1634" s="0" t="n">
        <v>0.852973606786406</v>
      </c>
      <c r="Y1634" s="0" t="n">
        <v>0.83932663267426</v>
      </c>
      <c r="Z1634" s="0" t="n">
        <v>0.0381843565</v>
      </c>
      <c r="AA1634" s="0" t="n">
        <v>-1.49084267586</v>
      </c>
      <c r="AB1634" s="0" t="n">
        <v>0.208232431082759</v>
      </c>
      <c r="AC1634" s="0" t="n">
        <v>-0.777352303270536</v>
      </c>
      <c r="AD1634" s="0" t="n">
        <v>0.201525179089086</v>
      </c>
      <c r="AE1634" s="0" t="n">
        <v>-0.828825419534972</v>
      </c>
      <c r="AF1634" s="0" t="n">
        <v>0.199479059312685</v>
      </c>
      <c r="AG1634" s="0" t="n">
        <v>-0.815277438184106</v>
      </c>
      <c r="AH1634" s="0" t="s">
        <v>46</v>
      </c>
      <c r="AI1634" s="0" t="n">
        <v>1</v>
      </c>
      <c r="AJ1634" s="0" t="n">
        <v>0</v>
      </c>
      <c r="AK1634" s="0" t="s">
        <v>41</v>
      </c>
      <c r="AL1634" s="0" t="n">
        <v>1</v>
      </c>
      <c r="AM1634" s="0" t="n">
        <v>0</v>
      </c>
    </row>
    <row r="1635" customFormat="false" ht="12.75" hidden="false" customHeight="false" outlineLevel="0" collapsed="false">
      <c r="A1635" s="0" t="n">
        <v>202104</v>
      </c>
      <c r="B1635" s="0" t="n">
        <v>1.7727</v>
      </c>
      <c r="C1635" s="0" t="n">
        <v>0.31257</v>
      </c>
      <c r="D1635" s="0" t="n">
        <v>0</v>
      </c>
      <c r="E1635" s="0" t="n">
        <v>-1.79999999981</v>
      </c>
      <c r="F1635" s="0" t="n">
        <v>0</v>
      </c>
      <c r="G1635" s="0" t="n">
        <v>0</v>
      </c>
      <c r="H1635" s="0" t="n">
        <v>24</v>
      </c>
      <c r="I1635" s="0" t="n">
        <v>5</v>
      </c>
      <c r="J1635" s="0" t="n">
        <v>1501</v>
      </c>
      <c r="K1635" s="0" t="n">
        <v>108</v>
      </c>
      <c r="L1635" s="0" t="n">
        <v>1.7727</v>
      </c>
      <c r="M1635" s="0" t="n">
        <v>0.31257</v>
      </c>
      <c r="N1635" s="0" t="n">
        <v>1.14178705215</v>
      </c>
      <c r="O1635" s="0" t="n">
        <v>2.31793260574</v>
      </c>
      <c r="P1635" s="0" t="n">
        <v>1.60265192541724</v>
      </c>
      <c r="Q1635" s="0" t="n">
        <v>1.02606037258946</v>
      </c>
      <c r="R1635" s="0" t="n">
        <v>1.60935917741091</v>
      </c>
      <c r="S1635" s="0" t="n">
        <v>0.974587256325028</v>
      </c>
      <c r="T1635" s="0" t="n">
        <v>1.61140529718732</v>
      </c>
      <c r="U1635" s="0" t="n">
        <v>0.988135237675895</v>
      </c>
      <c r="V1635" s="0" t="n">
        <v>2.10226790116415</v>
      </c>
      <c r="W1635" s="0" t="n">
        <v>1.37161594413195</v>
      </c>
      <c r="X1635" s="0" t="n">
        <v>1.42239249861487</v>
      </c>
      <c r="Y1635" s="0" t="n">
        <v>1.41028448767692</v>
      </c>
      <c r="Z1635" s="0" t="n">
        <v>0.63091294785</v>
      </c>
      <c r="AA1635" s="0" t="n">
        <v>-2.00536260574</v>
      </c>
      <c r="AB1635" s="0" t="n">
        <v>0.460864873267241</v>
      </c>
      <c r="AC1635" s="0" t="n">
        <v>-1.29187223315054</v>
      </c>
      <c r="AD1635" s="0" t="n">
        <v>0.467572125260914</v>
      </c>
      <c r="AE1635" s="0" t="n">
        <v>-1.34334534941497</v>
      </c>
      <c r="AF1635" s="0" t="n">
        <v>0.469618245037315</v>
      </c>
      <c r="AG1635" s="0" t="n">
        <v>-1.32979736806411</v>
      </c>
      <c r="AH1635" s="0" t="s">
        <v>46</v>
      </c>
      <c r="AI1635" s="0" t="n">
        <v>2</v>
      </c>
      <c r="AJ1635" s="0" t="n">
        <v>0</v>
      </c>
      <c r="AK1635" s="0" t="s">
        <v>40</v>
      </c>
      <c r="AL1635" s="0" t="n">
        <v>1</v>
      </c>
      <c r="AM1635" s="0" t="n">
        <v>0</v>
      </c>
    </row>
    <row r="1636" customFormat="false" ht="12.75" hidden="false" customHeight="false" outlineLevel="0" collapsed="false">
      <c r="A1636" s="0" t="n">
        <v>202104</v>
      </c>
      <c r="B1636" s="0" t="n">
        <v>-1.7727</v>
      </c>
      <c r="C1636" s="0" t="n">
        <v>0.31257</v>
      </c>
      <c r="D1636" s="0" t="n">
        <v>0</v>
      </c>
      <c r="E1636" s="0" t="n">
        <v>-1.79999999981</v>
      </c>
      <c r="F1636" s="0" t="n">
        <v>0</v>
      </c>
      <c r="G1636" s="0" t="n">
        <v>0</v>
      </c>
      <c r="H1636" s="0" t="n">
        <v>21</v>
      </c>
      <c r="I1636" s="0" t="n">
        <v>6</v>
      </c>
      <c r="J1636" s="0" t="n">
        <v>1478</v>
      </c>
      <c r="K1636" s="0" t="n">
        <v>105</v>
      </c>
      <c r="L1636" s="0" t="n">
        <v>-1.7727</v>
      </c>
      <c r="M1636" s="0" t="n">
        <v>0.31257</v>
      </c>
      <c r="N1636" s="0" t="n">
        <v>-2.27457904816</v>
      </c>
      <c r="O1636" s="0" t="n">
        <v>5.7540845871</v>
      </c>
      <c r="P1636" s="0" t="n">
        <v>-1.60265192541724</v>
      </c>
      <c r="Q1636" s="0" t="n">
        <v>1.02606037258946</v>
      </c>
      <c r="R1636" s="0" t="n">
        <v>-1.60935917741091</v>
      </c>
      <c r="S1636" s="0" t="n">
        <v>0.974587256325028</v>
      </c>
      <c r="T1636" s="0" t="n">
        <v>-1.61140529718732</v>
      </c>
      <c r="U1636" s="0" t="n">
        <v>0.988135237675895</v>
      </c>
      <c r="V1636" s="0" t="n">
        <v>5.46461010325568</v>
      </c>
      <c r="W1636" s="0" t="n">
        <v>4.77553128261928</v>
      </c>
      <c r="X1636" s="0" t="n">
        <v>4.82556858943322</v>
      </c>
      <c r="Y1636" s="0" t="n">
        <v>4.81186789357888</v>
      </c>
      <c r="Z1636" s="0" t="n">
        <v>0.50187904816</v>
      </c>
      <c r="AA1636" s="0" t="n">
        <v>-5.4415145871</v>
      </c>
      <c r="AB1636" s="0" t="n">
        <v>0.671927122742759</v>
      </c>
      <c r="AC1636" s="0" t="n">
        <v>-4.72802421451054</v>
      </c>
      <c r="AD1636" s="0" t="n">
        <v>0.665219870749086</v>
      </c>
      <c r="AE1636" s="0" t="n">
        <v>-4.77949733077497</v>
      </c>
      <c r="AF1636" s="0" t="n">
        <v>0.663173750972685</v>
      </c>
      <c r="AG1636" s="0" t="n">
        <v>-4.76594934942411</v>
      </c>
      <c r="AH1636" s="0" t="s">
        <v>46</v>
      </c>
      <c r="AI1636" s="0" t="n">
        <v>2</v>
      </c>
      <c r="AJ1636" s="0" t="n">
        <v>0</v>
      </c>
      <c r="AK1636" s="0" t="s">
        <v>40</v>
      </c>
      <c r="AL1636" s="0" t="n">
        <v>1</v>
      </c>
      <c r="AM1636" s="0" t="n">
        <v>0</v>
      </c>
    </row>
    <row r="1637" customFormat="false" ht="12.75" hidden="false" customHeight="false" outlineLevel="0" collapsed="false">
      <c r="A1637" s="0" t="n">
        <v>202104</v>
      </c>
      <c r="B1637" s="0" t="n">
        <v>1.3789</v>
      </c>
      <c r="C1637" s="0" t="n">
        <v>-1.157</v>
      </c>
      <c r="D1637" s="0" t="n">
        <v>0</v>
      </c>
      <c r="E1637" s="0" t="n">
        <v>-1.79999999981</v>
      </c>
      <c r="F1637" s="0" t="n">
        <v>0</v>
      </c>
      <c r="G1637" s="0" t="n">
        <v>0</v>
      </c>
      <c r="H1637" s="0" t="n">
        <v>17</v>
      </c>
      <c r="I1637" s="0" t="n">
        <v>3</v>
      </c>
      <c r="J1637" s="0" t="n">
        <v>1443</v>
      </c>
      <c r="K1637" s="0" t="n">
        <v>101</v>
      </c>
      <c r="L1637" s="0" t="n">
        <v>1.3789</v>
      </c>
      <c r="M1637" s="0" t="n">
        <v>-1.157</v>
      </c>
      <c r="N1637" s="0" t="n">
        <v>2.85305643082</v>
      </c>
      <c r="O1637" s="0" t="n">
        <v>-1.91744410992</v>
      </c>
      <c r="P1637" s="0" t="n">
        <v>1.80882069503108</v>
      </c>
      <c r="Q1637" s="0" t="n">
        <v>0.531421375547522</v>
      </c>
      <c r="R1637" s="0" t="n">
        <v>1.84753064580577</v>
      </c>
      <c r="S1637" s="0" t="n">
        <v>0.339781131888741</v>
      </c>
      <c r="T1637" s="0" t="n">
        <v>1.82283191801199</v>
      </c>
      <c r="U1637" s="0" t="n">
        <v>0.504295006547533</v>
      </c>
      <c r="V1637" s="0" t="n">
        <v>1.65873820322557</v>
      </c>
      <c r="W1637" s="0" t="n">
        <v>2.66221156894277</v>
      </c>
      <c r="X1637" s="0" t="n">
        <v>2.47106209889331</v>
      </c>
      <c r="Y1637" s="0" t="n">
        <v>2.63176421721617</v>
      </c>
      <c r="Z1637" s="0" t="n">
        <v>-1.47415643082</v>
      </c>
      <c r="AA1637" s="0" t="n">
        <v>0.76044410992</v>
      </c>
      <c r="AB1637" s="0" t="n">
        <v>-1.04423573578892</v>
      </c>
      <c r="AC1637" s="0" t="n">
        <v>2.44886548546752</v>
      </c>
      <c r="AD1637" s="0" t="n">
        <v>-1.00552578501424</v>
      </c>
      <c r="AE1637" s="0" t="n">
        <v>2.25722524180874</v>
      </c>
      <c r="AF1637" s="0" t="n">
        <v>-1.03022451280801</v>
      </c>
      <c r="AG1637" s="0" t="n">
        <v>2.42173911646753</v>
      </c>
      <c r="AH1637" s="0" t="s">
        <v>46</v>
      </c>
      <c r="AI1637" s="0" t="n">
        <v>1</v>
      </c>
      <c r="AJ1637" s="0" t="n">
        <v>2</v>
      </c>
      <c r="AK1637" s="0" t="s">
        <v>41</v>
      </c>
      <c r="AL1637" s="0" t="n">
        <v>1</v>
      </c>
      <c r="AM1637" s="0" t="n">
        <v>1</v>
      </c>
    </row>
    <row r="1638" customFormat="false" ht="12.75" hidden="false" customHeight="false" outlineLevel="0" collapsed="false">
      <c r="A1638" s="0" t="n">
        <v>202104</v>
      </c>
      <c r="B1638" s="0" t="n">
        <v>1.7727</v>
      </c>
      <c r="C1638" s="0" t="n">
        <v>-0.31257</v>
      </c>
      <c r="D1638" s="0" t="n">
        <v>0</v>
      </c>
      <c r="E1638" s="0" t="n">
        <v>-1.79999999981</v>
      </c>
      <c r="F1638" s="0" t="n">
        <v>0</v>
      </c>
      <c r="G1638" s="0" t="n">
        <v>0</v>
      </c>
      <c r="H1638" s="0" t="n">
        <v>21</v>
      </c>
      <c r="I1638" s="0" t="n">
        <v>7</v>
      </c>
      <c r="J1638" s="0" t="n">
        <v>1479</v>
      </c>
      <c r="K1638" s="0" t="n">
        <v>105</v>
      </c>
      <c r="L1638" s="0" t="n">
        <v>1.7727</v>
      </c>
      <c r="M1638" s="0" t="n">
        <v>-0.31257</v>
      </c>
      <c r="N1638" s="0" t="n">
        <v>7.0561504364</v>
      </c>
      <c r="O1638" s="0" t="n">
        <v>1.85841953754</v>
      </c>
      <c r="P1638" s="0" t="n">
        <v>1.70218985607596</v>
      </c>
      <c r="Q1638" s="0" t="n">
        <v>0.835526329192823</v>
      </c>
      <c r="R1638" s="0" t="n">
        <v>1.73466782596644</v>
      </c>
      <c r="S1638" s="0" t="n">
        <v>0.7341351723353</v>
      </c>
      <c r="T1638" s="0" t="n">
        <v>1.71113050096934</v>
      </c>
      <c r="U1638" s="0" t="n">
        <v>0.799604848830042</v>
      </c>
      <c r="V1638" s="0" t="n">
        <v>5.71209629523203</v>
      </c>
      <c r="W1638" s="0" t="n">
        <v>5.45079851135102</v>
      </c>
      <c r="X1638" s="0" t="n">
        <v>5.43895141612705</v>
      </c>
      <c r="Y1638" s="0" t="n">
        <v>5.44888306492066</v>
      </c>
      <c r="Z1638" s="0" t="n">
        <v>-5.2834504364</v>
      </c>
      <c r="AA1638" s="0" t="n">
        <v>-2.17098953754</v>
      </c>
      <c r="AB1638" s="0" t="n">
        <v>-5.35396058032404</v>
      </c>
      <c r="AC1638" s="0" t="n">
        <v>-1.02289320834718</v>
      </c>
      <c r="AD1638" s="0" t="n">
        <v>-5.32148261043356</v>
      </c>
      <c r="AE1638" s="0" t="n">
        <v>-1.1242843652047</v>
      </c>
      <c r="AF1638" s="0" t="n">
        <v>-5.34501993543066</v>
      </c>
      <c r="AG1638" s="0" t="n">
        <v>-1.05881468870996</v>
      </c>
      <c r="AH1638" s="0" t="s">
        <v>46</v>
      </c>
      <c r="AI1638" s="0" t="n">
        <v>2</v>
      </c>
      <c r="AJ1638" s="0" t="n">
        <v>0</v>
      </c>
      <c r="AK1638" s="0" t="s">
        <v>40</v>
      </c>
      <c r="AL1638" s="0" t="n">
        <v>1</v>
      </c>
      <c r="AM1638" s="0" t="n">
        <v>0</v>
      </c>
    </row>
    <row r="1639" customFormat="false" ht="12.75" hidden="false" customHeight="false" outlineLevel="0" collapsed="false">
      <c r="A1639" s="0" t="n">
        <v>202104</v>
      </c>
      <c r="B1639" s="0" t="n">
        <v>1.3789</v>
      </c>
      <c r="C1639" s="0" t="n">
        <v>1.157</v>
      </c>
      <c r="D1639" s="0" t="n">
        <v>0</v>
      </c>
      <c r="E1639" s="0" t="n">
        <v>-1.79999999981</v>
      </c>
      <c r="F1639" s="0" t="n">
        <v>0</v>
      </c>
      <c r="G1639" s="0" t="n">
        <v>0</v>
      </c>
      <c r="H1639" s="0" t="n">
        <v>15</v>
      </c>
      <c r="I1639" s="0" t="n">
        <v>1</v>
      </c>
      <c r="J1639" s="0" t="n">
        <v>1425</v>
      </c>
      <c r="K1639" s="0" t="n">
        <v>99</v>
      </c>
      <c r="L1639" s="0" t="n">
        <v>1.3789</v>
      </c>
      <c r="M1639" s="0" t="n">
        <v>1.157</v>
      </c>
      <c r="N1639" s="0" t="n">
        <v>1.78247487545</v>
      </c>
      <c r="O1639" s="0" t="n">
        <v>2.8429210186</v>
      </c>
      <c r="P1639" s="0" t="n">
        <v>1.41399436660984</v>
      </c>
      <c r="Q1639" s="0" t="n">
        <v>1.28722196412984</v>
      </c>
      <c r="R1639" s="0" t="n">
        <v>1.35171007733863</v>
      </c>
      <c r="S1639" s="0" t="n">
        <v>1.27932435949413</v>
      </c>
      <c r="T1639" s="0" t="n">
        <v>1.425897514108</v>
      </c>
      <c r="U1639" s="0" t="n">
        <v>1.25315080142705</v>
      </c>
      <c r="V1639" s="0" t="n">
        <v>1.73355194933747</v>
      </c>
      <c r="W1639" s="0" t="n">
        <v>1.59874245376623</v>
      </c>
      <c r="X1639" s="0" t="n">
        <v>1.62184858222306</v>
      </c>
      <c r="Y1639" s="0" t="n">
        <v>1.6292687801685</v>
      </c>
      <c r="Z1639" s="0" t="n">
        <v>-0.40357487545</v>
      </c>
      <c r="AA1639" s="0" t="n">
        <v>-1.6859210186</v>
      </c>
      <c r="AB1639" s="0" t="n">
        <v>-0.368480508840156</v>
      </c>
      <c r="AC1639" s="0" t="n">
        <v>-1.55569905447016</v>
      </c>
      <c r="AD1639" s="0" t="n">
        <v>-0.430764798111368</v>
      </c>
      <c r="AE1639" s="0" t="n">
        <v>-1.56359665910587</v>
      </c>
      <c r="AF1639" s="0" t="n">
        <v>-0.356577361342003</v>
      </c>
      <c r="AG1639" s="0" t="n">
        <v>-1.58977021717295</v>
      </c>
      <c r="AH1639" s="0" t="s">
        <v>46</v>
      </c>
      <c r="AI1639" s="0" t="n">
        <v>2</v>
      </c>
      <c r="AJ1639" s="0" t="n">
        <v>0</v>
      </c>
      <c r="AK1639" s="0" t="s">
        <v>40</v>
      </c>
      <c r="AL1639" s="0" t="n">
        <v>1</v>
      </c>
      <c r="AM1639" s="0" t="n">
        <v>0</v>
      </c>
    </row>
    <row r="1640" customFormat="false" ht="12.75" hidden="false" customHeight="false" outlineLevel="0" collapsed="false">
      <c r="A1640" s="0" t="n">
        <v>202104</v>
      </c>
      <c r="B1640" s="0" t="n">
        <v>1.3789</v>
      </c>
      <c r="C1640" s="0" t="n">
        <v>-1.157</v>
      </c>
      <c r="D1640" s="0" t="n">
        <v>0</v>
      </c>
      <c r="E1640" s="0" t="n">
        <v>-1.79999999981</v>
      </c>
      <c r="F1640" s="0" t="n">
        <v>0</v>
      </c>
      <c r="G1640" s="0" t="n">
        <v>0</v>
      </c>
      <c r="H1640" s="0" t="n">
        <v>15</v>
      </c>
      <c r="I1640" s="0" t="n">
        <v>3</v>
      </c>
      <c r="J1640" s="0" t="n">
        <v>1427</v>
      </c>
      <c r="K1640" s="0" t="n">
        <v>99</v>
      </c>
      <c r="L1640" s="0" t="n">
        <v>1.3789</v>
      </c>
      <c r="M1640" s="0" t="n">
        <v>-1.157</v>
      </c>
      <c r="N1640" s="0" t="n">
        <v>2.49444150925</v>
      </c>
      <c r="O1640" s="0" t="n">
        <v>2.93842124939</v>
      </c>
      <c r="P1640" s="0" t="n">
        <v>1.80882069503108</v>
      </c>
      <c r="Q1640" s="0" t="n">
        <v>0.531421375547522</v>
      </c>
      <c r="R1640" s="0" t="n">
        <v>1.84753064580577</v>
      </c>
      <c r="S1640" s="0" t="n">
        <v>0.339781131888741</v>
      </c>
      <c r="T1640" s="0" t="n">
        <v>1.82283191801199</v>
      </c>
      <c r="U1640" s="0" t="n">
        <v>0.504295006547533</v>
      </c>
      <c r="V1640" s="0" t="n">
        <v>4.2446328544192</v>
      </c>
      <c r="W1640" s="0" t="n">
        <v>2.50274335351588</v>
      </c>
      <c r="X1640" s="0" t="n">
        <v>2.67795147930823</v>
      </c>
      <c r="Y1640" s="0" t="n">
        <v>2.52508019855554</v>
      </c>
      <c r="Z1640" s="0" t="n">
        <v>-1.11554150925</v>
      </c>
      <c r="AA1640" s="0" t="n">
        <v>-4.09542124939</v>
      </c>
      <c r="AB1640" s="0" t="n">
        <v>-0.685620814218921</v>
      </c>
      <c r="AC1640" s="0" t="n">
        <v>-2.40699987384248</v>
      </c>
      <c r="AD1640" s="0" t="n">
        <v>-0.646910863444235</v>
      </c>
      <c r="AE1640" s="0" t="n">
        <v>-2.59864011750126</v>
      </c>
      <c r="AF1640" s="0" t="n">
        <v>-0.671609591238009</v>
      </c>
      <c r="AG1640" s="0" t="n">
        <v>-2.43412624284247</v>
      </c>
      <c r="AH1640" s="0" t="s">
        <v>46</v>
      </c>
      <c r="AI1640" s="0" t="n">
        <v>2</v>
      </c>
      <c r="AJ1640" s="0" t="n">
        <v>0</v>
      </c>
      <c r="AK1640" s="0" t="s">
        <v>40</v>
      </c>
      <c r="AL1640" s="0" t="n">
        <v>1</v>
      </c>
      <c r="AM1640" s="0" t="n">
        <v>0</v>
      </c>
    </row>
    <row r="1641" customFormat="false" ht="12.75" hidden="false" customHeight="false" outlineLevel="0" collapsed="false">
      <c r="A1641" s="0" t="n">
        <v>202104</v>
      </c>
      <c r="B1641" s="0" t="n">
        <v>1.7727</v>
      </c>
      <c r="C1641" s="0" t="n">
        <v>0.31257</v>
      </c>
      <c r="D1641" s="0" t="n">
        <v>0</v>
      </c>
      <c r="E1641" s="0" t="n">
        <v>-1.79999999981</v>
      </c>
      <c r="F1641" s="0" t="n">
        <v>0</v>
      </c>
      <c r="G1641" s="0" t="n">
        <v>0</v>
      </c>
      <c r="H1641" s="0" t="n">
        <v>11</v>
      </c>
      <c r="I1641" s="0" t="n">
        <v>5</v>
      </c>
      <c r="J1641" s="0" t="n">
        <v>1397</v>
      </c>
      <c r="K1641" s="0" t="n">
        <v>95</v>
      </c>
      <c r="L1641" s="0" t="n">
        <v>1.7727</v>
      </c>
      <c r="M1641" s="0" t="n">
        <v>0.31257</v>
      </c>
      <c r="N1641" s="0" t="n">
        <v>2.71372938156</v>
      </c>
      <c r="O1641" s="0" t="n">
        <v>2.12334728241</v>
      </c>
      <c r="P1641" s="0" t="n">
        <v>1.60265192541724</v>
      </c>
      <c r="Q1641" s="0" t="n">
        <v>1.02606037258946</v>
      </c>
      <c r="R1641" s="0" t="n">
        <v>1.60935917741091</v>
      </c>
      <c r="S1641" s="0" t="n">
        <v>0.974587256325028</v>
      </c>
      <c r="T1641" s="0" t="n">
        <v>1.61140529718732</v>
      </c>
      <c r="U1641" s="0" t="n">
        <v>0.988135237675895</v>
      </c>
      <c r="V1641" s="0" t="n">
        <v>2.04069857241371</v>
      </c>
      <c r="W1641" s="0" t="n">
        <v>1.56157986539663</v>
      </c>
      <c r="X1641" s="0" t="n">
        <v>1.59351283187273</v>
      </c>
      <c r="Y1641" s="0" t="n">
        <v>1.58234786741016</v>
      </c>
      <c r="Z1641" s="0" t="n">
        <v>-0.94102938156</v>
      </c>
      <c r="AA1641" s="0" t="n">
        <v>-1.81077728241</v>
      </c>
      <c r="AB1641" s="0" t="n">
        <v>-1.11107745614276</v>
      </c>
      <c r="AC1641" s="0" t="n">
        <v>-1.09728690982054</v>
      </c>
      <c r="AD1641" s="0" t="n">
        <v>-1.10437020414909</v>
      </c>
      <c r="AE1641" s="0" t="n">
        <v>-1.14876002608497</v>
      </c>
      <c r="AF1641" s="0" t="n">
        <v>-1.10232408437268</v>
      </c>
      <c r="AG1641" s="0" t="n">
        <v>-1.13521204473411</v>
      </c>
      <c r="AH1641" s="0" t="s">
        <v>46</v>
      </c>
      <c r="AI1641" s="0" t="n">
        <v>1</v>
      </c>
      <c r="AJ1641" s="0" t="n">
        <v>2</v>
      </c>
      <c r="AK1641" s="0" t="s">
        <v>40</v>
      </c>
      <c r="AL1641" s="0" t="n">
        <v>1</v>
      </c>
      <c r="AM1641" s="0" t="n">
        <v>1</v>
      </c>
    </row>
    <row r="1642" customFormat="false" ht="12.75" hidden="false" customHeight="false" outlineLevel="0" collapsed="false">
      <c r="A1642" s="0" t="n">
        <v>202104</v>
      </c>
      <c r="B1642" s="0" t="n">
        <v>1.7727</v>
      </c>
      <c r="C1642" s="0" t="n">
        <v>0.31257</v>
      </c>
      <c r="D1642" s="0" t="n">
        <v>0</v>
      </c>
      <c r="E1642" s="0" t="n">
        <v>-1.79999999981</v>
      </c>
      <c r="F1642" s="0" t="n">
        <v>0</v>
      </c>
      <c r="G1642" s="0" t="n">
        <v>0</v>
      </c>
      <c r="H1642" s="0" t="n">
        <v>23</v>
      </c>
      <c r="I1642" s="0" t="n">
        <v>5</v>
      </c>
      <c r="J1642" s="0" t="n">
        <v>1493</v>
      </c>
      <c r="K1642" s="0" t="n">
        <v>107</v>
      </c>
      <c r="L1642" s="0" t="n">
        <v>1.7727</v>
      </c>
      <c r="M1642" s="0" t="n">
        <v>0.31257</v>
      </c>
      <c r="N1642" s="0" t="n">
        <v>5.15236616135</v>
      </c>
      <c r="O1642" s="0" t="n">
        <v>1.24214315414</v>
      </c>
      <c r="P1642" s="0" t="n">
        <v>1.60265192541724</v>
      </c>
      <c r="Q1642" s="0" t="n">
        <v>1.02606037258946</v>
      </c>
      <c r="R1642" s="0" t="n">
        <v>1.60935917741091</v>
      </c>
      <c r="S1642" s="0" t="n">
        <v>0.974587256325028</v>
      </c>
      <c r="T1642" s="0" t="n">
        <v>1.61140529718732</v>
      </c>
      <c r="U1642" s="0" t="n">
        <v>0.988135237675895</v>
      </c>
      <c r="V1642" s="0" t="n">
        <v>3.50517469052143</v>
      </c>
      <c r="W1642" s="0" t="n">
        <v>3.5562849893205</v>
      </c>
      <c r="X1642" s="0" t="n">
        <v>3.55309507988412</v>
      </c>
      <c r="Y1642" s="0" t="n">
        <v>3.5500596985344</v>
      </c>
      <c r="Z1642" s="0" t="n">
        <v>-3.37966616135</v>
      </c>
      <c r="AA1642" s="0" t="n">
        <v>-0.92957315414</v>
      </c>
      <c r="AB1642" s="0" t="n">
        <v>-3.54971423593276</v>
      </c>
      <c r="AC1642" s="0" t="n">
        <v>-0.216082781550536</v>
      </c>
      <c r="AD1642" s="0" t="n">
        <v>-3.54300698393909</v>
      </c>
      <c r="AE1642" s="0" t="n">
        <v>-0.267555897814972</v>
      </c>
      <c r="AF1642" s="0" t="n">
        <v>-3.54096086416268</v>
      </c>
      <c r="AG1642" s="0" t="n">
        <v>-0.254007916464106</v>
      </c>
      <c r="AH1642" s="0" t="s">
        <v>46</v>
      </c>
      <c r="AI1642" s="0" t="n">
        <v>2</v>
      </c>
      <c r="AJ1642" s="0" t="n">
        <v>1</v>
      </c>
      <c r="AK1642" s="0" t="s">
        <v>40</v>
      </c>
      <c r="AL1642" s="0" t="n">
        <v>1</v>
      </c>
      <c r="AM1642" s="0" t="n">
        <v>1</v>
      </c>
    </row>
    <row r="1643" customFormat="false" ht="12.75" hidden="false" customHeight="false" outlineLevel="0" collapsed="false">
      <c r="A1643" s="0" t="n">
        <v>202104</v>
      </c>
      <c r="B1643" s="0" t="n">
        <v>1.7727</v>
      </c>
      <c r="C1643" s="0" t="n">
        <v>0.31257</v>
      </c>
      <c r="D1643" s="0" t="n">
        <v>0</v>
      </c>
      <c r="E1643" s="0" t="n">
        <v>-1.79999999981</v>
      </c>
      <c r="F1643" s="0" t="n">
        <v>0</v>
      </c>
      <c r="G1643" s="0" t="n">
        <v>0</v>
      </c>
      <c r="H1643" s="0" t="n">
        <v>12</v>
      </c>
      <c r="I1643" s="0" t="n">
        <v>5</v>
      </c>
      <c r="J1643" s="0" t="n">
        <v>1405</v>
      </c>
      <c r="K1643" s="0" t="n">
        <v>96</v>
      </c>
      <c r="L1643" s="0" t="n">
        <v>1.7727</v>
      </c>
      <c r="M1643" s="0" t="n">
        <v>0.31257</v>
      </c>
      <c r="N1643" s="0" t="n">
        <v>1.52699637413</v>
      </c>
      <c r="O1643" s="0" t="n">
        <v>2.00319552422</v>
      </c>
      <c r="P1643" s="0" t="n">
        <v>1.60265192541724</v>
      </c>
      <c r="Q1643" s="0" t="n">
        <v>1.02606037258946</v>
      </c>
      <c r="R1643" s="0" t="n">
        <v>1.60935917741091</v>
      </c>
      <c r="S1643" s="0" t="n">
        <v>0.974587256325028</v>
      </c>
      <c r="T1643" s="0" t="n">
        <v>1.61140529718732</v>
      </c>
      <c r="U1643" s="0" t="n">
        <v>0.988135237675895</v>
      </c>
      <c r="V1643" s="0" t="n">
        <v>1.70838664678398</v>
      </c>
      <c r="W1643" s="0" t="n">
        <v>0.980059624202837</v>
      </c>
      <c r="X1643" s="0" t="n">
        <v>1.03190047976837</v>
      </c>
      <c r="Y1643" s="0" t="n">
        <v>1.0185638181335</v>
      </c>
      <c r="Z1643" s="0" t="n">
        <v>0.24570362587</v>
      </c>
      <c r="AA1643" s="0" t="n">
        <v>-1.69062552422</v>
      </c>
      <c r="AB1643" s="0" t="n">
        <v>0.075655551287241</v>
      </c>
      <c r="AC1643" s="0" t="n">
        <v>-0.977135151630536</v>
      </c>
      <c r="AD1643" s="0" t="n">
        <v>0.0823628032809138</v>
      </c>
      <c r="AE1643" s="0" t="n">
        <v>-1.02860826789497</v>
      </c>
      <c r="AF1643" s="0" t="n">
        <v>0.0844089230573155</v>
      </c>
      <c r="AG1643" s="0" t="n">
        <v>-1.01506028654411</v>
      </c>
      <c r="AH1643" s="0" t="s">
        <v>46</v>
      </c>
      <c r="AI1643" s="0" t="n">
        <v>1</v>
      </c>
      <c r="AJ1643" s="0" t="n">
        <v>0</v>
      </c>
      <c r="AK1643" s="0" t="s">
        <v>41</v>
      </c>
      <c r="AL1643" s="0" t="n">
        <v>1</v>
      </c>
      <c r="AM1643" s="0" t="n">
        <v>0</v>
      </c>
    </row>
    <row r="1644" customFormat="false" ht="12.75" hidden="false" customHeight="false" outlineLevel="0" collapsed="false">
      <c r="A1644" s="0" t="n">
        <v>202104</v>
      </c>
      <c r="B1644" s="0" t="n">
        <v>1.7727</v>
      </c>
      <c r="C1644" s="0" t="n">
        <v>0.31257</v>
      </c>
      <c r="D1644" s="0" t="n">
        <v>0</v>
      </c>
      <c r="E1644" s="0" t="n">
        <v>-1.79999999981</v>
      </c>
      <c r="F1644" s="0" t="n">
        <v>0</v>
      </c>
      <c r="G1644" s="0" t="n">
        <v>0</v>
      </c>
      <c r="H1644" s="0" t="n">
        <v>8</v>
      </c>
      <c r="I1644" s="0" t="n">
        <v>5</v>
      </c>
      <c r="J1644" s="0" t="n">
        <v>1373</v>
      </c>
      <c r="K1644" s="0" t="n">
        <v>92</v>
      </c>
      <c r="L1644" s="0" t="n">
        <v>1.7727</v>
      </c>
      <c r="M1644" s="0" t="n">
        <v>0.31257</v>
      </c>
      <c r="N1644" s="0" t="n">
        <v>0.112199172378</v>
      </c>
      <c r="O1644" s="0" t="n">
        <v>2.17040371895</v>
      </c>
      <c r="P1644" s="0" t="n">
        <v>1.60265192541724</v>
      </c>
      <c r="Q1644" s="0" t="n">
        <v>1.02606037258946</v>
      </c>
      <c r="R1644" s="0" t="n">
        <v>1.60935917741091</v>
      </c>
      <c r="S1644" s="0" t="n">
        <v>0.974587256325028</v>
      </c>
      <c r="T1644" s="0" t="n">
        <v>1.61140529718732</v>
      </c>
      <c r="U1644" s="0" t="n">
        <v>0.988135237675895</v>
      </c>
      <c r="V1644" s="0" t="n">
        <v>2.49174820674179</v>
      </c>
      <c r="W1644" s="0" t="n">
        <v>1.87908783812835</v>
      </c>
      <c r="X1644" s="0" t="n">
        <v>1.91610675406018</v>
      </c>
      <c r="Y1644" s="0" t="n">
        <v>1.90928724043292</v>
      </c>
      <c r="Z1644" s="0" t="n">
        <v>1.660500827622</v>
      </c>
      <c r="AA1644" s="0" t="n">
        <v>-1.85783371895</v>
      </c>
      <c r="AB1644" s="0" t="n">
        <v>1.49045275303924</v>
      </c>
      <c r="AC1644" s="0" t="n">
        <v>-1.14434334636054</v>
      </c>
      <c r="AD1644" s="0" t="n">
        <v>1.49716000503291</v>
      </c>
      <c r="AE1644" s="0" t="n">
        <v>-1.19581646262497</v>
      </c>
      <c r="AF1644" s="0" t="n">
        <v>1.49920612480932</v>
      </c>
      <c r="AG1644" s="0" t="n">
        <v>-1.18226848127411</v>
      </c>
      <c r="AH1644" s="0" t="s">
        <v>46</v>
      </c>
      <c r="AI1644" s="0" t="n">
        <v>1</v>
      </c>
      <c r="AJ1644" s="0" t="n">
        <v>2</v>
      </c>
      <c r="AK1644" s="0" t="s">
        <v>41</v>
      </c>
      <c r="AL1644" s="0" t="n">
        <v>1</v>
      </c>
      <c r="AM1644" s="0" t="n">
        <v>1</v>
      </c>
    </row>
    <row r="1645" customFormat="false" ht="12.75" hidden="false" customHeight="false" outlineLevel="0" collapsed="false">
      <c r="A1645" s="0" t="n">
        <v>202104</v>
      </c>
      <c r="B1645" s="0" t="n">
        <v>1.3789</v>
      </c>
      <c r="C1645" s="0" t="n">
        <v>-1.157</v>
      </c>
      <c r="D1645" s="0" t="n">
        <v>0</v>
      </c>
      <c r="E1645" s="0" t="n">
        <v>-1.79999999981</v>
      </c>
      <c r="F1645" s="0" t="n">
        <v>0</v>
      </c>
      <c r="G1645" s="0" t="n">
        <v>0</v>
      </c>
      <c r="H1645" s="0" t="n">
        <v>12</v>
      </c>
      <c r="I1645" s="0" t="n">
        <v>3</v>
      </c>
      <c r="J1645" s="0" t="n">
        <v>1403</v>
      </c>
      <c r="K1645" s="0" t="n">
        <v>96</v>
      </c>
      <c r="L1645" s="0" t="n">
        <v>1.3789</v>
      </c>
      <c r="M1645" s="0" t="n">
        <v>-1.157</v>
      </c>
      <c r="N1645" s="0" t="n">
        <v>2.89571619034</v>
      </c>
      <c r="O1645" s="0" t="n">
        <v>0.784892737865</v>
      </c>
      <c r="P1645" s="0" t="n">
        <v>1.80882069503108</v>
      </c>
      <c r="Q1645" s="0" t="n">
        <v>0.531421375547522</v>
      </c>
      <c r="R1645" s="0" t="n">
        <v>1.84753064580577</v>
      </c>
      <c r="S1645" s="0" t="n">
        <v>0.339781131888741</v>
      </c>
      <c r="T1645" s="0" t="n">
        <v>1.82283191801199</v>
      </c>
      <c r="U1645" s="0" t="n">
        <v>0.504295006547533</v>
      </c>
      <c r="V1645" s="0" t="n">
        <v>2.46407766936239</v>
      </c>
      <c r="W1645" s="0" t="n">
        <v>1.11605983228405</v>
      </c>
      <c r="X1645" s="0" t="n">
        <v>1.13877885366093</v>
      </c>
      <c r="Y1645" s="0" t="n">
        <v>1.10897058059685</v>
      </c>
      <c r="Z1645" s="0" t="n">
        <v>-1.51681619034</v>
      </c>
      <c r="AA1645" s="0" t="n">
        <v>-1.941892737865</v>
      </c>
      <c r="AB1645" s="0" t="n">
        <v>-1.08689549530892</v>
      </c>
      <c r="AC1645" s="0" t="n">
        <v>-0.253471362317478</v>
      </c>
      <c r="AD1645" s="0" t="n">
        <v>-1.04818554453423</v>
      </c>
      <c r="AE1645" s="0" t="n">
        <v>-0.445111605976259</v>
      </c>
      <c r="AF1645" s="0" t="n">
        <v>-1.07288427232801</v>
      </c>
      <c r="AG1645" s="0" t="n">
        <v>-0.280597731317467</v>
      </c>
      <c r="AH1645" s="0" t="s">
        <v>46</v>
      </c>
      <c r="AI1645" s="0" t="n">
        <v>1</v>
      </c>
      <c r="AJ1645" s="0" t="n">
        <v>0</v>
      </c>
      <c r="AK1645" s="0" t="s">
        <v>41</v>
      </c>
      <c r="AL1645" s="0" t="n">
        <v>1</v>
      </c>
      <c r="AM1645" s="0" t="n">
        <v>0</v>
      </c>
    </row>
    <row r="1646" customFormat="false" ht="12.75" hidden="false" customHeight="false" outlineLevel="0" collapsed="false">
      <c r="A1646" s="0" t="n">
        <v>202104</v>
      </c>
      <c r="B1646" s="0" t="n">
        <v>-1.7727</v>
      </c>
      <c r="C1646" s="0" t="n">
        <v>-0.31257</v>
      </c>
      <c r="D1646" s="0" t="n">
        <v>0</v>
      </c>
      <c r="E1646" s="0" t="n">
        <v>-1.79999999981</v>
      </c>
      <c r="F1646" s="0" t="n">
        <v>0</v>
      </c>
      <c r="G1646" s="0" t="n">
        <v>0</v>
      </c>
      <c r="H1646" s="0" t="n">
        <v>21</v>
      </c>
      <c r="I1646" s="0" t="n">
        <v>8</v>
      </c>
      <c r="J1646" s="0" t="n">
        <v>1480</v>
      </c>
      <c r="K1646" s="0" t="n">
        <v>105</v>
      </c>
      <c r="L1646" s="0" t="n">
        <v>-1.7727</v>
      </c>
      <c r="M1646" s="0" t="n">
        <v>-0.31257</v>
      </c>
      <c r="N1646" s="0" t="n">
        <v>-5.00897073746</v>
      </c>
      <c r="O1646" s="0" t="n">
        <v>6.90063524246</v>
      </c>
      <c r="P1646" s="0" t="n">
        <v>-1.70218985607596</v>
      </c>
      <c r="Q1646" s="0" t="n">
        <v>0.835526329192823</v>
      </c>
      <c r="R1646" s="0" t="n">
        <v>-1.73466782596644</v>
      </c>
      <c r="S1646" s="0" t="n">
        <v>0.7341351723353</v>
      </c>
      <c r="T1646" s="0" t="n">
        <v>-1.71113050096934</v>
      </c>
      <c r="U1646" s="0" t="n">
        <v>0.799604848830042</v>
      </c>
      <c r="V1646" s="0" t="n">
        <v>7.9059330983757</v>
      </c>
      <c r="W1646" s="0" t="n">
        <v>6.90799145390901</v>
      </c>
      <c r="X1646" s="0" t="n">
        <v>6.98188962037235</v>
      </c>
      <c r="Y1646" s="0" t="n">
        <v>6.93529538588035</v>
      </c>
      <c r="Z1646" s="0" t="n">
        <v>3.23627073746</v>
      </c>
      <c r="AA1646" s="0" t="n">
        <v>-7.21320524246</v>
      </c>
      <c r="AB1646" s="0" t="n">
        <v>3.30678088138404</v>
      </c>
      <c r="AC1646" s="0" t="n">
        <v>-6.06510891326718</v>
      </c>
      <c r="AD1646" s="0" t="n">
        <v>3.27430291149356</v>
      </c>
      <c r="AE1646" s="0" t="n">
        <v>-6.1665000701247</v>
      </c>
      <c r="AF1646" s="0" t="n">
        <v>3.29784023649066</v>
      </c>
      <c r="AG1646" s="0" t="n">
        <v>-6.10103039362996</v>
      </c>
      <c r="AH1646" s="0" t="s">
        <v>46</v>
      </c>
      <c r="AI1646" s="0" t="n">
        <v>2</v>
      </c>
      <c r="AJ1646" s="0" t="n">
        <v>0</v>
      </c>
      <c r="AK1646" s="0" t="s">
        <v>40</v>
      </c>
      <c r="AL1646" s="0" t="n">
        <v>1</v>
      </c>
      <c r="AM1646" s="0" t="n">
        <v>0</v>
      </c>
    </row>
    <row r="1647" customFormat="false" ht="12.75" hidden="false" customHeight="false" outlineLevel="0" collapsed="false">
      <c r="A1647" s="0" t="n">
        <v>202104</v>
      </c>
      <c r="B1647" s="0" t="n">
        <v>-1.3789</v>
      </c>
      <c r="C1647" s="0" t="n">
        <v>1.157</v>
      </c>
      <c r="D1647" s="0" t="n">
        <v>0</v>
      </c>
      <c r="E1647" s="0" t="n">
        <v>-1.79999999981</v>
      </c>
      <c r="F1647" s="0" t="n">
        <v>0</v>
      </c>
      <c r="G1647" s="0" t="n">
        <v>0</v>
      </c>
      <c r="H1647" s="0" t="n">
        <v>11</v>
      </c>
      <c r="I1647" s="0" t="n">
        <v>2</v>
      </c>
      <c r="J1647" s="0" t="n">
        <v>1394</v>
      </c>
      <c r="K1647" s="0" t="n">
        <v>95</v>
      </c>
      <c r="L1647" s="0" t="n">
        <v>-1.3789</v>
      </c>
      <c r="M1647" s="0" t="n">
        <v>1.157</v>
      </c>
      <c r="N1647" s="0" t="n">
        <v>-3.9789814949</v>
      </c>
      <c r="O1647" s="0" t="n">
        <v>-0.183112978935</v>
      </c>
      <c r="P1647" s="0" t="n">
        <v>-1.41399436660984</v>
      </c>
      <c r="Q1647" s="0" t="n">
        <v>1.28722196412984</v>
      </c>
      <c r="R1647" s="0" t="n">
        <v>-1.35171007733863</v>
      </c>
      <c r="S1647" s="0" t="n">
        <v>1.27932435949413</v>
      </c>
      <c r="T1647" s="0" t="n">
        <v>-1.425897514108</v>
      </c>
      <c r="U1647" s="0" t="n">
        <v>1.25315080142705</v>
      </c>
      <c r="V1647" s="0" t="n">
        <v>2.92511992513665</v>
      </c>
      <c r="W1647" s="0" t="n">
        <v>2.9565256320708</v>
      </c>
      <c r="X1647" s="0" t="n">
        <v>3.00687180810333</v>
      </c>
      <c r="Y1647" s="0" t="n">
        <v>2.9293500063592</v>
      </c>
      <c r="Z1647" s="0" t="n">
        <v>2.6000814949</v>
      </c>
      <c r="AA1647" s="0" t="n">
        <v>1.340112978935</v>
      </c>
      <c r="AB1647" s="0" t="n">
        <v>2.56498712829016</v>
      </c>
      <c r="AC1647" s="0" t="n">
        <v>1.47033494306484</v>
      </c>
      <c r="AD1647" s="0" t="n">
        <v>2.62727141756137</v>
      </c>
      <c r="AE1647" s="0" t="n">
        <v>1.46243733842913</v>
      </c>
      <c r="AF1647" s="0" t="n">
        <v>2.553083980792</v>
      </c>
      <c r="AG1647" s="0" t="n">
        <v>1.43626378036205</v>
      </c>
      <c r="AH1647" s="0" t="s">
        <v>46</v>
      </c>
      <c r="AI1647" s="0" t="n">
        <v>1</v>
      </c>
      <c r="AJ1647" s="0" t="n">
        <v>2</v>
      </c>
      <c r="AK1647" s="0" t="s">
        <v>40</v>
      </c>
      <c r="AL1647" s="0" t="n">
        <v>1</v>
      </c>
      <c r="AM1647" s="0" t="n">
        <v>1</v>
      </c>
    </row>
    <row r="1648" customFormat="false" ht="12.75" hidden="false" customHeight="false" outlineLevel="0" collapsed="false">
      <c r="A1648" s="0" t="n">
        <v>202104</v>
      </c>
      <c r="B1648" s="0" t="n">
        <v>-1.3789</v>
      </c>
      <c r="C1648" s="0" t="n">
        <v>-1.157</v>
      </c>
      <c r="D1648" s="0" t="n">
        <v>0</v>
      </c>
      <c r="E1648" s="0" t="n">
        <v>-1.79999999981</v>
      </c>
      <c r="F1648" s="0" t="n">
        <v>0</v>
      </c>
      <c r="G1648" s="0" t="n">
        <v>0</v>
      </c>
      <c r="H1648" s="0" t="n">
        <v>7</v>
      </c>
      <c r="I1648" s="0" t="n">
        <v>4</v>
      </c>
      <c r="J1648" s="0" t="n">
        <v>1364</v>
      </c>
      <c r="K1648" s="0" t="n">
        <v>91</v>
      </c>
      <c r="L1648" s="0" t="n">
        <v>-1.3789</v>
      </c>
      <c r="M1648" s="0" t="n">
        <v>-1.157</v>
      </c>
      <c r="N1648" s="0" t="n">
        <v>-0.0857239291072</v>
      </c>
      <c r="O1648" s="0" t="n">
        <v>-1.89817559719</v>
      </c>
      <c r="P1648" s="0" t="n">
        <v>-1.80882069503108</v>
      </c>
      <c r="Q1648" s="0" t="n">
        <v>0.531421375547522</v>
      </c>
      <c r="R1648" s="0" t="n">
        <v>-1.84753064580577</v>
      </c>
      <c r="S1648" s="0" t="n">
        <v>0.339781131888741</v>
      </c>
      <c r="T1648" s="0" t="n">
        <v>-1.82283191801199</v>
      </c>
      <c r="U1648" s="0" t="n">
        <v>0.504295006547533</v>
      </c>
      <c r="V1648" s="0" t="n">
        <v>1.49051857291336</v>
      </c>
      <c r="W1648" s="0" t="n">
        <v>2.9785909277161</v>
      </c>
      <c r="X1648" s="0" t="n">
        <v>2.84822984118786</v>
      </c>
      <c r="Y1648" s="0" t="n">
        <v>2.9646937728777</v>
      </c>
      <c r="Z1648" s="0" t="n">
        <v>-1.2931760708928</v>
      </c>
      <c r="AA1648" s="0" t="n">
        <v>0.74117559719</v>
      </c>
      <c r="AB1648" s="0" t="n">
        <v>-1.72309676592388</v>
      </c>
      <c r="AC1648" s="0" t="n">
        <v>2.42959697273752</v>
      </c>
      <c r="AD1648" s="0" t="n">
        <v>-1.76180671669857</v>
      </c>
      <c r="AE1648" s="0" t="n">
        <v>2.23795672907874</v>
      </c>
      <c r="AF1648" s="0" t="n">
        <v>-1.73710798890479</v>
      </c>
      <c r="AG1648" s="0" t="n">
        <v>2.40247060373753</v>
      </c>
      <c r="AH1648" s="0" t="s">
        <v>46</v>
      </c>
      <c r="AI1648" s="0" t="n">
        <v>2</v>
      </c>
      <c r="AJ1648" s="0" t="n">
        <v>0</v>
      </c>
      <c r="AK1648" s="0" t="s">
        <v>40</v>
      </c>
      <c r="AL1648" s="0" t="n">
        <v>1</v>
      </c>
      <c r="AM1648" s="0" t="n">
        <v>0</v>
      </c>
    </row>
    <row r="1649" customFormat="false" ht="12.75" hidden="false" customHeight="false" outlineLevel="0" collapsed="false">
      <c r="A1649" s="0" t="n">
        <v>202104</v>
      </c>
      <c r="B1649" s="0" t="n">
        <v>-1.7727</v>
      </c>
      <c r="C1649" s="0" t="n">
        <v>-0.31257</v>
      </c>
      <c r="D1649" s="0" t="n">
        <v>0</v>
      </c>
      <c r="E1649" s="0" t="n">
        <v>-1.79999999981</v>
      </c>
      <c r="F1649" s="0" t="n">
        <v>0</v>
      </c>
      <c r="G1649" s="0" t="n">
        <v>0</v>
      </c>
      <c r="H1649" s="0" t="n">
        <v>12</v>
      </c>
      <c r="I1649" s="0" t="n">
        <v>8</v>
      </c>
      <c r="J1649" s="0" t="n">
        <v>1408</v>
      </c>
      <c r="K1649" s="0" t="n">
        <v>96</v>
      </c>
      <c r="L1649" s="0" t="n">
        <v>-1.7727</v>
      </c>
      <c r="M1649" s="0" t="n">
        <v>-0.31257</v>
      </c>
      <c r="N1649" s="0" t="n">
        <v>-1.60734093189</v>
      </c>
      <c r="O1649" s="0" t="n">
        <v>0.714596748352</v>
      </c>
      <c r="P1649" s="0" t="n">
        <v>-1.70218985607596</v>
      </c>
      <c r="Q1649" s="0" t="n">
        <v>0.835526329192823</v>
      </c>
      <c r="R1649" s="0" t="n">
        <v>-1.73466782596644</v>
      </c>
      <c r="S1649" s="0" t="n">
        <v>0.7341351723353</v>
      </c>
      <c r="T1649" s="0" t="n">
        <v>-1.71113050096934</v>
      </c>
      <c r="U1649" s="0" t="n">
        <v>0.799604848830042</v>
      </c>
      <c r="V1649" s="0" t="n">
        <v>1.04039182538418</v>
      </c>
      <c r="W1649" s="0" t="n">
        <v>0.153688912877836</v>
      </c>
      <c r="X1649" s="0" t="n">
        <v>0.128817265795021</v>
      </c>
      <c r="Y1649" s="0" t="n">
        <v>0.134159054098336</v>
      </c>
      <c r="Z1649" s="0" t="n">
        <v>-0.16535906811</v>
      </c>
      <c r="AA1649" s="0" t="n">
        <v>-1.027166748352</v>
      </c>
      <c r="AB1649" s="0" t="n">
        <v>-0.09484892418596</v>
      </c>
      <c r="AC1649" s="0" t="n">
        <v>0.120929580840823</v>
      </c>
      <c r="AD1649" s="0" t="n">
        <v>-0.127326894076443</v>
      </c>
      <c r="AE1649" s="0" t="n">
        <v>0.0195384239833002</v>
      </c>
      <c r="AF1649" s="0" t="n">
        <v>-0.103789569079342</v>
      </c>
      <c r="AG1649" s="0" t="n">
        <v>0.0850081004780415</v>
      </c>
      <c r="AH1649" s="0" t="s">
        <v>46</v>
      </c>
      <c r="AI1649" s="0" t="n">
        <v>1</v>
      </c>
      <c r="AJ1649" s="0" t="n">
        <v>0</v>
      </c>
      <c r="AK1649" s="0" t="s">
        <v>41</v>
      </c>
      <c r="AL1649" s="0" t="n">
        <v>1</v>
      </c>
      <c r="AM1649" s="0" t="n">
        <v>0</v>
      </c>
    </row>
    <row r="1650" customFormat="false" ht="12.75" hidden="false" customHeight="false" outlineLevel="0" collapsed="false">
      <c r="A1650" s="0" t="n">
        <v>202104</v>
      </c>
      <c r="B1650" s="0" t="n">
        <v>-1.7727</v>
      </c>
      <c r="C1650" s="0" t="n">
        <v>-0.31257</v>
      </c>
      <c r="D1650" s="0" t="n">
        <v>0</v>
      </c>
      <c r="E1650" s="0" t="n">
        <v>-1.79999999981</v>
      </c>
      <c r="F1650" s="0" t="n">
        <v>0</v>
      </c>
      <c r="G1650" s="0" t="n">
        <v>0</v>
      </c>
      <c r="H1650" s="0" t="n">
        <v>15</v>
      </c>
      <c r="I1650" s="0" t="n">
        <v>8</v>
      </c>
      <c r="J1650" s="0" t="n">
        <v>1432</v>
      </c>
      <c r="K1650" s="0" t="n">
        <v>99</v>
      </c>
      <c r="L1650" s="0" t="n">
        <v>-1.7727</v>
      </c>
      <c r="M1650" s="0" t="n">
        <v>-0.31257</v>
      </c>
      <c r="N1650" s="0" t="n">
        <v>-2.33323097229</v>
      </c>
      <c r="O1650" s="0" t="n">
        <v>2.97660374641</v>
      </c>
      <c r="P1650" s="0" t="n">
        <v>-1.70218985607596</v>
      </c>
      <c r="Q1650" s="0" t="n">
        <v>0.835526329192823</v>
      </c>
      <c r="R1650" s="0" t="n">
        <v>-1.73466782596644</v>
      </c>
      <c r="S1650" s="0" t="n">
        <v>0.7341351723353</v>
      </c>
      <c r="T1650" s="0" t="n">
        <v>-1.71113050096934</v>
      </c>
      <c r="U1650" s="0" t="n">
        <v>0.799604848830042</v>
      </c>
      <c r="V1650" s="0" t="n">
        <v>3.33659390771025</v>
      </c>
      <c r="W1650" s="0" t="n">
        <v>2.23213471745548</v>
      </c>
      <c r="X1650" s="0" t="n">
        <v>2.32097891973395</v>
      </c>
      <c r="Y1650" s="0" t="n">
        <v>2.26414071923141</v>
      </c>
      <c r="Z1650" s="0" t="n">
        <v>0.56053097229</v>
      </c>
      <c r="AA1650" s="0" t="n">
        <v>-3.28917374641</v>
      </c>
      <c r="AB1650" s="0" t="n">
        <v>0.63104111621404</v>
      </c>
      <c r="AC1650" s="0" t="n">
        <v>-2.14107741721718</v>
      </c>
      <c r="AD1650" s="0" t="n">
        <v>0.598563146323557</v>
      </c>
      <c r="AE1650" s="0" t="n">
        <v>-2.2424685740747</v>
      </c>
      <c r="AF1650" s="0" t="n">
        <v>0.622100471320658</v>
      </c>
      <c r="AG1650" s="0" t="n">
        <v>-2.17699889757996</v>
      </c>
      <c r="AH1650" s="0" t="s">
        <v>46</v>
      </c>
      <c r="AI1650" s="0" t="n">
        <v>2</v>
      </c>
      <c r="AJ1650" s="0" t="n">
        <v>0</v>
      </c>
      <c r="AK1650" s="0" t="s">
        <v>40</v>
      </c>
      <c r="AL1650" s="0" t="n">
        <v>1</v>
      </c>
      <c r="AM1650" s="0" t="n">
        <v>0</v>
      </c>
    </row>
    <row r="1651" customFormat="false" ht="12.75" hidden="false" customHeight="false" outlineLevel="0" collapsed="false">
      <c r="A1651" s="0" t="n">
        <v>202104</v>
      </c>
      <c r="B1651" s="0" t="n">
        <v>-1.3789</v>
      </c>
      <c r="C1651" s="0" t="n">
        <v>-1.157</v>
      </c>
      <c r="D1651" s="0" t="n">
        <v>0</v>
      </c>
      <c r="E1651" s="0" t="n">
        <v>-1.79999999981</v>
      </c>
      <c r="F1651" s="0" t="n">
        <v>0</v>
      </c>
      <c r="G1651" s="0" t="n">
        <v>0</v>
      </c>
      <c r="H1651" s="0" t="n">
        <v>24</v>
      </c>
      <c r="I1651" s="0" t="n">
        <v>4</v>
      </c>
      <c r="J1651" s="0" t="n">
        <v>1500</v>
      </c>
      <c r="K1651" s="0" t="n">
        <v>108</v>
      </c>
      <c r="L1651" s="0" t="n">
        <v>-1.3789</v>
      </c>
      <c r="M1651" s="0" t="n">
        <v>-1.157</v>
      </c>
      <c r="N1651" s="0" t="n">
        <v>-2.96150636673</v>
      </c>
      <c r="O1651" s="0" t="n">
        <v>1.01955020428</v>
      </c>
      <c r="P1651" s="0" t="n">
        <v>-1.80882069503108</v>
      </c>
      <c r="Q1651" s="0" t="n">
        <v>0.531421375547522</v>
      </c>
      <c r="R1651" s="0" t="n">
        <v>-1.84753064580577</v>
      </c>
      <c r="S1651" s="0" t="n">
        <v>0.339781131888741</v>
      </c>
      <c r="T1651" s="0" t="n">
        <v>-1.82283191801199</v>
      </c>
      <c r="U1651" s="0" t="n">
        <v>0.504295006547533</v>
      </c>
      <c r="V1651" s="0" t="n">
        <v>2.69109897695452</v>
      </c>
      <c r="W1651" s="0" t="n">
        <v>1.25178033663248</v>
      </c>
      <c r="X1651" s="0" t="n">
        <v>1.30500111056977</v>
      </c>
      <c r="Y1651" s="0" t="n">
        <v>1.24982695560369</v>
      </c>
      <c r="Z1651" s="0" t="n">
        <v>1.58260636673</v>
      </c>
      <c r="AA1651" s="0" t="n">
        <v>-2.17655020428</v>
      </c>
      <c r="AB1651" s="0" t="n">
        <v>1.15268567169892</v>
      </c>
      <c r="AC1651" s="0" t="n">
        <v>-0.488128828732478</v>
      </c>
      <c r="AD1651" s="0" t="n">
        <v>1.11397572092424</v>
      </c>
      <c r="AE1651" s="0" t="n">
        <v>-0.679769072391259</v>
      </c>
      <c r="AF1651" s="0" t="n">
        <v>1.13867444871801</v>
      </c>
      <c r="AG1651" s="0" t="n">
        <v>-0.515255197732467</v>
      </c>
      <c r="AH1651" s="0" t="s">
        <v>46</v>
      </c>
      <c r="AI1651" s="0" t="n">
        <v>2</v>
      </c>
      <c r="AJ1651" s="0" t="n">
        <v>0</v>
      </c>
      <c r="AK1651" s="0" t="s">
        <v>40</v>
      </c>
      <c r="AL1651" s="0" t="n">
        <v>1</v>
      </c>
      <c r="AM1651" s="0" t="n">
        <v>0</v>
      </c>
    </row>
    <row r="1652" customFormat="false" ht="12.75" hidden="false" customHeight="false" outlineLevel="0" collapsed="false">
      <c r="A1652" s="0" t="n">
        <v>202104</v>
      </c>
      <c r="B1652" s="0" t="n">
        <v>1.7727</v>
      </c>
      <c r="C1652" s="0" t="n">
        <v>0.31257</v>
      </c>
      <c r="D1652" s="0" t="n">
        <v>0</v>
      </c>
      <c r="E1652" s="0" t="n">
        <v>-1.79999999981</v>
      </c>
      <c r="F1652" s="0" t="n">
        <v>0</v>
      </c>
      <c r="G1652" s="0" t="n">
        <v>0</v>
      </c>
      <c r="H1652" s="0" t="n">
        <v>20</v>
      </c>
      <c r="I1652" s="0" t="n">
        <v>5</v>
      </c>
      <c r="J1652" s="0" t="n">
        <v>1469</v>
      </c>
      <c r="K1652" s="0" t="n">
        <v>104</v>
      </c>
      <c r="L1652" s="0" t="n">
        <v>1.7727</v>
      </c>
      <c r="M1652" s="0" t="n">
        <v>0.31257</v>
      </c>
      <c r="N1652" s="0" t="n">
        <v>1.74363088608</v>
      </c>
      <c r="O1652" s="0" t="n">
        <v>2.27242231369</v>
      </c>
      <c r="P1652" s="0" t="n">
        <v>1.60265192541724</v>
      </c>
      <c r="Q1652" s="0" t="n">
        <v>1.02606037258946</v>
      </c>
      <c r="R1652" s="0" t="n">
        <v>1.60935917741091</v>
      </c>
      <c r="S1652" s="0" t="n">
        <v>0.974587256325028</v>
      </c>
      <c r="T1652" s="0" t="n">
        <v>1.61140529718732</v>
      </c>
      <c r="U1652" s="0" t="n">
        <v>0.988135237675895</v>
      </c>
      <c r="V1652" s="0" t="n">
        <v>1.96006788271737</v>
      </c>
      <c r="W1652" s="0" t="n">
        <v>1.25430983236737</v>
      </c>
      <c r="X1652" s="0" t="n">
        <v>1.30476232620139</v>
      </c>
      <c r="Y1652" s="0" t="n">
        <v>1.29107586917845</v>
      </c>
      <c r="Z1652" s="0" t="n">
        <v>0.0290691139199999</v>
      </c>
      <c r="AA1652" s="0" t="n">
        <v>-1.95985231369</v>
      </c>
      <c r="AB1652" s="0" t="n">
        <v>-0.140978960662759</v>
      </c>
      <c r="AC1652" s="0" t="n">
        <v>-1.24636194110054</v>
      </c>
      <c r="AD1652" s="0" t="n">
        <v>-0.134271708669086</v>
      </c>
      <c r="AE1652" s="0" t="n">
        <v>-1.29783505736497</v>
      </c>
      <c r="AF1652" s="0" t="n">
        <v>-0.132225588892685</v>
      </c>
      <c r="AG1652" s="0" t="n">
        <v>-1.28428707601411</v>
      </c>
      <c r="AH1652" s="0" t="s">
        <v>46</v>
      </c>
      <c r="AI1652" s="0" t="n">
        <v>2</v>
      </c>
      <c r="AJ1652" s="0" t="n">
        <v>0</v>
      </c>
      <c r="AK1652" s="0" t="s">
        <v>41</v>
      </c>
      <c r="AL1652" s="0" t="n">
        <v>1</v>
      </c>
      <c r="AM1652" s="0" t="n">
        <v>0</v>
      </c>
    </row>
    <row r="1653" customFormat="false" ht="12.75" hidden="false" customHeight="false" outlineLevel="0" collapsed="false">
      <c r="A1653" s="0" t="n">
        <v>202104</v>
      </c>
      <c r="B1653" s="0" t="n">
        <v>1.7727</v>
      </c>
      <c r="C1653" s="0" t="n">
        <v>-0.31257</v>
      </c>
      <c r="D1653" s="0" t="n">
        <v>0</v>
      </c>
      <c r="E1653" s="0" t="n">
        <v>-1.79999999981</v>
      </c>
      <c r="F1653" s="0" t="n">
        <v>0</v>
      </c>
      <c r="G1653" s="0" t="n">
        <v>0</v>
      </c>
      <c r="H1653" s="0" t="n">
        <v>17</v>
      </c>
      <c r="I1653" s="0" t="n">
        <v>7</v>
      </c>
      <c r="J1653" s="0" t="n">
        <v>1447</v>
      </c>
      <c r="K1653" s="0" t="n">
        <v>101</v>
      </c>
      <c r="L1653" s="0" t="n">
        <v>1.7727</v>
      </c>
      <c r="M1653" s="0" t="n">
        <v>-0.31257</v>
      </c>
      <c r="N1653" s="0" t="n">
        <v>3.75355434418</v>
      </c>
      <c r="O1653" s="0" t="n">
        <v>0.686764001846</v>
      </c>
      <c r="P1653" s="0" t="n">
        <v>1.70218985607596</v>
      </c>
      <c r="Q1653" s="0" t="n">
        <v>0.835526329192823</v>
      </c>
      <c r="R1653" s="0" t="n">
        <v>1.73466782596644</v>
      </c>
      <c r="S1653" s="0" t="n">
        <v>0.7341351723353</v>
      </c>
      <c r="T1653" s="0" t="n">
        <v>1.71113050096934</v>
      </c>
      <c r="U1653" s="0" t="n">
        <v>0.799604848830042</v>
      </c>
      <c r="V1653" s="0" t="n">
        <v>2.21866004157967</v>
      </c>
      <c r="W1653" s="0" t="n">
        <v>2.05675144173816</v>
      </c>
      <c r="X1653" s="0" t="n">
        <v>2.01944220051429</v>
      </c>
      <c r="Y1653" s="0" t="n">
        <v>2.04553861172638</v>
      </c>
      <c r="Z1653" s="0" t="n">
        <v>-1.98085434418</v>
      </c>
      <c r="AA1653" s="0" t="n">
        <v>-0.999334001846</v>
      </c>
      <c r="AB1653" s="0" t="n">
        <v>-2.05136448810404</v>
      </c>
      <c r="AC1653" s="0" t="n">
        <v>0.148762327346823</v>
      </c>
      <c r="AD1653" s="0" t="n">
        <v>-2.01888651821356</v>
      </c>
      <c r="AE1653" s="0" t="n">
        <v>0.0473711704893003</v>
      </c>
      <c r="AF1653" s="0" t="n">
        <v>-2.04242384321066</v>
      </c>
      <c r="AG1653" s="0" t="n">
        <v>0.112840846984042</v>
      </c>
      <c r="AH1653" s="0" t="s">
        <v>46</v>
      </c>
      <c r="AI1653" s="0" t="n">
        <v>1</v>
      </c>
      <c r="AJ1653" s="0" t="n">
        <v>2</v>
      </c>
      <c r="AK1653" s="0" t="s">
        <v>41</v>
      </c>
      <c r="AL1653" s="0" t="n">
        <v>1</v>
      </c>
      <c r="AM1653" s="0" t="n">
        <v>1</v>
      </c>
    </row>
    <row r="1654" customFormat="false" ht="12.75" hidden="false" customHeight="false" outlineLevel="0" collapsed="false">
      <c r="A1654" s="0" t="n">
        <v>202104</v>
      </c>
      <c r="B1654" s="0" t="n">
        <v>-1.3789</v>
      </c>
      <c r="C1654" s="0" t="n">
        <v>-1.157</v>
      </c>
      <c r="D1654" s="0" t="n">
        <v>0</v>
      </c>
      <c r="E1654" s="0" t="n">
        <v>-1.79999999981</v>
      </c>
      <c r="F1654" s="0" t="n">
        <v>0</v>
      </c>
      <c r="G1654" s="0" t="n">
        <v>0</v>
      </c>
      <c r="H1654" s="0" t="n">
        <v>23</v>
      </c>
      <c r="I1654" s="0" t="n">
        <v>4</v>
      </c>
      <c r="J1654" s="0" t="n">
        <v>1492</v>
      </c>
      <c r="K1654" s="0" t="n">
        <v>107</v>
      </c>
      <c r="L1654" s="0" t="n">
        <v>-1.3789</v>
      </c>
      <c r="M1654" s="0" t="n">
        <v>-1.157</v>
      </c>
      <c r="N1654" s="0" t="n">
        <v>-7.33971261978</v>
      </c>
      <c r="O1654" s="0" t="n">
        <v>-0.286609351635</v>
      </c>
      <c r="P1654" s="0" t="n">
        <v>-1.80882069503108</v>
      </c>
      <c r="Q1654" s="0" t="n">
        <v>0.531421375547522</v>
      </c>
      <c r="R1654" s="0" t="n">
        <v>-1.84753064580577</v>
      </c>
      <c r="S1654" s="0" t="n">
        <v>0.339781131888741</v>
      </c>
      <c r="T1654" s="0" t="n">
        <v>-1.82283191801199</v>
      </c>
      <c r="U1654" s="0" t="n">
        <v>0.504295006547533</v>
      </c>
      <c r="V1654" s="0" t="n">
        <v>6.02402415075585</v>
      </c>
      <c r="W1654" s="0" t="n">
        <v>5.59105891167922</v>
      </c>
      <c r="X1654" s="0" t="n">
        <v>5.52778688745294</v>
      </c>
      <c r="Y1654" s="0" t="n">
        <v>5.57328470305729</v>
      </c>
      <c r="Z1654" s="0" t="n">
        <v>5.96081261978</v>
      </c>
      <c r="AA1654" s="0" t="n">
        <v>-0.870390648365</v>
      </c>
      <c r="AB1654" s="0" t="n">
        <v>5.53089192474892</v>
      </c>
      <c r="AC1654" s="0" t="n">
        <v>0.818030727182522</v>
      </c>
      <c r="AD1654" s="0" t="n">
        <v>5.49218197397424</v>
      </c>
      <c r="AE1654" s="0" t="n">
        <v>0.626390483523741</v>
      </c>
      <c r="AF1654" s="0" t="n">
        <v>5.51688070176801</v>
      </c>
      <c r="AG1654" s="0" t="n">
        <v>0.790904358182533</v>
      </c>
      <c r="AH1654" s="0" t="s">
        <v>46</v>
      </c>
      <c r="AI1654" s="0" t="n">
        <v>2</v>
      </c>
      <c r="AJ1654" s="0" t="n">
        <v>1</v>
      </c>
      <c r="AK1654" s="0" t="s">
        <v>40</v>
      </c>
      <c r="AL1654" s="0" t="n">
        <v>1</v>
      </c>
      <c r="AM1654" s="0" t="n">
        <v>1</v>
      </c>
    </row>
    <row r="1655" customFormat="false" ht="12.75" hidden="false" customHeight="false" outlineLevel="0" collapsed="false">
      <c r="A1655" s="0" t="n">
        <v>202104</v>
      </c>
      <c r="B1655" s="0" t="n">
        <v>-1.3789</v>
      </c>
      <c r="C1655" s="0" t="n">
        <v>-1.157</v>
      </c>
      <c r="D1655" s="0" t="n">
        <v>0</v>
      </c>
      <c r="E1655" s="0" t="n">
        <v>-1.79999999981</v>
      </c>
      <c r="F1655" s="0" t="n">
        <v>0</v>
      </c>
      <c r="G1655" s="0" t="n">
        <v>0</v>
      </c>
      <c r="H1655" s="0" t="n">
        <v>17</v>
      </c>
      <c r="I1655" s="0" t="n">
        <v>4</v>
      </c>
      <c r="J1655" s="0" t="n">
        <v>1444</v>
      </c>
      <c r="K1655" s="0" t="n">
        <v>101</v>
      </c>
      <c r="L1655" s="0" t="n">
        <v>-1.3789</v>
      </c>
      <c r="M1655" s="0" t="n">
        <v>-1.157</v>
      </c>
      <c r="N1655" s="0" t="n">
        <v>-2.76829099655</v>
      </c>
      <c r="O1655" s="0" t="n">
        <v>3.69085979462</v>
      </c>
      <c r="P1655" s="0" t="n">
        <v>-1.80882069503108</v>
      </c>
      <c r="Q1655" s="0" t="n">
        <v>0.531421375547522</v>
      </c>
      <c r="R1655" s="0" t="n">
        <v>-1.84753064580577</v>
      </c>
      <c r="S1655" s="0" t="n">
        <v>0.339781131888741</v>
      </c>
      <c r="T1655" s="0" t="n">
        <v>-1.82283191801199</v>
      </c>
      <c r="U1655" s="0" t="n">
        <v>0.504295006547533</v>
      </c>
      <c r="V1655" s="0" t="n">
        <v>5.04303003457121</v>
      </c>
      <c r="W1655" s="0" t="n">
        <v>3.30191374560391</v>
      </c>
      <c r="X1655" s="0" t="n">
        <v>3.47527377731818</v>
      </c>
      <c r="Y1655" s="0" t="n">
        <v>3.32386642598244</v>
      </c>
      <c r="Z1655" s="0" t="n">
        <v>1.38939099655</v>
      </c>
      <c r="AA1655" s="0" t="n">
        <v>-4.84785979462</v>
      </c>
      <c r="AB1655" s="0" t="n">
        <v>0.959470301518921</v>
      </c>
      <c r="AC1655" s="0" t="n">
        <v>-3.15943841907248</v>
      </c>
      <c r="AD1655" s="0" t="n">
        <v>0.920760350744235</v>
      </c>
      <c r="AE1655" s="0" t="n">
        <v>-3.35107866273126</v>
      </c>
      <c r="AF1655" s="0" t="n">
        <v>0.945459078538009</v>
      </c>
      <c r="AG1655" s="0" t="n">
        <v>-3.18656478807247</v>
      </c>
      <c r="AH1655" s="0" t="s">
        <v>46</v>
      </c>
      <c r="AI1655" s="0" t="n">
        <v>1</v>
      </c>
      <c r="AJ1655" s="0" t="n">
        <v>2</v>
      </c>
      <c r="AK1655" s="0" t="s">
        <v>41</v>
      </c>
      <c r="AL1655" s="0" t="n">
        <v>1</v>
      </c>
      <c r="AM1655" s="0" t="n">
        <v>1</v>
      </c>
    </row>
    <row r="1656" customFormat="false" ht="12.75" hidden="false" customHeight="false" outlineLevel="0" collapsed="false">
      <c r="A1656" s="0" t="n">
        <v>202104</v>
      </c>
      <c r="B1656" s="0" t="n">
        <v>1.7727</v>
      </c>
      <c r="C1656" s="0" t="n">
        <v>0.31257</v>
      </c>
      <c r="D1656" s="0" t="n">
        <v>0</v>
      </c>
      <c r="E1656" s="0" t="n">
        <v>-1.79999999981</v>
      </c>
      <c r="F1656" s="0" t="n">
        <v>0</v>
      </c>
      <c r="G1656" s="0" t="n">
        <v>0</v>
      </c>
      <c r="H1656" s="0" t="n">
        <v>4</v>
      </c>
      <c r="I1656" s="0" t="n">
        <v>5</v>
      </c>
      <c r="J1656" s="0" t="n">
        <v>1341</v>
      </c>
      <c r="K1656" s="0" t="n">
        <v>88</v>
      </c>
      <c r="L1656" s="0" t="n">
        <v>1.7727</v>
      </c>
      <c r="M1656" s="0" t="n">
        <v>0.31257</v>
      </c>
      <c r="N1656" s="0" t="n">
        <v>3.01998782158</v>
      </c>
      <c r="O1656" s="0" t="n">
        <v>-0.670313298702</v>
      </c>
      <c r="P1656" s="0" t="n">
        <v>1.60265192541724</v>
      </c>
      <c r="Q1656" s="0" t="n">
        <v>1.02606037258946</v>
      </c>
      <c r="R1656" s="0" t="n">
        <v>1.60935917741091</v>
      </c>
      <c r="S1656" s="0" t="n">
        <v>0.974587256325028</v>
      </c>
      <c r="T1656" s="0" t="n">
        <v>1.61140529718732</v>
      </c>
      <c r="U1656" s="0" t="n">
        <v>0.988135237675895</v>
      </c>
      <c r="V1656" s="0" t="n">
        <v>1.58801337800697</v>
      </c>
      <c r="W1656" s="0" t="n">
        <v>2.21054850098395</v>
      </c>
      <c r="X1656" s="0" t="n">
        <v>2.16692662720235</v>
      </c>
      <c r="Y1656" s="0" t="n">
        <v>2.17590355389168</v>
      </c>
      <c r="Z1656" s="0" t="n">
        <v>-1.24728782158</v>
      </c>
      <c r="AA1656" s="0" t="n">
        <v>0.982883298702</v>
      </c>
      <c r="AB1656" s="0" t="n">
        <v>-1.41733589616276</v>
      </c>
      <c r="AC1656" s="0" t="n">
        <v>1.69637367129146</v>
      </c>
      <c r="AD1656" s="0" t="n">
        <v>-1.41062864416909</v>
      </c>
      <c r="AE1656" s="0" t="n">
        <v>1.64490055502703</v>
      </c>
      <c r="AF1656" s="0" t="n">
        <v>-1.40858252439268</v>
      </c>
      <c r="AG1656" s="0" t="n">
        <v>1.65844853637789</v>
      </c>
      <c r="AH1656" s="0" t="s">
        <v>46</v>
      </c>
      <c r="AI1656" s="0" t="n">
        <v>1</v>
      </c>
      <c r="AJ1656" s="0" t="n">
        <v>0</v>
      </c>
      <c r="AK1656" s="0" t="s">
        <v>41</v>
      </c>
      <c r="AL1656" s="0" t="n">
        <v>1</v>
      </c>
      <c r="AM1656" s="0" t="n">
        <v>0</v>
      </c>
    </row>
    <row r="1657" customFormat="false" ht="12.75" hidden="false" customHeight="false" outlineLevel="0" collapsed="false">
      <c r="A1657" s="0" t="n">
        <v>202104</v>
      </c>
      <c r="B1657" s="0" t="n">
        <v>1.3789</v>
      </c>
      <c r="C1657" s="0" t="n">
        <v>1.157</v>
      </c>
      <c r="D1657" s="0" t="n">
        <v>0</v>
      </c>
      <c r="E1657" s="0" t="n">
        <v>-1.79999999981</v>
      </c>
      <c r="F1657" s="0" t="n">
        <v>0</v>
      </c>
      <c r="G1657" s="0" t="n">
        <v>0</v>
      </c>
      <c r="H1657" s="0" t="n">
        <v>9</v>
      </c>
      <c r="I1657" s="0" t="n">
        <v>1</v>
      </c>
      <c r="J1657" s="0" t="n">
        <v>1377</v>
      </c>
      <c r="K1657" s="0" t="n">
        <v>93</v>
      </c>
      <c r="L1657" s="0" t="n">
        <v>1.3789</v>
      </c>
      <c r="M1657" s="0" t="n">
        <v>1.157</v>
      </c>
      <c r="N1657" s="0" t="n">
        <v>1.71907329559</v>
      </c>
      <c r="O1657" s="0" t="n">
        <v>0.625572323799</v>
      </c>
      <c r="P1657" s="0" t="n">
        <v>1.41399436660984</v>
      </c>
      <c r="Q1657" s="0" t="n">
        <v>1.28722196412984</v>
      </c>
      <c r="R1657" s="0" t="n">
        <v>1.35171007733863</v>
      </c>
      <c r="S1657" s="0" t="n">
        <v>1.27932435949413</v>
      </c>
      <c r="T1657" s="0" t="n">
        <v>1.425897514108</v>
      </c>
      <c r="U1657" s="0" t="n">
        <v>1.25315080142705</v>
      </c>
      <c r="V1657" s="0" t="n">
        <v>0.630978007592148</v>
      </c>
      <c r="W1657" s="0" t="n">
        <v>0.728596870332016</v>
      </c>
      <c r="X1657" s="0" t="n">
        <v>0.749898298637575</v>
      </c>
      <c r="Y1657" s="0" t="n">
        <v>0.692680867665277</v>
      </c>
      <c r="Z1657" s="0" t="n">
        <v>-0.34017329559</v>
      </c>
      <c r="AA1657" s="0" t="n">
        <v>0.531427676201</v>
      </c>
      <c r="AB1657" s="0" t="n">
        <v>-0.305078928980156</v>
      </c>
      <c r="AC1657" s="0" t="n">
        <v>0.661649640330839</v>
      </c>
      <c r="AD1657" s="0" t="n">
        <v>-0.367363218251368</v>
      </c>
      <c r="AE1657" s="0" t="n">
        <v>0.65375203569513</v>
      </c>
      <c r="AF1657" s="0" t="n">
        <v>-0.293175781482004</v>
      </c>
      <c r="AG1657" s="0" t="n">
        <v>0.627578477628047</v>
      </c>
      <c r="AH1657" s="0" t="s">
        <v>46</v>
      </c>
      <c r="AI1657" s="0" t="n">
        <v>1</v>
      </c>
      <c r="AJ1657" s="0" t="n">
        <v>2</v>
      </c>
      <c r="AK1657" s="0" t="s">
        <v>40</v>
      </c>
      <c r="AL1657" s="0" t="n">
        <v>1</v>
      </c>
      <c r="AM1657" s="0" t="n">
        <v>1</v>
      </c>
    </row>
    <row r="1658" customFormat="false" ht="12.75" hidden="false" customHeight="false" outlineLevel="0" collapsed="false">
      <c r="A1658" s="0" t="n">
        <v>202101</v>
      </c>
      <c r="B1658" s="0" t="n">
        <v>0</v>
      </c>
      <c r="C1658" s="0" t="n">
        <v>-1.8</v>
      </c>
      <c r="D1658" s="0" t="n">
        <v>-1.37887967467</v>
      </c>
      <c r="E1658" s="0" t="n">
        <v>-1.15701808231</v>
      </c>
      <c r="F1658" s="0" t="n">
        <v>0</v>
      </c>
      <c r="G1658" s="0" t="n">
        <v>0</v>
      </c>
      <c r="H1658" s="0" t="n">
        <v>26</v>
      </c>
      <c r="I1658" s="0" t="n">
        <v>4</v>
      </c>
      <c r="J1658" s="0" t="n">
        <v>844</v>
      </c>
      <c r="K1658" s="0" t="n">
        <v>26</v>
      </c>
      <c r="L1658" s="0" t="n">
        <v>0</v>
      </c>
      <c r="M1658" s="0" t="n">
        <v>-1.8</v>
      </c>
      <c r="N1658" s="0" t="n">
        <v>0.344200104475</v>
      </c>
      <c r="O1658" s="0" t="n">
        <v>-2.09918761253</v>
      </c>
      <c r="P1658" s="0" t="n">
        <v>1.58435778930567</v>
      </c>
      <c r="Q1658" s="0" t="n">
        <v>-1.06039143780462</v>
      </c>
      <c r="R1658" s="0" t="n">
        <v>1.41607179560042</v>
      </c>
      <c r="S1658" s="0" t="n">
        <v>-1.14504453647121</v>
      </c>
      <c r="T1658" s="0" t="n">
        <v>1.62344870643666</v>
      </c>
      <c r="U1658" s="0" t="n">
        <v>-1.08839576406637</v>
      </c>
      <c r="V1658" s="0" t="n">
        <v>0.456055851198077</v>
      </c>
      <c r="W1658" s="0" t="n">
        <v>1.61774181372327</v>
      </c>
      <c r="X1658" s="0" t="n">
        <v>1.43502541156141</v>
      </c>
      <c r="Y1658" s="0" t="n">
        <v>1.63039171567491</v>
      </c>
      <c r="Z1658" s="0" t="n">
        <v>-0.344200104475</v>
      </c>
      <c r="AA1658" s="0" t="n">
        <v>0.29918761253</v>
      </c>
      <c r="AB1658" s="0" t="n">
        <v>1.24015768483067</v>
      </c>
      <c r="AC1658" s="0" t="n">
        <v>1.03879617472538</v>
      </c>
      <c r="AD1658" s="0" t="n">
        <v>1.07187169112542</v>
      </c>
      <c r="AE1658" s="0" t="n">
        <v>0.954143076058794</v>
      </c>
      <c r="AF1658" s="0" t="n">
        <v>1.27924860196166</v>
      </c>
      <c r="AG1658" s="0" t="n">
        <v>1.01079184846363</v>
      </c>
      <c r="AH1658" s="0" t="s">
        <v>47</v>
      </c>
      <c r="AI1658" s="0" t="n">
        <v>1</v>
      </c>
      <c r="AJ1658" s="0" t="n">
        <v>1</v>
      </c>
      <c r="AK1658" s="0" t="s">
        <v>41</v>
      </c>
      <c r="AL1658" s="0" t="n">
        <v>1</v>
      </c>
      <c r="AM1658" s="0" t="n">
        <v>1</v>
      </c>
    </row>
    <row r="1659" customFormat="false" ht="12.75" hidden="false" customHeight="false" outlineLevel="0" collapsed="false">
      <c r="A1659" s="0" t="n">
        <v>202101</v>
      </c>
      <c r="B1659" s="0" t="n">
        <v>0</v>
      </c>
      <c r="C1659" s="0" t="n">
        <v>-1.8</v>
      </c>
      <c r="D1659" s="0" t="n">
        <v>-1.37888032056</v>
      </c>
      <c r="E1659" s="0" t="n">
        <v>1.15701731256</v>
      </c>
      <c r="F1659" s="0" t="n">
        <v>0</v>
      </c>
      <c r="G1659" s="0" t="n">
        <v>0</v>
      </c>
      <c r="H1659" s="0" t="n">
        <v>3</v>
      </c>
      <c r="I1659" s="0" t="n">
        <v>2</v>
      </c>
      <c r="J1659" s="0" t="n">
        <v>658</v>
      </c>
      <c r="K1659" s="0" t="n">
        <v>3</v>
      </c>
      <c r="L1659" s="0" t="n">
        <v>0</v>
      </c>
      <c r="M1659" s="0" t="n">
        <v>-1.8</v>
      </c>
      <c r="N1659" s="0" t="n">
        <v>0.516763627529</v>
      </c>
      <c r="O1659" s="0" t="n">
        <v>-2.43946146965</v>
      </c>
      <c r="P1659" s="0" t="n">
        <v>0.199405477180151</v>
      </c>
      <c r="Q1659" s="0" t="n">
        <v>-1.93417830068104</v>
      </c>
      <c r="R1659" s="0" t="n">
        <v>0.219635050609014</v>
      </c>
      <c r="S1659" s="0" t="n">
        <v>-1.8848496062167</v>
      </c>
      <c r="T1659" s="0" t="n">
        <v>0.146922745955675</v>
      </c>
      <c r="U1659" s="0" t="n">
        <v>-1.88855618673278</v>
      </c>
      <c r="V1659" s="0" t="n">
        <v>0.822165201102472</v>
      </c>
      <c r="W1659" s="0" t="n">
        <v>0.596680212874663</v>
      </c>
      <c r="X1659" s="0" t="n">
        <v>0.629189725189032</v>
      </c>
      <c r="Y1659" s="0" t="n">
        <v>0.663535159904159</v>
      </c>
      <c r="Z1659" s="0" t="n">
        <v>-0.516763627529</v>
      </c>
      <c r="AA1659" s="0" t="n">
        <v>0.63946146965</v>
      </c>
      <c r="AB1659" s="0" t="n">
        <v>-0.317358150348849</v>
      </c>
      <c r="AC1659" s="0" t="n">
        <v>0.505283168968956</v>
      </c>
      <c r="AD1659" s="0" t="n">
        <v>-0.297128576919986</v>
      </c>
      <c r="AE1659" s="0" t="n">
        <v>0.554611863433297</v>
      </c>
      <c r="AF1659" s="0" t="n">
        <v>-0.369840881573325</v>
      </c>
      <c r="AG1659" s="0" t="n">
        <v>0.550905282917221</v>
      </c>
      <c r="AH1659" s="0" t="s">
        <v>47</v>
      </c>
      <c r="AI1659" s="0" t="n">
        <v>1</v>
      </c>
      <c r="AJ1659" s="0" t="n">
        <v>0</v>
      </c>
      <c r="AK1659" s="0" t="s">
        <v>40</v>
      </c>
      <c r="AL1659" s="0" t="n">
        <v>1</v>
      </c>
      <c r="AM1659" s="0" t="n">
        <v>0</v>
      </c>
    </row>
    <row r="1660" customFormat="false" ht="12.75" hidden="false" customHeight="false" outlineLevel="0" collapsed="false">
      <c r="A1660" s="0" t="n">
        <v>202101</v>
      </c>
      <c r="B1660" s="0" t="n">
        <v>0</v>
      </c>
      <c r="C1660" s="0" t="n">
        <v>-1.8</v>
      </c>
      <c r="D1660" s="0" t="n">
        <v>1.37887967467</v>
      </c>
      <c r="E1660" s="0" t="n">
        <v>1.15701808231</v>
      </c>
      <c r="F1660" s="0" t="n">
        <v>0</v>
      </c>
      <c r="G1660" s="0" t="n">
        <v>0</v>
      </c>
      <c r="H1660" s="0" t="n">
        <v>18</v>
      </c>
      <c r="I1660" s="0" t="n">
        <v>1</v>
      </c>
      <c r="J1660" s="0" t="n">
        <v>777</v>
      </c>
      <c r="K1660" s="0" t="n">
        <v>18</v>
      </c>
      <c r="L1660" s="0" t="n">
        <v>0</v>
      </c>
      <c r="M1660" s="0" t="n">
        <v>-1.8</v>
      </c>
      <c r="N1660" s="0" t="n">
        <v>2.22279882431</v>
      </c>
      <c r="O1660" s="0" t="n">
        <v>1.00945746899</v>
      </c>
      <c r="P1660" s="0" t="n">
        <v>-0.199406123070151</v>
      </c>
      <c r="Q1660" s="0" t="n">
        <v>-1.93417753093104</v>
      </c>
      <c r="R1660" s="0" t="n">
        <v>-0.219635696499014</v>
      </c>
      <c r="S1660" s="0" t="n">
        <v>-1.8848488364667</v>
      </c>
      <c r="T1660" s="0" t="n">
        <v>-0.146923391845675</v>
      </c>
      <c r="U1660" s="0" t="n">
        <v>-1.88855541698278</v>
      </c>
      <c r="V1660" s="0" t="n">
        <v>3.58244133007334</v>
      </c>
      <c r="W1660" s="0" t="n">
        <v>3.8120944138194</v>
      </c>
      <c r="X1660" s="0" t="n">
        <v>3.78714871351073</v>
      </c>
      <c r="Y1660" s="0" t="n">
        <v>3.74353603816045</v>
      </c>
      <c r="Z1660" s="0" t="n">
        <v>-2.22279882431</v>
      </c>
      <c r="AA1660" s="0" t="n">
        <v>-2.80945746899</v>
      </c>
      <c r="AB1660" s="0" t="n">
        <v>-2.42220494738015</v>
      </c>
      <c r="AC1660" s="0" t="n">
        <v>-2.94363499992104</v>
      </c>
      <c r="AD1660" s="0" t="n">
        <v>-2.44243452080901</v>
      </c>
      <c r="AE1660" s="0" t="n">
        <v>-2.8943063054567</v>
      </c>
      <c r="AF1660" s="0" t="n">
        <v>-2.36972221615568</v>
      </c>
      <c r="AG1660" s="0" t="n">
        <v>-2.89801288597278</v>
      </c>
      <c r="AH1660" s="0" t="s">
        <v>47</v>
      </c>
      <c r="AI1660" s="0" t="n">
        <v>2</v>
      </c>
      <c r="AJ1660" s="0" t="n">
        <v>2</v>
      </c>
      <c r="AK1660" s="0" t="s">
        <v>41</v>
      </c>
      <c r="AL1660" s="0" t="n">
        <v>1</v>
      </c>
      <c r="AM1660" s="0" t="n">
        <v>1</v>
      </c>
    </row>
    <row r="1661" customFormat="false" ht="12.75" hidden="false" customHeight="false" outlineLevel="0" collapsed="false">
      <c r="A1661" s="0" t="n">
        <v>202101</v>
      </c>
      <c r="B1661" s="0" t="n">
        <v>0</v>
      </c>
      <c r="C1661" s="0" t="n">
        <v>-1.8</v>
      </c>
      <c r="D1661" s="0" t="n">
        <v>-1.37888032056</v>
      </c>
      <c r="E1661" s="0" t="n">
        <v>1.15701731256</v>
      </c>
      <c r="F1661" s="0" t="n">
        <v>0</v>
      </c>
      <c r="G1661" s="0" t="n">
        <v>0</v>
      </c>
      <c r="H1661" s="0" t="n">
        <v>20</v>
      </c>
      <c r="I1661" s="0" t="n">
        <v>2</v>
      </c>
      <c r="J1661" s="0" t="n">
        <v>794</v>
      </c>
      <c r="K1661" s="0" t="n">
        <v>20</v>
      </c>
      <c r="L1661" s="0" t="n">
        <v>0</v>
      </c>
      <c r="M1661" s="0" t="n">
        <v>-1.8</v>
      </c>
      <c r="N1661" s="0" t="n">
        <v>0.495689988136</v>
      </c>
      <c r="O1661" s="0" t="n">
        <v>-0.984320819378</v>
      </c>
      <c r="P1661" s="0" t="n">
        <v>0.199405477180151</v>
      </c>
      <c r="Q1661" s="0" t="n">
        <v>-1.93417830068104</v>
      </c>
      <c r="R1661" s="0" t="n">
        <v>0.219635050609014</v>
      </c>
      <c r="S1661" s="0" t="n">
        <v>-1.8848496062167</v>
      </c>
      <c r="T1661" s="0" t="n">
        <v>0.146922745955675</v>
      </c>
      <c r="U1661" s="0" t="n">
        <v>-1.88855618673278</v>
      </c>
      <c r="V1661" s="0" t="n">
        <v>0.954484724884817</v>
      </c>
      <c r="W1661" s="0" t="n">
        <v>0.994994344817954</v>
      </c>
      <c r="X1661" s="0" t="n">
        <v>0.941890877149904</v>
      </c>
      <c r="Y1661" s="0" t="n">
        <v>0.969164686105154</v>
      </c>
      <c r="Z1661" s="0" t="n">
        <v>-0.495689988136</v>
      </c>
      <c r="AA1661" s="0" t="n">
        <v>-0.815679180622</v>
      </c>
      <c r="AB1661" s="0" t="n">
        <v>-0.296284510955849</v>
      </c>
      <c r="AC1661" s="0" t="n">
        <v>-0.949857481303044</v>
      </c>
      <c r="AD1661" s="0" t="n">
        <v>-0.276054937526986</v>
      </c>
      <c r="AE1661" s="0" t="n">
        <v>-0.900528786838703</v>
      </c>
      <c r="AF1661" s="0" t="n">
        <v>-0.348767242180325</v>
      </c>
      <c r="AG1661" s="0" t="n">
        <v>-0.904235367354779</v>
      </c>
      <c r="AH1661" s="0" t="s">
        <v>47</v>
      </c>
      <c r="AI1661" s="0" t="n">
        <v>1</v>
      </c>
      <c r="AJ1661" s="0" t="n">
        <v>1</v>
      </c>
      <c r="AK1661" s="0" t="s">
        <v>41</v>
      </c>
      <c r="AL1661" s="0" t="n">
        <v>1</v>
      </c>
      <c r="AM1661" s="0" t="n">
        <v>1</v>
      </c>
    </row>
    <row r="1662" customFormat="false" ht="12.75" hidden="false" customHeight="false" outlineLevel="0" collapsed="false">
      <c r="A1662" s="0" t="n">
        <v>202101</v>
      </c>
      <c r="B1662" s="0" t="n">
        <v>0</v>
      </c>
      <c r="C1662" s="0" t="n">
        <v>-1.8</v>
      </c>
      <c r="D1662" s="0" t="n">
        <v>-1.37887967467</v>
      </c>
      <c r="E1662" s="0" t="n">
        <v>-1.15701808231</v>
      </c>
      <c r="F1662" s="0" t="n">
        <v>0</v>
      </c>
      <c r="G1662" s="0" t="n">
        <v>0</v>
      </c>
      <c r="H1662" s="0" t="n">
        <v>9</v>
      </c>
      <c r="I1662" s="0" t="n">
        <v>4</v>
      </c>
      <c r="J1662" s="0" t="n">
        <v>708</v>
      </c>
      <c r="K1662" s="0" t="n">
        <v>9</v>
      </c>
      <c r="L1662" s="0" t="n">
        <v>0</v>
      </c>
      <c r="M1662" s="0" t="n">
        <v>-1.8</v>
      </c>
      <c r="N1662" s="0" t="n">
        <v>0.890123605728</v>
      </c>
      <c r="O1662" s="0" t="n">
        <v>-1.53552985191</v>
      </c>
      <c r="P1662" s="0" t="n">
        <v>1.58435778930567</v>
      </c>
      <c r="Q1662" s="0" t="n">
        <v>-1.06039143780462</v>
      </c>
      <c r="R1662" s="0" t="n">
        <v>1.41607179560042</v>
      </c>
      <c r="S1662" s="0" t="n">
        <v>-1.14504453647121</v>
      </c>
      <c r="T1662" s="0" t="n">
        <v>1.62344870643666</v>
      </c>
      <c r="U1662" s="0" t="n">
        <v>-1.08839576406637</v>
      </c>
      <c r="V1662" s="0" t="n">
        <v>0.928581979528444</v>
      </c>
      <c r="W1662" s="0" t="n">
        <v>0.841259540335992</v>
      </c>
      <c r="X1662" s="0" t="n">
        <v>0.655057463130839</v>
      </c>
      <c r="Y1662" s="0" t="n">
        <v>0.858891492472193</v>
      </c>
      <c r="Z1662" s="0" t="n">
        <v>-0.890123605728</v>
      </c>
      <c r="AA1662" s="0" t="n">
        <v>-0.26447014809</v>
      </c>
      <c r="AB1662" s="0" t="n">
        <v>0.694234183577666</v>
      </c>
      <c r="AC1662" s="0" t="n">
        <v>0.47513841410538</v>
      </c>
      <c r="AD1662" s="0" t="n">
        <v>0.525948189872421</v>
      </c>
      <c r="AE1662" s="0" t="n">
        <v>0.390485315438794</v>
      </c>
      <c r="AF1662" s="0" t="n">
        <v>0.733325100708655</v>
      </c>
      <c r="AG1662" s="0" t="n">
        <v>0.447134087843627</v>
      </c>
      <c r="AH1662" s="0" t="s">
        <v>47</v>
      </c>
      <c r="AI1662" s="0" t="n">
        <v>2</v>
      </c>
      <c r="AJ1662" s="0" t="n">
        <v>1</v>
      </c>
      <c r="AK1662" s="0" t="s">
        <v>40</v>
      </c>
      <c r="AL1662" s="0" t="n">
        <v>1</v>
      </c>
      <c r="AM1662" s="0" t="n">
        <v>1</v>
      </c>
    </row>
    <row r="1663" customFormat="false" ht="12.75" hidden="false" customHeight="false" outlineLevel="0" collapsed="false">
      <c r="A1663" s="0" t="n">
        <v>202101</v>
      </c>
      <c r="B1663" s="0" t="n">
        <v>0</v>
      </c>
      <c r="C1663" s="0" t="n">
        <v>-1.8</v>
      </c>
      <c r="D1663" s="0" t="n">
        <v>1.77265404267</v>
      </c>
      <c r="E1663" s="0" t="n">
        <v>-0.31256622502</v>
      </c>
      <c r="F1663" s="0" t="n">
        <v>0</v>
      </c>
      <c r="G1663" s="0" t="n">
        <v>0</v>
      </c>
      <c r="H1663" s="0" t="n">
        <v>11</v>
      </c>
      <c r="I1663" s="0" t="n">
        <v>7</v>
      </c>
      <c r="J1663" s="0" t="n">
        <v>727</v>
      </c>
      <c r="K1663" s="0" t="n">
        <v>11</v>
      </c>
      <c r="L1663" s="0" t="n">
        <v>0</v>
      </c>
      <c r="M1663" s="0" t="n">
        <v>-1.8</v>
      </c>
      <c r="N1663" s="0" t="n">
        <v>0.000472247251309</v>
      </c>
      <c r="O1663" s="0" t="n">
        <v>-1.76997590065</v>
      </c>
      <c r="P1663" s="0" t="n">
        <v>-1.16752717708289</v>
      </c>
      <c r="Q1663" s="0" t="n">
        <v>-1.52681277901794</v>
      </c>
      <c r="R1663" s="0" t="n">
        <v>-1.06461022705709</v>
      </c>
      <c r="S1663" s="0" t="n">
        <v>-1.52866557223246</v>
      </c>
      <c r="T1663" s="0" t="n">
        <v>-1.13664360735777</v>
      </c>
      <c r="U1663" s="0" t="n">
        <v>-1.54465919485589</v>
      </c>
      <c r="V1663" s="0" t="n">
        <v>0.0300278130946135</v>
      </c>
      <c r="W1663" s="0" t="n">
        <v>1.19304273140859</v>
      </c>
      <c r="X1663" s="0" t="n">
        <v>1.09207662353879</v>
      </c>
      <c r="Y1663" s="0" t="n">
        <v>1.15922391482976</v>
      </c>
      <c r="Z1663" s="0" t="n">
        <v>-0.000472247251309</v>
      </c>
      <c r="AA1663" s="0" t="n">
        <v>-0.0300240993500001</v>
      </c>
      <c r="AB1663" s="0" t="n">
        <v>-1.1679994243342</v>
      </c>
      <c r="AC1663" s="0" t="n">
        <v>0.243163121632056</v>
      </c>
      <c r="AD1663" s="0" t="n">
        <v>-1.0650824743084</v>
      </c>
      <c r="AE1663" s="0" t="n">
        <v>0.241310328417539</v>
      </c>
      <c r="AF1663" s="0" t="n">
        <v>-1.13711585460908</v>
      </c>
      <c r="AG1663" s="0" t="n">
        <v>0.225316705794107</v>
      </c>
      <c r="AH1663" s="0" t="s">
        <v>47</v>
      </c>
      <c r="AI1663" s="0" t="n">
        <v>1</v>
      </c>
      <c r="AJ1663" s="0" t="n">
        <v>2</v>
      </c>
      <c r="AK1663" s="0" t="s">
        <v>40</v>
      </c>
      <c r="AL1663" s="0" t="n">
        <v>1</v>
      </c>
      <c r="AM1663" s="0" t="n">
        <v>1</v>
      </c>
    </row>
    <row r="1664" customFormat="false" ht="12.75" hidden="false" customHeight="false" outlineLevel="0" collapsed="false">
      <c r="A1664" s="0" t="n">
        <v>202101</v>
      </c>
      <c r="B1664" s="0" t="n">
        <v>0</v>
      </c>
      <c r="C1664" s="0" t="n">
        <v>-1.8</v>
      </c>
      <c r="D1664" s="0" t="n">
        <v>1.77265386818</v>
      </c>
      <c r="E1664" s="0" t="n">
        <v>0.312567214581</v>
      </c>
      <c r="F1664" s="0" t="n">
        <v>0</v>
      </c>
      <c r="G1664" s="0" t="n">
        <v>0</v>
      </c>
      <c r="H1664" s="0" t="n">
        <v>1</v>
      </c>
      <c r="I1664" s="0" t="n">
        <v>5</v>
      </c>
      <c r="J1664" s="0" t="n">
        <v>645</v>
      </c>
      <c r="K1664" s="0" t="n">
        <v>1</v>
      </c>
      <c r="L1664" s="0" t="n">
        <v>0</v>
      </c>
      <c r="M1664" s="0" t="n">
        <v>-1.8</v>
      </c>
      <c r="N1664" s="0" t="n">
        <v>-1.12529230118</v>
      </c>
      <c r="O1664" s="0" t="n">
        <v>-1.61148512363</v>
      </c>
      <c r="P1664" s="0" t="n">
        <v>-0.810916805015068</v>
      </c>
      <c r="Q1664" s="0" t="n">
        <v>-1.75318064367344</v>
      </c>
      <c r="R1664" s="0" t="n">
        <v>-0.759327436131394</v>
      </c>
      <c r="S1664" s="0" t="n">
        <v>-1.72549962889913</v>
      </c>
      <c r="T1664" s="0" t="n">
        <v>-0.756497234870098</v>
      </c>
      <c r="U1664" s="0" t="n">
        <v>-1.7448328599777</v>
      </c>
      <c r="V1664" s="0" t="n">
        <v>1.14097354119531</v>
      </c>
      <c r="W1664" s="0" t="n">
        <v>0.34483267390044</v>
      </c>
      <c r="X1664" s="0" t="n">
        <v>0.383313957301072</v>
      </c>
      <c r="Y1664" s="0" t="n">
        <v>0.392162491479719</v>
      </c>
      <c r="Z1664" s="0" t="n">
        <v>1.12529230118</v>
      </c>
      <c r="AA1664" s="0" t="n">
        <v>-0.18851487637</v>
      </c>
      <c r="AB1664" s="0" t="n">
        <v>0.314375496164932</v>
      </c>
      <c r="AC1664" s="0" t="n">
        <v>-0.141695520043437</v>
      </c>
      <c r="AD1664" s="0" t="n">
        <v>0.365964865048606</v>
      </c>
      <c r="AE1664" s="0" t="n">
        <v>-0.114014505269127</v>
      </c>
      <c r="AF1664" s="0" t="n">
        <v>0.368795066309902</v>
      </c>
      <c r="AG1664" s="0" t="n">
        <v>-0.1333477363477</v>
      </c>
      <c r="AH1664" s="0" t="s">
        <v>47</v>
      </c>
      <c r="AI1664" s="0" t="n">
        <v>1</v>
      </c>
      <c r="AJ1664" s="0" t="n">
        <v>1</v>
      </c>
      <c r="AK1664" s="0" t="s">
        <v>41</v>
      </c>
      <c r="AL1664" s="0" t="n">
        <v>1</v>
      </c>
      <c r="AM1664" s="0" t="n">
        <v>1</v>
      </c>
    </row>
    <row r="1665" customFormat="false" ht="12.75" hidden="false" customHeight="false" outlineLevel="0" collapsed="false">
      <c r="A1665" s="0" t="n">
        <v>202101</v>
      </c>
      <c r="B1665" s="0" t="n">
        <v>0</v>
      </c>
      <c r="C1665" s="0" t="n">
        <v>-1.8</v>
      </c>
      <c r="D1665" s="0" t="n">
        <v>1.37888032056</v>
      </c>
      <c r="E1665" s="0" t="n">
        <v>-1.15701731256</v>
      </c>
      <c r="F1665" s="0" t="n">
        <v>0</v>
      </c>
      <c r="G1665" s="0" t="n">
        <v>0</v>
      </c>
      <c r="H1665" s="0" t="n">
        <v>15</v>
      </c>
      <c r="I1665" s="0" t="n">
        <v>3</v>
      </c>
      <c r="J1665" s="0" t="n">
        <v>755</v>
      </c>
      <c r="K1665" s="0" t="n">
        <v>15</v>
      </c>
      <c r="L1665" s="0" t="n">
        <v>0</v>
      </c>
      <c r="M1665" s="0" t="n">
        <v>-1.8</v>
      </c>
      <c r="N1665" s="0" t="n">
        <v>0.685692489147</v>
      </c>
      <c r="O1665" s="0" t="n">
        <v>-3.01565432549</v>
      </c>
      <c r="P1665" s="0" t="n">
        <v>-1.58435714341567</v>
      </c>
      <c r="Q1665" s="0" t="n">
        <v>-1.06039066805462</v>
      </c>
      <c r="R1665" s="0" t="n">
        <v>-1.41607114971042</v>
      </c>
      <c r="S1665" s="0" t="n">
        <v>-1.14504376672121</v>
      </c>
      <c r="T1665" s="0" t="n">
        <v>-1.62344806054666</v>
      </c>
      <c r="U1665" s="0" t="n">
        <v>-1.08839499431637</v>
      </c>
      <c r="V1665" s="0" t="n">
        <v>1.39570399037731</v>
      </c>
      <c r="W1665" s="0" t="n">
        <v>2.99602758738725</v>
      </c>
      <c r="X1665" s="0" t="n">
        <v>2.81364430164875</v>
      </c>
      <c r="Y1665" s="0" t="n">
        <v>3.00773313441125</v>
      </c>
      <c r="Z1665" s="0" t="n">
        <v>-0.685692489147</v>
      </c>
      <c r="AA1665" s="0" t="n">
        <v>1.21565432549</v>
      </c>
      <c r="AB1665" s="0" t="n">
        <v>-2.27004963256267</v>
      </c>
      <c r="AC1665" s="0" t="n">
        <v>1.95526365743538</v>
      </c>
      <c r="AD1665" s="0" t="n">
        <v>-2.10176363885742</v>
      </c>
      <c r="AE1665" s="0" t="n">
        <v>1.87061055876879</v>
      </c>
      <c r="AF1665" s="0" t="n">
        <v>-2.30914054969366</v>
      </c>
      <c r="AG1665" s="0" t="n">
        <v>1.92725933117363</v>
      </c>
      <c r="AH1665" s="0" t="s">
        <v>47</v>
      </c>
      <c r="AI1665" s="0" t="n">
        <v>1</v>
      </c>
      <c r="AJ1665" s="0" t="n">
        <v>2</v>
      </c>
      <c r="AK1665" s="0" t="s">
        <v>40</v>
      </c>
      <c r="AL1665" s="0" t="n">
        <v>1</v>
      </c>
      <c r="AM1665" s="0" t="n">
        <v>1</v>
      </c>
    </row>
    <row r="1666" customFormat="false" ht="12.75" hidden="false" customHeight="false" outlineLevel="0" collapsed="false">
      <c r="A1666" s="0" t="n">
        <v>202101</v>
      </c>
      <c r="B1666" s="0" t="n">
        <v>0</v>
      </c>
      <c r="C1666" s="0" t="n">
        <v>-1.8</v>
      </c>
      <c r="D1666" s="0" t="n">
        <v>-1.77265386818</v>
      </c>
      <c r="E1666" s="0" t="n">
        <v>-0.312567214581</v>
      </c>
      <c r="F1666" s="0" t="n">
        <v>0</v>
      </c>
      <c r="G1666" s="0" t="n">
        <v>0</v>
      </c>
      <c r="H1666" s="0" t="n">
        <v>21</v>
      </c>
      <c r="I1666" s="0" t="n">
        <v>8</v>
      </c>
      <c r="J1666" s="0" t="n">
        <v>808</v>
      </c>
      <c r="K1666" s="0" t="n">
        <v>21</v>
      </c>
      <c r="L1666" s="0" t="n">
        <v>0</v>
      </c>
      <c r="M1666" s="0" t="n">
        <v>-1.8</v>
      </c>
      <c r="N1666" s="0" t="n">
        <v>-1.39500272274</v>
      </c>
      <c r="O1666" s="0" t="n">
        <v>-3.52092838287</v>
      </c>
      <c r="P1666" s="0" t="n">
        <v>1.16752735157289</v>
      </c>
      <c r="Q1666" s="0" t="n">
        <v>-1.52681376857894</v>
      </c>
      <c r="R1666" s="0" t="n">
        <v>1.06461040154709</v>
      </c>
      <c r="S1666" s="0" t="n">
        <v>-1.52866656179346</v>
      </c>
      <c r="T1666" s="0" t="n">
        <v>1.13664378184777</v>
      </c>
      <c r="U1666" s="0" t="n">
        <v>-1.54466018441689</v>
      </c>
      <c r="V1666" s="0" t="n">
        <v>2.21531647748568</v>
      </c>
      <c r="W1666" s="0" t="n">
        <v>3.24700684888209</v>
      </c>
      <c r="X1666" s="0" t="n">
        <v>3.16524941906392</v>
      </c>
      <c r="Y1666" s="0" t="n">
        <v>3.21167713452155</v>
      </c>
      <c r="Z1666" s="0" t="n">
        <v>1.39500272274</v>
      </c>
      <c r="AA1666" s="0" t="n">
        <v>1.72092838287</v>
      </c>
      <c r="AB1666" s="0" t="n">
        <v>2.56253007431289</v>
      </c>
      <c r="AC1666" s="0" t="n">
        <v>1.99411461429106</v>
      </c>
      <c r="AD1666" s="0" t="n">
        <v>2.45961312428709</v>
      </c>
      <c r="AE1666" s="0" t="n">
        <v>1.99226182107654</v>
      </c>
      <c r="AF1666" s="0" t="n">
        <v>2.53164650458777</v>
      </c>
      <c r="AG1666" s="0" t="n">
        <v>1.97626819845311</v>
      </c>
      <c r="AH1666" s="0" t="s">
        <v>47</v>
      </c>
      <c r="AI1666" s="0" t="n">
        <v>1</v>
      </c>
      <c r="AJ1666" s="0" t="n">
        <v>1</v>
      </c>
      <c r="AK1666" s="0" t="s">
        <v>41</v>
      </c>
      <c r="AL1666" s="0" t="n">
        <v>1</v>
      </c>
      <c r="AM1666" s="0" t="n">
        <v>1</v>
      </c>
    </row>
    <row r="1667" customFormat="false" ht="12.75" hidden="false" customHeight="false" outlineLevel="0" collapsed="false">
      <c r="A1667" s="0" t="n">
        <v>202101</v>
      </c>
      <c r="B1667" s="0" t="n">
        <v>0</v>
      </c>
      <c r="C1667" s="0" t="n">
        <v>-1.8</v>
      </c>
      <c r="D1667" s="0" t="n">
        <v>-1.37887967467</v>
      </c>
      <c r="E1667" s="0" t="n">
        <v>-1.15701808231</v>
      </c>
      <c r="F1667" s="0" t="n">
        <v>0</v>
      </c>
      <c r="G1667" s="0" t="n">
        <v>0</v>
      </c>
      <c r="H1667" s="0" t="n">
        <v>16</v>
      </c>
      <c r="I1667" s="0" t="n">
        <v>4</v>
      </c>
      <c r="J1667" s="0" t="n">
        <v>764</v>
      </c>
      <c r="K1667" s="0" t="n">
        <v>16</v>
      </c>
      <c r="L1667" s="0" t="n">
        <v>0</v>
      </c>
      <c r="M1667" s="0" t="n">
        <v>-1.8</v>
      </c>
      <c r="N1667" s="0" t="n">
        <v>-0.488804370165</v>
      </c>
      <c r="O1667" s="0" t="n">
        <v>0.223172441125</v>
      </c>
      <c r="P1667" s="0" t="n">
        <v>1.58435778930567</v>
      </c>
      <c r="Q1667" s="0" t="n">
        <v>-1.06039143780462</v>
      </c>
      <c r="R1667" s="0" t="n">
        <v>1.41607179560042</v>
      </c>
      <c r="S1667" s="0" t="n">
        <v>-1.14504453647121</v>
      </c>
      <c r="T1667" s="0" t="n">
        <v>1.62344870643666</v>
      </c>
      <c r="U1667" s="0" t="n">
        <v>-1.08839576406637</v>
      </c>
      <c r="V1667" s="0" t="n">
        <v>2.08138329935168</v>
      </c>
      <c r="W1667" s="0" t="n">
        <v>2.43834730314488</v>
      </c>
      <c r="X1667" s="0" t="n">
        <v>2.34532959404082</v>
      </c>
      <c r="Y1667" s="0" t="n">
        <v>2.48632745560235</v>
      </c>
      <c r="Z1667" s="0" t="n">
        <v>0.488804370165</v>
      </c>
      <c r="AA1667" s="0" t="n">
        <v>-2.023172441125</v>
      </c>
      <c r="AB1667" s="0" t="n">
        <v>2.07316215947067</v>
      </c>
      <c r="AC1667" s="0" t="n">
        <v>-1.28356387892962</v>
      </c>
      <c r="AD1667" s="0" t="n">
        <v>1.90487616576542</v>
      </c>
      <c r="AE1667" s="0" t="n">
        <v>-1.36821697759621</v>
      </c>
      <c r="AF1667" s="0" t="n">
        <v>2.11225307660165</v>
      </c>
      <c r="AG1667" s="0" t="n">
        <v>-1.31156820519137</v>
      </c>
      <c r="AH1667" s="0" t="s">
        <v>47</v>
      </c>
      <c r="AI1667" s="0" t="n">
        <v>2</v>
      </c>
      <c r="AJ1667" s="0" t="n">
        <v>0</v>
      </c>
      <c r="AK1667" s="0" t="s">
        <v>40</v>
      </c>
      <c r="AL1667" s="0" t="n">
        <v>1</v>
      </c>
      <c r="AM1667" s="0" t="n">
        <v>0</v>
      </c>
    </row>
    <row r="1668" customFormat="false" ht="12.75" hidden="false" customHeight="false" outlineLevel="0" collapsed="false">
      <c r="A1668" s="0" t="n">
        <v>202101</v>
      </c>
      <c r="B1668" s="0" t="n">
        <v>0</v>
      </c>
      <c r="C1668" s="0" t="n">
        <v>-1.8</v>
      </c>
      <c r="D1668" s="0" t="n">
        <v>-1.37888032056</v>
      </c>
      <c r="E1668" s="0" t="n">
        <v>1.15701731256</v>
      </c>
      <c r="F1668" s="0" t="n">
        <v>0</v>
      </c>
      <c r="G1668" s="0" t="n">
        <v>0</v>
      </c>
      <c r="H1668" s="0" t="n">
        <v>13</v>
      </c>
      <c r="I1668" s="0" t="n">
        <v>2</v>
      </c>
      <c r="J1668" s="0" t="n">
        <v>738</v>
      </c>
      <c r="K1668" s="0" t="n">
        <v>13</v>
      </c>
      <c r="L1668" s="0" t="n">
        <v>0</v>
      </c>
      <c r="M1668" s="0" t="n">
        <v>-1.8</v>
      </c>
      <c r="N1668" s="0" t="n">
        <v>1.09110617638</v>
      </c>
      <c r="O1668" s="0" t="n">
        <v>-4.76389980316</v>
      </c>
      <c r="P1668" s="0" t="n">
        <v>0.199405477180151</v>
      </c>
      <c r="Q1668" s="0" t="n">
        <v>-1.93417830068104</v>
      </c>
      <c r="R1668" s="0" t="n">
        <v>0.219635050609014</v>
      </c>
      <c r="S1668" s="0" t="n">
        <v>-1.8848496062167</v>
      </c>
      <c r="T1668" s="0" t="n">
        <v>0.146922745955675</v>
      </c>
      <c r="U1668" s="0" t="n">
        <v>-1.88855618673278</v>
      </c>
      <c r="V1668" s="0" t="n">
        <v>3.15835633380822</v>
      </c>
      <c r="W1668" s="0" t="n">
        <v>2.96689297389462</v>
      </c>
      <c r="X1668" s="0" t="n">
        <v>3.0080545140625</v>
      </c>
      <c r="Y1668" s="0" t="n">
        <v>3.02639773704922</v>
      </c>
      <c r="Z1668" s="0" t="n">
        <v>-1.09110617638</v>
      </c>
      <c r="AA1668" s="0" t="n">
        <v>2.96389980316</v>
      </c>
      <c r="AB1668" s="0" t="n">
        <v>-0.891700699199849</v>
      </c>
      <c r="AC1668" s="0" t="n">
        <v>2.82972150247896</v>
      </c>
      <c r="AD1668" s="0" t="n">
        <v>-0.871471125770986</v>
      </c>
      <c r="AE1668" s="0" t="n">
        <v>2.8790501969433</v>
      </c>
      <c r="AF1668" s="0" t="n">
        <v>-0.944183430424325</v>
      </c>
      <c r="AG1668" s="0" t="n">
        <v>2.87534361642722</v>
      </c>
      <c r="AH1668" s="0" t="s">
        <v>47</v>
      </c>
      <c r="AI1668" s="0" t="n">
        <v>1</v>
      </c>
      <c r="AJ1668" s="0" t="n">
        <v>1</v>
      </c>
      <c r="AK1668" s="0" t="s">
        <v>40</v>
      </c>
      <c r="AL1668" s="0" t="n">
        <v>1</v>
      </c>
      <c r="AM1668" s="0" t="n">
        <v>1</v>
      </c>
    </row>
    <row r="1669" customFormat="false" ht="12.75" hidden="false" customHeight="false" outlineLevel="0" collapsed="false">
      <c r="A1669" s="0" t="n">
        <v>202101</v>
      </c>
      <c r="B1669" s="0" t="n">
        <v>0</v>
      </c>
      <c r="C1669" s="0" t="n">
        <v>-1.8</v>
      </c>
      <c r="D1669" s="0" t="n">
        <v>1.37888032056</v>
      </c>
      <c r="E1669" s="0" t="n">
        <v>-1.15701731256</v>
      </c>
      <c r="F1669" s="0" t="n">
        <v>0</v>
      </c>
      <c r="G1669" s="0" t="n">
        <v>0</v>
      </c>
      <c r="H1669" s="0" t="n">
        <v>6</v>
      </c>
      <c r="I1669" s="0" t="n">
        <v>3</v>
      </c>
      <c r="J1669" s="0" t="n">
        <v>683</v>
      </c>
      <c r="K1669" s="0" t="n">
        <v>6</v>
      </c>
      <c r="L1669" s="0" t="n">
        <v>0</v>
      </c>
      <c r="M1669" s="0" t="n">
        <v>-1.8</v>
      </c>
      <c r="N1669" s="0" t="n">
        <v>-1.47043287754</v>
      </c>
      <c r="O1669" s="0" t="n">
        <v>-0.137083888054</v>
      </c>
      <c r="P1669" s="0" t="n">
        <v>-1.58435714341567</v>
      </c>
      <c r="Q1669" s="0" t="n">
        <v>-1.06039066805462</v>
      </c>
      <c r="R1669" s="0" t="n">
        <v>-1.41607114971042</v>
      </c>
      <c r="S1669" s="0" t="n">
        <v>-1.14504376672121</v>
      </c>
      <c r="T1669" s="0" t="n">
        <v>-1.62344806054666</v>
      </c>
      <c r="U1669" s="0" t="n">
        <v>-1.08839499431637</v>
      </c>
      <c r="V1669" s="0" t="n">
        <v>2.21978891850558</v>
      </c>
      <c r="W1669" s="0" t="n">
        <v>0.930308630697589</v>
      </c>
      <c r="X1669" s="0" t="n">
        <v>1.00942474432492</v>
      </c>
      <c r="Y1669" s="0" t="n">
        <v>0.963538513567932</v>
      </c>
      <c r="Z1669" s="0" t="n">
        <v>1.47043287754</v>
      </c>
      <c r="AA1669" s="0" t="n">
        <v>-1.662916111946</v>
      </c>
      <c r="AB1669" s="0" t="n">
        <v>-0.113924265875666</v>
      </c>
      <c r="AC1669" s="0" t="n">
        <v>-0.92330678000062</v>
      </c>
      <c r="AD1669" s="0" t="n">
        <v>0.0543617278295794</v>
      </c>
      <c r="AE1669" s="0" t="n">
        <v>-1.00795987866721</v>
      </c>
      <c r="AF1669" s="0" t="n">
        <v>-0.153015183006655</v>
      </c>
      <c r="AG1669" s="0" t="n">
        <v>-0.951311106262373</v>
      </c>
      <c r="AH1669" s="0" t="s">
        <v>47</v>
      </c>
      <c r="AI1669" s="0" t="n">
        <v>2</v>
      </c>
      <c r="AJ1669" s="0" t="n">
        <v>2</v>
      </c>
      <c r="AK1669" s="0" t="s">
        <v>40</v>
      </c>
      <c r="AL1669" s="0" t="n">
        <v>1</v>
      </c>
      <c r="AM1669" s="0" t="n">
        <v>1</v>
      </c>
    </row>
    <row r="1670" customFormat="false" ht="12.75" hidden="false" customHeight="false" outlineLevel="0" collapsed="false">
      <c r="A1670" s="0" t="n">
        <v>202101</v>
      </c>
      <c r="B1670" s="0" t="n">
        <v>0</v>
      </c>
      <c r="C1670" s="0" t="n">
        <v>-1.8</v>
      </c>
      <c r="D1670" s="0" t="n">
        <v>1.77265386818</v>
      </c>
      <c r="E1670" s="0" t="n">
        <v>0.312567214581</v>
      </c>
      <c r="F1670" s="0" t="n">
        <v>0</v>
      </c>
      <c r="G1670" s="0" t="n">
        <v>0</v>
      </c>
      <c r="H1670" s="0" t="n">
        <v>21</v>
      </c>
      <c r="I1670" s="0" t="n">
        <v>5</v>
      </c>
      <c r="J1670" s="0" t="n">
        <v>805</v>
      </c>
      <c r="K1670" s="0" t="n">
        <v>21</v>
      </c>
      <c r="L1670" s="0" t="n">
        <v>0</v>
      </c>
      <c r="M1670" s="0" t="n">
        <v>-1.8</v>
      </c>
      <c r="N1670" s="0" t="n">
        <v>0.0679735392332</v>
      </c>
      <c r="O1670" s="0" t="n">
        <v>-0.922896325588</v>
      </c>
      <c r="P1670" s="0" t="n">
        <v>-0.810916805015068</v>
      </c>
      <c r="Q1670" s="0" t="n">
        <v>-1.75318064367344</v>
      </c>
      <c r="R1670" s="0" t="n">
        <v>-0.759327436131394</v>
      </c>
      <c r="S1670" s="0" t="n">
        <v>-1.72549962889913</v>
      </c>
      <c r="T1670" s="0" t="n">
        <v>-0.756497234870098</v>
      </c>
      <c r="U1670" s="0" t="n">
        <v>-1.7448328599777</v>
      </c>
      <c r="V1670" s="0" t="n">
        <v>0.879733628834842</v>
      </c>
      <c r="W1670" s="0" t="n">
        <v>1.20905760246212</v>
      </c>
      <c r="X1670" s="0" t="n">
        <v>1.15264867428247</v>
      </c>
      <c r="Y1670" s="0" t="n">
        <v>1.16418715158476</v>
      </c>
      <c r="Z1670" s="0" t="n">
        <v>-0.0679735392332</v>
      </c>
      <c r="AA1670" s="0" t="n">
        <v>-0.877103674412</v>
      </c>
      <c r="AB1670" s="0" t="n">
        <v>-0.878890344248268</v>
      </c>
      <c r="AC1670" s="0" t="n">
        <v>-0.830284318085437</v>
      </c>
      <c r="AD1670" s="0" t="n">
        <v>-0.827300975364594</v>
      </c>
      <c r="AE1670" s="0" t="n">
        <v>-0.802603303311128</v>
      </c>
      <c r="AF1670" s="0" t="n">
        <v>-0.824470774103298</v>
      </c>
      <c r="AG1670" s="0" t="n">
        <v>-0.8219365343897</v>
      </c>
      <c r="AH1670" s="0" t="s">
        <v>47</v>
      </c>
      <c r="AI1670" s="0" t="n">
        <v>1</v>
      </c>
      <c r="AJ1670" s="0" t="n">
        <v>1</v>
      </c>
      <c r="AK1670" s="0" t="s">
        <v>41</v>
      </c>
      <c r="AL1670" s="0" t="n">
        <v>1</v>
      </c>
      <c r="AM1670" s="0" t="n">
        <v>1</v>
      </c>
    </row>
    <row r="1671" customFormat="false" ht="12.75" hidden="false" customHeight="false" outlineLevel="0" collapsed="false">
      <c r="A1671" s="0" t="n">
        <v>202101</v>
      </c>
      <c r="B1671" s="0" t="n">
        <v>0</v>
      </c>
      <c r="C1671" s="0" t="n">
        <v>-1.8</v>
      </c>
      <c r="D1671" s="0" t="n">
        <v>1.77265404267</v>
      </c>
      <c r="E1671" s="0" t="n">
        <v>-0.31256622502</v>
      </c>
      <c r="F1671" s="0" t="n">
        <v>0</v>
      </c>
      <c r="G1671" s="0" t="n">
        <v>0</v>
      </c>
      <c r="H1671" s="0" t="n">
        <v>20</v>
      </c>
      <c r="I1671" s="0" t="n">
        <v>7</v>
      </c>
      <c r="J1671" s="0" t="n">
        <v>799</v>
      </c>
      <c r="K1671" s="0" t="n">
        <v>20</v>
      </c>
      <c r="L1671" s="0" t="n">
        <v>0</v>
      </c>
      <c r="M1671" s="0" t="n">
        <v>-1.8</v>
      </c>
      <c r="N1671" s="0" t="n">
        <v>1.01320457458</v>
      </c>
      <c r="O1671" s="0" t="n">
        <v>-1.8522182703</v>
      </c>
      <c r="P1671" s="0" t="n">
        <v>-1.16752717708289</v>
      </c>
      <c r="Q1671" s="0" t="n">
        <v>-1.52681277901794</v>
      </c>
      <c r="R1671" s="0" t="n">
        <v>-1.06461022705709</v>
      </c>
      <c r="S1671" s="0" t="n">
        <v>-1.52866557223246</v>
      </c>
      <c r="T1671" s="0" t="n">
        <v>-1.13664360735777</v>
      </c>
      <c r="U1671" s="0" t="n">
        <v>-1.54465919485589</v>
      </c>
      <c r="V1671" s="0" t="n">
        <v>1.01454928796139</v>
      </c>
      <c r="W1671" s="0" t="n">
        <v>2.20487634720572</v>
      </c>
      <c r="X1671" s="0" t="n">
        <v>2.1028553679055</v>
      </c>
      <c r="Y1671" s="0" t="n">
        <v>2.17173658399659</v>
      </c>
      <c r="Z1671" s="0" t="n">
        <v>-1.01320457458</v>
      </c>
      <c r="AA1671" s="0" t="n">
        <v>0.0522182703</v>
      </c>
      <c r="AB1671" s="0" t="n">
        <v>-2.18073175166289</v>
      </c>
      <c r="AC1671" s="0" t="n">
        <v>0.325405491282057</v>
      </c>
      <c r="AD1671" s="0" t="n">
        <v>-2.07781480163709</v>
      </c>
      <c r="AE1671" s="0" t="n">
        <v>0.323552698067539</v>
      </c>
      <c r="AF1671" s="0" t="n">
        <v>-2.14984818193777</v>
      </c>
      <c r="AG1671" s="0" t="n">
        <v>0.307559075444108</v>
      </c>
      <c r="AH1671" s="0" t="s">
        <v>47</v>
      </c>
      <c r="AI1671" s="0" t="n">
        <v>1</v>
      </c>
      <c r="AJ1671" s="0" t="n">
        <v>1</v>
      </c>
      <c r="AK1671" s="0" t="s">
        <v>41</v>
      </c>
      <c r="AL1671" s="0" t="n">
        <v>1</v>
      </c>
      <c r="AM1671" s="0" t="n">
        <v>1</v>
      </c>
    </row>
    <row r="1672" customFormat="false" ht="12.75" hidden="false" customHeight="false" outlineLevel="0" collapsed="false">
      <c r="A1672" s="0" t="n">
        <v>202101</v>
      </c>
      <c r="B1672" s="0" t="n">
        <v>0</v>
      </c>
      <c r="C1672" s="0" t="n">
        <v>-1.8</v>
      </c>
      <c r="D1672" s="0" t="n">
        <v>-1.37887967467</v>
      </c>
      <c r="E1672" s="0" t="n">
        <v>-1.15701808231</v>
      </c>
      <c r="F1672" s="0" t="n">
        <v>0</v>
      </c>
      <c r="G1672" s="0" t="n">
        <v>0</v>
      </c>
      <c r="H1672" s="0" t="n">
        <v>1</v>
      </c>
      <c r="I1672" s="0" t="n">
        <v>4</v>
      </c>
      <c r="J1672" s="0" t="n">
        <v>644</v>
      </c>
      <c r="K1672" s="0" t="n">
        <v>1</v>
      </c>
      <c r="L1672" s="0" t="n">
        <v>0</v>
      </c>
      <c r="M1672" s="0" t="n">
        <v>-1.8</v>
      </c>
      <c r="N1672" s="0" t="n">
        <v>2.55837202072</v>
      </c>
      <c r="O1672" s="0" t="n">
        <v>0.0186717193574</v>
      </c>
      <c r="P1672" s="0" t="n">
        <v>1.58435778930567</v>
      </c>
      <c r="Q1672" s="0" t="n">
        <v>-1.06039143780462</v>
      </c>
      <c r="R1672" s="0" t="n">
        <v>1.41607179560042</v>
      </c>
      <c r="S1672" s="0" t="n">
        <v>-1.14504453647121</v>
      </c>
      <c r="T1672" s="0" t="n">
        <v>1.62344870643666</v>
      </c>
      <c r="U1672" s="0" t="n">
        <v>-1.08839576406637</v>
      </c>
      <c r="V1672" s="0" t="n">
        <v>3.13892246148154</v>
      </c>
      <c r="W1672" s="0" t="n">
        <v>1.4536440486385</v>
      </c>
      <c r="X1672" s="0" t="n">
        <v>1.63067020834625</v>
      </c>
      <c r="Y1672" s="0" t="n">
        <v>1.44902726559744</v>
      </c>
      <c r="Z1672" s="0" t="n">
        <v>-2.55837202072</v>
      </c>
      <c r="AA1672" s="0" t="n">
        <v>-1.8186717193574</v>
      </c>
      <c r="AB1672" s="0" t="n">
        <v>-0.974014231414334</v>
      </c>
      <c r="AC1672" s="0" t="n">
        <v>-1.07906315716202</v>
      </c>
      <c r="AD1672" s="0" t="n">
        <v>-1.14230022511958</v>
      </c>
      <c r="AE1672" s="0" t="n">
        <v>-1.16371625582861</v>
      </c>
      <c r="AF1672" s="0" t="n">
        <v>-0.934923314283345</v>
      </c>
      <c r="AG1672" s="0" t="n">
        <v>-1.10706748342377</v>
      </c>
      <c r="AH1672" s="0" t="s">
        <v>47</v>
      </c>
      <c r="AI1672" s="0" t="n">
        <v>1</v>
      </c>
      <c r="AJ1672" s="0" t="n">
        <v>1</v>
      </c>
      <c r="AK1672" s="0" t="s">
        <v>41</v>
      </c>
      <c r="AL1672" s="0" t="n">
        <v>1</v>
      </c>
      <c r="AM1672" s="0" t="n">
        <v>1</v>
      </c>
    </row>
    <row r="1673" customFormat="false" ht="12.75" hidden="false" customHeight="false" outlineLevel="0" collapsed="false">
      <c r="A1673" s="0" t="n">
        <v>202101</v>
      </c>
      <c r="B1673" s="0" t="n">
        <v>0</v>
      </c>
      <c r="C1673" s="0" t="n">
        <v>-1.8</v>
      </c>
      <c r="D1673" s="0" t="n">
        <v>1.77265404267</v>
      </c>
      <c r="E1673" s="0" t="n">
        <v>-0.31256622502</v>
      </c>
      <c r="F1673" s="0" t="n">
        <v>0</v>
      </c>
      <c r="G1673" s="0" t="n">
        <v>0</v>
      </c>
      <c r="H1673" s="0" t="n">
        <v>21</v>
      </c>
      <c r="I1673" s="0" t="n">
        <v>7</v>
      </c>
      <c r="J1673" s="0" t="n">
        <v>807</v>
      </c>
      <c r="K1673" s="0" t="n">
        <v>21</v>
      </c>
      <c r="L1673" s="0" t="n">
        <v>0</v>
      </c>
      <c r="M1673" s="0" t="n">
        <v>-1.8</v>
      </c>
      <c r="N1673" s="0" t="n">
        <v>1.03406989574</v>
      </c>
      <c r="O1673" s="0" t="n">
        <v>-0.86936634779</v>
      </c>
      <c r="P1673" s="0" t="n">
        <v>-1.16752717708289</v>
      </c>
      <c r="Q1673" s="0" t="n">
        <v>-1.52681277901794</v>
      </c>
      <c r="R1673" s="0" t="n">
        <v>-1.06461022705709</v>
      </c>
      <c r="S1673" s="0" t="n">
        <v>-1.52866557223246</v>
      </c>
      <c r="T1673" s="0" t="n">
        <v>-1.13664360735777</v>
      </c>
      <c r="U1673" s="0" t="n">
        <v>-1.54465919485589</v>
      </c>
      <c r="V1673" s="0" t="n">
        <v>1.39117919187338</v>
      </c>
      <c r="W1673" s="0" t="n">
        <v>2.29766522387329</v>
      </c>
      <c r="X1673" s="0" t="n">
        <v>2.19980311054741</v>
      </c>
      <c r="Y1673" s="0" t="n">
        <v>2.27332741632817</v>
      </c>
      <c r="Z1673" s="0" t="n">
        <v>-1.03406989574</v>
      </c>
      <c r="AA1673" s="0" t="n">
        <v>-0.93063365221</v>
      </c>
      <c r="AB1673" s="0" t="n">
        <v>-2.20159707282289</v>
      </c>
      <c r="AC1673" s="0" t="n">
        <v>-0.657446431227944</v>
      </c>
      <c r="AD1673" s="0" t="n">
        <v>-2.09868012279709</v>
      </c>
      <c r="AE1673" s="0" t="n">
        <v>-0.659299224442461</v>
      </c>
      <c r="AF1673" s="0" t="n">
        <v>-2.17071350309777</v>
      </c>
      <c r="AG1673" s="0" t="n">
        <v>-0.675292847065893</v>
      </c>
      <c r="AH1673" s="0" t="s">
        <v>47</v>
      </c>
      <c r="AI1673" s="0" t="n">
        <v>1</v>
      </c>
      <c r="AJ1673" s="0" t="n">
        <v>1</v>
      </c>
      <c r="AK1673" s="0" t="s">
        <v>41</v>
      </c>
      <c r="AL1673" s="0" t="n">
        <v>1</v>
      </c>
      <c r="AM1673" s="0" t="n">
        <v>1</v>
      </c>
    </row>
    <row r="1674" customFormat="false" ht="12.75" hidden="false" customHeight="false" outlineLevel="0" collapsed="false">
      <c r="A1674" s="0" t="n">
        <v>202101</v>
      </c>
      <c r="B1674" s="0" t="n">
        <v>0</v>
      </c>
      <c r="C1674" s="0" t="n">
        <v>-1.8</v>
      </c>
      <c r="D1674" s="0" t="n">
        <v>-1.77265404267</v>
      </c>
      <c r="E1674" s="0" t="n">
        <v>0.31256622502</v>
      </c>
      <c r="F1674" s="0" t="n">
        <v>0</v>
      </c>
      <c r="G1674" s="0" t="n">
        <v>0</v>
      </c>
      <c r="H1674" s="0" t="n">
        <v>20</v>
      </c>
      <c r="I1674" s="0" t="n">
        <v>6</v>
      </c>
      <c r="J1674" s="0" t="n">
        <v>798</v>
      </c>
      <c r="K1674" s="0" t="n">
        <v>20</v>
      </c>
      <c r="L1674" s="0" t="n">
        <v>0</v>
      </c>
      <c r="M1674" s="0" t="n">
        <v>-1.8</v>
      </c>
      <c r="N1674" s="0" t="n">
        <v>-1.71906447411</v>
      </c>
      <c r="O1674" s="0" t="n">
        <v>-1.21832823753</v>
      </c>
      <c r="P1674" s="0" t="n">
        <v>0.810916630525068</v>
      </c>
      <c r="Q1674" s="0" t="n">
        <v>-1.75318163323444</v>
      </c>
      <c r="R1674" s="0" t="n">
        <v>0.759327261641394</v>
      </c>
      <c r="S1674" s="0" t="n">
        <v>-1.72550061846013</v>
      </c>
      <c r="T1674" s="0" t="n">
        <v>0.756497060380098</v>
      </c>
      <c r="U1674" s="0" t="n">
        <v>-1.7448338495387</v>
      </c>
      <c r="V1674" s="0" t="n">
        <v>1.8148070711241</v>
      </c>
      <c r="W1674" s="0" t="n">
        <v>2.58589878856599</v>
      </c>
      <c r="X1674" s="0" t="n">
        <v>2.52975283769366</v>
      </c>
      <c r="Y1674" s="0" t="n">
        <v>2.53093126546803</v>
      </c>
      <c r="Z1674" s="0" t="n">
        <v>1.71906447411</v>
      </c>
      <c r="AA1674" s="0" t="n">
        <v>-0.58167176247</v>
      </c>
      <c r="AB1674" s="0" t="n">
        <v>2.52998110463507</v>
      </c>
      <c r="AC1674" s="0" t="n">
        <v>-0.534853395704438</v>
      </c>
      <c r="AD1674" s="0" t="n">
        <v>2.47839173575139</v>
      </c>
      <c r="AE1674" s="0" t="n">
        <v>-0.507172380930128</v>
      </c>
      <c r="AF1674" s="0" t="n">
        <v>2.4755615344901</v>
      </c>
      <c r="AG1674" s="0" t="n">
        <v>-0.5265056120087</v>
      </c>
      <c r="AH1674" s="0" t="s">
        <v>47</v>
      </c>
      <c r="AI1674" s="0" t="n">
        <v>1</v>
      </c>
      <c r="AJ1674" s="0" t="n">
        <v>1</v>
      </c>
      <c r="AK1674" s="0" t="s">
        <v>41</v>
      </c>
      <c r="AL1674" s="0" t="n">
        <v>1</v>
      </c>
      <c r="AM1674" s="0" t="n">
        <v>1</v>
      </c>
    </row>
    <row r="1675" customFormat="false" ht="12.75" hidden="false" customHeight="false" outlineLevel="0" collapsed="false">
      <c r="A1675" s="0" t="n">
        <v>202101</v>
      </c>
      <c r="B1675" s="0" t="n">
        <v>0</v>
      </c>
      <c r="C1675" s="0" t="n">
        <v>-1.8</v>
      </c>
      <c r="D1675" s="0" t="n">
        <v>-1.37887967467</v>
      </c>
      <c r="E1675" s="0" t="n">
        <v>-1.15701808231</v>
      </c>
      <c r="F1675" s="0" t="n">
        <v>0</v>
      </c>
      <c r="G1675" s="0" t="n">
        <v>0</v>
      </c>
      <c r="H1675" s="0" t="n">
        <v>15</v>
      </c>
      <c r="I1675" s="0" t="n">
        <v>4</v>
      </c>
      <c r="J1675" s="0" t="n">
        <v>756</v>
      </c>
      <c r="K1675" s="0" t="n">
        <v>15</v>
      </c>
      <c r="L1675" s="0" t="n">
        <v>0</v>
      </c>
      <c r="M1675" s="0" t="n">
        <v>-1.8</v>
      </c>
      <c r="N1675" s="0" t="n">
        <v>1.15112352371</v>
      </c>
      <c r="O1675" s="0" t="n">
        <v>-1.98714005947</v>
      </c>
      <c r="P1675" s="0" t="n">
        <v>1.58435778930567</v>
      </c>
      <c r="Q1675" s="0" t="n">
        <v>-1.06039143780462</v>
      </c>
      <c r="R1675" s="0" t="n">
        <v>1.41607179560042</v>
      </c>
      <c r="S1675" s="0" t="n">
        <v>-1.14504453647121</v>
      </c>
      <c r="T1675" s="0" t="n">
        <v>1.62344870643666</v>
      </c>
      <c r="U1675" s="0" t="n">
        <v>-1.08839576406637</v>
      </c>
      <c r="V1675" s="0" t="n">
        <v>1.16623615477182</v>
      </c>
      <c r="W1675" s="0" t="n">
        <v>1.02301267667849</v>
      </c>
      <c r="X1675" s="0" t="n">
        <v>0.882792419899679</v>
      </c>
      <c r="Y1675" s="0" t="n">
        <v>1.01529916121227</v>
      </c>
      <c r="Z1675" s="0" t="n">
        <v>-1.15112352371</v>
      </c>
      <c r="AA1675" s="0" t="n">
        <v>0.18714005947</v>
      </c>
      <c r="AB1675" s="0" t="n">
        <v>0.433234265595666</v>
      </c>
      <c r="AC1675" s="0" t="n">
        <v>0.92674862166538</v>
      </c>
      <c r="AD1675" s="0" t="n">
        <v>0.264948271890421</v>
      </c>
      <c r="AE1675" s="0" t="n">
        <v>0.842095522998793</v>
      </c>
      <c r="AF1675" s="0" t="n">
        <v>0.472325182726655</v>
      </c>
      <c r="AG1675" s="0" t="n">
        <v>0.898744295403627</v>
      </c>
      <c r="AH1675" s="0" t="s">
        <v>47</v>
      </c>
      <c r="AI1675" s="0" t="n">
        <v>1</v>
      </c>
      <c r="AJ1675" s="0" t="n">
        <v>2</v>
      </c>
      <c r="AK1675" s="0" t="s">
        <v>40</v>
      </c>
      <c r="AL1675" s="0" t="n">
        <v>1</v>
      </c>
      <c r="AM1675" s="0" t="n">
        <v>1</v>
      </c>
    </row>
    <row r="1676" customFormat="false" ht="12.75" hidden="false" customHeight="false" outlineLevel="0" collapsed="false">
      <c r="A1676" s="0" t="n">
        <v>202101</v>
      </c>
      <c r="B1676" s="0" t="n">
        <v>0</v>
      </c>
      <c r="C1676" s="0" t="n">
        <v>-1.8</v>
      </c>
      <c r="D1676" s="0" t="n">
        <v>-1.37887967467</v>
      </c>
      <c r="E1676" s="0" t="n">
        <v>-1.15701808231</v>
      </c>
      <c r="F1676" s="0" t="n">
        <v>0</v>
      </c>
      <c r="G1676" s="0" t="n">
        <v>0</v>
      </c>
      <c r="H1676" s="0" t="n">
        <v>27</v>
      </c>
      <c r="I1676" s="0" t="n">
        <v>4</v>
      </c>
      <c r="J1676" s="0" t="n">
        <v>852</v>
      </c>
      <c r="K1676" s="0" t="n">
        <v>27</v>
      </c>
      <c r="L1676" s="0" t="n">
        <v>0</v>
      </c>
      <c r="M1676" s="0" t="n">
        <v>-1.8</v>
      </c>
      <c r="N1676" s="0" t="n">
        <v>1.67807841301</v>
      </c>
      <c r="O1676" s="0" t="n">
        <v>-1.66582214832</v>
      </c>
      <c r="P1676" s="0" t="n">
        <v>1.58435778930567</v>
      </c>
      <c r="Q1676" s="0" t="n">
        <v>-1.06039143780462</v>
      </c>
      <c r="R1676" s="0" t="n">
        <v>1.41607179560042</v>
      </c>
      <c r="S1676" s="0" t="n">
        <v>-1.14504453647121</v>
      </c>
      <c r="T1676" s="0" t="n">
        <v>1.62344870643666</v>
      </c>
      <c r="U1676" s="0" t="n">
        <v>-1.08839576406637</v>
      </c>
      <c r="V1676" s="0" t="n">
        <v>1.6834342446593</v>
      </c>
      <c r="W1676" s="0" t="n">
        <v>0.612641739145063</v>
      </c>
      <c r="X1676" s="0" t="n">
        <v>0.582972373761692</v>
      </c>
      <c r="Y1676" s="0" t="n">
        <v>0.580004856938722</v>
      </c>
      <c r="Z1676" s="0" t="n">
        <v>-1.67807841301</v>
      </c>
      <c r="AA1676" s="0" t="n">
        <v>-0.13417785168</v>
      </c>
      <c r="AB1676" s="0" t="n">
        <v>-0.0937206237043338</v>
      </c>
      <c r="AC1676" s="0" t="n">
        <v>0.60543071051538</v>
      </c>
      <c r="AD1676" s="0" t="n">
        <v>-0.262006617409579</v>
      </c>
      <c r="AE1676" s="0" t="n">
        <v>0.520777611848794</v>
      </c>
      <c r="AF1676" s="0" t="n">
        <v>-0.054629706573345</v>
      </c>
      <c r="AG1676" s="0" t="n">
        <v>0.577426384253627</v>
      </c>
      <c r="AH1676" s="0" t="s">
        <v>47</v>
      </c>
      <c r="AI1676" s="0" t="n">
        <v>2</v>
      </c>
      <c r="AJ1676" s="0" t="n">
        <v>1</v>
      </c>
      <c r="AK1676" s="0" t="s">
        <v>40</v>
      </c>
      <c r="AL1676" s="0" t="n">
        <v>1</v>
      </c>
      <c r="AM1676" s="0" t="n">
        <v>1</v>
      </c>
    </row>
    <row r="1677" customFormat="false" ht="12.75" hidden="false" customHeight="false" outlineLevel="0" collapsed="false">
      <c r="A1677" s="0" t="n">
        <v>202101</v>
      </c>
      <c r="B1677" s="0" t="n">
        <v>0</v>
      </c>
      <c r="C1677" s="0" t="n">
        <v>-1.8</v>
      </c>
      <c r="D1677" s="0" t="n">
        <v>-1.77265386818</v>
      </c>
      <c r="E1677" s="0" t="n">
        <v>-0.312567214581</v>
      </c>
      <c r="F1677" s="0" t="n">
        <v>0</v>
      </c>
      <c r="G1677" s="0" t="n">
        <v>0</v>
      </c>
      <c r="H1677" s="0" t="n">
        <v>3</v>
      </c>
      <c r="I1677" s="0" t="n">
        <v>8</v>
      </c>
      <c r="J1677" s="0" t="n">
        <v>664</v>
      </c>
      <c r="K1677" s="0" t="n">
        <v>3</v>
      </c>
      <c r="L1677" s="0" t="n">
        <v>0</v>
      </c>
      <c r="M1677" s="0" t="n">
        <v>-1.8</v>
      </c>
      <c r="N1677" s="0" t="n">
        <v>0.421900689602</v>
      </c>
      <c r="O1677" s="0" t="n">
        <v>-2.57076191902</v>
      </c>
      <c r="P1677" s="0" t="n">
        <v>1.16752735157289</v>
      </c>
      <c r="Q1677" s="0" t="n">
        <v>-1.52681376857894</v>
      </c>
      <c r="R1677" s="0" t="n">
        <v>1.06461040154709</v>
      </c>
      <c r="S1677" s="0" t="n">
        <v>-1.52866656179346</v>
      </c>
      <c r="T1677" s="0" t="n">
        <v>1.13664378184777</v>
      </c>
      <c r="U1677" s="0" t="n">
        <v>-1.54466018441689</v>
      </c>
      <c r="V1677" s="0" t="n">
        <v>0.878677487874838</v>
      </c>
      <c r="W1677" s="0" t="n">
        <v>1.28288224707147</v>
      </c>
      <c r="X1677" s="0" t="n">
        <v>1.2243522807516</v>
      </c>
      <c r="Y1677" s="0" t="n">
        <v>1.25049688430981</v>
      </c>
      <c r="Z1677" s="0" t="n">
        <v>-0.421900689602</v>
      </c>
      <c r="AA1677" s="0" t="n">
        <v>0.77076191902</v>
      </c>
      <c r="AB1677" s="0" t="n">
        <v>0.745626661970891</v>
      </c>
      <c r="AC1677" s="0" t="n">
        <v>1.04394815044106</v>
      </c>
      <c r="AD1677" s="0" t="n">
        <v>0.642709711945091</v>
      </c>
      <c r="AE1677" s="0" t="n">
        <v>1.04209535722654</v>
      </c>
      <c r="AF1677" s="0" t="n">
        <v>0.714743092245766</v>
      </c>
      <c r="AG1677" s="0" t="n">
        <v>1.02610173460311</v>
      </c>
      <c r="AH1677" s="0" t="s">
        <v>47</v>
      </c>
      <c r="AI1677" s="0" t="n">
        <v>1</v>
      </c>
      <c r="AJ1677" s="0" t="n">
        <v>0</v>
      </c>
      <c r="AK1677" s="0" t="s">
        <v>40</v>
      </c>
      <c r="AL1677" s="0" t="n">
        <v>1</v>
      </c>
      <c r="AM1677" s="0" t="n">
        <v>0</v>
      </c>
    </row>
    <row r="1678" customFormat="false" ht="12.75" hidden="false" customHeight="false" outlineLevel="0" collapsed="false">
      <c r="A1678" s="0" t="n">
        <v>202101</v>
      </c>
      <c r="B1678" s="0" t="n">
        <v>0</v>
      </c>
      <c r="C1678" s="0" t="n">
        <v>-1.8</v>
      </c>
      <c r="D1678" s="0" t="n">
        <v>1.77265404267</v>
      </c>
      <c r="E1678" s="0" t="n">
        <v>-0.31256622502</v>
      </c>
      <c r="F1678" s="0" t="n">
        <v>0</v>
      </c>
      <c r="G1678" s="0" t="n">
        <v>0</v>
      </c>
      <c r="H1678" s="0" t="n">
        <v>7</v>
      </c>
      <c r="I1678" s="0" t="n">
        <v>7</v>
      </c>
      <c r="J1678" s="0" t="n">
        <v>695</v>
      </c>
      <c r="K1678" s="0" t="n">
        <v>7</v>
      </c>
      <c r="L1678" s="0" t="n">
        <v>0</v>
      </c>
      <c r="M1678" s="0" t="n">
        <v>-1.8</v>
      </c>
      <c r="N1678" s="0" t="n">
        <v>-0.491669595242</v>
      </c>
      <c r="O1678" s="0" t="n">
        <v>-0.901433289051</v>
      </c>
      <c r="P1678" s="0" t="n">
        <v>-1.16752717708289</v>
      </c>
      <c r="Q1678" s="0" t="n">
        <v>-1.52681277901794</v>
      </c>
      <c r="R1678" s="0" t="n">
        <v>-1.06461022705709</v>
      </c>
      <c r="S1678" s="0" t="n">
        <v>-1.52866557223246</v>
      </c>
      <c r="T1678" s="0" t="n">
        <v>-1.13664360735777</v>
      </c>
      <c r="U1678" s="0" t="n">
        <v>-1.54465919485589</v>
      </c>
      <c r="V1678" s="0" t="n">
        <v>1.02428566567688</v>
      </c>
      <c r="W1678" s="0" t="n">
        <v>0.92080561325566</v>
      </c>
      <c r="X1678" s="0" t="n">
        <v>0.849518277996245</v>
      </c>
      <c r="Y1678" s="0" t="n">
        <v>0.910895736186768</v>
      </c>
      <c r="Z1678" s="0" t="n">
        <v>0.491669595242</v>
      </c>
      <c r="AA1678" s="0" t="n">
        <v>-0.898566710949</v>
      </c>
      <c r="AB1678" s="0" t="n">
        <v>-0.675857581840891</v>
      </c>
      <c r="AC1678" s="0" t="n">
        <v>-0.625379489966944</v>
      </c>
      <c r="AD1678" s="0" t="n">
        <v>-0.572940631815091</v>
      </c>
      <c r="AE1678" s="0" t="n">
        <v>-0.627232283181461</v>
      </c>
      <c r="AF1678" s="0" t="n">
        <v>-0.644974012115766</v>
      </c>
      <c r="AG1678" s="0" t="n">
        <v>-0.643225905804893</v>
      </c>
      <c r="AH1678" s="0" t="s">
        <v>47</v>
      </c>
      <c r="AI1678" s="0" t="n">
        <v>2</v>
      </c>
      <c r="AJ1678" s="0" t="n">
        <v>1</v>
      </c>
      <c r="AK1678" s="0" t="s">
        <v>40</v>
      </c>
      <c r="AL1678" s="0" t="n">
        <v>1</v>
      </c>
      <c r="AM1678" s="0" t="n">
        <v>1</v>
      </c>
    </row>
    <row r="1679" customFormat="false" ht="12.75" hidden="false" customHeight="false" outlineLevel="0" collapsed="false">
      <c r="A1679" s="0" t="n">
        <v>202101</v>
      </c>
      <c r="B1679" s="0" t="n">
        <v>0</v>
      </c>
      <c r="C1679" s="0" t="n">
        <v>-1.8</v>
      </c>
      <c r="D1679" s="0" t="n">
        <v>1.77265404267</v>
      </c>
      <c r="E1679" s="0" t="n">
        <v>-0.31256622502</v>
      </c>
      <c r="F1679" s="0" t="n">
        <v>0</v>
      </c>
      <c r="G1679" s="0" t="n">
        <v>0</v>
      </c>
      <c r="H1679" s="0" t="n">
        <v>26</v>
      </c>
      <c r="I1679" s="0" t="n">
        <v>7</v>
      </c>
      <c r="J1679" s="0" t="n">
        <v>847</v>
      </c>
      <c r="K1679" s="0" t="n">
        <v>26</v>
      </c>
      <c r="L1679" s="0" t="n">
        <v>0</v>
      </c>
      <c r="M1679" s="0" t="n">
        <v>-1.8</v>
      </c>
      <c r="N1679" s="0" t="n">
        <v>-0.186568662524</v>
      </c>
      <c r="O1679" s="0" t="n">
        <v>-2.24552774429</v>
      </c>
      <c r="P1679" s="0" t="n">
        <v>-1.16752717708289</v>
      </c>
      <c r="Q1679" s="0" t="n">
        <v>-1.52681277901794</v>
      </c>
      <c r="R1679" s="0" t="n">
        <v>-1.06461022705709</v>
      </c>
      <c r="S1679" s="0" t="n">
        <v>-1.52866557223246</v>
      </c>
      <c r="T1679" s="0" t="n">
        <v>-1.13664360735777</v>
      </c>
      <c r="U1679" s="0" t="n">
        <v>-1.54465919485589</v>
      </c>
      <c r="V1679" s="0" t="n">
        <v>0.483014323564146</v>
      </c>
      <c r="W1679" s="0" t="n">
        <v>1.21607187640846</v>
      </c>
      <c r="X1679" s="0" t="n">
        <v>1.13351151858937</v>
      </c>
      <c r="Y1679" s="0" t="n">
        <v>1.18061811115481</v>
      </c>
      <c r="Z1679" s="0" t="n">
        <v>0.186568662524</v>
      </c>
      <c r="AA1679" s="0" t="n">
        <v>0.44552774429</v>
      </c>
      <c r="AB1679" s="0" t="n">
        <v>-0.980958514558892</v>
      </c>
      <c r="AC1679" s="0" t="n">
        <v>0.718714965272056</v>
      </c>
      <c r="AD1679" s="0" t="n">
        <v>-0.878041564533091</v>
      </c>
      <c r="AE1679" s="0" t="n">
        <v>0.716862172057539</v>
      </c>
      <c r="AF1679" s="0" t="n">
        <v>-0.950074944833766</v>
      </c>
      <c r="AG1679" s="0" t="n">
        <v>0.700868549434107</v>
      </c>
      <c r="AH1679" s="0" t="s">
        <v>47</v>
      </c>
      <c r="AI1679" s="0" t="n">
        <v>1</v>
      </c>
      <c r="AJ1679" s="0" t="n">
        <v>1</v>
      </c>
      <c r="AK1679" s="0" t="s">
        <v>41</v>
      </c>
      <c r="AL1679" s="0" t="n">
        <v>1</v>
      </c>
      <c r="AM1679" s="0" t="n">
        <v>1</v>
      </c>
    </row>
    <row r="1680" customFormat="false" ht="12.75" hidden="false" customHeight="false" outlineLevel="0" collapsed="false">
      <c r="A1680" s="0" t="n">
        <v>202101</v>
      </c>
      <c r="B1680" s="0" t="n">
        <v>0</v>
      </c>
      <c r="C1680" s="0" t="n">
        <v>-1.8</v>
      </c>
      <c r="D1680" s="0" t="n">
        <v>1.37887967467</v>
      </c>
      <c r="E1680" s="0" t="n">
        <v>1.15701808231</v>
      </c>
      <c r="F1680" s="0" t="n">
        <v>0</v>
      </c>
      <c r="G1680" s="0" t="n">
        <v>0</v>
      </c>
      <c r="H1680" s="0" t="n">
        <v>21</v>
      </c>
      <c r="I1680" s="0" t="n">
        <v>1</v>
      </c>
      <c r="J1680" s="0" t="n">
        <v>801</v>
      </c>
      <c r="K1680" s="0" t="n">
        <v>21</v>
      </c>
      <c r="L1680" s="0" t="n">
        <v>0</v>
      </c>
      <c r="M1680" s="0" t="n">
        <v>-1.8</v>
      </c>
      <c r="N1680" s="0" t="n">
        <v>1.55736136436</v>
      </c>
      <c r="O1680" s="0" t="n">
        <v>0.575329184532</v>
      </c>
      <c r="P1680" s="0" t="n">
        <v>-0.199406123070151</v>
      </c>
      <c r="Q1680" s="0" t="n">
        <v>-1.93417753093104</v>
      </c>
      <c r="R1680" s="0" t="n">
        <v>-0.219635696499014</v>
      </c>
      <c r="S1680" s="0" t="n">
        <v>-1.8848488364667</v>
      </c>
      <c r="T1680" s="0" t="n">
        <v>-0.146923391845675</v>
      </c>
      <c r="U1680" s="0" t="n">
        <v>-1.88855541698278</v>
      </c>
      <c r="V1680" s="0" t="n">
        <v>2.84034560469157</v>
      </c>
      <c r="W1680" s="0" t="n">
        <v>3.06330800930069</v>
      </c>
      <c r="X1680" s="0" t="n">
        <v>3.03483021754211</v>
      </c>
      <c r="Y1680" s="0" t="n">
        <v>2.99588281810499</v>
      </c>
      <c r="Z1680" s="0" t="n">
        <v>-1.55736136436</v>
      </c>
      <c r="AA1680" s="0" t="n">
        <v>-2.375329184532</v>
      </c>
      <c r="AB1680" s="0" t="n">
        <v>-1.75676748743015</v>
      </c>
      <c r="AC1680" s="0" t="n">
        <v>-2.50950671546304</v>
      </c>
      <c r="AD1680" s="0" t="n">
        <v>-1.77699706085901</v>
      </c>
      <c r="AE1680" s="0" t="n">
        <v>-2.4601780209987</v>
      </c>
      <c r="AF1680" s="0" t="n">
        <v>-1.70428475620568</v>
      </c>
      <c r="AG1680" s="0" t="n">
        <v>-2.46388460151478</v>
      </c>
      <c r="AH1680" s="0" t="s">
        <v>47</v>
      </c>
      <c r="AI1680" s="0" t="n">
        <v>1</v>
      </c>
      <c r="AJ1680" s="0" t="n">
        <v>1</v>
      </c>
      <c r="AK1680" s="0" t="s">
        <v>41</v>
      </c>
      <c r="AL1680" s="0" t="n">
        <v>1</v>
      </c>
      <c r="AM1680" s="0" t="n">
        <v>1</v>
      </c>
    </row>
    <row r="1681" customFormat="false" ht="12.75" hidden="false" customHeight="false" outlineLevel="0" collapsed="false">
      <c r="A1681" s="0" t="n">
        <v>202101</v>
      </c>
      <c r="B1681" s="0" t="n">
        <v>0</v>
      </c>
      <c r="C1681" s="0" t="n">
        <v>-1.8</v>
      </c>
      <c r="D1681" s="0" t="n">
        <v>1.37888032056</v>
      </c>
      <c r="E1681" s="0" t="n">
        <v>-1.15701731256</v>
      </c>
      <c r="F1681" s="0" t="n">
        <v>0</v>
      </c>
      <c r="G1681" s="0" t="n">
        <v>0</v>
      </c>
      <c r="H1681" s="0" t="n">
        <v>16</v>
      </c>
      <c r="I1681" s="0" t="n">
        <v>3</v>
      </c>
      <c r="J1681" s="0" t="n">
        <v>763</v>
      </c>
      <c r="K1681" s="0" t="n">
        <v>16</v>
      </c>
      <c r="L1681" s="0" t="n">
        <v>0</v>
      </c>
      <c r="M1681" s="0" t="n">
        <v>-1.8</v>
      </c>
      <c r="N1681" s="0" t="n">
        <v>0.5964833498</v>
      </c>
      <c r="O1681" s="0" t="n">
        <v>-2.27061653137</v>
      </c>
      <c r="P1681" s="0" t="n">
        <v>-1.58435714341567</v>
      </c>
      <c r="Q1681" s="0" t="n">
        <v>-1.06039066805462</v>
      </c>
      <c r="R1681" s="0" t="n">
        <v>-1.41607114971042</v>
      </c>
      <c r="S1681" s="0" t="n">
        <v>-1.14504376672121</v>
      </c>
      <c r="T1681" s="0" t="n">
        <v>-1.62344806054666</v>
      </c>
      <c r="U1681" s="0" t="n">
        <v>-1.08839499431637</v>
      </c>
      <c r="V1681" s="0" t="n">
        <v>0.759784381378927</v>
      </c>
      <c r="W1681" s="0" t="n">
        <v>2.49413550094749</v>
      </c>
      <c r="X1681" s="0" t="n">
        <v>2.30592490381165</v>
      </c>
      <c r="Y1681" s="0" t="n">
        <v>2.51510302558705</v>
      </c>
      <c r="Z1681" s="0" t="n">
        <v>-0.5964833498</v>
      </c>
      <c r="AA1681" s="0" t="n">
        <v>0.47061653137</v>
      </c>
      <c r="AB1681" s="0" t="n">
        <v>-2.18084049321567</v>
      </c>
      <c r="AC1681" s="0" t="n">
        <v>1.21022586331538</v>
      </c>
      <c r="AD1681" s="0" t="n">
        <v>-2.01255449951042</v>
      </c>
      <c r="AE1681" s="0" t="n">
        <v>1.12557276464879</v>
      </c>
      <c r="AF1681" s="0" t="n">
        <v>-2.21993141034666</v>
      </c>
      <c r="AG1681" s="0" t="n">
        <v>1.18222153705363</v>
      </c>
      <c r="AH1681" s="0" t="s">
        <v>47</v>
      </c>
      <c r="AI1681" s="0" t="n">
        <v>2</v>
      </c>
      <c r="AJ1681" s="0" t="n">
        <v>0</v>
      </c>
      <c r="AK1681" s="0" t="s">
        <v>40</v>
      </c>
      <c r="AL1681" s="0" t="n">
        <v>1</v>
      </c>
      <c r="AM1681" s="0" t="n">
        <v>0</v>
      </c>
    </row>
    <row r="1682" customFormat="false" ht="12.75" hidden="false" customHeight="false" outlineLevel="0" collapsed="false">
      <c r="A1682" s="0" t="n">
        <v>202101</v>
      </c>
      <c r="B1682" s="0" t="n">
        <v>0</v>
      </c>
      <c r="C1682" s="0" t="n">
        <v>-1.8</v>
      </c>
      <c r="D1682" s="0" t="n">
        <v>1.37887967467</v>
      </c>
      <c r="E1682" s="0" t="n">
        <v>1.15701808231</v>
      </c>
      <c r="F1682" s="0" t="n">
        <v>0</v>
      </c>
      <c r="G1682" s="0" t="n">
        <v>0</v>
      </c>
      <c r="H1682" s="0" t="n">
        <v>26</v>
      </c>
      <c r="I1682" s="0" t="n">
        <v>1</v>
      </c>
      <c r="J1682" s="0" t="n">
        <v>841</v>
      </c>
      <c r="K1682" s="0" t="n">
        <v>26</v>
      </c>
      <c r="L1682" s="0" t="n">
        <v>0</v>
      </c>
      <c r="M1682" s="0" t="n">
        <v>-1.8</v>
      </c>
      <c r="N1682" s="0" t="n">
        <v>1.00913834572</v>
      </c>
      <c r="O1682" s="0" t="n">
        <v>-1.61447536945</v>
      </c>
      <c r="P1682" s="0" t="n">
        <v>-0.199406123070151</v>
      </c>
      <c r="Q1682" s="0" t="n">
        <v>-1.93417753093104</v>
      </c>
      <c r="R1682" s="0" t="n">
        <v>-0.219635696499014</v>
      </c>
      <c r="S1682" s="0" t="n">
        <v>-1.8848488364667</v>
      </c>
      <c r="T1682" s="0" t="n">
        <v>-0.146923391845675</v>
      </c>
      <c r="U1682" s="0" t="n">
        <v>-1.88855541698278</v>
      </c>
      <c r="V1682" s="0" t="n">
        <v>1.0260504808942</v>
      </c>
      <c r="W1682" s="0" t="n">
        <v>1.25011567668713</v>
      </c>
      <c r="X1682" s="0" t="n">
        <v>1.25816829498199</v>
      </c>
      <c r="Y1682" s="0" t="n">
        <v>1.1881071557393</v>
      </c>
      <c r="Z1682" s="0" t="n">
        <v>-1.00913834572</v>
      </c>
      <c r="AA1682" s="0" t="n">
        <v>-0.18552463055</v>
      </c>
      <c r="AB1682" s="0" t="n">
        <v>-1.20854446879015</v>
      </c>
      <c r="AC1682" s="0" t="n">
        <v>-0.319702161481044</v>
      </c>
      <c r="AD1682" s="0" t="n">
        <v>-1.22877404221901</v>
      </c>
      <c r="AE1682" s="0" t="n">
        <v>-0.270373467016703</v>
      </c>
      <c r="AF1682" s="0" t="n">
        <v>-1.15606173756568</v>
      </c>
      <c r="AG1682" s="0" t="n">
        <v>-0.274080047532779</v>
      </c>
      <c r="AH1682" s="0" t="s">
        <v>47</v>
      </c>
      <c r="AI1682" s="0" t="n">
        <v>1</v>
      </c>
      <c r="AJ1682" s="0" t="n">
        <v>1</v>
      </c>
      <c r="AK1682" s="0" t="s">
        <v>41</v>
      </c>
      <c r="AL1682" s="0" t="n">
        <v>1</v>
      </c>
      <c r="AM1682" s="0" t="n">
        <v>1</v>
      </c>
    </row>
    <row r="1683" customFormat="false" ht="12.75" hidden="false" customHeight="false" outlineLevel="0" collapsed="false">
      <c r="A1683" s="0" t="n">
        <v>202101</v>
      </c>
      <c r="B1683" s="0" t="n">
        <v>0</v>
      </c>
      <c r="C1683" s="0" t="n">
        <v>-1.8</v>
      </c>
      <c r="D1683" s="0" t="n">
        <v>-1.77265386818</v>
      </c>
      <c r="E1683" s="0" t="n">
        <v>-0.312567214581</v>
      </c>
      <c r="F1683" s="0" t="n">
        <v>0</v>
      </c>
      <c r="G1683" s="0" t="n">
        <v>0</v>
      </c>
      <c r="H1683" s="0" t="n">
        <v>20</v>
      </c>
      <c r="I1683" s="0" t="n">
        <v>8</v>
      </c>
      <c r="J1683" s="0" t="n">
        <v>800</v>
      </c>
      <c r="K1683" s="0" t="n">
        <v>20</v>
      </c>
      <c r="L1683" s="0" t="n">
        <v>0</v>
      </c>
      <c r="M1683" s="0" t="n">
        <v>-1.8</v>
      </c>
      <c r="N1683" s="0" t="n">
        <v>0.250908195972</v>
      </c>
      <c r="O1683" s="0" t="n">
        <v>-2.18709397316</v>
      </c>
      <c r="P1683" s="0" t="n">
        <v>1.16752735157289</v>
      </c>
      <c r="Q1683" s="0" t="n">
        <v>-1.52681376857894</v>
      </c>
      <c r="R1683" s="0" t="n">
        <v>1.06461040154709</v>
      </c>
      <c r="S1683" s="0" t="n">
        <v>-1.52866656179346</v>
      </c>
      <c r="T1683" s="0" t="n">
        <v>1.13664378184777</v>
      </c>
      <c r="U1683" s="0" t="n">
        <v>-1.54466018441689</v>
      </c>
      <c r="V1683" s="0" t="n">
        <v>0.461298891026977</v>
      </c>
      <c r="W1683" s="0" t="n">
        <v>1.12967279553687</v>
      </c>
      <c r="X1683" s="0" t="n">
        <v>1.04672724976309</v>
      </c>
      <c r="Y1683" s="0" t="n">
        <v>1.0941886039461</v>
      </c>
      <c r="Z1683" s="0" t="n">
        <v>-0.250908195972</v>
      </c>
      <c r="AA1683" s="0" t="n">
        <v>0.38709397316</v>
      </c>
      <c r="AB1683" s="0" t="n">
        <v>0.916619155600892</v>
      </c>
      <c r="AC1683" s="0" t="n">
        <v>0.660280204581056</v>
      </c>
      <c r="AD1683" s="0" t="n">
        <v>0.813702205575091</v>
      </c>
      <c r="AE1683" s="0" t="n">
        <v>0.658427411366539</v>
      </c>
      <c r="AF1683" s="0" t="n">
        <v>0.885735585875766</v>
      </c>
      <c r="AG1683" s="0" t="n">
        <v>0.642433788743107</v>
      </c>
      <c r="AH1683" s="0" t="s">
        <v>47</v>
      </c>
      <c r="AI1683" s="0" t="n">
        <v>1</v>
      </c>
      <c r="AJ1683" s="0" t="n">
        <v>1</v>
      </c>
      <c r="AK1683" s="0" t="s">
        <v>41</v>
      </c>
      <c r="AL1683" s="0" t="n">
        <v>1</v>
      </c>
      <c r="AM1683" s="0" t="n">
        <v>1</v>
      </c>
    </row>
    <row r="1684" customFormat="false" ht="12.75" hidden="false" customHeight="false" outlineLevel="0" collapsed="false">
      <c r="A1684" s="0" t="n">
        <v>202101</v>
      </c>
      <c r="B1684" s="0" t="n">
        <v>0</v>
      </c>
      <c r="C1684" s="0" t="n">
        <v>-1.8</v>
      </c>
      <c r="D1684" s="0" t="n">
        <v>1.37887967467</v>
      </c>
      <c r="E1684" s="0" t="n">
        <v>1.15701808231</v>
      </c>
      <c r="F1684" s="0" t="n">
        <v>0</v>
      </c>
      <c r="G1684" s="0" t="n">
        <v>0</v>
      </c>
      <c r="H1684" s="0" t="n">
        <v>9</v>
      </c>
      <c r="I1684" s="0" t="n">
        <v>1</v>
      </c>
      <c r="J1684" s="0" t="n">
        <v>705</v>
      </c>
      <c r="K1684" s="0" t="n">
        <v>9</v>
      </c>
      <c r="L1684" s="0" t="n">
        <v>0</v>
      </c>
      <c r="M1684" s="0" t="n">
        <v>-1.8</v>
      </c>
      <c r="N1684" s="0" t="n">
        <v>-0.305539906025</v>
      </c>
      <c r="O1684" s="0" t="n">
        <v>-1.87814044952</v>
      </c>
      <c r="P1684" s="0" t="n">
        <v>-0.199406123070151</v>
      </c>
      <c r="Q1684" s="0" t="n">
        <v>-1.93417753093104</v>
      </c>
      <c r="R1684" s="0" t="n">
        <v>-0.219635696499014</v>
      </c>
      <c r="S1684" s="0" t="n">
        <v>-1.8848488364667</v>
      </c>
      <c r="T1684" s="0" t="n">
        <v>-0.146923391845675</v>
      </c>
      <c r="U1684" s="0" t="n">
        <v>-1.88855541698278</v>
      </c>
      <c r="V1684" s="0" t="n">
        <v>0.315373689493834</v>
      </c>
      <c r="W1684" s="0" t="n">
        <v>0.120018891751986</v>
      </c>
      <c r="X1684" s="0" t="n">
        <v>0.0861657453383373</v>
      </c>
      <c r="Y1684" s="0" t="n">
        <v>0.158958076604024</v>
      </c>
      <c r="Z1684" s="0" t="n">
        <v>0.305539906025</v>
      </c>
      <c r="AA1684" s="0" t="n">
        <v>0.07814044952</v>
      </c>
      <c r="AB1684" s="0" t="n">
        <v>0.106133782954849</v>
      </c>
      <c r="AC1684" s="0" t="n">
        <v>-0.056037081411044</v>
      </c>
      <c r="AD1684" s="0" t="n">
        <v>0.0859042095259859</v>
      </c>
      <c r="AE1684" s="0" t="n">
        <v>-0.00670838694670328</v>
      </c>
      <c r="AF1684" s="0" t="n">
        <v>0.158616514179325</v>
      </c>
      <c r="AG1684" s="0" t="n">
        <v>-0.0104149674627787</v>
      </c>
      <c r="AH1684" s="0" t="s">
        <v>47</v>
      </c>
      <c r="AI1684" s="0" t="n">
        <v>2</v>
      </c>
      <c r="AJ1684" s="0" t="n">
        <v>1</v>
      </c>
      <c r="AK1684" s="0" t="s">
        <v>40</v>
      </c>
      <c r="AL1684" s="0" t="n">
        <v>1</v>
      </c>
      <c r="AM1684" s="0" t="n">
        <v>1</v>
      </c>
    </row>
    <row r="1685" customFormat="false" ht="12.75" hidden="false" customHeight="false" outlineLevel="0" collapsed="false">
      <c r="A1685" s="0" t="n">
        <v>202101</v>
      </c>
      <c r="B1685" s="0" t="n">
        <v>0</v>
      </c>
      <c r="C1685" s="0" t="n">
        <v>-1.8</v>
      </c>
      <c r="D1685" s="0" t="n">
        <v>-1.77265404267</v>
      </c>
      <c r="E1685" s="0" t="n">
        <v>0.31256622502</v>
      </c>
      <c r="F1685" s="0" t="n">
        <v>0</v>
      </c>
      <c r="G1685" s="0" t="n">
        <v>0</v>
      </c>
      <c r="H1685" s="0" t="n">
        <v>14</v>
      </c>
      <c r="I1685" s="0" t="n">
        <v>6</v>
      </c>
      <c r="J1685" s="0" t="n">
        <v>750</v>
      </c>
      <c r="K1685" s="0" t="n">
        <v>14</v>
      </c>
      <c r="L1685" s="0" t="n">
        <v>0</v>
      </c>
      <c r="M1685" s="0" t="n">
        <v>-1.8</v>
      </c>
      <c r="N1685" s="0" t="n">
        <v>3.20395159721</v>
      </c>
      <c r="O1685" s="0" t="n">
        <v>-1.80131804943</v>
      </c>
      <c r="P1685" s="0" t="n">
        <v>0.810916630525068</v>
      </c>
      <c r="Q1685" s="0" t="n">
        <v>-1.75318163323444</v>
      </c>
      <c r="R1685" s="0" t="n">
        <v>0.759327261641394</v>
      </c>
      <c r="S1685" s="0" t="n">
        <v>-1.72550061846013</v>
      </c>
      <c r="T1685" s="0" t="n">
        <v>0.756497060380098</v>
      </c>
      <c r="U1685" s="0" t="n">
        <v>-1.7448338495387</v>
      </c>
      <c r="V1685" s="0" t="n">
        <v>3.20395186832118</v>
      </c>
      <c r="W1685" s="0" t="n">
        <v>2.39351905493583</v>
      </c>
      <c r="X1685" s="0" t="n">
        <v>2.44579975159315</v>
      </c>
      <c r="Y1685" s="0" t="n">
        <v>2.44810624252434</v>
      </c>
      <c r="Z1685" s="0" t="n">
        <v>-3.20395159721</v>
      </c>
      <c r="AA1685" s="0" t="n">
        <v>0.00131804943000002</v>
      </c>
      <c r="AB1685" s="0" t="n">
        <v>-2.39303496668493</v>
      </c>
      <c r="AC1685" s="0" t="n">
        <v>0.0481364161955626</v>
      </c>
      <c r="AD1685" s="0" t="n">
        <v>-2.44462433556861</v>
      </c>
      <c r="AE1685" s="0" t="n">
        <v>0.0758174309698723</v>
      </c>
      <c r="AF1685" s="0" t="n">
        <v>-2.4474545368299</v>
      </c>
      <c r="AG1685" s="0" t="n">
        <v>0.0564841998912999</v>
      </c>
      <c r="AH1685" s="0" t="s">
        <v>47</v>
      </c>
      <c r="AI1685" s="0" t="n">
        <v>1</v>
      </c>
      <c r="AJ1685" s="0" t="n">
        <v>2</v>
      </c>
      <c r="AK1685" s="0" t="s">
        <v>40</v>
      </c>
      <c r="AL1685" s="0" t="n">
        <v>1</v>
      </c>
      <c r="AM1685" s="0" t="n">
        <v>1</v>
      </c>
    </row>
    <row r="1686" customFormat="false" ht="12.75" hidden="false" customHeight="false" outlineLevel="0" collapsed="false">
      <c r="A1686" s="0" t="n">
        <v>202101</v>
      </c>
      <c r="B1686" s="0" t="n">
        <v>0</v>
      </c>
      <c r="C1686" s="0" t="n">
        <v>-1.8</v>
      </c>
      <c r="D1686" s="0" t="n">
        <v>1.77265404267</v>
      </c>
      <c r="E1686" s="0" t="n">
        <v>-0.31256622502</v>
      </c>
      <c r="F1686" s="0" t="n">
        <v>0</v>
      </c>
      <c r="G1686" s="0" t="n">
        <v>0</v>
      </c>
      <c r="H1686" s="0" t="n">
        <v>6</v>
      </c>
      <c r="I1686" s="0" t="n">
        <v>7</v>
      </c>
      <c r="J1686" s="0" t="n">
        <v>687</v>
      </c>
      <c r="K1686" s="0" t="n">
        <v>6</v>
      </c>
      <c r="L1686" s="0" t="n">
        <v>0</v>
      </c>
      <c r="M1686" s="0" t="n">
        <v>-1.8</v>
      </c>
      <c r="N1686" s="0" t="n">
        <v>-1.29031014442</v>
      </c>
      <c r="O1686" s="0" t="n">
        <v>-0.596929311752</v>
      </c>
      <c r="P1686" s="0" t="n">
        <v>-1.16752717708289</v>
      </c>
      <c r="Q1686" s="0" t="n">
        <v>-1.52681277901794</v>
      </c>
      <c r="R1686" s="0" t="n">
        <v>-1.06461022705709</v>
      </c>
      <c r="S1686" s="0" t="n">
        <v>-1.52866557223246</v>
      </c>
      <c r="T1686" s="0" t="n">
        <v>-1.13664360735777</v>
      </c>
      <c r="U1686" s="0" t="n">
        <v>-1.54465919485589</v>
      </c>
      <c r="V1686" s="0" t="n">
        <v>1.76416534080983</v>
      </c>
      <c r="W1686" s="0" t="n">
        <v>0.937954646964681</v>
      </c>
      <c r="X1686" s="0" t="n">
        <v>0.958682904714451</v>
      </c>
      <c r="Y1686" s="0" t="n">
        <v>0.960106939846191</v>
      </c>
      <c r="Z1686" s="0" t="n">
        <v>1.29031014442</v>
      </c>
      <c r="AA1686" s="0" t="n">
        <v>-1.203070688248</v>
      </c>
      <c r="AB1686" s="0" t="n">
        <v>0.122782967337109</v>
      </c>
      <c r="AC1686" s="0" t="n">
        <v>-0.929883467265944</v>
      </c>
      <c r="AD1686" s="0" t="n">
        <v>0.225699917362909</v>
      </c>
      <c r="AE1686" s="0" t="n">
        <v>-0.931736260480461</v>
      </c>
      <c r="AF1686" s="0" t="n">
        <v>0.153666537062234</v>
      </c>
      <c r="AG1686" s="0" t="n">
        <v>-0.947729883103893</v>
      </c>
      <c r="AH1686" s="0" t="s">
        <v>47</v>
      </c>
      <c r="AI1686" s="0" t="n">
        <v>2</v>
      </c>
      <c r="AJ1686" s="0" t="n">
        <v>2</v>
      </c>
      <c r="AK1686" s="0" t="s">
        <v>40</v>
      </c>
      <c r="AL1686" s="0" t="n">
        <v>1</v>
      </c>
      <c r="AM1686" s="0" t="n">
        <v>1</v>
      </c>
    </row>
    <row r="1687" customFormat="false" ht="12.75" hidden="false" customHeight="false" outlineLevel="0" collapsed="false">
      <c r="A1687" s="0" t="n">
        <v>202101</v>
      </c>
      <c r="B1687" s="0" t="n">
        <v>0</v>
      </c>
      <c r="C1687" s="0" t="n">
        <v>-1.8</v>
      </c>
      <c r="D1687" s="0" t="n">
        <v>1.37887967467</v>
      </c>
      <c r="E1687" s="0" t="n">
        <v>1.15701808231</v>
      </c>
      <c r="F1687" s="0" t="n">
        <v>0</v>
      </c>
      <c r="G1687" s="0" t="n">
        <v>0</v>
      </c>
      <c r="H1687" s="0" t="n">
        <v>24</v>
      </c>
      <c r="I1687" s="0" t="n">
        <v>1</v>
      </c>
      <c r="J1687" s="0" t="n">
        <v>825</v>
      </c>
      <c r="K1687" s="0" t="n">
        <v>24</v>
      </c>
      <c r="L1687" s="0" t="n">
        <v>0</v>
      </c>
      <c r="M1687" s="0" t="n">
        <v>-1.8</v>
      </c>
      <c r="N1687" s="0" t="n">
        <v>0.817632913589</v>
      </c>
      <c r="O1687" s="0" t="n">
        <v>-2.00318574905</v>
      </c>
      <c r="P1687" s="0" t="n">
        <v>-0.199406123070151</v>
      </c>
      <c r="Q1687" s="0" t="n">
        <v>-1.93417753093104</v>
      </c>
      <c r="R1687" s="0" t="n">
        <v>-0.219635696499014</v>
      </c>
      <c r="S1687" s="0" t="n">
        <v>-1.8848488364667</v>
      </c>
      <c r="T1687" s="0" t="n">
        <v>-0.146923391845675</v>
      </c>
      <c r="U1687" s="0" t="n">
        <v>-1.88855541698278</v>
      </c>
      <c r="V1687" s="0" t="n">
        <v>0.842501056379781</v>
      </c>
      <c r="W1687" s="0" t="n">
        <v>1.01937752391179</v>
      </c>
      <c r="X1687" s="0" t="n">
        <v>1.04399702794293</v>
      </c>
      <c r="Y1687" s="0" t="n">
        <v>0.971343903766134</v>
      </c>
      <c r="Z1687" s="0" t="n">
        <v>-0.817632913589</v>
      </c>
      <c r="AA1687" s="0" t="n">
        <v>0.20318574905</v>
      </c>
      <c r="AB1687" s="0" t="n">
        <v>-1.01703903665915</v>
      </c>
      <c r="AC1687" s="0" t="n">
        <v>0.069008218118956</v>
      </c>
      <c r="AD1687" s="0" t="n">
        <v>-1.03726861008801</v>
      </c>
      <c r="AE1687" s="0" t="n">
        <v>0.118336912583297</v>
      </c>
      <c r="AF1687" s="0" t="n">
        <v>-0.964556305434675</v>
      </c>
      <c r="AG1687" s="0" t="n">
        <v>0.114630332067221</v>
      </c>
      <c r="AH1687" s="0" t="s">
        <v>47</v>
      </c>
      <c r="AI1687" s="0" t="n">
        <v>1</v>
      </c>
      <c r="AJ1687" s="0" t="n">
        <v>1</v>
      </c>
      <c r="AK1687" s="0" t="s">
        <v>40</v>
      </c>
      <c r="AL1687" s="0" t="n">
        <v>1</v>
      </c>
      <c r="AM1687" s="0" t="n">
        <v>1</v>
      </c>
    </row>
    <row r="1688" customFormat="false" ht="12.75" hidden="false" customHeight="false" outlineLevel="0" collapsed="false">
      <c r="A1688" s="0" t="n">
        <v>202101</v>
      </c>
      <c r="B1688" s="0" t="n">
        <v>0</v>
      </c>
      <c r="C1688" s="0" t="n">
        <v>-1.8</v>
      </c>
      <c r="D1688" s="0" t="n">
        <v>1.37888032056</v>
      </c>
      <c r="E1688" s="0" t="n">
        <v>-1.15701731256</v>
      </c>
      <c r="F1688" s="0" t="n">
        <v>0</v>
      </c>
      <c r="G1688" s="0" t="n">
        <v>0</v>
      </c>
      <c r="H1688" s="0" t="n">
        <v>24</v>
      </c>
      <c r="I1688" s="0" t="n">
        <v>3</v>
      </c>
      <c r="J1688" s="0" t="n">
        <v>827</v>
      </c>
      <c r="K1688" s="0" t="n">
        <v>24</v>
      </c>
      <c r="L1688" s="0" t="n">
        <v>0</v>
      </c>
      <c r="M1688" s="0" t="n">
        <v>-1.8</v>
      </c>
      <c r="N1688" s="0" t="n">
        <v>-0.247015103698</v>
      </c>
      <c r="O1688" s="0" t="n">
        <v>-1.56940150261</v>
      </c>
      <c r="P1688" s="0" t="n">
        <v>-1.58435714341567</v>
      </c>
      <c r="Q1688" s="0" t="n">
        <v>-1.06039066805462</v>
      </c>
      <c r="R1688" s="0" t="n">
        <v>-1.41607114971042</v>
      </c>
      <c r="S1688" s="0" t="n">
        <v>-1.14504376672121</v>
      </c>
      <c r="T1688" s="0" t="n">
        <v>-1.62344806054666</v>
      </c>
      <c r="U1688" s="0" t="n">
        <v>-1.08839499431637</v>
      </c>
      <c r="V1688" s="0" t="n">
        <v>0.337923258231007</v>
      </c>
      <c r="W1688" s="0" t="n">
        <v>1.43093527487828</v>
      </c>
      <c r="X1688" s="0" t="n">
        <v>1.24369269786666</v>
      </c>
      <c r="Y1688" s="0" t="n">
        <v>1.45805862218224</v>
      </c>
      <c r="Z1688" s="0" t="n">
        <v>0.247015103698</v>
      </c>
      <c r="AA1688" s="0" t="n">
        <v>-0.23059849739</v>
      </c>
      <c r="AB1688" s="0" t="n">
        <v>-1.33734203971767</v>
      </c>
      <c r="AC1688" s="0" t="n">
        <v>0.50901083455538</v>
      </c>
      <c r="AD1688" s="0" t="n">
        <v>-1.16905604601242</v>
      </c>
      <c r="AE1688" s="0" t="n">
        <v>0.424357735888794</v>
      </c>
      <c r="AF1688" s="0" t="n">
        <v>-1.37643295684866</v>
      </c>
      <c r="AG1688" s="0" t="n">
        <v>0.481006508293627</v>
      </c>
      <c r="AH1688" s="0" t="s">
        <v>47</v>
      </c>
      <c r="AI1688" s="0" t="n">
        <v>1</v>
      </c>
      <c r="AJ1688" s="0" t="n">
        <v>1</v>
      </c>
      <c r="AK1688" s="0" t="s">
        <v>40</v>
      </c>
      <c r="AL1688" s="0" t="n">
        <v>1</v>
      </c>
      <c r="AM1688" s="0" t="n">
        <v>1</v>
      </c>
    </row>
    <row r="1689" customFormat="false" ht="12.75" hidden="false" customHeight="false" outlineLevel="0" collapsed="false">
      <c r="A1689" s="0" t="n">
        <v>202101</v>
      </c>
      <c r="B1689" s="0" t="n">
        <v>0</v>
      </c>
      <c r="C1689" s="0" t="n">
        <v>-1.8</v>
      </c>
      <c r="D1689" s="0" t="n">
        <v>1.37888032056</v>
      </c>
      <c r="E1689" s="0" t="n">
        <v>-1.15701731256</v>
      </c>
      <c r="F1689" s="0" t="n">
        <v>0</v>
      </c>
      <c r="G1689" s="0" t="n">
        <v>0</v>
      </c>
      <c r="H1689" s="0" t="n">
        <v>11</v>
      </c>
      <c r="I1689" s="0" t="n">
        <v>3</v>
      </c>
      <c r="J1689" s="0" t="n">
        <v>723</v>
      </c>
      <c r="K1689" s="0" t="n">
        <v>11</v>
      </c>
      <c r="L1689" s="0" t="n">
        <v>0</v>
      </c>
      <c r="M1689" s="0" t="n">
        <v>-1.8</v>
      </c>
      <c r="N1689" s="0" t="n">
        <v>0.0929440557957</v>
      </c>
      <c r="O1689" s="0" t="n">
        <v>-2.59635639191</v>
      </c>
      <c r="P1689" s="0" t="n">
        <v>-1.58435714341567</v>
      </c>
      <c r="Q1689" s="0" t="n">
        <v>-1.06039066805462</v>
      </c>
      <c r="R1689" s="0" t="n">
        <v>-1.41607114971042</v>
      </c>
      <c r="S1689" s="0" t="n">
        <v>-1.14504376672121</v>
      </c>
      <c r="T1689" s="0" t="n">
        <v>-1.62344806054666</v>
      </c>
      <c r="U1689" s="0" t="n">
        <v>-1.08839499431637</v>
      </c>
      <c r="V1689" s="0" t="n">
        <v>0.801761872655259</v>
      </c>
      <c r="W1689" s="0" t="n">
        <v>2.27431968239614</v>
      </c>
      <c r="X1689" s="0" t="n">
        <v>2.0936655001411</v>
      </c>
      <c r="Y1689" s="0" t="n">
        <v>2.28472087434652</v>
      </c>
      <c r="Z1689" s="0" t="n">
        <v>-0.0929440557957</v>
      </c>
      <c r="AA1689" s="0" t="n">
        <v>0.79635639191</v>
      </c>
      <c r="AB1689" s="0" t="n">
        <v>-1.67730119921137</v>
      </c>
      <c r="AC1689" s="0" t="n">
        <v>1.53596572385538</v>
      </c>
      <c r="AD1689" s="0" t="n">
        <v>-1.50901520550612</v>
      </c>
      <c r="AE1689" s="0" t="n">
        <v>1.45131262518879</v>
      </c>
      <c r="AF1689" s="0" t="n">
        <v>-1.71639211634236</v>
      </c>
      <c r="AG1689" s="0" t="n">
        <v>1.50796139759363</v>
      </c>
      <c r="AH1689" s="0" t="s">
        <v>47</v>
      </c>
      <c r="AI1689" s="0" t="n">
        <v>1</v>
      </c>
      <c r="AJ1689" s="0" t="n">
        <v>2</v>
      </c>
      <c r="AK1689" s="0" t="s">
        <v>40</v>
      </c>
      <c r="AL1689" s="0" t="n">
        <v>1</v>
      </c>
      <c r="AM1689" s="0" t="n">
        <v>1</v>
      </c>
    </row>
    <row r="1690" customFormat="false" ht="12.75" hidden="false" customHeight="false" outlineLevel="0" collapsed="false">
      <c r="A1690" s="0" t="n">
        <v>202101</v>
      </c>
      <c r="B1690" s="0" t="n">
        <v>0</v>
      </c>
      <c r="C1690" s="0" t="n">
        <v>-1.8</v>
      </c>
      <c r="D1690" s="0" t="n">
        <v>-1.77265404267</v>
      </c>
      <c r="E1690" s="0" t="n">
        <v>0.31256622502</v>
      </c>
      <c r="F1690" s="0" t="n">
        <v>0</v>
      </c>
      <c r="G1690" s="0" t="n">
        <v>0</v>
      </c>
      <c r="H1690" s="0" t="n">
        <v>18</v>
      </c>
      <c r="I1690" s="0" t="n">
        <v>6</v>
      </c>
      <c r="J1690" s="0" t="n">
        <v>782</v>
      </c>
      <c r="K1690" s="0" t="n">
        <v>18</v>
      </c>
      <c r="L1690" s="0" t="n">
        <v>0</v>
      </c>
      <c r="M1690" s="0" t="n">
        <v>-1.8</v>
      </c>
      <c r="N1690" s="0" t="n">
        <v>-0.0207254849374</v>
      </c>
      <c r="O1690" s="0" t="n">
        <v>-1.23612391949</v>
      </c>
      <c r="P1690" s="0" t="n">
        <v>0.810916630525068</v>
      </c>
      <c r="Q1690" s="0" t="n">
        <v>-1.75318163323444</v>
      </c>
      <c r="R1690" s="0" t="n">
        <v>0.759327261641394</v>
      </c>
      <c r="S1690" s="0" t="n">
        <v>-1.72550061846013</v>
      </c>
      <c r="T1690" s="0" t="n">
        <v>0.756497060380098</v>
      </c>
      <c r="U1690" s="0" t="n">
        <v>-1.7448338495387</v>
      </c>
      <c r="V1690" s="0" t="n">
        <v>0.564256838591444</v>
      </c>
      <c r="W1690" s="0" t="n">
        <v>0.979273857280747</v>
      </c>
      <c r="X1690" s="0" t="n">
        <v>0.920853865138231</v>
      </c>
      <c r="Y1690" s="0" t="n">
        <v>0.928902943196954</v>
      </c>
      <c r="Z1690" s="0" t="n">
        <v>0.0207254849374</v>
      </c>
      <c r="AA1690" s="0" t="n">
        <v>-0.56387608051</v>
      </c>
      <c r="AB1690" s="0" t="n">
        <v>0.831642115462468</v>
      </c>
      <c r="AC1690" s="0" t="n">
        <v>-0.517057713744437</v>
      </c>
      <c r="AD1690" s="0" t="n">
        <v>0.780052746578794</v>
      </c>
      <c r="AE1690" s="0" t="n">
        <v>-0.489376698970128</v>
      </c>
      <c r="AF1690" s="0" t="n">
        <v>0.777222545317498</v>
      </c>
      <c r="AG1690" s="0" t="n">
        <v>-0.5087099300487</v>
      </c>
      <c r="AH1690" s="0" t="s">
        <v>47</v>
      </c>
      <c r="AI1690" s="0" t="n">
        <v>2</v>
      </c>
      <c r="AJ1690" s="0" t="n">
        <v>2</v>
      </c>
      <c r="AK1690" s="0" t="s">
        <v>41</v>
      </c>
      <c r="AL1690" s="0" t="n">
        <v>1</v>
      </c>
      <c r="AM1690" s="0" t="n">
        <v>1</v>
      </c>
    </row>
    <row r="1691" customFormat="false" ht="12.75" hidden="false" customHeight="false" outlineLevel="0" collapsed="false">
      <c r="A1691" s="0" t="n">
        <v>202101</v>
      </c>
      <c r="B1691" s="0" t="n">
        <v>0</v>
      </c>
      <c r="C1691" s="0" t="n">
        <v>-1.8</v>
      </c>
      <c r="D1691" s="0" t="n">
        <v>1.37887967467</v>
      </c>
      <c r="E1691" s="0" t="n">
        <v>1.15701808231</v>
      </c>
      <c r="F1691" s="0" t="n">
        <v>0</v>
      </c>
      <c r="G1691" s="0" t="n">
        <v>0</v>
      </c>
      <c r="H1691" s="0" t="n">
        <v>14</v>
      </c>
      <c r="I1691" s="0" t="n">
        <v>1</v>
      </c>
      <c r="J1691" s="0" t="n">
        <v>745</v>
      </c>
      <c r="K1691" s="0" t="n">
        <v>14</v>
      </c>
      <c r="L1691" s="0" t="n">
        <v>0</v>
      </c>
      <c r="M1691" s="0" t="n">
        <v>-1.8</v>
      </c>
      <c r="N1691" s="0" t="n">
        <v>1.30842447281</v>
      </c>
      <c r="O1691" s="0" t="n">
        <v>-1.95534169674</v>
      </c>
      <c r="P1691" s="0" t="n">
        <v>-0.199406123070151</v>
      </c>
      <c r="Q1691" s="0" t="n">
        <v>-1.93417753093104</v>
      </c>
      <c r="R1691" s="0" t="n">
        <v>-0.219635696499014</v>
      </c>
      <c r="S1691" s="0" t="n">
        <v>-1.8848488364667</v>
      </c>
      <c r="T1691" s="0" t="n">
        <v>-0.146923391845675</v>
      </c>
      <c r="U1691" s="0" t="n">
        <v>-1.88855541698278</v>
      </c>
      <c r="V1691" s="0" t="n">
        <v>1.31761361703429</v>
      </c>
      <c r="W1691" s="0" t="n">
        <v>1.50797912047438</v>
      </c>
      <c r="X1691" s="0" t="n">
        <v>1.52968530239988</v>
      </c>
      <c r="Y1691" s="0" t="n">
        <v>1.45687947831028</v>
      </c>
      <c r="Z1691" s="0" t="n">
        <v>-1.30842447281</v>
      </c>
      <c r="AA1691" s="0" t="n">
        <v>0.15534169674</v>
      </c>
      <c r="AB1691" s="0" t="n">
        <v>-1.50783059588015</v>
      </c>
      <c r="AC1691" s="0" t="n">
        <v>0.0211641658089559</v>
      </c>
      <c r="AD1691" s="0" t="n">
        <v>-1.52806016930901</v>
      </c>
      <c r="AE1691" s="0" t="n">
        <v>0.0704928602732966</v>
      </c>
      <c r="AF1691" s="0" t="n">
        <v>-1.45534786465568</v>
      </c>
      <c r="AG1691" s="0" t="n">
        <v>0.0667862797572212</v>
      </c>
      <c r="AH1691" s="0" t="s">
        <v>47</v>
      </c>
      <c r="AI1691" s="0" t="n">
        <v>1</v>
      </c>
      <c r="AJ1691" s="0" t="n">
        <v>2</v>
      </c>
      <c r="AK1691" s="0" t="s">
        <v>40</v>
      </c>
      <c r="AL1691" s="0" t="n">
        <v>1</v>
      </c>
      <c r="AM1691" s="0" t="n">
        <v>1</v>
      </c>
    </row>
    <row r="1692" customFormat="false" ht="12.75" hidden="false" customHeight="false" outlineLevel="0" collapsed="false">
      <c r="A1692" s="0" t="n">
        <v>202101</v>
      </c>
      <c r="B1692" s="0" t="n">
        <v>0</v>
      </c>
      <c r="C1692" s="0" t="n">
        <v>-1.8</v>
      </c>
      <c r="D1692" s="0" t="n">
        <v>1.77265404267</v>
      </c>
      <c r="E1692" s="0" t="n">
        <v>-0.31256622502</v>
      </c>
      <c r="F1692" s="0" t="n">
        <v>0</v>
      </c>
      <c r="G1692" s="0" t="n">
        <v>0</v>
      </c>
      <c r="H1692" s="0" t="n">
        <v>1</v>
      </c>
      <c r="I1692" s="0" t="n">
        <v>7</v>
      </c>
      <c r="J1692" s="0" t="n">
        <v>647</v>
      </c>
      <c r="K1692" s="0" t="n">
        <v>1</v>
      </c>
      <c r="L1692" s="0" t="n">
        <v>0</v>
      </c>
      <c r="M1692" s="0" t="n">
        <v>-1.8</v>
      </c>
      <c r="N1692" s="0" t="n">
        <v>-0.27770024538</v>
      </c>
      <c r="O1692" s="0" t="n">
        <v>-1.82242429256</v>
      </c>
      <c r="P1692" s="0" t="n">
        <v>-1.16752717708289</v>
      </c>
      <c r="Q1692" s="0" t="n">
        <v>-1.52681277901794</v>
      </c>
      <c r="R1692" s="0" t="n">
        <v>-1.06461022705709</v>
      </c>
      <c r="S1692" s="0" t="n">
        <v>-1.52866557223246</v>
      </c>
      <c r="T1692" s="0" t="n">
        <v>-1.13664360735777</v>
      </c>
      <c r="U1692" s="0" t="n">
        <v>-1.54465919485589</v>
      </c>
      <c r="V1692" s="0" t="n">
        <v>0.278604154995809</v>
      </c>
      <c r="W1692" s="0" t="n">
        <v>0.937644994292834</v>
      </c>
      <c r="X1692" s="0" t="n">
        <v>0.839953275504961</v>
      </c>
      <c r="Y1692" s="0" t="n">
        <v>0.902738693414789</v>
      </c>
      <c r="Z1692" s="0" t="n">
        <v>0.27770024538</v>
      </c>
      <c r="AA1692" s="0" t="n">
        <v>0.02242429256</v>
      </c>
      <c r="AB1692" s="0" t="n">
        <v>-0.889826931702892</v>
      </c>
      <c r="AC1692" s="0" t="n">
        <v>0.295611513542057</v>
      </c>
      <c r="AD1692" s="0" t="n">
        <v>-0.786909981677091</v>
      </c>
      <c r="AE1692" s="0" t="n">
        <v>0.293758720327539</v>
      </c>
      <c r="AF1692" s="0" t="n">
        <v>-0.858943361977766</v>
      </c>
      <c r="AG1692" s="0" t="n">
        <v>0.277765097704108</v>
      </c>
      <c r="AH1692" s="0" t="s">
        <v>47</v>
      </c>
      <c r="AI1692" s="0" t="n">
        <v>1</v>
      </c>
      <c r="AJ1692" s="0" t="n">
        <v>1</v>
      </c>
      <c r="AK1692" s="0" t="s">
        <v>41</v>
      </c>
      <c r="AL1692" s="0" t="n">
        <v>1</v>
      </c>
      <c r="AM1692" s="0" t="n">
        <v>1</v>
      </c>
    </row>
    <row r="1693" customFormat="false" ht="12.75" hidden="false" customHeight="false" outlineLevel="0" collapsed="false">
      <c r="A1693" s="0" t="n">
        <v>202101</v>
      </c>
      <c r="B1693" s="0" t="n">
        <v>0</v>
      </c>
      <c r="C1693" s="0" t="n">
        <v>-1.8</v>
      </c>
      <c r="D1693" s="0" t="n">
        <v>1.37888032056</v>
      </c>
      <c r="E1693" s="0" t="n">
        <v>-1.15701731256</v>
      </c>
      <c r="F1693" s="0" t="n">
        <v>0</v>
      </c>
      <c r="G1693" s="0" t="n">
        <v>0</v>
      </c>
      <c r="H1693" s="0" t="n">
        <v>26</v>
      </c>
      <c r="I1693" s="0" t="n">
        <v>3</v>
      </c>
      <c r="J1693" s="0" t="n">
        <v>843</v>
      </c>
      <c r="K1693" s="0" t="n">
        <v>26</v>
      </c>
      <c r="L1693" s="0" t="n">
        <v>0</v>
      </c>
      <c r="M1693" s="0" t="n">
        <v>-1.8</v>
      </c>
      <c r="N1693" s="0" t="n">
        <v>0.358878791332</v>
      </c>
      <c r="O1693" s="0" t="n">
        <v>-1.99698650837</v>
      </c>
      <c r="P1693" s="0" t="n">
        <v>-1.58435714341567</v>
      </c>
      <c r="Q1693" s="0" t="n">
        <v>-1.06039066805462</v>
      </c>
      <c r="R1693" s="0" t="n">
        <v>-1.41607114971042</v>
      </c>
      <c r="S1693" s="0" t="n">
        <v>-1.14504376672121</v>
      </c>
      <c r="T1693" s="0" t="n">
        <v>-1.62344806054666</v>
      </c>
      <c r="U1693" s="0" t="n">
        <v>-1.08839499431637</v>
      </c>
      <c r="V1693" s="0" t="n">
        <v>0.40938694574659</v>
      </c>
      <c r="W1693" s="0" t="n">
        <v>2.15716890071007</v>
      </c>
      <c r="X1693" s="0" t="n">
        <v>1.96882039004439</v>
      </c>
      <c r="Y1693" s="0" t="n">
        <v>2.18063254288507</v>
      </c>
      <c r="Z1693" s="0" t="n">
        <v>-0.358878791332</v>
      </c>
      <c r="AA1693" s="0" t="n">
        <v>0.19698650837</v>
      </c>
      <c r="AB1693" s="0" t="n">
        <v>-1.94323593474767</v>
      </c>
      <c r="AC1693" s="0" t="n">
        <v>0.93659584031538</v>
      </c>
      <c r="AD1693" s="0" t="n">
        <v>-1.77494994104242</v>
      </c>
      <c r="AE1693" s="0" t="n">
        <v>0.851942741648794</v>
      </c>
      <c r="AF1693" s="0" t="n">
        <v>-1.98232685187866</v>
      </c>
      <c r="AG1693" s="0" t="n">
        <v>0.908591514053627</v>
      </c>
      <c r="AH1693" s="0" t="s">
        <v>47</v>
      </c>
      <c r="AI1693" s="0" t="n">
        <v>1</v>
      </c>
      <c r="AJ1693" s="0" t="n">
        <v>1</v>
      </c>
      <c r="AK1693" s="0" t="s">
        <v>41</v>
      </c>
      <c r="AL1693" s="0" t="n">
        <v>1</v>
      </c>
      <c r="AM1693" s="0" t="n">
        <v>1</v>
      </c>
    </row>
    <row r="1694" customFormat="false" ht="12.75" hidden="false" customHeight="false" outlineLevel="0" collapsed="false">
      <c r="A1694" s="0" t="n">
        <v>202101</v>
      </c>
      <c r="B1694" s="0" t="n">
        <v>0</v>
      </c>
      <c r="C1694" s="0" t="n">
        <v>-1.8</v>
      </c>
      <c r="D1694" s="0" t="n">
        <v>-1.37887967467</v>
      </c>
      <c r="E1694" s="0" t="n">
        <v>-1.15701808231</v>
      </c>
      <c r="F1694" s="0" t="n">
        <v>0</v>
      </c>
      <c r="G1694" s="0" t="n">
        <v>0</v>
      </c>
      <c r="H1694" s="0" t="n">
        <v>11</v>
      </c>
      <c r="I1694" s="0" t="n">
        <v>4</v>
      </c>
      <c r="J1694" s="0" t="n">
        <v>724</v>
      </c>
      <c r="K1694" s="0" t="n">
        <v>11</v>
      </c>
      <c r="L1694" s="0" t="n">
        <v>0</v>
      </c>
      <c r="M1694" s="0" t="n">
        <v>-1.8</v>
      </c>
      <c r="N1694" s="0" t="n">
        <v>-0.0644176602364</v>
      </c>
      <c r="O1694" s="0" t="n">
        <v>-1.8070230484</v>
      </c>
      <c r="P1694" s="0" t="n">
        <v>1.58435778930567</v>
      </c>
      <c r="Q1694" s="0" t="n">
        <v>-1.06039143780462</v>
      </c>
      <c r="R1694" s="0" t="n">
        <v>1.41607179560042</v>
      </c>
      <c r="S1694" s="0" t="n">
        <v>-1.14504453647121</v>
      </c>
      <c r="T1694" s="0" t="n">
        <v>1.62344870643666</v>
      </c>
      <c r="U1694" s="0" t="n">
        <v>-1.08839576406637</v>
      </c>
      <c r="V1694" s="0" t="n">
        <v>0.0647993685089678</v>
      </c>
      <c r="W1694" s="0" t="n">
        <v>1.80995006697779</v>
      </c>
      <c r="X1694" s="0" t="n">
        <v>1.62174738448979</v>
      </c>
      <c r="Y1694" s="0" t="n">
        <v>1.83448032029096</v>
      </c>
      <c r="Z1694" s="0" t="n">
        <v>0.0644176602364</v>
      </c>
      <c r="AA1694" s="0" t="n">
        <v>0.00702304840000001</v>
      </c>
      <c r="AB1694" s="0" t="n">
        <v>1.64877544954207</v>
      </c>
      <c r="AC1694" s="0" t="n">
        <v>0.74663161059538</v>
      </c>
      <c r="AD1694" s="0" t="n">
        <v>1.48048945583682</v>
      </c>
      <c r="AE1694" s="0" t="n">
        <v>0.661978511928794</v>
      </c>
      <c r="AF1694" s="0" t="n">
        <v>1.68786636667306</v>
      </c>
      <c r="AG1694" s="0" t="n">
        <v>0.718627284333627</v>
      </c>
      <c r="AH1694" s="0" t="s">
        <v>47</v>
      </c>
      <c r="AI1694" s="0" t="n">
        <v>1</v>
      </c>
      <c r="AJ1694" s="0" t="n">
        <v>2</v>
      </c>
      <c r="AK1694" s="0" t="s">
        <v>40</v>
      </c>
      <c r="AL1694" s="0" t="n">
        <v>1</v>
      </c>
      <c r="AM1694" s="0" t="n">
        <v>1</v>
      </c>
    </row>
    <row r="1695" customFormat="false" ht="12.75" hidden="false" customHeight="false" outlineLevel="0" collapsed="false">
      <c r="A1695" s="0" t="n">
        <v>202101</v>
      </c>
      <c r="B1695" s="0" t="n">
        <v>0</v>
      </c>
      <c r="C1695" s="0" t="n">
        <v>-1.8</v>
      </c>
      <c r="D1695" s="0" t="n">
        <v>1.37888032056</v>
      </c>
      <c r="E1695" s="0" t="n">
        <v>-1.15701731256</v>
      </c>
      <c r="F1695" s="0" t="n">
        <v>0</v>
      </c>
      <c r="G1695" s="0" t="n">
        <v>0</v>
      </c>
      <c r="H1695" s="0" t="n">
        <v>7</v>
      </c>
      <c r="I1695" s="0" t="n">
        <v>3</v>
      </c>
      <c r="J1695" s="0" t="n">
        <v>691</v>
      </c>
      <c r="K1695" s="0" t="n">
        <v>7</v>
      </c>
      <c r="L1695" s="0" t="n">
        <v>0</v>
      </c>
      <c r="M1695" s="0" t="n">
        <v>-1.8</v>
      </c>
      <c r="N1695" s="0" t="n">
        <v>0.192842885852</v>
      </c>
      <c r="O1695" s="0" t="n">
        <v>-2.85739016533</v>
      </c>
      <c r="P1695" s="0" t="n">
        <v>-1.58435714341567</v>
      </c>
      <c r="Q1695" s="0" t="n">
        <v>-1.06039066805462</v>
      </c>
      <c r="R1695" s="0" t="n">
        <v>-1.41607114971042</v>
      </c>
      <c r="S1695" s="0" t="n">
        <v>-1.14504376672121</v>
      </c>
      <c r="T1695" s="0" t="n">
        <v>-1.62344806054666</v>
      </c>
      <c r="U1695" s="0" t="n">
        <v>-1.08839499431637</v>
      </c>
      <c r="V1695" s="0" t="n">
        <v>1.074831307862</v>
      </c>
      <c r="W1695" s="0" t="n">
        <v>2.52737950004287</v>
      </c>
      <c r="X1695" s="0" t="n">
        <v>2.34962434500885</v>
      </c>
      <c r="Y1695" s="0" t="n">
        <v>2.53540070147487</v>
      </c>
      <c r="Z1695" s="0" t="n">
        <v>-0.192842885852</v>
      </c>
      <c r="AA1695" s="0" t="n">
        <v>1.05739016533</v>
      </c>
      <c r="AB1695" s="0" t="n">
        <v>-1.77720002926767</v>
      </c>
      <c r="AC1695" s="0" t="n">
        <v>1.79699949727538</v>
      </c>
      <c r="AD1695" s="0" t="n">
        <v>-1.60891403556242</v>
      </c>
      <c r="AE1695" s="0" t="n">
        <v>1.71234639860879</v>
      </c>
      <c r="AF1695" s="0" t="n">
        <v>-1.81629094639866</v>
      </c>
      <c r="AG1695" s="0" t="n">
        <v>1.76899517101363</v>
      </c>
      <c r="AH1695" s="0" t="s">
        <v>47</v>
      </c>
      <c r="AI1695" s="0" t="n">
        <v>2</v>
      </c>
      <c r="AJ1695" s="0" t="n">
        <v>1</v>
      </c>
      <c r="AK1695" s="0" t="s">
        <v>40</v>
      </c>
      <c r="AL1695" s="0" t="n">
        <v>1</v>
      </c>
      <c r="AM1695" s="0" t="n">
        <v>1</v>
      </c>
    </row>
    <row r="1696" customFormat="false" ht="12.75" hidden="false" customHeight="false" outlineLevel="0" collapsed="false">
      <c r="A1696" s="0" t="n">
        <v>202101</v>
      </c>
      <c r="B1696" s="0" t="n">
        <v>0</v>
      </c>
      <c r="C1696" s="0" t="n">
        <v>-1.8</v>
      </c>
      <c r="D1696" s="0" t="n">
        <v>-1.77265386818</v>
      </c>
      <c r="E1696" s="0" t="n">
        <v>-0.312567214581</v>
      </c>
      <c r="F1696" s="0" t="n">
        <v>0</v>
      </c>
      <c r="G1696" s="0" t="n">
        <v>0</v>
      </c>
      <c r="H1696" s="0" t="n">
        <v>13</v>
      </c>
      <c r="I1696" s="0" t="n">
        <v>8</v>
      </c>
      <c r="J1696" s="0" t="n">
        <v>744</v>
      </c>
      <c r="K1696" s="0" t="n">
        <v>13</v>
      </c>
      <c r="L1696" s="0" t="n">
        <v>0</v>
      </c>
      <c r="M1696" s="0" t="n">
        <v>-1.8</v>
      </c>
      <c r="N1696" s="0" t="n">
        <v>1.11905193329</v>
      </c>
      <c r="O1696" s="0" t="n">
        <v>-3.25109386444</v>
      </c>
      <c r="P1696" s="0" t="n">
        <v>1.16752735157289</v>
      </c>
      <c r="Q1696" s="0" t="n">
        <v>-1.52681376857894</v>
      </c>
      <c r="R1696" s="0" t="n">
        <v>1.06461040154709</v>
      </c>
      <c r="S1696" s="0" t="n">
        <v>-1.52866656179346</v>
      </c>
      <c r="T1696" s="0" t="n">
        <v>1.13664378184777</v>
      </c>
      <c r="U1696" s="0" t="n">
        <v>-1.54466018441689</v>
      </c>
      <c r="V1696" s="0" t="n">
        <v>1.83247118198773</v>
      </c>
      <c r="W1696" s="0" t="n">
        <v>1.72496136628051</v>
      </c>
      <c r="X1696" s="0" t="n">
        <v>1.72328746681473</v>
      </c>
      <c r="Y1696" s="0" t="n">
        <v>1.70652435595068</v>
      </c>
      <c r="Z1696" s="0" t="n">
        <v>-1.11905193329</v>
      </c>
      <c r="AA1696" s="0" t="n">
        <v>1.45109386444</v>
      </c>
      <c r="AB1696" s="0" t="n">
        <v>0.0484754182828915</v>
      </c>
      <c r="AC1696" s="0" t="n">
        <v>1.72428009586106</v>
      </c>
      <c r="AD1696" s="0" t="n">
        <v>-0.0544415317429088</v>
      </c>
      <c r="AE1696" s="0" t="n">
        <v>1.72242730264654</v>
      </c>
      <c r="AF1696" s="0" t="n">
        <v>0.0175918485577664</v>
      </c>
      <c r="AG1696" s="0" t="n">
        <v>1.70643368002311</v>
      </c>
      <c r="AH1696" s="0" t="s">
        <v>47</v>
      </c>
      <c r="AI1696" s="0" t="n">
        <v>1</v>
      </c>
      <c r="AJ1696" s="0" t="n">
        <v>1</v>
      </c>
      <c r="AK1696" s="0" t="s">
        <v>40</v>
      </c>
      <c r="AL1696" s="0" t="n">
        <v>1</v>
      </c>
      <c r="AM1696" s="0" t="n">
        <v>1</v>
      </c>
    </row>
    <row r="1697" customFormat="false" ht="12.75" hidden="false" customHeight="false" outlineLevel="0" collapsed="false">
      <c r="A1697" s="0" t="n">
        <v>202101</v>
      </c>
      <c r="B1697" s="0" t="n">
        <v>0</v>
      </c>
      <c r="C1697" s="0" t="n">
        <v>-1.8</v>
      </c>
      <c r="D1697" s="0" t="n">
        <v>1.37887967467</v>
      </c>
      <c r="E1697" s="0" t="n">
        <v>1.15701808231</v>
      </c>
      <c r="F1697" s="0" t="n">
        <v>0</v>
      </c>
      <c r="G1697" s="0" t="n">
        <v>0</v>
      </c>
      <c r="H1697" s="0" t="n">
        <v>2</v>
      </c>
      <c r="I1697" s="0" t="n">
        <v>1</v>
      </c>
      <c r="J1697" s="0" t="n">
        <v>649</v>
      </c>
      <c r="K1697" s="0" t="n">
        <v>2</v>
      </c>
      <c r="L1697" s="0" t="n">
        <v>0</v>
      </c>
      <c r="M1697" s="0" t="n">
        <v>-1.8</v>
      </c>
      <c r="N1697" s="0" t="n">
        <v>2.90021371841</v>
      </c>
      <c r="O1697" s="0" t="n">
        <v>-0.584633231163</v>
      </c>
      <c r="P1697" s="0" t="n">
        <v>-0.199406123070151</v>
      </c>
      <c r="Q1697" s="0" t="n">
        <v>-1.93417753093104</v>
      </c>
      <c r="R1697" s="0" t="n">
        <v>-0.219635696499014</v>
      </c>
      <c r="S1697" s="0" t="n">
        <v>-1.8848488364667</v>
      </c>
      <c r="T1697" s="0" t="n">
        <v>-0.146923391845675</v>
      </c>
      <c r="U1697" s="0" t="n">
        <v>-1.88855541698278</v>
      </c>
      <c r="V1697" s="0" t="n">
        <v>3.14457564629106</v>
      </c>
      <c r="W1697" s="0" t="n">
        <v>3.38066753448692</v>
      </c>
      <c r="X1697" s="0" t="n">
        <v>3.37994393326034</v>
      </c>
      <c r="Y1697" s="0" t="n">
        <v>3.31440155010981</v>
      </c>
      <c r="Z1697" s="0" t="n">
        <v>-2.90021371841</v>
      </c>
      <c r="AA1697" s="0" t="n">
        <v>-1.215366768837</v>
      </c>
      <c r="AB1697" s="0" t="n">
        <v>-3.09961984148015</v>
      </c>
      <c r="AC1697" s="0" t="n">
        <v>-1.34954429976804</v>
      </c>
      <c r="AD1697" s="0" t="n">
        <v>-3.11984941490901</v>
      </c>
      <c r="AE1697" s="0" t="n">
        <v>-1.3002156053037</v>
      </c>
      <c r="AF1697" s="0" t="n">
        <v>-3.04713711025568</v>
      </c>
      <c r="AG1697" s="0" t="n">
        <v>-1.30392218581978</v>
      </c>
      <c r="AH1697" s="0" t="s">
        <v>47</v>
      </c>
      <c r="AI1697" s="0" t="n">
        <v>2</v>
      </c>
      <c r="AJ1697" s="0" t="n">
        <v>1</v>
      </c>
      <c r="AK1697" s="0" t="s">
        <v>40</v>
      </c>
      <c r="AL1697" s="0" t="n">
        <v>1</v>
      </c>
      <c r="AM1697" s="0" t="n">
        <v>1</v>
      </c>
    </row>
    <row r="1698" customFormat="false" ht="12.75" hidden="false" customHeight="false" outlineLevel="0" collapsed="false">
      <c r="A1698" s="0" t="n">
        <v>202101</v>
      </c>
      <c r="B1698" s="0" t="n">
        <v>0</v>
      </c>
      <c r="C1698" s="0" t="n">
        <v>-1.8</v>
      </c>
      <c r="D1698" s="0" t="n">
        <v>-1.37888032056</v>
      </c>
      <c r="E1698" s="0" t="n">
        <v>1.15701731256</v>
      </c>
      <c r="F1698" s="0" t="n">
        <v>0</v>
      </c>
      <c r="G1698" s="0" t="n">
        <v>0</v>
      </c>
      <c r="H1698" s="0" t="n">
        <v>16</v>
      </c>
      <c r="I1698" s="0" t="n">
        <v>2</v>
      </c>
      <c r="J1698" s="0" t="n">
        <v>762</v>
      </c>
      <c r="K1698" s="0" t="n">
        <v>16</v>
      </c>
      <c r="L1698" s="0" t="n">
        <v>0</v>
      </c>
      <c r="M1698" s="0" t="n">
        <v>-1.8</v>
      </c>
      <c r="N1698" s="0" t="n">
        <v>0.21286149323</v>
      </c>
      <c r="O1698" s="0" t="n">
        <v>0.366161614656</v>
      </c>
      <c r="P1698" s="0" t="n">
        <v>0.199405477180151</v>
      </c>
      <c r="Q1698" s="0" t="n">
        <v>-1.93417830068104</v>
      </c>
      <c r="R1698" s="0" t="n">
        <v>0.219635050609014</v>
      </c>
      <c r="S1698" s="0" t="n">
        <v>-1.8848496062167</v>
      </c>
      <c r="T1698" s="0" t="n">
        <v>0.146922745955675</v>
      </c>
      <c r="U1698" s="0" t="n">
        <v>-1.88855618673278</v>
      </c>
      <c r="V1698" s="0" t="n">
        <v>2.17659508317675</v>
      </c>
      <c r="W1698" s="0" t="n">
        <v>2.3003792710031</v>
      </c>
      <c r="X1698" s="0" t="n">
        <v>2.25102141206484</v>
      </c>
      <c r="Y1698" s="0" t="n">
        <v>2.25568177770969</v>
      </c>
      <c r="Z1698" s="0" t="n">
        <v>-0.21286149323</v>
      </c>
      <c r="AA1698" s="0" t="n">
        <v>-2.166161614656</v>
      </c>
      <c r="AB1698" s="0" t="n">
        <v>-0.013456016049849</v>
      </c>
      <c r="AC1698" s="0" t="n">
        <v>-2.30033991533704</v>
      </c>
      <c r="AD1698" s="0" t="n">
        <v>0.00677355737901411</v>
      </c>
      <c r="AE1698" s="0" t="n">
        <v>-2.2510112208727</v>
      </c>
      <c r="AF1698" s="0" t="n">
        <v>-0.0659387472743246</v>
      </c>
      <c r="AG1698" s="0" t="n">
        <v>-2.25471780138878</v>
      </c>
      <c r="AH1698" s="0" t="s">
        <v>47</v>
      </c>
      <c r="AI1698" s="0" t="n">
        <v>2</v>
      </c>
      <c r="AJ1698" s="0" t="n">
        <v>0</v>
      </c>
      <c r="AK1698" s="0" t="s">
        <v>40</v>
      </c>
      <c r="AL1698" s="0" t="n">
        <v>1</v>
      </c>
      <c r="AM1698" s="0" t="n">
        <v>0</v>
      </c>
    </row>
    <row r="1699" customFormat="false" ht="12.75" hidden="false" customHeight="false" outlineLevel="0" collapsed="false">
      <c r="A1699" s="0" t="n">
        <v>202101</v>
      </c>
      <c r="B1699" s="0" t="n">
        <v>0</v>
      </c>
      <c r="C1699" s="0" t="n">
        <v>-1.8</v>
      </c>
      <c r="D1699" s="0" t="n">
        <v>-1.77265386818</v>
      </c>
      <c r="E1699" s="0" t="n">
        <v>-0.312567214581</v>
      </c>
      <c r="F1699" s="0" t="n">
        <v>0</v>
      </c>
      <c r="G1699" s="0" t="n">
        <v>0</v>
      </c>
      <c r="H1699" s="0" t="n">
        <v>11</v>
      </c>
      <c r="I1699" s="0" t="n">
        <v>8</v>
      </c>
      <c r="J1699" s="0" t="n">
        <v>728</v>
      </c>
      <c r="K1699" s="0" t="n">
        <v>11</v>
      </c>
      <c r="L1699" s="0" t="n">
        <v>0</v>
      </c>
      <c r="M1699" s="0" t="n">
        <v>-1.8</v>
      </c>
      <c r="N1699" s="0" t="n">
        <v>-0.0487092547119</v>
      </c>
      <c r="O1699" s="0" t="n">
        <v>-1.74314653873</v>
      </c>
      <c r="P1699" s="0" t="n">
        <v>1.16752735157289</v>
      </c>
      <c r="Q1699" s="0" t="n">
        <v>-1.52681376857894</v>
      </c>
      <c r="R1699" s="0" t="n">
        <v>1.06461040154709</v>
      </c>
      <c r="S1699" s="0" t="n">
        <v>-1.52866656179346</v>
      </c>
      <c r="T1699" s="0" t="n">
        <v>1.13664378184777</v>
      </c>
      <c r="U1699" s="0" t="n">
        <v>-1.54466018441689</v>
      </c>
      <c r="V1699" s="0" t="n">
        <v>0.0748659305222886</v>
      </c>
      <c r="W1699" s="0" t="n">
        <v>1.23532641431663</v>
      </c>
      <c r="X1699" s="0" t="n">
        <v>1.13379112605424</v>
      </c>
      <c r="Y1699" s="0" t="n">
        <v>1.20185633672654</v>
      </c>
      <c r="Z1699" s="0" t="n">
        <v>0.0487092547119</v>
      </c>
      <c r="AA1699" s="0" t="n">
        <v>-0.05685346127</v>
      </c>
      <c r="AB1699" s="0" t="n">
        <v>1.21623660628479</v>
      </c>
      <c r="AC1699" s="0" t="n">
        <v>0.216332770151056</v>
      </c>
      <c r="AD1699" s="0" t="n">
        <v>1.11331965625899</v>
      </c>
      <c r="AE1699" s="0" t="n">
        <v>0.214479976936539</v>
      </c>
      <c r="AF1699" s="0" t="n">
        <v>1.18535303655967</v>
      </c>
      <c r="AG1699" s="0" t="n">
        <v>0.198486354313107</v>
      </c>
      <c r="AH1699" s="0" t="s">
        <v>47</v>
      </c>
      <c r="AI1699" s="0" t="n">
        <v>1</v>
      </c>
      <c r="AJ1699" s="0" t="n">
        <v>2</v>
      </c>
      <c r="AK1699" s="0" t="s">
        <v>40</v>
      </c>
      <c r="AL1699" s="0" t="n">
        <v>1</v>
      </c>
      <c r="AM1699" s="0" t="n">
        <v>1</v>
      </c>
    </row>
    <row r="1700" customFormat="false" ht="12.75" hidden="false" customHeight="false" outlineLevel="0" collapsed="false">
      <c r="A1700" s="0" t="n">
        <v>202101</v>
      </c>
      <c r="B1700" s="0" t="n">
        <v>0</v>
      </c>
      <c r="C1700" s="0" t="n">
        <v>-1.8</v>
      </c>
      <c r="D1700" s="0" t="n">
        <v>-1.77265386818</v>
      </c>
      <c r="E1700" s="0" t="n">
        <v>-0.312567214581</v>
      </c>
      <c r="F1700" s="0" t="n">
        <v>0</v>
      </c>
      <c r="G1700" s="0" t="n">
        <v>0</v>
      </c>
      <c r="H1700" s="0" t="n">
        <v>16</v>
      </c>
      <c r="I1700" s="0" t="n">
        <v>8</v>
      </c>
      <c r="J1700" s="0" t="n">
        <v>768</v>
      </c>
      <c r="K1700" s="0" t="n">
        <v>16</v>
      </c>
      <c r="L1700" s="0" t="n">
        <v>0</v>
      </c>
      <c r="M1700" s="0" t="n">
        <v>-1.8</v>
      </c>
      <c r="N1700" s="0" t="n">
        <v>3.77613162994</v>
      </c>
      <c r="O1700" s="0" t="n">
        <v>-0.462476909161</v>
      </c>
      <c r="P1700" s="0" t="n">
        <v>1.16752735157289</v>
      </c>
      <c r="Q1700" s="0" t="n">
        <v>-1.52681376857894</v>
      </c>
      <c r="R1700" s="0" t="n">
        <v>1.06461040154709</v>
      </c>
      <c r="S1700" s="0" t="n">
        <v>-1.52866656179346</v>
      </c>
      <c r="T1700" s="0" t="n">
        <v>1.13664378184777</v>
      </c>
      <c r="U1700" s="0" t="n">
        <v>-1.54466018441689</v>
      </c>
      <c r="V1700" s="0" t="n">
        <v>4.00601274400879</v>
      </c>
      <c r="W1700" s="0" t="n">
        <v>2.81737985217309</v>
      </c>
      <c r="X1700" s="0" t="n">
        <v>2.91360734269495</v>
      </c>
      <c r="Y1700" s="0" t="n">
        <v>2.8527209364868</v>
      </c>
      <c r="Z1700" s="0" t="n">
        <v>-3.77613162994</v>
      </c>
      <c r="AA1700" s="0" t="n">
        <v>-1.337523090839</v>
      </c>
      <c r="AB1700" s="0" t="n">
        <v>-2.60860427836711</v>
      </c>
      <c r="AC1700" s="0" t="n">
        <v>-1.06433685941794</v>
      </c>
      <c r="AD1700" s="0" t="n">
        <v>-2.71152122839291</v>
      </c>
      <c r="AE1700" s="0" t="n">
        <v>-1.06618965263246</v>
      </c>
      <c r="AF1700" s="0" t="n">
        <v>-2.63948784809223</v>
      </c>
      <c r="AG1700" s="0" t="n">
        <v>-1.08218327525589</v>
      </c>
      <c r="AH1700" s="0" t="s">
        <v>47</v>
      </c>
      <c r="AI1700" s="0" t="n">
        <v>2</v>
      </c>
      <c r="AJ1700" s="0" t="n">
        <v>0</v>
      </c>
      <c r="AK1700" s="0" t="s">
        <v>40</v>
      </c>
      <c r="AL1700" s="0" t="n">
        <v>1</v>
      </c>
      <c r="AM1700" s="0" t="n">
        <v>0</v>
      </c>
    </row>
    <row r="1701" customFormat="false" ht="12.75" hidden="false" customHeight="false" outlineLevel="0" collapsed="false">
      <c r="A1701" s="0" t="n">
        <v>202101</v>
      </c>
      <c r="B1701" s="0" t="n">
        <v>0</v>
      </c>
      <c r="C1701" s="0" t="n">
        <v>-1.8</v>
      </c>
      <c r="D1701" s="0" t="n">
        <v>-1.37888032056</v>
      </c>
      <c r="E1701" s="0" t="n">
        <v>1.15701731256</v>
      </c>
      <c r="F1701" s="0" t="n">
        <v>0</v>
      </c>
      <c r="G1701" s="0" t="n">
        <v>0</v>
      </c>
      <c r="H1701" s="0" t="n">
        <v>24</v>
      </c>
      <c r="I1701" s="0" t="n">
        <v>2</v>
      </c>
      <c r="J1701" s="0" t="n">
        <v>826</v>
      </c>
      <c r="K1701" s="0" t="n">
        <v>24</v>
      </c>
      <c r="L1701" s="0" t="n">
        <v>0</v>
      </c>
      <c r="M1701" s="0" t="n">
        <v>-1.8</v>
      </c>
      <c r="N1701" s="0" t="n">
        <v>1.62682807446</v>
      </c>
      <c r="O1701" s="0" t="n">
        <v>-1.76475811005</v>
      </c>
      <c r="P1701" s="0" t="n">
        <v>0.199405477180151</v>
      </c>
      <c r="Q1701" s="0" t="n">
        <v>-1.93417830068104</v>
      </c>
      <c r="R1701" s="0" t="n">
        <v>0.219635050609014</v>
      </c>
      <c r="S1701" s="0" t="n">
        <v>-1.8848496062167</v>
      </c>
      <c r="T1701" s="0" t="n">
        <v>0.146922745955675</v>
      </c>
      <c r="U1701" s="0" t="n">
        <v>-1.88855618673278</v>
      </c>
      <c r="V1701" s="0" t="n">
        <v>1.62720975127931</v>
      </c>
      <c r="W1701" s="0" t="n">
        <v>1.43744164132622</v>
      </c>
      <c r="X1701" s="0" t="n">
        <v>1.41230810159343</v>
      </c>
      <c r="Y1701" s="0" t="n">
        <v>1.48507432309829</v>
      </c>
      <c r="Z1701" s="0" t="n">
        <v>-1.62682807446</v>
      </c>
      <c r="AA1701" s="0" t="n">
        <v>-0.03524188995</v>
      </c>
      <c r="AB1701" s="0" t="n">
        <v>-1.42742259727985</v>
      </c>
      <c r="AC1701" s="0" t="n">
        <v>-0.169420190631044</v>
      </c>
      <c r="AD1701" s="0" t="n">
        <v>-1.40719302385099</v>
      </c>
      <c r="AE1701" s="0" t="n">
        <v>-0.120091496166703</v>
      </c>
      <c r="AF1701" s="0" t="n">
        <v>-1.47990532850432</v>
      </c>
      <c r="AG1701" s="0" t="n">
        <v>-0.123798076682779</v>
      </c>
      <c r="AH1701" s="0" t="s">
        <v>47</v>
      </c>
      <c r="AI1701" s="0" t="n">
        <v>1</v>
      </c>
      <c r="AJ1701" s="0" t="n">
        <v>1</v>
      </c>
      <c r="AK1701" s="0" t="s">
        <v>40</v>
      </c>
      <c r="AL1701" s="0" t="n">
        <v>1</v>
      </c>
      <c r="AM1701" s="0" t="n">
        <v>1</v>
      </c>
    </row>
    <row r="1702" customFormat="false" ht="12.75" hidden="false" customHeight="false" outlineLevel="0" collapsed="false">
      <c r="A1702" s="0" t="n">
        <v>202101</v>
      </c>
      <c r="B1702" s="0" t="n">
        <v>0</v>
      </c>
      <c r="C1702" s="0" t="n">
        <v>-1.8</v>
      </c>
      <c r="D1702" s="0" t="n">
        <v>-1.37888032056</v>
      </c>
      <c r="E1702" s="0" t="n">
        <v>1.15701731256</v>
      </c>
      <c r="F1702" s="0" t="n">
        <v>0</v>
      </c>
      <c r="G1702" s="0" t="n">
        <v>0</v>
      </c>
      <c r="H1702" s="0" t="n">
        <v>11</v>
      </c>
      <c r="I1702" s="0" t="n">
        <v>2</v>
      </c>
      <c r="J1702" s="0" t="n">
        <v>722</v>
      </c>
      <c r="K1702" s="0" t="n">
        <v>11</v>
      </c>
      <c r="L1702" s="0" t="n">
        <v>0</v>
      </c>
      <c r="M1702" s="0" t="n">
        <v>-1.8</v>
      </c>
      <c r="N1702" s="0" t="n">
        <v>-0.447354882956</v>
      </c>
      <c r="O1702" s="0" t="n">
        <v>-0.625273942947</v>
      </c>
      <c r="P1702" s="0" t="n">
        <v>0.199405477180151</v>
      </c>
      <c r="Q1702" s="0" t="n">
        <v>-1.93417830068104</v>
      </c>
      <c r="R1702" s="0" t="n">
        <v>0.219635050609014</v>
      </c>
      <c r="S1702" s="0" t="n">
        <v>-1.8848496062167</v>
      </c>
      <c r="T1702" s="0" t="n">
        <v>0.146922745955675</v>
      </c>
      <c r="U1702" s="0" t="n">
        <v>-1.88855618673278</v>
      </c>
      <c r="V1702" s="0" t="n">
        <v>1.25702334919597</v>
      </c>
      <c r="W1702" s="0" t="n">
        <v>1.4599758837524</v>
      </c>
      <c r="X1702" s="0" t="n">
        <v>1.42527415712851</v>
      </c>
      <c r="Y1702" s="0" t="n">
        <v>1.39608306618529</v>
      </c>
      <c r="Z1702" s="0" t="n">
        <v>0.447354882956</v>
      </c>
      <c r="AA1702" s="0" t="n">
        <v>-1.174726057053</v>
      </c>
      <c r="AB1702" s="0" t="n">
        <v>0.646760360136151</v>
      </c>
      <c r="AC1702" s="0" t="n">
        <v>-1.30890435773404</v>
      </c>
      <c r="AD1702" s="0" t="n">
        <v>0.666989933565014</v>
      </c>
      <c r="AE1702" s="0" t="n">
        <v>-1.2595756632697</v>
      </c>
      <c r="AF1702" s="0" t="n">
        <v>0.594277628911676</v>
      </c>
      <c r="AG1702" s="0" t="n">
        <v>-1.26328224378578</v>
      </c>
      <c r="AH1702" s="0" t="s">
        <v>47</v>
      </c>
      <c r="AI1702" s="0" t="n">
        <v>1</v>
      </c>
      <c r="AJ1702" s="0" t="n">
        <v>2</v>
      </c>
      <c r="AK1702" s="0" t="s">
        <v>40</v>
      </c>
      <c r="AL1702" s="0" t="n">
        <v>1</v>
      </c>
      <c r="AM1702" s="0" t="n">
        <v>1</v>
      </c>
    </row>
    <row r="1703" customFormat="false" ht="12.75" hidden="false" customHeight="false" outlineLevel="0" collapsed="false">
      <c r="A1703" s="0" t="n">
        <v>202101</v>
      </c>
      <c r="B1703" s="0" t="n">
        <v>0</v>
      </c>
      <c r="C1703" s="0" t="n">
        <v>-1.8</v>
      </c>
      <c r="D1703" s="0" t="n">
        <v>-1.77265404267</v>
      </c>
      <c r="E1703" s="0" t="n">
        <v>0.31256622502</v>
      </c>
      <c r="F1703" s="0" t="n">
        <v>0</v>
      </c>
      <c r="G1703" s="0" t="n">
        <v>0</v>
      </c>
      <c r="H1703" s="0" t="n">
        <v>16</v>
      </c>
      <c r="I1703" s="0" t="n">
        <v>6</v>
      </c>
      <c r="J1703" s="0" t="n">
        <v>766</v>
      </c>
      <c r="K1703" s="0" t="n">
        <v>16</v>
      </c>
      <c r="L1703" s="0" t="n">
        <v>0</v>
      </c>
      <c r="M1703" s="0" t="n">
        <v>-1.8</v>
      </c>
      <c r="N1703" s="0" t="n">
        <v>0.846975147724</v>
      </c>
      <c r="O1703" s="0" t="n">
        <v>-5.39202260971</v>
      </c>
      <c r="P1703" s="0" t="n">
        <v>0.810916630525068</v>
      </c>
      <c r="Q1703" s="0" t="n">
        <v>-1.75318163323444</v>
      </c>
      <c r="R1703" s="0" t="n">
        <v>0.759327261641394</v>
      </c>
      <c r="S1703" s="0" t="n">
        <v>-1.72550061846013</v>
      </c>
      <c r="T1703" s="0" t="n">
        <v>0.756497060380098</v>
      </c>
      <c r="U1703" s="0" t="n">
        <v>-1.7448338495387</v>
      </c>
      <c r="V1703" s="0" t="n">
        <v>3.69052751372076</v>
      </c>
      <c r="W1703" s="0" t="n">
        <v>3.63901963016692</v>
      </c>
      <c r="X1703" s="0" t="n">
        <v>3.66756944913845</v>
      </c>
      <c r="Y1703" s="0" t="n">
        <v>3.64831086074217</v>
      </c>
      <c r="Z1703" s="0" t="n">
        <v>-0.846975147724</v>
      </c>
      <c r="AA1703" s="0" t="n">
        <v>3.59202260971</v>
      </c>
      <c r="AB1703" s="0" t="n">
        <v>-0.0360585171989323</v>
      </c>
      <c r="AC1703" s="0" t="n">
        <v>3.63884097647556</v>
      </c>
      <c r="AD1703" s="0" t="n">
        <v>-0.087647886082606</v>
      </c>
      <c r="AE1703" s="0" t="n">
        <v>3.66652199124987</v>
      </c>
      <c r="AF1703" s="0" t="n">
        <v>-0.090478087343902</v>
      </c>
      <c r="AG1703" s="0" t="n">
        <v>3.6471887601713</v>
      </c>
      <c r="AH1703" s="0" t="s">
        <v>47</v>
      </c>
      <c r="AI1703" s="0" t="n">
        <v>2</v>
      </c>
      <c r="AJ1703" s="0" t="n">
        <v>0</v>
      </c>
      <c r="AK1703" s="0" t="s">
        <v>40</v>
      </c>
      <c r="AL1703" s="0" t="n">
        <v>1</v>
      </c>
      <c r="AM1703" s="0" t="n">
        <v>0</v>
      </c>
    </row>
    <row r="1704" customFormat="false" ht="12.75" hidden="false" customHeight="false" outlineLevel="0" collapsed="false">
      <c r="A1704" s="0" t="n">
        <v>202101</v>
      </c>
      <c r="B1704" s="0" t="n">
        <v>0</v>
      </c>
      <c r="C1704" s="0" t="n">
        <v>-1.8</v>
      </c>
      <c r="D1704" s="0" t="n">
        <v>-1.37887967467</v>
      </c>
      <c r="E1704" s="0" t="n">
        <v>-1.15701808231</v>
      </c>
      <c r="F1704" s="0" t="n">
        <v>0</v>
      </c>
      <c r="G1704" s="0" t="n">
        <v>0</v>
      </c>
      <c r="H1704" s="0" t="n">
        <v>20</v>
      </c>
      <c r="I1704" s="0" t="n">
        <v>4</v>
      </c>
      <c r="J1704" s="0" t="n">
        <v>796</v>
      </c>
      <c r="K1704" s="0" t="n">
        <v>20</v>
      </c>
      <c r="L1704" s="0" t="n">
        <v>0</v>
      </c>
      <c r="M1704" s="0" t="n">
        <v>-1.8</v>
      </c>
      <c r="N1704" s="0" t="n">
        <v>0.196439743042</v>
      </c>
      <c r="O1704" s="0" t="n">
        <v>-2.78985285759</v>
      </c>
      <c r="P1704" s="0" t="n">
        <v>1.58435778930567</v>
      </c>
      <c r="Q1704" s="0" t="n">
        <v>-1.06039143780462</v>
      </c>
      <c r="R1704" s="0" t="n">
        <v>1.41607179560042</v>
      </c>
      <c r="S1704" s="0" t="n">
        <v>-1.14504453647121</v>
      </c>
      <c r="T1704" s="0" t="n">
        <v>1.62344870643666</v>
      </c>
      <c r="U1704" s="0" t="n">
        <v>-1.08839576406637</v>
      </c>
      <c r="V1704" s="0" t="n">
        <v>1.00915670355277</v>
      </c>
      <c r="W1704" s="0" t="n">
        <v>2.21751061004686</v>
      </c>
      <c r="X1704" s="0" t="n">
        <v>2.04765640595523</v>
      </c>
      <c r="Y1704" s="0" t="n">
        <v>2.22065549392754</v>
      </c>
      <c r="Z1704" s="0" t="n">
        <v>-0.196439743042</v>
      </c>
      <c r="AA1704" s="0" t="n">
        <v>0.98985285759</v>
      </c>
      <c r="AB1704" s="0" t="n">
        <v>1.38791804626367</v>
      </c>
      <c r="AC1704" s="0" t="n">
        <v>1.72946141978538</v>
      </c>
      <c r="AD1704" s="0" t="n">
        <v>1.21963205255842</v>
      </c>
      <c r="AE1704" s="0" t="n">
        <v>1.64480832111879</v>
      </c>
      <c r="AF1704" s="0" t="n">
        <v>1.42700896339466</v>
      </c>
      <c r="AG1704" s="0" t="n">
        <v>1.70145709352363</v>
      </c>
      <c r="AH1704" s="0" t="s">
        <v>47</v>
      </c>
      <c r="AI1704" s="0" t="n">
        <v>1</v>
      </c>
      <c r="AJ1704" s="0" t="n">
        <v>1</v>
      </c>
      <c r="AK1704" s="0" t="s">
        <v>41</v>
      </c>
      <c r="AL1704" s="0" t="n">
        <v>1</v>
      </c>
      <c r="AM1704" s="0" t="n">
        <v>1</v>
      </c>
    </row>
    <row r="1705" customFormat="false" ht="12.75" hidden="false" customHeight="false" outlineLevel="0" collapsed="false">
      <c r="A1705" s="0" t="n">
        <v>202101</v>
      </c>
      <c r="B1705" s="0" t="n">
        <v>0</v>
      </c>
      <c r="C1705" s="0" t="n">
        <v>-1.8</v>
      </c>
      <c r="D1705" s="0" t="n">
        <v>1.37888032056</v>
      </c>
      <c r="E1705" s="0" t="n">
        <v>-1.15701731256</v>
      </c>
      <c r="F1705" s="0" t="n">
        <v>0</v>
      </c>
      <c r="G1705" s="0" t="n">
        <v>0</v>
      </c>
      <c r="H1705" s="0" t="n">
        <v>20</v>
      </c>
      <c r="I1705" s="0" t="n">
        <v>3</v>
      </c>
      <c r="J1705" s="0" t="n">
        <v>795</v>
      </c>
      <c r="K1705" s="0" t="n">
        <v>20</v>
      </c>
      <c r="L1705" s="0" t="n">
        <v>0</v>
      </c>
      <c r="M1705" s="0" t="n">
        <v>-1.8</v>
      </c>
      <c r="N1705" s="0" t="n">
        <v>0.164995804429</v>
      </c>
      <c r="O1705" s="0" t="n">
        <v>-2.43014240265</v>
      </c>
      <c r="P1705" s="0" t="n">
        <v>-1.58435714341567</v>
      </c>
      <c r="Q1705" s="0" t="n">
        <v>-1.06039066805462</v>
      </c>
      <c r="R1705" s="0" t="n">
        <v>-1.41607114971042</v>
      </c>
      <c r="S1705" s="0" t="n">
        <v>-1.14504376672121</v>
      </c>
      <c r="T1705" s="0" t="n">
        <v>-1.62344806054666</v>
      </c>
      <c r="U1705" s="0" t="n">
        <v>-1.08839499431637</v>
      </c>
      <c r="V1705" s="0" t="n">
        <v>0.651385495000225</v>
      </c>
      <c r="W1705" s="0" t="n">
        <v>2.22181357241328</v>
      </c>
      <c r="X1705" s="0" t="n">
        <v>2.03746195486879</v>
      </c>
      <c r="Y1705" s="0" t="n">
        <v>2.23580356157223</v>
      </c>
      <c r="Z1705" s="0" t="n">
        <v>-0.164995804429</v>
      </c>
      <c r="AA1705" s="0" t="n">
        <v>0.63014240265</v>
      </c>
      <c r="AB1705" s="0" t="n">
        <v>-1.74935294784467</v>
      </c>
      <c r="AC1705" s="0" t="n">
        <v>1.36975173459538</v>
      </c>
      <c r="AD1705" s="0" t="n">
        <v>-1.58106695413942</v>
      </c>
      <c r="AE1705" s="0" t="n">
        <v>1.28509863592879</v>
      </c>
      <c r="AF1705" s="0" t="n">
        <v>-1.78844386497566</v>
      </c>
      <c r="AG1705" s="0" t="n">
        <v>1.34174740833363</v>
      </c>
      <c r="AH1705" s="0" t="s">
        <v>47</v>
      </c>
      <c r="AI1705" s="0" t="n">
        <v>1</v>
      </c>
      <c r="AJ1705" s="0" t="n">
        <v>1</v>
      </c>
      <c r="AK1705" s="0" t="s">
        <v>41</v>
      </c>
      <c r="AL1705" s="0" t="n">
        <v>1</v>
      </c>
      <c r="AM1705" s="0" t="n">
        <v>1</v>
      </c>
    </row>
    <row r="1706" customFormat="false" ht="12.75" hidden="false" customHeight="false" outlineLevel="0" collapsed="false">
      <c r="A1706" s="0" t="n">
        <v>202101</v>
      </c>
      <c r="B1706" s="0" t="n">
        <v>0</v>
      </c>
      <c r="C1706" s="0" t="n">
        <v>-1.8</v>
      </c>
      <c r="D1706" s="0" t="n">
        <v>-1.77265404267</v>
      </c>
      <c r="E1706" s="0" t="n">
        <v>0.31256622502</v>
      </c>
      <c r="F1706" s="0" t="n">
        <v>0</v>
      </c>
      <c r="G1706" s="0" t="n">
        <v>0</v>
      </c>
      <c r="H1706" s="0" t="n">
        <v>27</v>
      </c>
      <c r="I1706" s="0" t="n">
        <v>6</v>
      </c>
      <c r="J1706" s="0" t="n">
        <v>854</v>
      </c>
      <c r="K1706" s="0" t="n">
        <v>27</v>
      </c>
      <c r="L1706" s="0" t="n">
        <v>0</v>
      </c>
      <c r="M1706" s="0" t="n">
        <v>-1.8</v>
      </c>
      <c r="N1706" s="0" t="n">
        <v>3.19067406654</v>
      </c>
      <c r="O1706" s="0" t="n">
        <v>-2.15726470947</v>
      </c>
      <c r="P1706" s="0" t="n">
        <v>0.810916630525068</v>
      </c>
      <c r="Q1706" s="0" t="n">
        <v>-1.75318163323444</v>
      </c>
      <c r="R1706" s="0" t="n">
        <v>0.759327261641394</v>
      </c>
      <c r="S1706" s="0" t="n">
        <v>-1.72550061846013</v>
      </c>
      <c r="T1706" s="0" t="n">
        <v>0.756497060380098</v>
      </c>
      <c r="U1706" s="0" t="n">
        <v>-1.7448338495387</v>
      </c>
      <c r="V1706" s="0" t="n">
        <v>3.21061350391535</v>
      </c>
      <c r="W1706" s="0" t="n">
        <v>2.41382033025831</v>
      </c>
      <c r="X1706" s="0" t="n">
        <v>2.46938606053736</v>
      </c>
      <c r="Y1706" s="0" t="n">
        <v>2.46886956146761</v>
      </c>
      <c r="Z1706" s="0" t="n">
        <v>-3.19067406654</v>
      </c>
      <c r="AA1706" s="0" t="n">
        <v>0.35726470947</v>
      </c>
      <c r="AB1706" s="0" t="n">
        <v>-2.37975743601493</v>
      </c>
      <c r="AC1706" s="0" t="n">
        <v>0.404083076235563</v>
      </c>
      <c r="AD1706" s="0" t="n">
        <v>-2.43134680489861</v>
      </c>
      <c r="AE1706" s="0" t="n">
        <v>0.431764091009872</v>
      </c>
      <c r="AF1706" s="0" t="n">
        <v>-2.4341770061599</v>
      </c>
      <c r="AG1706" s="0" t="n">
        <v>0.4124308599313</v>
      </c>
      <c r="AH1706" s="0" t="s">
        <v>47</v>
      </c>
      <c r="AI1706" s="0" t="n">
        <v>2</v>
      </c>
      <c r="AJ1706" s="0" t="n">
        <v>1</v>
      </c>
      <c r="AK1706" s="0" t="s">
        <v>40</v>
      </c>
      <c r="AL1706" s="0" t="n">
        <v>1</v>
      </c>
      <c r="AM1706" s="0" t="n">
        <v>1</v>
      </c>
    </row>
    <row r="1707" customFormat="false" ht="12.75" hidden="false" customHeight="false" outlineLevel="0" collapsed="false">
      <c r="A1707" s="0" t="n">
        <v>202101</v>
      </c>
      <c r="B1707" s="0" t="n">
        <v>0</v>
      </c>
      <c r="C1707" s="0" t="n">
        <v>-1.8</v>
      </c>
      <c r="D1707" s="0" t="n">
        <v>1.37887967467</v>
      </c>
      <c r="E1707" s="0" t="n">
        <v>1.15701808231</v>
      </c>
      <c r="F1707" s="0" t="n">
        <v>0</v>
      </c>
      <c r="G1707" s="0" t="n">
        <v>0</v>
      </c>
      <c r="H1707" s="0" t="n">
        <v>6</v>
      </c>
      <c r="I1707" s="0" t="n">
        <v>1</v>
      </c>
      <c r="J1707" s="0" t="n">
        <v>681</v>
      </c>
      <c r="K1707" s="0" t="n">
        <v>6</v>
      </c>
      <c r="L1707" s="0" t="n">
        <v>0</v>
      </c>
      <c r="M1707" s="0" t="n">
        <v>-1.8</v>
      </c>
      <c r="N1707" s="0" t="n">
        <v>-0.568838775158</v>
      </c>
      <c r="O1707" s="0" t="n">
        <v>1.34498178959</v>
      </c>
      <c r="P1707" s="0" t="n">
        <v>-0.199406123070151</v>
      </c>
      <c r="Q1707" s="0" t="n">
        <v>-1.93417753093104</v>
      </c>
      <c r="R1707" s="0" t="n">
        <v>-0.219635696499014</v>
      </c>
      <c r="S1707" s="0" t="n">
        <v>-1.8848488364667</v>
      </c>
      <c r="T1707" s="0" t="n">
        <v>-0.146923391845675</v>
      </c>
      <c r="U1707" s="0" t="n">
        <v>-1.88855541698278</v>
      </c>
      <c r="V1707" s="0" t="n">
        <v>3.1960112654645</v>
      </c>
      <c r="W1707" s="0" t="n">
        <v>3.29990398857129</v>
      </c>
      <c r="X1707" s="0" t="n">
        <v>3.24865336149592</v>
      </c>
      <c r="Y1707" s="0" t="n">
        <v>3.26094701842365</v>
      </c>
      <c r="Z1707" s="0" t="n">
        <v>0.568838775158</v>
      </c>
      <c r="AA1707" s="0" t="n">
        <v>-3.14498178959</v>
      </c>
      <c r="AB1707" s="0" t="n">
        <v>0.369432652087849</v>
      </c>
      <c r="AC1707" s="0" t="n">
        <v>-3.27915932052104</v>
      </c>
      <c r="AD1707" s="0" t="n">
        <v>0.349203078658986</v>
      </c>
      <c r="AE1707" s="0" t="n">
        <v>-3.2298306260567</v>
      </c>
      <c r="AF1707" s="0" t="n">
        <v>0.421915383312325</v>
      </c>
      <c r="AG1707" s="0" t="n">
        <v>-3.23353720657278</v>
      </c>
      <c r="AH1707" s="0" t="s">
        <v>47</v>
      </c>
      <c r="AI1707" s="0" t="n">
        <v>2</v>
      </c>
      <c r="AJ1707" s="0" t="n">
        <v>2</v>
      </c>
      <c r="AK1707" s="0" t="s">
        <v>40</v>
      </c>
      <c r="AL1707" s="0" t="n">
        <v>1</v>
      </c>
      <c r="AM1707" s="0" t="n">
        <v>1</v>
      </c>
    </row>
    <row r="1708" customFormat="false" ht="12.75" hidden="false" customHeight="false" outlineLevel="0" collapsed="false">
      <c r="A1708" s="0" t="n">
        <v>202101</v>
      </c>
      <c r="B1708" s="0" t="n">
        <v>0</v>
      </c>
      <c r="C1708" s="0" t="n">
        <v>-1.8</v>
      </c>
      <c r="D1708" s="0" t="n">
        <v>1.77265404267</v>
      </c>
      <c r="E1708" s="0" t="n">
        <v>-0.31256622502</v>
      </c>
      <c r="F1708" s="0" t="n">
        <v>0</v>
      </c>
      <c r="G1708" s="0" t="n">
        <v>0</v>
      </c>
      <c r="H1708" s="0" t="n">
        <v>24</v>
      </c>
      <c r="I1708" s="0" t="n">
        <v>7</v>
      </c>
      <c r="J1708" s="0" t="n">
        <v>831</v>
      </c>
      <c r="K1708" s="0" t="n">
        <v>24</v>
      </c>
      <c r="L1708" s="0" t="n">
        <v>0</v>
      </c>
      <c r="M1708" s="0" t="n">
        <v>-1.8</v>
      </c>
      <c r="N1708" s="0" t="n">
        <v>-0.0291685797274</v>
      </c>
      <c r="O1708" s="0" t="n">
        <v>-1.70513701439</v>
      </c>
      <c r="P1708" s="0" t="n">
        <v>-1.16752717708289</v>
      </c>
      <c r="Q1708" s="0" t="n">
        <v>-1.52681277901794</v>
      </c>
      <c r="R1708" s="0" t="n">
        <v>-1.06461022705709</v>
      </c>
      <c r="S1708" s="0" t="n">
        <v>-1.52866557223246</v>
      </c>
      <c r="T1708" s="0" t="n">
        <v>-1.13664360735777</v>
      </c>
      <c r="U1708" s="0" t="n">
        <v>-1.54465919485589</v>
      </c>
      <c r="V1708" s="0" t="n">
        <v>0.0992461187259067</v>
      </c>
      <c r="W1708" s="0" t="n">
        <v>1.15224122001176</v>
      </c>
      <c r="X1708" s="0" t="n">
        <v>1.05037211259724</v>
      </c>
      <c r="Y1708" s="0" t="n">
        <v>1.11904158429761</v>
      </c>
      <c r="Z1708" s="0" t="n">
        <v>0.0291685797274</v>
      </c>
      <c r="AA1708" s="0" t="n">
        <v>-0.0948629856100001</v>
      </c>
      <c r="AB1708" s="0" t="n">
        <v>-1.13835859735549</v>
      </c>
      <c r="AC1708" s="0" t="n">
        <v>0.178324235372056</v>
      </c>
      <c r="AD1708" s="0" t="n">
        <v>-1.03544164732969</v>
      </c>
      <c r="AE1708" s="0" t="n">
        <v>0.176471442157539</v>
      </c>
      <c r="AF1708" s="0" t="n">
        <v>-1.10747502763037</v>
      </c>
      <c r="AG1708" s="0" t="n">
        <v>0.160477819534107</v>
      </c>
      <c r="AH1708" s="0" t="s">
        <v>47</v>
      </c>
      <c r="AI1708" s="0" t="n">
        <v>1</v>
      </c>
      <c r="AJ1708" s="0" t="n">
        <v>1</v>
      </c>
      <c r="AK1708" s="0" t="s">
        <v>40</v>
      </c>
      <c r="AL1708" s="0" t="n">
        <v>1</v>
      </c>
      <c r="AM1708" s="0" t="n">
        <v>1</v>
      </c>
    </row>
    <row r="1709" customFormat="false" ht="12.75" hidden="false" customHeight="false" outlineLevel="0" collapsed="false">
      <c r="A1709" s="0" t="n">
        <v>202101</v>
      </c>
      <c r="B1709" s="0" t="n">
        <v>0</v>
      </c>
      <c r="C1709" s="0" t="n">
        <v>-1.8</v>
      </c>
      <c r="D1709" s="0" t="n">
        <v>-1.37887967467</v>
      </c>
      <c r="E1709" s="0" t="n">
        <v>-1.15701808231</v>
      </c>
      <c r="F1709" s="0" t="n">
        <v>0</v>
      </c>
      <c r="G1709" s="0" t="n">
        <v>0</v>
      </c>
      <c r="H1709" s="0" t="n">
        <v>14</v>
      </c>
      <c r="I1709" s="0" t="n">
        <v>4</v>
      </c>
      <c r="J1709" s="0" t="n">
        <v>748</v>
      </c>
      <c r="K1709" s="0" t="n">
        <v>14</v>
      </c>
      <c r="L1709" s="0" t="n">
        <v>0</v>
      </c>
      <c r="M1709" s="0" t="n">
        <v>-1.8</v>
      </c>
      <c r="N1709" s="0" t="n">
        <v>1.44755005836</v>
      </c>
      <c r="O1709" s="0" t="n">
        <v>-1.49153614044</v>
      </c>
      <c r="P1709" s="0" t="n">
        <v>1.58435778930567</v>
      </c>
      <c r="Q1709" s="0" t="n">
        <v>-1.06039143780462</v>
      </c>
      <c r="R1709" s="0" t="n">
        <v>1.41607179560042</v>
      </c>
      <c r="S1709" s="0" t="n">
        <v>-1.14504453647121</v>
      </c>
      <c r="T1709" s="0" t="n">
        <v>1.62344870643666</v>
      </c>
      <c r="U1709" s="0" t="n">
        <v>-1.08839576406637</v>
      </c>
      <c r="V1709" s="0" t="n">
        <v>1.48005105456288</v>
      </c>
      <c r="W1709" s="0" t="n">
        <v>0.452329647333725</v>
      </c>
      <c r="X1709" s="0" t="n">
        <v>0.347918543120697</v>
      </c>
      <c r="Y1709" s="0" t="n">
        <v>0.439843719357074</v>
      </c>
      <c r="Z1709" s="0" t="n">
        <v>-1.44755005836</v>
      </c>
      <c r="AA1709" s="0" t="n">
        <v>-0.30846385956</v>
      </c>
      <c r="AB1709" s="0" t="n">
        <v>0.136807730945666</v>
      </c>
      <c r="AC1709" s="0" t="n">
        <v>0.43114470263538</v>
      </c>
      <c r="AD1709" s="0" t="n">
        <v>-0.0314782627595795</v>
      </c>
      <c r="AE1709" s="0" t="n">
        <v>0.346491603968794</v>
      </c>
      <c r="AF1709" s="0" t="n">
        <v>0.175898648076655</v>
      </c>
      <c r="AG1709" s="0" t="n">
        <v>0.403140376373627</v>
      </c>
      <c r="AH1709" s="0" t="s">
        <v>47</v>
      </c>
      <c r="AI1709" s="0" t="n">
        <v>1</v>
      </c>
      <c r="AJ1709" s="0" t="n">
        <v>2</v>
      </c>
      <c r="AK1709" s="0" t="s">
        <v>40</v>
      </c>
      <c r="AL1709" s="0" t="n">
        <v>1</v>
      </c>
      <c r="AM1709" s="0" t="n">
        <v>1</v>
      </c>
    </row>
    <row r="1710" customFormat="false" ht="12.75" hidden="false" customHeight="false" outlineLevel="0" collapsed="false">
      <c r="A1710" s="0" t="n">
        <v>202101</v>
      </c>
      <c r="B1710" s="0" t="n">
        <v>0</v>
      </c>
      <c r="C1710" s="0" t="n">
        <v>-1.8</v>
      </c>
      <c r="D1710" s="0" t="n">
        <v>-1.37888032056</v>
      </c>
      <c r="E1710" s="0" t="n">
        <v>1.15701731256</v>
      </c>
      <c r="F1710" s="0" t="n">
        <v>0</v>
      </c>
      <c r="G1710" s="0" t="n">
        <v>0</v>
      </c>
      <c r="H1710" s="0" t="n">
        <v>14</v>
      </c>
      <c r="I1710" s="0" t="n">
        <v>2</v>
      </c>
      <c r="J1710" s="0" t="n">
        <v>746</v>
      </c>
      <c r="K1710" s="0" t="n">
        <v>14</v>
      </c>
      <c r="L1710" s="0" t="n">
        <v>0</v>
      </c>
      <c r="M1710" s="0" t="n">
        <v>-1.8</v>
      </c>
      <c r="N1710" s="0" t="n">
        <v>0.862655341625</v>
      </c>
      <c r="O1710" s="0" t="n">
        <v>-1.79560029507</v>
      </c>
      <c r="P1710" s="0" t="n">
        <v>0.199405477180151</v>
      </c>
      <c r="Q1710" s="0" t="n">
        <v>-1.93417830068104</v>
      </c>
      <c r="R1710" s="0" t="n">
        <v>0.219635050609014</v>
      </c>
      <c r="S1710" s="0" t="n">
        <v>-1.8848496062167</v>
      </c>
      <c r="T1710" s="0" t="n">
        <v>0.146922745955675</v>
      </c>
      <c r="U1710" s="0" t="n">
        <v>-1.88855618673278</v>
      </c>
      <c r="V1710" s="0" t="n">
        <v>0.86266656121448</v>
      </c>
      <c r="W1710" s="0" t="n">
        <v>0.677572318151535</v>
      </c>
      <c r="X1710" s="0" t="n">
        <v>0.649184514755585</v>
      </c>
      <c r="Y1710" s="0" t="n">
        <v>0.721743684626593</v>
      </c>
      <c r="Z1710" s="0" t="n">
        <v>-0.862655341625</v>
      </c>
      <c r="AA1710" s="0" t="n">
        <v>-0.00439970492999997</v>
      </c>
      <c r="AB1710" s="0" t="n">
        <v>-0.663249864444849</v>
      </c>
      <c r="AC1710" s="0" t="n">
        <v>-0.138578005611044</v>
      </c>
      <c r="AD1710" s="0" t="n">
        <v>-0.643020291015986</v>
      </c>
      <c r="AE1710" s="0" t="n">
        <v>-0.0892493111467032</v>
      </c>
      <c r="AF1710" s="0" t="n">
        <v>-0.715732595669325</v>
      </c>
      <c r="AG1710" s="0" t="n">
        <v>-0.0929558916627786</v>
      </c>
      <c r="AH1710" s="0" t="s">
        <v>47</v>
      </c>
      <c r="AI1710" s="0" t="n">
        <v>1</v>
      </c>
      <c r="AJ1710" s="0" t="n">
        <v>2</v>
      </c>
      <c r="AK1710" s="0" t="s">
        <v>40</v>
      </c>
      <c r="AL1710" s="0" t="n">
        <v>1</v>
      </c>
      <c r="AM1710" s="0" t="n">
        <v>1</v>
      </c>
    </row>
    <row r="1711" customFormat="false" ht="12.75" hidden="false" customHeight="false" outlineLevel="0" collapsed="false">
      <c r="A1711" s="0" t="n">
        <v>202101</v>
      </c>
      <c r="B1711" s="0" t="n">
        <v>0</v>
      </c>
      <c r="C1711" s="0" t="n">
        <v>-1.8</v>
      </c>
      <c r="D1711" s="0" t="n">
        <v>-1.77265386818</v>
      </c>
      <c r="E1711" s="0" t="n">
        <v>-0.312567214581</v>
      </c>
      <c r="F1711" s="0" t="n">
        <v>0</v>
      </c>
      <c r="G1711" s="0" t="n">
        <v>0</v>
      </c>
      <c r="H1711" s="0" t="n">
        <v>26</v>
      </c>
      <c r="I1711" s="0" t="n">
        <v>8</v>
      </c>
      <c r="J1711" s="0" t="n">
        <v>848</v>
      </c>
      <c r="K1711" s="0" t="n">
        <v>26</v>
      </c>
      <c r="L1711" s="0" t="n">
        <v>0</v>
      </c>
      <c r="M1711" s="0" t="n">
        <v>-1.8</v>
      </c>
      <c r="N1711" s="0" t="n">
        <v>-0.107708141208</v>
      </c>
      <c r="O1711" s="0" t="n">
        <v>-1.71806931496</v>
      </c>
      <c r="P1711" s="0" t="n">
        <v>1.16752735157289</v>
      </c>
      <c r="Q1711" s="0" t="n">
        <v>-1.52681376857894</v>
      </c>
      <c r="R1711" s="0" t="n">
        <v>1.06461040154709</v>
      </c>
      <c r="S1711" s="0" t="n">
        <v>-1.52866656179346</v>
      </c>
      <c r="T1711" s="0" t="n">
        <v>1.13664378184777</v>
      </c>
      <c r="U1711" s="0" t="n">
        <v>-1.54466018441689</v>
      </c>
      <c r="V1711" s="0" t="n">
        <v>0.135328048953667</v>
      </c>
      <c r="W1711" s="0" t="n">
        <v>1.28949767199078</v>
      </c>
      <c r="X1711" s="0" t="n">
        <v>1.18752017607891</v>
      </c>
      <c r="Y1711" s="0" t="n">
        <v>1.25637670902015</v>
      </c>
      <c r="Z1711" s="0" t="n">
        <v>0.107708141208</v>
      </c>
      <c r="AA1711" s="0" t="n">
        <v>-0.0819306850400001</v>
      </c>
      <c r="AB1711" s="0" t="n">
        <v>1.27523549278089</v>
      </c>
      <c r="AC1711" s="0" t="n">
        <v>0.191255546381056</v>
      </c>
      <c r="AD1711" s="0" t="n">
        <v>1.17231854275509</v>
      </c>
      <c r="AE1711" s="0" t="n">
        <v>0.189402753166539</v>
      </c>
      <c r="AF1711" s="0" t="n">
        <v>1.24435192305577</v>
      </c>
      <c r="AG1711" s="0" t="n">
        <v>0.173409130543107</v>
      </c>
      <c r="AH1711" s="0" t="s">
        <v>47</v>
      </c>
      <c r="AI1711" s="0" t="n">
        <v>1</v>
      </c>
      <c r="AJ1711" s="0" t="n">
        <v>1</v>
      </c>
      <c r="AK1711" s="0" t="s">
        <v>41</v>
      </c>
      <c r="AL1711" s="0" t="n">
        <v>1</v>
      </c>
      <c r="AM1711" s="0" t="n">
        <v>1</v>
      </c>
    </row>
    <row r="1712" customFormat="false" ht="12.75" hidden="false" customHeight="false" outlineLevel="0" collapsed="false">
      <c r="A1712" s="0" t="n">
        <v>202101</v>
      </c>
      <c r="B1712" s="0" t="n">
        <v>0</v>
      </c>
      <c r="C1712" s="0" t="n">
        <v>-1.8</v>
      </c>
      <c r="D1712" s="0" t="n">
        <v>1.77265386818</v>
      </c>
      <c r="E1712" s="0" t="n">
        <v>0.312567214581</v>
      </c>
      <c r="F1712" s="0" t="n">
        <v>0</v>
      </c>
      <c r="G1712" s="0" t="n">
        <v>0</v>
      </c>
      <c r="H1712" s="0" t="n">
        <v>16</v>
      </c>
      <c r="I1712" s="0" t="n">
        <v>5</v>
      </c>
      <c r="J1712" s="0" t="n">
        <v>765</v>
      </c>
      <c r="K1712" s="0" t="n">
        <v>16</v>
      </c>
      <c r="L1712" s="0" t="n">
        <v>0</v>
      </c>
      <c r="M1712" s="0" t="n">
        <v>-1.8</v>
      </c>
      <c r="N1712" s="0" t="n">
        <v>1.41737794876</v>
      </c>
      <c r="O1712" s="0" t="n">
        <v>-0.400237739086</v>
      </c>
      <c r="P1712" s="0" t="n">
        <v>-0.810916805015068</v>
      </c>
      <c r="Q1712" s="0" t="n">
        <v>-1.75318064367344</v>
      </c>
      <c r="R1712" s="0" t="n">
        <v>-0.759327436131394</v>
      </c>
      <c r="S1712" s="0" t="n">
        <v>-1.72549962889913</v>
      </c>
      <c r="T1712" s="0" t="n">
        <v>-0.756497234870098</v>
      </c>
      <c r="U1712" s="0" t="n">
        <v>-1.7448328599777</v>
      </c>
      <c r="V1712" s="0" t="n">
        <v>1.99205788989933</v>
      </c>
      <c r="W1712" s="0" t="n">
        <v>2.60686632046505</v>
      </c>
      <c r="X1712" s="0" t="n">
        <v>2.54840448304547</v>
      </c>
      <c r="Y1712" s="0" t="n">
        <v>2.55610433142479</v>
      </c>
      <c r="Z1712" s="0" t="n">
        <v>-1.41737794876</v>
      </c>
      <c r="AA1712" s="0" t="n">
        <v>-1.399762260914</v>
      </c>
      <c r="AB1712" s="0" t="n">
        <v>-2.22829475377507</v>
      </c>
      <c r="AC1712" s="0" t="n">
        <v>-1.35294290458744</v>
      </c>
      <c r="AD1712" s="0" t="n">
        <v>-2.17670538489139</v>
      </c>
      <c r="AE1712" s="0" t="n">
        <v>-1.32526188981313</v>
      </c>
      <c r="AF1712" s="0" t="n">
        <v>-2.1738751836301</v>
      </c>
      <c r="AG1712" s="0" t="n">
        <v>-1.3445951208917</v>
      </c>
      <c r="AH1712" s="0" t="s">
        <v>47</v>
      </c>
      <c r="AI1712" s="0" t="n">
        <v>2</v>
      </c>
      <c r="AJ1712" s="0" t="n">
        <v>0</v>
      </c>
      <c r="AK1712" s="0" t="s">
        <v>40</v>
      </c>
      <c r="AL1712" s="0" t="n">
        <v>1</v>
      </c>
      <c r="AM1712" s="0" t="n">
        <v>0</v>
      </c>
    </row>
    <row r="1713" customFormat="false" ht="12.75" hidden="false" customHeight="false" outlineLevel="0" collapsed="false">
      <c r="A1713" s="0" t="n">
        <v>202101</v>
      </c>
      <c r="B1713" s="0" t="n">
        <v>0</v>
      </c>
      <c r="C1713" s="0" t="n">
        <v>-1.8</v>
      </c>
      <c r="D1713" s="0" t="n">
        <v>-1.37887967467</v>
      </c>
      <c r="E1713" s="0" t="n">
        <v>-1.15701808231</v>
      </c>
      <c r="F1713" s="0" t="n">
        <v>0</v>
      </c>
      <c r="G1713" s="0" t="n">
        <v>0</v>
      </c>
      <c r="H1713" s="0" t="n">
        <v>21</v>
      </c>
      <c r="I1713" s="0" t="n">
        <v>4</v>
      </c>
      <c r="J1713" s="0" t="n">
        <v>804</v>
      </c>
      <c r="K1713" s="0" t="n">
        <v>21</v>
      </c>
      <c r="L1713" s="0" t="n">
        <v>0</v>
      </c>
      <c r="M1713" s="0" t="n">
        <v>-1.8</v>
      </c>
      <c r="N1713" s="0" t="n">
        <v>-0.703236997128</v>
      </c>
      <c r="O1713" s="0" t="n">
        <v>-2.09888076782</v>
      </c>
      <c r="P1713" s="0" t="n">
        <v>1.58435778930567</v>
      </c>
      <c r="Q1713" s="0" t="n">
        <v>-1.06039143780462</v>
      </c>
      <c r="R1713" s="0" t="n">
        <v>1.41607179560042</v>
      </c>
      <c r="S1713" s="0" t="n">
        <v>-1.14504453647121</v>
      </c>
      <c r="T1713" s="0" t="n">
        <v>1.62344870643666</v>
      </c>
      <c r="U1713" s="0" t="n">
        <v>-1.08839576406637</v>
      </c>
      <c r="V1713" s="0" t="n">
        <v>0.764115166386769</v>
      </c>
      <c r="W1713" s="0" t="n">
        <v>2.51227984019979</v>
      </c>
      <c r="X1713" s="0" t="n">
        <v>2.32406396537825</v>
      </c>
      <c r="Y1713" s="0" t="n">
        <v>2.53664075225151</v>
      </c>
      <c r="Z1713" s="0" t="n">
        <v>0.703236997128</v>
      </c>
      <c r="AA1713" s="0" t="n">
        <v>0.29888076782</v>
      </c>
      <c r="AB1713" s="0" t="n">
        <v>2.28759478643367</v>
      </c>
      <c r="AC1713" s="0" t="n">
        <v>1.03848933001538</v>
      </c>
      <c r="AD1713" s="0" t="n">
        <v>2.11930879272842</v>
      </c>
      <c r="AE1713" s="0" t="n">
        <v>0.953836231348793</v>
      </c>
      <c r="AF1713" s="0" t="n">
        <v>2.32668570356466</v>
      </c>
      <c r="AG1713" s="0" t="n">
        <v>1.01048500375363</v>
      </c>
      <c r="AH1713" s="0" t="s">
        <v>47</v>
      </c>
      <c r="AI1713" s="0" t="n">
        <v>1</v>
      </c>
      <c r="AJ1713" s="0" t="n">
        <v>1</v>
      </c>
      <c r="AK1713" s="0" t="s">
        <v>41</v>
      </c>
      <c r="AL1713" s="0" t="n">
        <v>1</v>
      </c>
      <c r="AM1713" s="0" t="n">
        <v>1</v>
      </c>
    </row>
    <row r="1714" customFormat="false" ht="12.75" hidden="false" customHeight="false" outlineLevel="0" collapsed="false">
      <c r="A1714" s="0" t="n">
        <v>202101</v>
      </c>
      <c r="B1714" s="0" t="n">
        <v>0</v>
      </c>
      <c r="C1714" s="0" t="n">
        <v>-1.8</v>
      </c>
      <c r="D1714" s="0" t="n">
        <v>-1.77265404267</v>
      </c>
      <c r="E1714" s="0" t="n">
        <v>0.31256622502</v>
      </c>
      <c r="F1714" s="0" t="n">
        <v>0</v>
      </c>
      <c r="G1714" s="0" t="n">
        <v>0</v>
      </c>
      <c r="H1714" s="0" t="n">
        <v>11</v>
      </c>
      <c r="I1714" s="0" t="n">
        <v>6</v>
      </c>
      <c r="J1714" s="0" t="n">
        <v>726</v>
      </c>
      <c r="K1714" s="0" t="n">
        <v>11</v>
      </c>
      <c r="L1714" s="0" t="n">
        <v>0</v>
      </c>
      <c r="M1714" s="0" t="n">
        <v>-1.8</v>
      </c>
      <c r="N1714" s="0" t="n">
        <v>0.490939229727</v>
      </c>
      <c r="O1714" s="0" t="n">
        <v>-2.39581227303</v>
      </c>
      <c r="P1714" s="0" t="n">
        <v>0.810916630525068</v>
      </c>
      <c r="Q1714" s="0" t="n">
        <v>-1.75318163323444</v>
      </c>
      <c r="R1714" s="0" t="n">
        <v>0.759327261641394</v>
      </c>
      <c r="S1714" s="0" t="n">
        <v>-1.72550061846013</v>
      </c>
      <c r="T1714" s="0" t="n">
        <v>0.756497060380098</v>
      </c>
      <c r="U1714" s="0" t="n">
        <v>-1.7448338495387</v>
      </c>
      <c r="V1714" s="0" t="n">
        <v>0.772019165551034</v>
      </c>
      <c r="W1714" s="0" t="n">
        <v>0.717885559281938</v>
      </c>
      <c r="X1714" s="0" t="n">
        <v>0.722045601002514</v>
      </c>
      <c r="Y1714" s="0" t="n">
        <v>0.703060359622414</v>
      </c>
      <c r="Z1714" s="0" t="n">
        <v>-0.490939229727</v>
      </c>
      <c r="AA1714" s="0" t="n">
        <v>0.59581227303</v>
      </c>
      <c r="AB1714" s="0" t="n">
        <v>0.319977400798068</v>
      </c>
      <c r="AC1714" s="0" t="n">
        <v>0.642630639795563</v>
      </c>
      <c r="AD1714" s="0" t="n">
        <v>0.268388031914394</v>
      </c>
      <c r="AE1714" s="0" t="n">
        <v>0.670311654569872</v>
      </c>
      <c r="AF1714" s="0" t="n">
        <v>0.265557830653098</v>
      </c>
      <c r="AG1714" s="0" t="n">
        <v>0.6509784234913</v>
      </c>
      <c r="AH1714" s="0" t="s">
        <v>47</v>
      </c>
      <c r="AI1714" s="0" t="n">
        <v>1</v>
      </c>
      <c r="AJ1714" s="0" t="n">
        <v>2</v>
      </c>
      <c r="AK1714" s="0" t="s">
        <v>40</v>
      </c>
      <c r="AL1714" s="0" t="n">
        <v>1</v>
      </c>
      <c r="AM1714" s="0" t="n">
        <v>1</v>
      </c>
    </row>
    <row r="1715" customFormat="false" ht="12.75" hidden="false" customHeight="false" outlineLevel="0" collapsed="false">
      <c r="A1715" s="0" t="n">
        <v>202101</v>
      </c>
      <c r="B1715" s="0" t="n">
        <v>0</v>
      </c>
      <c r="C1715" s="0" t="n">
        <v>-1.8</v>
      </c>
      <c r="D1715" s="0" t="n">
        <v>-1.77265386818</v>
      </c>
      <c r="E1715" s="0" t="n">
        <v>-0.312567214581</v>
      </c>
      <c r="F1715" s="0" t="n">
        <v>0</v>
      </c>
      <c r="G1715" s="0" t="n">
        <v>0</v>
      </c>
      <c r="H1715" s="0" t="n">
        <v>15</v>
      </c>
      <c r="I1715" s="0" t="n">
        <v>8</v>
      </c>
      <c r="J1715" s="0" t="n">
        <v>760</v>
      </c>
      <c r="K1715" s="0" t="n">
        <v>15</v>
      </c>
      <c r="L1715" s="0" t="n">
        <v>0</v>
      </c>
      <c r="M1715" s="0" t="n">
        <v>-1.8</v>
      </c>
      <c r="N1715" s="0" t="n">
        <v>0.414263516665</v>
      </c>
      <c r="O1715" s="0" t="n">
        <v>-1.43626129627</v>
      </c>
      <c r="P1715" s="0" t="n">
        <v>1.16752735157289</v>
      </c>
      <c r="Q1715" s="0" t="n">
        <v>-1.52681376857894</v>
      </c>
      <c r="R1715" s="0" t="n">
        <v>1.06461040154709</v>
      </c>
      <c r="S1715" s="0" t="n">
        <v>-1.52866656179346</v>
      </c>
      <c r="T1715" s="0" t="n">
        <v>1.13664378184777</v>
      </c>
      <c r="U1715" s="0" t="n">
        <v>-1.54466018441689</v>
      </c>
      <c r="V1715" s="0" t="n">
        <v>0.551289493669917</v>
      </c>
      <c r="W1715" s="0" t="n">
        <v>0.758687126041694</v>
      </c>
      <c r="X1715" s="0" t="n">
        <v>0.656878834924906</v>
      </c>
      <c r="Y1715" s="0" t="n">
        <v>0.730468046171088</v>
      </c>
      <c r="Z1715" s="0" t="n">
        <v>-0.414263516665</v>
      </c>
      <c r="AA1715" s="0" t="n">
        <v>-0.36373870373</v>
      </c>
      <c r="AB1715" s="0" t="n">
        <v>0.753263834907892</v>
      </c>
      <c r="AC1715" s="0" t="n">
        <v>-0.0905524723089437</v>
      </c>
      <c r="AD1715" s="0" t="n">
        <v>0.650346884882091</v>
      </c>
      <c r="AE1715" s="0" t="n">
        <v>-0.0924052655234613</v>
      </c>
      <c r="AF1715" s="0" t="n">
        <v>0.722380265182766</v>
      </c>
      <c r="AG1715" s="0" t="n">
        <v>-0.108398888146893</v>
      </c>
      <c r="AH1715" s="0" t="s">
        <v>47</v>
      </c>
      <c r="AI1715" s="0" t="n">
        <v>1</v>
      </c>
      <c r="AJ1715" s="0" t="n">
        <v>2</v>
      </c>
      <c r="AK1715" s="0" t="s">
        <v>40</v>
      </c>
      <c r="AL1715" s="0" t="n">
        <v>1</v>
      </c>
      <c r="AM1715" s="0" t="n">
        <v>1</v>
      </c>
    </row>
    <row r="1716" customFormat="false" ht="12.75" hidden="false" customHeight="false" outlineLevel="0" collapsed="false">
      <c r="A1716" s="0" t="n">
        <v>202101</v>
      </c>
      <c r="B1716" s="0" t="n">
        <v>0</v>
      </c>
      <c r="C1716" s="0" t="n">
        <v>-1.8</v>
      </c>
      <c r="D1716" s="0" t="n">
        <v>1.37887967467</v>
      </c>
      <c r="E1716" s="0" t="n">
        <v>1.15701808231</v>
      </c>
      <c r="F1716" s="0" t="n">
        <v>0</v>
      </c>
      <c r="G1716" s="0" t="n">
        <v>0</v>
      </c>
      <c r="H1716" s="0" t="n">
        <v>20</v>
      </c>
      <c r="I1716" s="0" t="n">
        <v>1</v>
      </c>
      <c r="J1716" s="0" t="n">
        <v>793</v>
      </c>
      <c r="K1716" s="0" t="n">
        <v>20</v>
      </c>
      <c r="L1716" s="0" t="n">
        <v>0</v>
      </c>
      <c r="M1716" s="0" t="n">
        <v>-1.8</v>
      </c>
      <c r="N1716" s="0" t="n">
        <v>1.52743923664</v>
      </c>
      <c r="O1716" s="0" t="n">
        <v>-1.09739935398</v>
      </c>
      <c r="P1716" s="0" t="n">
        <v>-0.199406123070151</v>
      </c>
      <c r="Q1716" s="0" t="n">
        <v>-1.93417753093104</v>
      </c>
      <c r="R1716" s="0" t="n">
        <v>-0.219635696499014</v>
      </c>
      <c r="S1716" s="0" t="n">
        <v>-1.8848488364667</v>
      </c>
      <c r="T1716" s="0" t="n">
        <v>-0.146923391845675</v>
      </c>
      <c r="U1716" s="0" t="n">
        <v>-1.88855541698278</v>
      </c>
      <c r="V1716" s="0" t="n">
        <v>1.68128471396581</v>
      </c>
      <c r="W1716" s="0" t="n">
        <v>1.91890401369479</v>
      </c>
      <c r="X1716" s="0" t="n">
        <v>1.91633700310547</v>
      </c>
      <c r="Y1716" s="0" t="n">
        <v>1.85186882032597</v>
      </c>
      <c r="Z1716" s="0" t="n">
        <v>-1.52743923664</v>
      </c>
      <c r="AA1716" s="0" t="n">
        <v>-0.70260064602</v>
      </c>
      <c r="AB1716" s="0" t="n">
        <v>-1.72684535971015</v>
      </c>
      <c r="AC1716" s="0" t="n">
        <v>-0.836778176951044</v>
      </c>
      <c r="AD1716" s="0" t="n">
        <v>-1.74707493313901</v>
      </c>
      <c r="AE1716" s="0" t="n">
        <v>-0.787449482486703</v>
      </c>
      <c r="AF1716" s="0" t="n">
        <v>-1.67436262848568</v>
      </c>
      <c r="AG1716" s="0" t="n">
        <v>-0.791156063002779</v>
      </c>
      <c r="AH1716" s="0" t="s">
        <v>47</v>
      </c>
      <c r="AI1716" s="0" t="n">
        <v>1</v>
      </c>
      <c r="AJ1716" s="0" t="n">
        <v>1</v>
      </c>
      <c r="AK1716" s="0" t="s">
        <v>41</v>
      </c>
      <c r="AL1716" s="0" t="n">
        <v>1</v>
      </c>
      <c r="AM1716" s="0" t="n">
        <v>1</v>
      </c>
    </row>
    <row r="1717" customFormat="false" ht="12.75" hidden="false" customHeight="false" outlineLevel="0" collapsed="false">
      <c r="A1717" s="0" t="n">
        <v>202101</v>
      </c>
      <c r="B1717" s="0" t="n">
        <v>0</v>
      </c>
      <c r="C1717" s="0" t="n">
        <v>-1.8</v>
      </c>
      <c r="D1717" s="0" t="n">
        <v>-1.77265386818</v>
      </c>
      <c r="E1717" s="0" t="n">
        <v>-0.312567214581</v>
      </c>
      <c r="F1717" s="0" t="n">
        <v>0</v>
      </c>
      <c r="G1717" s="0" t="n">
        <v>0</v>
      </c>
      <c r="H1717" s="0" t="n">
        <v>9</v>
      </c>
      <c r="I1717" s="0" t="n">
        <v>8</v>
      </c>
      <c r="J1717" s="0" t="n">
        <v>712</v>
      </c>
      <c r="K1717" s="0" t="n">
        <v>9</v>
      </c>
      <c r="L1717" s="0" t="n">
        <v>0</v>
      </c>
      <c r="M1717" s="0" t="n">
        <v>-1.8</v>
      </c>
      <c r="N1717" s="0" t="n">
        <v>1.68068408966</v>
      </c>
      <c r="O1717" s="0" t="n">
        <v>-0.696580529213</v>
      </c>
      <c r="P1717" s="0" t="n">
        <v>1.16752735157289</v>
      </c>
      <c r="Q1717" s="0" t="n">
        <v>-1.52681376857894</v>
      </c>
      <c r="R1717" s="0" t="n">
        <v>1.06461040154709</v>
      </c>
      <c r="S1717" s="0" t="n">
        <v>-1.52866656179346</v>
      </c>
      <c r="T1717" s="0" t="n">
        <v>1.13664378184777</v>
      </c>
      <c r="U1717" s="0" t="n">
        <v>-1.54466018441689</v>
      </c>
      <c r="V1717" s="0" t="n">
        <v>2.01053066073316</v>
      </c>
      <c r="W1717" s="0" t="n">
        <v>0.976021039523365</v>
      </c>
      <c r="X1717" s="0" t="n">
        <v>1.03533277490889</v>
      </c>
      <c r="Y1717" s="0" t="n">
        <v>1.00758074519871</v>
      </c>
      <c r="Z1717" s="0" t="n">
        <v>-1.68068408966</v>
      </c>
      <c r="AA1717" s="0" t="n">
        <v>-1.103419470787</v>
      </c>
      <c r="AB1717" s="0" t="n">
        <v>-0.513156738087109</v>
      </c>
      <c r="AC1717" s="0" t="n">
        <v>-0.830233239365944</v>
      </c>
      <c r="AD1717" s="0" t="n">
        <v>-0.616073688112909</v>
      </c>
      <c r="AE1717" s="0" t="n">
        <v>-0.832086032580461</v>
      </c>
      <c r="AF1717" s="0" t="n">
        <v>-0.544040307812234</v>
      </c>
      <c r="AG1717" s="0" t="n">
        <v>-0.848079655203893</v>
      </c>
      <c r="AH1717" s="0" t="s">
        <v>47</v>
      </c>
      <c r="AI1717" s="0" t="n">
        <v>2</v>
      </c>
      <c r="AJ1717" s="0" t="n">
        <v>1</v>
      </c>
      <c r="AK1717" s="0" t="s">
        <v>40</v>
      </c>
      <c r="AL1717" s="0" t="n">
        <v>1</v>
      </c>
      <c r="AM1717" s="0" t="n">
        <v>1</v>
      </c>
    </row>
    <row r="1718" customFormat="false" ht="12.75" hidden="false" customHeight="false" outlineLevel="0" collapsed="false">
      <c r="A1718" s="0" t="n">
        <v>202101</v>
      </c>
      <c r="B1718" s="0" t="n">
        <v>0</v>
      </c>
      <c r="C1718" s="0" t="n">
        <v>-1.8</v>
      </c>
      <c r="D1718" s="0" t="n">
        <v>-1.77265404267</v>
      </c>
      <c r="E1718" s="0" t="n">
        <v>0.31256622502</v>
      </c>
      <c r="F1718" s="0" t="n">
        <v>0</v>
      </c>
      <c r="G1718" s="0" t="n">
        <v>0</v>
      </c>
      <c r="H1718" s="0" t="n">
        <v>26</v>
      </c>
      <c r="I1718" s="0" t="n">
        <v>6</v>
      </c>
      <c r="J1718" s="0" t="n">
        <v>846</v>
      </c>
      <c r="K1718" s="0" t="n">
        <v>26</v>
      </c>
      <c r="L1718" s="0" t="n">
        <v>0</v>
      </c>
      <c r="M1718" s="0" t="n">
        <v>-1.8</v>
      </c>
      <c r="N1718" s="0" t="n">
        <v>-0.499297082424</v>
      </c>
      <c r="O1718" s="0" t="n">
        <v>-1.11170804501</v>
      </c>
      <c r="P1718" s="0" t="n">
        <v>0.810916630525068</v>
      </c>
      <c r="Q1718" s="0" t="n">
        <v>-1.75318163323444</v>
      </c>
      <c r="R1718" s="0" t="n">
        <v>0.759327261641394</v>
      </c>
      <c r="S1718" s="0" t="n">
        <v>-1.72550061846013</v>
      </c>
      <c r="T1718" s="0" t="n">
        <v>0.756497060380098</v>
      </c>
      <c r="U1718" s="0" t="n">
        <v>-1.7448338495387</v>
      </c>
      <c r="V1718" s="0" t="n">
        <v>0.850319582169595</v>
      </c>
      <c r="W1718" s="0" t="n">
        <v>1.45881744505244</v>
      </c>
      <c r="X1718" s="0" t="n">
        <v>1.40031302311182</v>
      </c>
      <c r="Y1718" s="0" t="n">
        <v>1.40636667105744</v>
      </c>
      <c r="Z1718" s="0" t="n">
        <v>0.499297082424</v>
      </c>
      <c r="AA1718" s="0" t="n">
        <v>-0.68829195499</v>
      </c>
      <c r="AB1718" s="0" t="n">
        <v>1.31021371294907</v>
      </c>
      <c r="AC1718" s="0" t="n">
        <v>-0.641473588224437</v>
      </c>
      <c r="AD1718" s="0" t="n">
        <v>1.25862434406539</v>
      </c>
      <c r="AE1718" s="0" t="n">
        <v>-0.613792573450128</v>
      </c>
      <c r="AF1718" s="0" t="n">
        <v>1.2557941428041</v>
      </c>
      <c r="AG1718" s="0" t="n">
        <v>-0.6331258045287</v>
      </c>
      <c r="AH1718" s="0" t="s">
        <v>47</v>
      </c>
      <c r="AI1718" s="0" t="n">
        <v>1</v>
      </c>
      <c r="AJ1718" s="0" t="n">
        <v>1</v>
      </c>
      <c r="AK1718" s="0" t="s">
        <v>41</v>
      </c>
      <c r="AL1718" s="0" t="n">
        <v>1</v>
      </c>
      <c r="AM1718" s="0" t="n">
        <v>1</v>
      </c>
    </row>
    <row r="1719" customFormat="false" ht="12.75" hidden="false" customHeight="false" outlineLevel="0" collapsed="false">
      <c r="A1719" s="0" t="n">
        <v>202101</v>
      </c>
      <c r="B1719" s="0" t="n">
        <v>0</v>
      </c>
      <c r="C1719" s="0" t="n">
        <v>-1.8</v>
      </c>
      <c r="D1719" s="0" t="n">
        <v>1.37888032056</v>
      </c>
      <c r="E1719" s="0" t="n">
        <v>-1.15701731256</v>
      </c>
      <c r="F1719" s="0" t="n">
        <v>0</v>
      </c>
      <c r="G1719" s="0" t="n">
        <v>0</v>
      </c>
      <c r="H1719" s="0" t="n">
        <v>1</v>
      </c>
      <c r="I1719" s="0" t="n">
        <v>3</v>
      </c>
      <c r="J1719" s="0" t="n">
        <v>643</v>
      </c>
      <c r="K1719" s="0" t="n">
        <v>1</v>
      </c>
      <c r="L1719" s="0" t="n">
        <v>0</v>
      </c>
      <c r="M1719" s="0" t="n">
        <v>-1.8</v>
      </c>
      <c r="N1719" s="0" t="n">
        <v>-1.22657501698</v>
      </c>
      <c r="O1719" s="0" t="n">
        <v>-1.99499619007</v>
      </c>
      <c r="P1719" s="0" t="n">
        <v>-1.58435714341567</v>
      </c>
      <c r="Q1719" s="0" t="n">
        <v>-1.06039066805462</v>
      </c>
      <c r="R1719" s="0" t="n">
        <v>-1.41607114971042</v>
      </c>
      <c r="S1719" s="0" t="n">
        <v>-1.14504376672121</v>
      </c>
      <c r="T1719" s="0" t="n">
        <v>-1.62344806054666</v>
      </c>
      <c r="U1719" s="0" t="n">
        <v>-1.08839499431637</v>
      </c>
      <c r="V1719" s="0" t="n">
        <v>1.24197817469604</v>
      </c>
      <c r="W1719" s="0" t="n">
        <v>1.00074748652118</v>
      </c>
      <c r="X1719" s="0" t="n">
        <v>0.870820249119341</v>
      </c>
      <c r="Y1719" s="0" t="n">
        <v>0.989663549319549</v>
      </c>
      <c r="Z1719" s="0" t="n">
        <v>1.22657501698</v>
      </c>
      <c r="AA1719" s="0" t="n">
        <v>0.19499619007</v>
      </c>
      <c r="AB1719" s="0" t="n">
        <v>-0.357782126435666</v>
      </c>
      <c r="AC1719" s="0" t="n">
        <v>0.93460552201538</v>
      </c>
      <c r="AD1719" s="0" t="n">
        <v>-0.189496132730421</v>
      </c>
      <c r="AE1719" s="0" t="n">
        <v>0.849952423348793</v>
      </c>
      <c r="AF1719" s="0" t="n">
        <v>-0.396873043566655</v>
      </c>
      <c r="AG1719" s="0" t="n">
        <v>0.906601195753627</v>
      </c>
      <c r="AH1719" s="0" t="s">
        <v>47</v>
      </c>
      <c r="AI1719" s="0" t="n">
        <v>1</v>
      </c>
      <c r="AJ1719" s="0" t="n">
        <v>1</v>
      </c>
      <c r="AK1719" s="0" t="s">
        <v>41</v>
      </c>
      <c r="AL1719" s="0" t="n">
        <v>1</v>
      </c>
      <c r="AM1719" s="0" t="n">
        <v>1</v>
      </c>
    </row>
    <row r="1720" customFormat="false" ht="12.75" hidden="false" customHeight="false" outlineLevel="0" collapsed="false">
      <c r="A1720" s="0" t="n">
        <v>202101</v>
      </c>
      <c r="B1720" s="0" t="n">
        <v>0</v>
      </c>
      <c r="C1720" s="0" t="n">
        <v>-1.8</v>
      </c>
      <c r="D1720" s="0" t="n">
        <v>-1.37888032056</v>
      </c>
      <c r="E1720" s="0" t="n">
        <v>1.15701731256</v>
      </c>
      <c r="F1720" s="0" t="n">
        <v>0</v>
      </c>
      <c r="G1720" s="0" t="n">
        <v>0</v>
      </c>
      <c r="H1720" s="0" t="n">
        <v>27</v>
      </c>
      <c r="I1720" s="0" t="n">
        <v>2</v>
      </c>
      <c r="J1720" s="0" t="n">
        <v>850</v>
      </c>
      <c r="K1720" s="0" t="n">
        <v>27</v>
      </c>
      <c r="L1720" s="0" t="n">
        <v>0</v>
      </c>
      <c r="M1720" s="0" t="n">
        <v>-1.8</v>
      </c>
      <c r="N1720" s="0" t="n">
        <v>-0.0670835226774</v>
      </c>
      <c r="O1720" s="0" t="n">
        <v>-2.82101416588</v>
      </c>
      <c r="P1720" s="0" t="n">
        <v>0.199405477180151</v>
      </c>
      <c r="Q1720" s="0" t="n">
        <v>-1.93417830068104</v>
      </c>
      <c r="R1720" s="0" t="n">
        <v>0.219635050609014</v>
      </c>
      <c r="S1720" s="0" t="n">
        <v>-1.8848496062167</v>
      </c>
      <c r="T1720" s="0" t="n">
        <v>0.146922745955675</v>
      </c>
      <c r="U1720" s="0" t="n">
        <v>-1.88855618673278</v>
      </c>
      <c r="V1720" s="0" t="n">
        <v>1.02321558136223</v>
      </c>
      <c r="W1720" s="0" t="n">
        <v>0.926009848137836</v>
      </c>
      <c r="X1720" s="0" t="n">
        <v>0.979087137611853</v>
      </c>
      <c r="Y1720" s="0" t="n">
        <v>0.956700875869554</v>
      </c>
      <c r="Z1720" s="0" t="n">
        <v>0.0670835226774</v>
      </c>
      <c r="AA1720" s="0" t="n">
        <v>1.02101416588</v>
      </c>
      <c r="AB1720" s="0" t="n">
        <v>0.266488999857551</v>
      </c>
      <c r="AC1720" s="0" t="n">
        <v>0.886835865198956</v>
      </c>
      <c r="AD1720" s="0" t="n">
        <v>0.286718573286414</v>
      </c>
      <c r="AE1720" s="0" t="n">
        <v>0.936164559663297</v>
      </c>
      <c r="AF1720" s="0" t="n">
        <v>0.214006268633075</v>
      </c>
      <c r="AG1720" s="0" t="n">
        <v>0.932457979147221</v>
      </c>
      <c r="AH1720" s="0" t="s">
        <v>47</v>
      </c>
      <c r="AI1720" s="0" t="n">
        <v>2</v>
      </c>
      <c r="AJ1720" s="0" t="n">
        <v>1</v>
      </c>
      <c r="AK1720" s="0" t="s">
        <v>40</v>
      </c>
      <c r="AL1720" s="0" t="n">
        <v>1</v>
      </c>
      <c r="AM1720" s="0" t="n">
        <v>1</v>
      </c>
    </row>
    <row r="1721" customFormat="false" ht="12.75" hidden="false" customHeight="false" outlineLevel="0" collapsed="false">
      <c r="A1721" s="0" t="n">
        <v>202101</v>
      </c>
      <c r="B1721" s="0" t="n">
        <v>0</v>
      </c>
      <c r="C1721" s="0" t="n">
        <v>-1.8</v>
      </c>
      <c r="D1721" s="0" t="n">
        <v>-1.77265404267</v>
      </c>
      <c r="E1721" s="0" t="n">
        <v>0.31256622502</v>
      </c>
      <c r="F1721" s="0" t="n">
        <v>0</v>
      </c>
      <c r="G1721" s="0" t="n">
        <v>0</v>
      </c>
      <c r="H1721" s="0" t="n">
        <v>21</v>
      </c>
      <c r="I1721" s="0" t="n">
        <v>6</v>
      </c>
      <c r="J1721" s="0" t="n">
        <v>806</v>
      </c>
      <c r="K1721" s="0" t="n">
        <v>21</v>
      </c>
      <c r="L1721" s="0" t="n">
        <v>0</v>
      </c>
      <c r="M1721" s="0" t="n">
        <v>-1.8</v>
      </c>
      <c r="N1721" s="0" t="n">
        <v>3.32527136803</v>
      </c>
      <c r="O1721" s="0" t="n">
        <v>-2.01496648788</v>
      </c>
      <c r="P1721" s="0" t="n">
        <v>0.810916630525068</v>
      </c>
      <c r="Q1721" s="0" t="n">
        <v>-1.75318163323444</v>
      </c>
      <c r="R1721" s="0" t="n">
        <v>0.759327261641394</v>
      </c>
      <c r="S1721" s="0" t="n">
        <v>-1.72550061846013</v>
      </c>
      <c r="T1721" s="0" t="n">
        <v>0.756497060380098</v>
      </c>
      <c r="U1721" s="0" t="n">
        <v>-1.7448338495387</v>
      </c>
      <c r="V1721" s="0" t="n">
        <v>3.33221251752519</v>
      </c>
      <c r="W1721" s="0" t="n">
        <v>2.52794601527313</v>
      </c>
      <c r="X1721" s="0" t="n">
        <v>2.58221990672162</v>
      </c>
      <c r="Y1721" s="0" t="n">
        <v>2.58293884672856</v>
      </c>
      <c r="Z1721" s="0" t="n">
        <v>-3.32527136803</v>
      </c>
      <c r="AA1721" s="0" t="n">
        <v>0.21496648788</v>
      </c>
      <c r="AB1721" s="0" t="n">
        <v>-2.51435473750493</v>
      </c>
      <c r="AC1721" s="0" t="n">
        <v>0.261784854645563</v>
      </c>
      <c r="AD1721" s="0" t="n">
        <v>-2.56594410638861</v>
      </c>
      <c r="AE1721" s="0" t="n">
        <v>0.289465869419872</v>
      </c>
      <c r="AF1721" s="0" t="n">
        <v>-2.5687743076499</v>
      </c>
      <c r="AG1721" s="0" t="n">
        <v>0.2701326383413</v>
      </c>
      <c r="AH1721" s="0" t="s">
        <v>47</v>
      </c>
      <c r="AI1721" s="0" t="n">
        <v>1</v>
      </c>
      <c r="AJ1721" s="0" t="n">
        <v>1</v>
      </c>
      <c r="AK1721" s="0" t="s">
        <v>41</v>
      </c>
      <c r="AL1721" s="0" t="n">
        <v>1</v>
      </c>
      <c r="AM1721" s="0" t="n">
        <v>1</v>
      </c>
    </row>
    <row r="1722" customFormat="false" ht="12.75" hidden="false" customHeight="false" outlineLevel="0" collapsed="false">
      <c r="A1722" s="0" t="n">
        <v>202101</v>
      </c>
      <c r="B1722" s="0" t="n">
        <v>0</v>
      </c>
      <c r="C1722" s="0" t="n">
        <v>-1.8</v>
      </c>
      <c r="D1722" s="0" t="n">
        <v>1.77265404267</v>
      </c>
      <c r="E1722" s="0" t="n">
        <v>-0.31256622502</v>
      </c>
      <c r="F1722" s="0" t="n">
        <v>0</v>
      </c>
      <c r="G1722" s="0" t="n">
        <v>0</v>
      </c>
      <c r="H1722" s="0" t="n">
        <v>9</v>
      </c>
      <c r="I1722" s="0" t="n">
        <v>7</v>
      </c>
      <c r="J1722" s="0" t="n">
        <v>711</v>
      </c>
      <c r="K1722" s="0" t="n">
        <v>9</v>
      </c>
      <c r="L1722" s="0" t="n">
        <v>0</v>
      </c>
      <c r="M1722" s="0" t="n">
        <v>-1.8</v>
      </c>
      <c r="N1722" s="0" t="n">
        <v>-3.28461384773</v>
      </c>
      <c r="O1722" s="0" t="n">
        <v>0.986787557602</v>
      </c>
      <c r="P1722" s="0" t="n">
        <v>-1.16752717708289</v>
      </c>
      <c r="Q1722" s="0" t="n">
        <v>-1.52681277901794</v>
      </c>
      <c r="R1722" s="0" t="n">
        <v>-1.06461022705709</v>
      </c>
      <c r="S1722" s="0" t="n">
        <v>-1.52866557223246</v>
      </c>
      <c r="T1722" s="0" t="n">
        <v>-1.13664360735777</v>
      </c>
      <c r="U1722" s="0" t="n">
        <v>-1.54465919485589</v>
      </c>
      <c r="V1722" s="0" t="n">
        <v>4.30753676941997</v>
      </c>
      <c r="W1722" s="0" t="n">
        <v>3.28637225878134</v>
      </c>
      <c r="X1722" s="0" t="n">
        <v>3.35498442979916</v>
      </c>
      <c r="Y1722" s="0" t="n">
        <v>3.31993957988009</v>
      </c>
      <c r="Z1722" s="0" t="n">
        <v>3.28461384773</v>
      </c>
      <c r="AA1722" s="0" t="n">
        <v>-2.786787557602</v>
      </c>
      <c r="AB1722" s="0" t="n">
        <v>2.11708667064711</v>
      </c>
      <c r="AC1722" s="0" t="n">
        <v>-2.51360033661994</v>
      </c>
      <c r="AD1722" s="0" t="n">
        <v>2.22000362067291</v>
      </c>
      <c r="AE1722" s="0" t="n">
        <v>-2.51545312983446</v>
      </c>
      <c r="AF1722" s="0" t="n">
        <v>2.14797024037223</v>
      </c>
      <c r="AG1722" s="0" t="n">
        <v>-2.53144675245789</v>
      </c>
      <c r="AH1722" s="0" t="s">
        <v>47</v>
      </c>
      <c r="AI1722" s="0" t="n">
        <v>2</v>
      </c>
      <c r="AJ1722" s="0" t="n">
        <v>1</v>
      </c>
      <c r="AK1722" s="0" t="s">
        <v>40</v>
      </c>
      <c r="AL1722" s="0" t="n">
        <v>1</v>
      </c>
      <c r="AM1722" s="0" t="n">
        <v>1</v>
      </c>
    </row>
    <row r="1723" customFormat="false" ht="12.75" hidden="false" customHeight="false" outlineLevel="0" collapsed="false">
      <c r="A1723" s="0" t="n">
        <v>202101</v>
      </c>
      <c r="B1723" s="0" t="n">
        <v>0</v>
      </c>
      <c r="C1723" s="0" t="n">
        <v>-1.8</v>
      </c>
      <c r="D1723" s="0" t="n">
        <v>-1.37888032056</v>
      </c>
      <c r="E1723" s="0" t="n">
        <v>1.15701731256</v>
      </c>
      <c r="F1723" s="0" t="n">
        <v>0</v>
      </c>
      <c r="G1723" s="0" t="n">
        <v>0</v>
      </c>
      <c r="H1723" s="0" t="n">
        <v>21</v>
      </c>
      <c r="I1723" s="0" t="n">
        <v>2</v>
      </c>
      <c r="J1723" s="0" t="n">
        <v>802</v>
      </c>
      <c r="K1723" s="0" t="n">
        <v>21</v>
      </c>
      <c r="L1723" s="0" t="n">
        <v>0</v>
      </c>
      <c r="M1723" s="0" t="n">
        <v>-1.8</v>
      </c>
      <c r="N1723" s="0" t="n">
        <v>0.178415432572</v>
      </c>
      <c r="O1723" s="0" t="n">
        <v>-0.969476103783</v>
      </c>
      <c r="P1723" s="0" t="n">
        <v>0.199405477180151</v>
      </c>
      <c r="Q1723" s="0" t="n">
        <v>-1.93417830068104</v>
      </c>
      <c r="R1723" s="0" t="n">
        <v>0.219635050609014</v>
      </c>
      <c r="S1723" s="0" t="n">
        <v>-1.8848496062167</v>
      </c>
      <c r="T1723" s="0" t="n">
        <v>0.146922745955675</v>
      </c>
      <c r="U1723" s="0" t="n">
        <v>-1.88855618673278</v>
      </c>
      <c r="V1723" s="0" t="n">
        <v>0.849471605627475</v>
      </c>
      <c r="W1723" s="0" t="n">
        <v>0.964930521163345</v>
      </c>
      <c r="X1723" s="0" t="n">
        <v>0.916301100004176</v>
      </c>
      <c r="Y1723" s="0" t="n">
        <v>0.919619480103203</v>
      </c>
      <c r="Z1723" s="0" t="n">
        <v>-0.178415432572</v>
      </c>
      <c r="AA1723" s="0" t="n">
        <v>-0.830523896217</v>
      </c>
      <c r="AB1723" s="0" t="n">
        <v>0.020990044608151</v>
      </c>
      <c r="AC1723" s="0" t="n">
        <v>-0.964702196898044</v>
      </c>
      <c r="AD1723" s="0" t="n">
        <v>0.0412196180370141</v>
      </c>
      <c r="AE1723" s="0" t="n">
        <v>-0.915373502433703</v>
      </c>
      <c r="AF1723" s="0" t="n">
        <v>-0.0314926866163245</v>
      </c>
      <c r="AG1723" s="0" t="n">
        <v>-0.919080082949779</v>
      </c>
      <c r="AH1723" s="0" t="s">
        <v>47</v>
      </c>
      <c r="AI1723" s="0" t="n">
        <v>1</v>
      </c>
      <c r="AJ1723" s="0" t="n">
        <v>1</v>
      </c>
      <c r="AK1723" s="0" t="s">
        <v>41</v>
      </c>
      <c r="AL1723" s="0" t="n">
        <v>1</v>
      </c>
      <c r="AM1723" s="0" t="n">
        <v>1</v>
      </c>
    </row>
    <row r="1724" customFormat="false" ht="12.75" hidden="false" customHeight="false" outlineLevel="0" collapsed="false">
      <c r="A1724" s="0" t="n">
        <v>202101</v>
      </c>
      <c r="B1724" s="0" t="n">
        <v>0</v>
      </c>
      <c r="C1724" s="0" t="n">
        <v>-1.8</v>
      </c>
      <c r="D1724" s="0" t="n">
        <v>1.77265386818</v>
      </c>
      <c r="E1724" s="0" t="n">
        <v>0.312567214581</v>
      </c>
      <c r="F1724" s="0" t="n">
        <v>0</v>
      </c>
      <c r="G1724" s="0" t="n">
        <v>0</v>
      </c>
      <c r="H1724" s="0" t="n">
        <v>20</v>
      </c>
      <c r="I1724" s="0" t="n">
        <v>5</v>
      </c>
      <c r="J1724" s="0" t="n">
        <v>797</v>
      </c>
      <c r="K1724" s="0" t="n">
        <v>20</v>
      </c>
      <c r="L1724" s="0" t="n">
        <v>0</v>
      </c>
      <c r="M1724" s="0" t="n">
        <v>-1.8</v>
      </c>
      <c r="N1724" s="0" t="n">
        <v>0.696954905987</v>
      </c>
      <c r="O1724" s="0" t="n">
        <v>-2.39100193977</v>
      </c>
      <c r="P1724" s="0" t="n">
        <v>-0.810916805015068</v>
      </c>
      <c r="Q1724" s="0" t="n">
        <v>-1.75318064367344</v>
      </c>
      <c r="R1724" s="0" t="n">
        <v>-0.759327436131394</v>
      </c>
      <c r="S1724" s="0" t="n">
        <v>-1.72549962889913</v>
      </c>
      <c r="T1724" s="0" t="n">
        <v>-0.756497234870098</v>
      </c>
      <c r="U1724" s="0" t="n">
        <v>-1.7448328599777</v>
      </c>
      <c r="V1724" s="0" t="n">
        <v>0.913799449436938</v>
      </c>
      <c r="W1724" s="0" t="n">
        <v>1.63722115262252</v>
      </c>
      <c r="X1724" s="0" t="n">
        <v>1.60114071391003</v>
      </c>
      <c r="Y1724" s="0" t="n">
        <v>1.59061548007107</v>
      </c>
      <c r="Z1724" s="0" t="n">
        <v>-0.696954905987</v>
      </c>
      <c r="AA1724" s="0" t="n">
        <v>0.59100193977</v>
      </c>
      <c r="AB1724" s="0" t="n">
        <v>-1.50787171100207</v>
      </c>
      <c r="AC1724" s="0" t="n">
        <v>0.637821296096563</v>
      </c>
      <c r="AD1724" s="0" t="n">
        <v>-1.45628234211839</v>
      </c>
      <c r="AE1724" s="0" t="n">
        <v>0.665502310870873</v>
      </c>
      <c r="AF1724" s="0" t="n">
        <v>-1.4534521408571</v>
      </c>
      <c r="AG1724" s="0" t="n">
        <v>0.6461690797923</v>
      </c>
      <c r="AH1724" s="0" t="s">
        <v>47</v>
      </c>
      <c r="AI1724" s="0" t="n">
        <v>1</v>
      </c>
      <c r="AJ1724" s="0" t="n">
        <v>1</v>
      </c>
      <c r="AK1724" s="0" t="s">
        <v>41</v>
      </c>
      <c r="AL1724" s="0" t="n">
        <v>1</v>
      </c>
      <c r="AM1724" s="0" t="n">
        <v>1</v>
      </c>
    </row>
    <row r="1725" customFormat="false" ht="12.75" hidden="false" customHeight="false" outlineLevel="0" collapsed="false">
      <c r="A1725" s="0" t="n">
        <v>202101</v>
      </c>
      <c r="B1725" s="0" t="n">
        <v>0</v>
      </c>
      <c r="C1725" s="0" t="n">
        <v>-1.8</v>
      </c>
      <c r="D1725" s="0" t="n">
        <v>-1.37888032056</v>
      </c>
      <c r="E1725" s="0" t="n">
        <v>1.15701731256</v>
      </c>
      <c r="F1725" s="0" t="n">
        <v>0</v>
      </c>
      <c r="G1725" s="0" t="n">
        <v>0</v>
      </c>
      <c r="H1725" s="0" t="n">
        <v>18</v>
      </c>
      <c r="I1725" s="0" t="n">
        <v>2</v>
      </c>
      <c r="J1725" s="0" t="n">
        <v>778</v>
      </c>
      <c r="K1725" s="0" t="n">
        <v>18</v>
      </c>
      <c r="L1725" s="0" t="n">
        <v>0</v>
      </c>
      <c r="M1725" s="0" t="n">
        <v>-1.8</v>
      </c>
      <c r="N1725" s="0" t="n">
        <v>-1.31428742409</v>
      </c>
      <c r="O1725" s="0" t="n">
        <v>1.44000947475</v>
      </c>
      <c r="P1725" s="0" t="n">
        <v>0.199405477180151</v>
      </c>
      <c r="Q1725" s="0" t="n">
        <v>-1.93417830068104</v>
      </c>
      <c r="R1725" s="0" t="n">
        <v>0.219635050609014</v>
      </c>
      <c r="S1725" s="0" t="n">
        <v>-1.8848496062167</v>
      </c>
      <c r="T1725" s="0" t="n">
        <v>0.146922745955675</v>
      </c>
      <c r="U1725" s="0" t="n">
        <v>-1.88855618673278</v>
      </c>
      <c r="V1725" s="0" t="n">
        <v>3.49642858208071</v>
      </c>
      <c r="W1725" s="0" t="n">
        <v>3.69816296872163</v>
      </c>
      <c r="X1725" s="0" t="n">
        <v>3.66163980569819</v>
      </c>
      <c r="Y1725" s="0" t="n">
        <v>3.63517324536908</v>
      </c>
      <c r="Z1725" s="0" t="n">
        <v>1.31428742409</v>
      </c>
      <c r="AA1725" s="0" t="n">
        <v>-3.24000947475</v>
      </c>
      <c r="AB1725" s="0" t="n">
        <v>1.51369290127015</v>
      </c>
      <c r="AC1725" s="0" t="n">
        <v>-3.37418777543104</v>
      </c>
      <c r="AD1725" s="0" t="n">
        <v>1.53392247469901</v>
      </c>
      <c r="AE1725" s="0" t="n">
        <v>-3.3248590809667</v>
      </c>
      <c r="AF1725" s="0" t="n">
        <v>1.46121017004568</v>
      </c>
      <c r="AG1725" s="0" t="n">
        <v>-3.32856566148278</v>
      </c>
      <c r="AH1725" s="0" t="s">
        <v>47</v>
      </c>
      <c r="AI1725" s="0" t="n">
        <v>2</v>
      </c>
      <c r="AJ1725" s="0" t="n">
        <v>2</v>
      </c>
      <c r="AK1725" s="0" t="s">
        <v>41</v>
      </c>
      <c r="AL1725" s="0" t="n">
        <v>1</v>
      </c>
      <c r="AM1725" s="0" t="n">
        <v>1</v>
      </c>
    </row>
    <row r="1726" customFormat="false" ht="12.75" hidden="false" customHeight="false" outlineLevel="0" collapsed="false">
      <c r="A1726" s="0" t="n">
        <v>202101</v>
      </c>
      <c r="B1726" s="0" t="n">
        <v>0</v>
      </c>
      <c r="C1726" s="0" t="n">
        <v>-1.8</v>
      </c>
      <c r="D1726" s="0" t="n">
        <v>-1.77265404267</v>
      </c>
      <c r="E1726" s="0" t="n">
        <v>0.31256622502</v>
      </c>
      <c r="F1726" s="0" t="n">
        <v>0</v>
      </c>
      <c r="G1726" s="0" t="n">
        <v>0</v>
      </c>
      <c r="H1726" s="0" t="n">
        <v>6</v>
      </c>
      <c r="I1726" s="0" t="n">
        <v>6</v>
      </c>
      <c r="J1726" s="0" t="n">
        <v>686</v>
      </c>
      <c r="K1726" s="0" t="n">
        <v>6</v>
      </c>
      <c r="L1726" s="0" t="n">
        <v>0</v>
      </c>
      <c r="M1726" s="0" t="n">
        <v>-1.8</v>
      </c>
      <c r="N1726" s="0" t="n">
        <v>0.860428273678</v>
      </c>
      <c r="O1726" s="0" t="n">
        <v>-0.580267071724</v>
      </c>
      <c r="P1726" s="0" t="n">
        <v>0.810916630525068</v>
      </c>
      <c r="Q1726" s="0" t="n">
        <v>-1.75318163323444</v>
      </c>
      <c r="R1726" s="0" t="n">
        <v>0.759327261641394</v>
      </c>
      <c r="S1726" s="0" t="n">
        <v>-1.72550061846013</v>
      </c>
      <c r="T1726" s="0" t="n">
        <v>0.756497060380098</v>
      </c>
      <c r="U1726" s="0" t="n">
        <v>-1.7448338495387</v>
      </c>
      <c r="V1726" s="0" t="n">
        <v>1.49267720236669</v>
      </c>
      <c r="W1726" s="0" t="n">
        <v>1.17395910125137</v>
      </c>
      <c r="X1726" s="0" t="n">
        <v>1.14968747544915</v>
      </c>
      <c r="Y1726" s="0" t="n">
        <v>1.16919522625064</v>
      </c>
      <c r="Z1726" s="0" t="n">
        <v>-0.860428273678</v>
      </c>
      <c r="AA1726" s="0" t="n">
        <v>-1.219732928276</v>
      </c>
      <c r="AB1726" s="0" t="n">
        <v>-0.0495116431529323</v>
      </c>
      <c r="AC1726" s="0" t="n">
        <v>-1.17291456151044</v>
      </c>
      <c r="AD1726" s="0" t="n">
        <v>-0.101101012036606</v>
      </c>
      <c r="AE1726" s="0" t="n">
        <v>-1.14523354673613</v>
      </c>
      <c r="AF1726" s="0" t="n">
        <v>-0.103931213297902</v>
      </c>
      <c r="AG1726" s="0" t="n">
        <v>-1.1645667778147</v>
      </c>
      <c r="AH1726" s="0" t="s">
        <v>47</v>
      </c>
      <c r="AI1726" s="0" t="n">
        <v>2</v>
      </c>
      <c r="AJ1726" s="0" t="n">
        <v>2</v>
      </c>
      <c r="AK1726" s="0" t="s">
        <v>40</v>
      </c>
      <c r="AL1726" s="0" t="n">
        <v>1</v>
      </c>
      <c r="AM1726" s="0" t="n">
        <v>1</v>
      </c>
    </row>
    <row r="1727" customFormat="false" ht="12.75" hidden="false" customHeight="false" outlineLevel="0" collapsed="false">
      <c r="A1727" s="0" t="n">
        <v>202101</v>
      </c>
      <c r="B1727" s="0" t="n">
        <v>0</v>
      </c>
      <c r="C1727" s="0" t="n">
        <v>-1.8</v>
      </c>
      <c r="D1727" s="0" t="n">
        <v>-1.37888032056</v>
      </c>
      <c r="E1727" s="0" t="n">
        <v>1.15701731256</v>
      </c>
      <c r="F1727" s="0" t="n">
        <v>0</v>
      </c>
      <c r="G1727" s="0" t="n">
        <v>0</v>
      </c>
      <c r="H1727" s="0" t="n">
        <v>26</v>
      </c>
      <c r="I1727" s="0" t="n">
        <v>2</v>
      </c>
      <c r="J1727" s="0" t="n">
        <v>842</v>
      </c>
      <c r="K1727" s="0" t="n">
        <v>26</v>
      </c>
      <c r="L1727" s="0" t="n">
        <v>0</v>
      </c>
      <c r="M1727" s="0" t="n">
        <v>-1.8</v>
      </c>
      <c r="N1727" s="0" t="n">
        <v>-1.43815147877</v>
      </c>
      <c r="O1727" s="0" t="n">
        <v>-0.933916211128</v>
      </c>
      <c r="P1727" s="0" t="n">
        <v>0.199405477180151</v>
      </c>
      <c r="Q1727" s="0" t="n">
        <v>-1.93417830068104</v>
      </c>
      <c r="R1727" s="0" t="n">
        <v>0.219635050609014</v>
      </c>
      <c r="S1727" s="0" t="n">
        <v>-1.8848496062167</v>
      </c>
      <c r="T1727" s="0" t="n">
        <v>0.146922745955675</v>
      </c>
      <c r="U1727" s="0" t="n">
        <v>-1.88855618673278</v>
      </c>
      <c r="V1727" s="0" t="n">
        <v>1.67880338492487</v>
      </c>
      <c r="W1727" s="0" t="n">
        <v>1.91888431954033</v>
      </c>
      <c r="X1727" s="0" t="n">
        <v>1.91115946453598</v>
      </c>
      <c r="Y1727" s="0" t="n">
        <v>1.85035071835379</v>
      </c>
      <c r="Z1727" s="0" t="n">
        <v>1.43815147877</v>
      </c>
      <c r="AA1727" s="0" t="n">
        <v>-0.866083788872</v>
      </c>
      <c r="AB1727" s="0" t="n">
        <v>1.63755695595015</v>
      </c>
      <c r="AC1727" s="0" t="n">
        <v>-1.00026208955304</v>
      </c>
      <c r="AD1727" s="0" t="n">
        <v>1.65778652937901</v>
      </c>
      <c r="AE1727" s="0" t="n">
        <v>-0.950933395088703</v>
      </c>
      <c r="AF1727" s="0" t="n">
        <v>1.58507422472568</v>
      </c>
      <c r="AG1727" s="0" t="n">
        <v>-0.954639975604779</v>
      </c>
      <c r="AH1727" s="0" t="s">
        <v>47</v>
      </c>
      <c r="AI1727" s="0" t="n">
        <v>1</v>
      </c>
      <c r="AJ1727" s="0" t="n">
        <v>1</v>
      </c>
      <c r="AK1727" s="0" t="s">
        <v>41</v>
      </c>
      <c r="AL1727" s="0" t="n">
        <v>1</v>
      </c>
      <c r="AM1727" s="0" t="n">
        <v>1</v>
      </c>
    </row>
    <row r="1728" customFormat="false" ht="12.75" hidden="false" customHeight="false" outlineLevel="0" collapsed="false">
      <c r="A1728" s="0" t="n">
        <v>202101</v>
      </c>
      <c r="B1728" s="0" t="n">
        <v>0</v>
      </c>
      <c r="C1728" s="0" t="n">
        <v>-1.8</v>
      </c>
      <c r="D1728" s="0" t="n">
        <v>-1.37888032056</v>
      </c>
      <c r="E1728" s="0" t="n">
        <v>1.15701731256</v>
      </c>
      <c r="F1728" s="0" t="n">
        <v>0</v>
      </c>
      <c r="G1728" s="0" t="n">
        <v>0</v>
      </c>
      <c r="H1728" s="0" t="n">
        <v>6</v>
      </c>
      <c r="I1728" s="0" t="n">
        <v>2</v>
      </c>
      <c r="J1728" s="0" t="n">
        <v>682</v>
      </c>
      <c r="K1728" s="0" t="n">
        <v>6</v>
      </c>
      <c r="L1728" s="0" t="n">
        <v>0</v>
      </c>
      <c r="M1728" s="0" t="n">
        <v>-1.8</v>
      </c>
      <c r="N1728" s="0" t="n">
        <v>-2.09195923805</v>
      </c>
      <c r="O1728" s="0" t="n">
        <v>0.413327395916</v>
      </c>
      <c r="P1728" s="0" t="n">
        <v>0.199405477180151</v>
      </c>
      <c r="Q1728" s="0" t="n">
        <v>-1.93417830068104</v>
      </c>
      <c r="R1728" s="0" t="n">
        <v>0.219635050609014</v>
      </c>
      <c r="S1728" s="0" t="n">
        <v>-1.8848496062167</v>
      </c>
      <c r="T1728" s="0" t="n">
        <v>0.146922745955675</v>
      </c>
      <c r="U1728" s="0" t="n">
        <v>-1.88855618673278</v>
      </c>
      <c r="V1728" s="0" t="n">
        <v>3.04550679118846</v>
      </c>
      <c r="W1728" s="0" t="n">
        <v>3.28041693291528</v>
      </c>
      <c r="X1728" s="0" t="n">
        <v>3.25961434658958</v>
      </c>
      <c r="Y1728" s="0" t="n">
        <v>3.21111515931353</v>
      </c>
      <c r="Z1728" s="0" t="n">
        <v>2.09195923805</v>
      </c>
      <c r="AA1728" s="0" t="n">
        <v>-2.213327395916</v>
      </c>
      <c r="AB1728" s="0" t="n">
        <v>2.29136471523015</v>
      </c>
      <c r="AC1728" s="0" t="n">
        <v>-2.34750569659704</v>
      </c>
      <c r="AD1728" s="0" t="n">
        <v>2.31159428865901</v>
      </c>
      <c r="AE1728" s="0" t="n">
        <v>-2.2981770021327</v>
      </c>
      <c r="AF1728" s="0" t="n">
        <v>2.23888198400568</v>
      </c>
      <c r="AG1728" s="0" t="n">
        <v>-2.30188358264878</v>
      </c>
      <c r="AH1728" s="0" t="s">
        <v>47</v>
      </c>
      <c r="AI1728" s="0" t="n">
        <v>2</v>
      </c>
      <c r="AJ1728" s="0" t="n">
        <v>2</v>
      </c>
      <c r="AK1728" s="0" t="s">
        <v>40</v>
      </c>
      <c r="AL1728" s="0" t="n">
        <v>1</v>
      </c>
      <c r="AM1728" s="0" t="n">
        <v>1</v>
      </c>
    </row>
    <row r="1729" customFormat="false" ht="12.75" hidden="false" customHeight="false" outlineLevel="0" collapsed="false">
      <c r="A1729" s="0" t="n">
        <v>202102</v>
      </c>
      <c r="B1729" s="0" t="n">
        <v>-0.45</v>
      </c>
      <c r="C1729" s="0" t="n">
        <v>0.77442</v>
      </c>
      <c r="D1729" s="0" t="n">
        <v>1.77265404267</v>
      </c>
      <c r="E1729" s="0" t="n">
        <v>-0.31256622502</v>
      </c>
      <c r="F1729" s="0" t="n">
        <v>0</v>
      </c>
      <c r="G1729" s="0" t="n">
        <v>0</v>
      </c>
      <c r="H1729" s="0" t="n">
        <v>10</v>
      </c>
      <c r="I1729" s="0" t="n">
        <v>7</v>
      </c>
      <c r="J1729" s="0" t="n">
        <v>943</v>
      </c>
      <c r="K1729" s="0" t="n">
        <v>38</v>
      </c>
      <c r="L1729" s="0" t="n">
        <v>-0.45</v>
      </c>
      <c r="M1729" s="0" t="n">
        <v>0.77442</v>
      </c>
      <c r="N1729" s="0" t="n">
        <v>-0.870788574219</v>
      </c>
      <c r="O1729" s="0" t="n">
        <v>0.649974107742</v>
      </c>
      <c r="P1729" s="0" t="n">
        <v>-0.758389876597538</v>
      </c>
      <c r="Q1729" s="0" t="n">
        <v>1.02124700216778</v>
      </c>
      <c r="R1729" s="0" t="n">
        <v>-0.992025472011113</v>
      </c>
      <c r="S1729" s="0" t="n">
        <v>1.18207344099285</v>
      </c>
      <c r="T1729" s="0" t="n">
        <v>-0.921309223721455</v>
      </c>
      <c r="U1729" s="0" t="n">
        <v>0.869413773125867</v>
      </c>
      <c r="V1729" s="0" t="n">
        <v>0.438804972958544</v>
      </c>
      <c r="W1729" s="0" t="n">
        <v>0.387913688031624</v>
      </c>
      <c r="X1729" s="0" t="n">
        <v>0.54573627864771</v>
      </c>
      <c r="Y1729" s="0" t="n">
        <v>0.225180156252574</v>
      </c>
      <c r="Z1729" s="0" t="n">
        <v>0.420788574219</v>
      </c>
      <c r="AA1729" s="0" t="n">
        <v>0.124445892258</v>
      </c>
      <c r="AB1729" s="0" t="n">
        <v>0.112398697621462</v>
      </c>
      <c r="AC1729" s="0" t="n">
        <v>0.371272894425779</v>
      </c>
      <c r="AD1729" s="0" t="n">
        <v>-0.121236897792113</v>
      </c>
      <c r="AE1729" s="0" t="n">
        <v>0.532099333250847</v>
      </c>
      <c r="AF1729" s="0" t="n">
        <v>-0.0505206495024548</v>
      </c>
      <c r="AG1729" s="0" t="n">
        <v>0.219439665383867</v>
      </c>
      <c r="AH1729" s="0" t="s">
        <v>47</v>
      </c>
      <c r="AI1729" s="0" t="n">
        <v>2</v>
      </c>
      <c r="AJ1729" s="0" t="n">
        <v>1</v>
      </c>
      <c r="AK1729" s="0" t="s">
        <v>40</v>
      </c>
      <c r="AL1729" s="0" t="n">
        <v>1</v>
      </c>
      <c r="AM1729" s="0" t="n">
        <v>1</v>
      </c>
    </row>
    <row r="1730" customFormat="false" ht="12.75" hidden="false" customHeight="false" outlineLevel="0" collapsed="false">
      <c r="A1730" s="0" t="n">
        <v>202102</v>
      </c>
      <c r="B1730" s="0" t="n">
        <v>-0.45</v>
      </c>
      <c r="C1730" s="0" t="n">
        <v>0.77442</v>
      </c>
      <c r="D1730" s="0" t="n">
        <v>1.77265404267</v>
      </c>
      <c r="E1730" s="0" t="n">
        <v>-0.31256622502</v>
      </c>
      <c r="F1730" s="0" t="n">
        <v>0</v>
      </c>
      <c r="G1730" s="0" t="n">
        <v>0</v>
      </c>
      <c r="H1730" s="0" t="n">
        <v>23</v>
      </c>
      <c r="I1730" s="0" t="n">
        <v>7</v>
      </c>
      <c r="J1730" s="0" t="n">
        <v>1047</v>
      </c>
      <c r="K1730" s="0" t="n">
        <v>51</v>
      </c>
      <c r="L1730" s="0" t="n">
        <v>-0.45</v>
      </c>
      <c r="M1730" s="0" t="n">
        <v>0.77442</v>
      </c>
      <c r="N1730" s="0" t="n">
        <v>-0.881175160408</v>
      </c>
      <c r="O1730" s="0" t="n">
        <v>0.823415637016</v>
      </c>
      <c r="P1730" s="0" t="n">
        <v>-0.758389876597538</v>
      </c>
      <c r="Q1730" s="0" t="n">
        <v>1.02124700216778</v>
      </c>
      <c r="R1730" s="0" t="n">
        <v>-0.992025472011113</v>
      </c>
      <c r="S1730" s="0" t="n">
        <v>1.18207344099285</v>
      </c>
      <c r="T1730" s="0" t="n">
        <v>-0.921309223721455</v>
      </c>
      <c r="U1730" s="0" t="n">
        <v>0.869413773125867</v>
      </c>
      <c r="V1730" s="0" t="n">
        <v>0.433949987209895</v>
      </c>
      <c r="W1730" s="0" t="n">
        <v>0.23283787268877</v>
      </c>
      <c r="X1730" s="0" t="n">
        <v>0.375397405339996</v>
      </c>
      <c r="Y1730" s="0" t="n">
        <v>0.0610456514719132</v>
      </c>
      <c r="Z1730" s="0" t="n">
        <v>0.431175160408</v>
      </c>
      <c r="AA1730" s="0" t="n">
        <v>-0.048995637016</v>
      </c>
      <c r="AB1730" s="0" t="n">
        <v>0.122785283810462</v>
      </c>
      <c r="AC1730" s="0" t="n">
        <v>0.197831365151779</v>
      </c>
      <c r="AD1730" s="0" t="n">
        <v>-0.110850311603113</v>
      </c>
      <c r="AE1730" s="0" t="n">
        <v>0.358657803976847</v>
      </c>
      <c r="AF1730" s="0" t="n">
        <v>-0.0401340633134548</v>
      </c>
      <c r="AG1730" s="0" t="n">
        <v>0.0459981361098675</v>
      </c>
      <c r="AH1730" s="0" t="s">
        <v>47</v>
      </c>
      <c r="AI1730" s="0" t="n">
        <v>2</v>
      </c>
      <c r="AJ1730" s="0" t="n">
        <v>1</v>
      </c>
      <c r="AK1730" s="0" t="s">
        <v>40</v>
      </c>
      <c r="AL1730" s="0" t="n">
        <v>1</v>
      </c>
      <c r="AM1730" s="0" t="n">
        <v>1</v>
      </c>
    </row>
    <row r="1731" customFormat="false" ht="12.75" hidden="false" customHeight="false" outlineLevel="0" collapsed="false">
      <c r="A1731" s="0" t="n">
        <v>202102</v>
      </c>
      <c r="B1731" s="0" t="n">
        <v>-0.45</v>
      </c>
      <c r="C1731" s="0" t="n">
        <v>0.77442</v>
      </c>
      <c r="D1731" s="0" t="n">
        <v>-1.77265404267</v>
      </c>
      <c r="E1731" s="0" t="n">
        <v>0.31256622502</v>
      </c>
      <c r="F1731" s="0" t="n">
        <v>0</v>
      </c>
      <c r="G1731" s="0" t="n">
        <v>0</v>
      </c>
      <c r="H1731" s="0" t="n">
        <v>27</v>
      </c>
      <c r="I1731" s="0" t="n">
        <v>6</v>
      </c>
      <c r="J1731" s="0" t="n">
        <v>1078</v>
      </c>
      <c r="K1731" s="0" t="n">
        <v>55</v>
      </c>
      <c r="L1731" s="0" t="n">
        <v>-0.45</v>
      </c>
      <c r="M1731" s="0" t="n">
        <v>0.77442</v>
      </c>
      <c r="N1731" s="0" t="n">
        <v>1.84154677391</v>
      </c>
      <c r="O1731" s="0" t="n">
        <v>0.0963337793946</v>
      </c>
      <c r="P1731" s="0" t="n">
        <v>0.563578805295062</v>
      </c>
      <c r="Q1731" s="0" t="n">
        <v>1.10262155006814</v>
      </c>
      <c r="R1731" s="0" t="n">
        <v>0.891100564885879</v>
      </c>
      <c r="S1731" s="0" t="n">
        <v>0.98710113261978</v>
      </c>
      <c r="T1731" s="0" t="n">
        <v>0.681772291064539</v>
      </c>
      <c r="U1731" s="0" t="n">
        <v>1.0732434059675</v>
      </c>
      <c r="V1731" s="0" t="n">
        <v>2.38976725636457</v>
      </c>
      <c r="W1731" s="0" t="n">
        <v>1.62659681734993</v>
      </c>
      <c r="X1731" s="0" t="n">
        <v>1.30261831471084</v>
      </c>
      <c r="Y1731" s="0" t="n">
        <v>1.51638691287885</v>
      </c>
      <c r="Z1731" s="0" t="n">
        <v>-2.29154677391</v>
      </c>
      <c r="AA1731" s="0" t="n">
        <v>0.6780862206054</v>
      </c>
      <c r="AB1731" s="0" t="n">
        <v>-1.27796796861494</v>
      </c>
      <c r="AC1731" s="0" t="n">
        <v>1.00628777067354</v>
      </c>
      <c r="AD1731" s="0" t="n">
        <v>-0.950446209024121</v>
      </c>
      <c r="AE1731" s="0" t="n">
        <v>0.89076735322518</v>
      </c>
      <c r="AF1731" s="0" t="n">
        <v>-1.15977448284546</v>
      </c>
      <c r="AG1731" s="0" t="n">
        <v>0.976909626572897</v>
      </c>
      <c r="AH1731" s="0" t="s">
        <v>47</v>
      </c>
      <c r="AI1731" s="0" t="n">
        <v>1</v>
      </c>
      <c r="AJ1731" s="0" t="n">
        <v>1</v>
      </c>
      <c r="AK1731" s="0" t="s">
        <v>41</v>
      </c>
      <c r="AL1731" s="0" t="n">
        <v>1</v>
      </c>
      <c r="AM1731" s="0" t="n">
        <v>1</v>
      </c>
    </row>
    <row r="1732" customFormat="false" ht="12.75" hidden="false" customHeight="false" outlineLevel="0" collapsed="false">
      <c r="A1732" s="0" t="n">
        <v>202102</v>
      </c>
      <c r="B1732" s="0" t="n">
        <v>-0.45</v>
      </c>
      <c r="C1732" s="0" t="n">
        <v>0.77442</v>
      </c>
      <c r="D1732" s="0" t="n">
        <v>-1.37887967467</v>
      </c>
      <c r="E1732" s="0" t="n">
        <v>-1.15701808231</v>
      </c>
      <c r="F1732" s="0" t="n">
        <v>0</v>
      </c>
      <c r="G1732" s="0" t="n">
        <v>0</v>
      </c>
      <c r="H1732" s="0" t="n">
        <v>28</v>
      </c>
      <c r="I1732" s="0" t="n">
        <v>4</v>
      </c>
      <c r="J1732" s="0" t="n">
        <v>1084</v>
      </c>
      <c r="K1732" s="0" t="n">
        <v>56</v>
      </c>
      <c r="L1732" s="0" t="n">
        <v>-0.45</v>
      </c>
      <c r="M1732" s="0" t="n">
        <v>0.77442</v>
      </c>
      <c r="N1732" s="0" t="n">
        <v>-0.384853124619</v>
      </c>
      <c r="O1732" s="0" t="n">
        <v>0.343770772219</v>
      </c>
      <c r="P1732" s="0" t="n">
        <v>-0.0979929486313813</v>
      </c>
      <c r="Q1732" s="0" t="n">
        <v>1.25681328127457</v>
      </c>
      <c r="R1732" s="0" t="n">
        <v>0.0384621742016986</v>
      </c>
      <c r="S1732" s="0" t="n">
        <v>1.51094578171919</v>
      </c>
      <c r="T1732" s="0" t="n">
        <v>0.0737156550778864</v>
      </c>
      <c r="U1732" s="0" t="n">
        <v>1.24380950693172</v>
      </c>
      <c r="V1732" s="0" t="n">
        <v>0.435548932681828</v>
      </c>
      <c r="W1732" s="0" t="n">
        <v>0.95704513159523</v>
      </c>
      <c r="X1732" s="0" t="n">
        <v>1.24156890465951</v>
      </c>
      <c r="Y1732" s="0" t="n">
        <v>1.01012625433456</v>
      </c>
      <c r="Z1732" s="0" t="n">
        <v>-0.065146875381</v>
      </c>
      <c r="AA1732" s="0" t="n">
        <v>0.430649227781</v>
      </c>
      <c r="AB1732" s="0" t="n">
        <v>0.286860175987619</v>
      </c>
      <c r="AC1732" s="0" t="n">
        <v>0.913042509055566</v>
      </c>
      <c r="AD1732" s="0" t="n">
        <v>0.423315298820699</v>
      </c>
      <c r="AE1732" s="0" t="n">
        <v>1.16717500950019</v>
      </c>
      <c r="AF1732" s="0" t="n">
        <v>0.458568779696886</v>
      </c>
      <c r="AG1732" s="0" t="n">
        <v>0.900038734712719</v>
      </c>
      <c r="AH1732" s="0" t="s">
        <v>47</v>
      </c>
      <c r="AI1732" s="0" t="n">
        <v>1</v>
      </c>
      <c r="AJ1732" s="0" t="n">
        <v>0</v>
      </c>
      <c r="AK1732" s="0" t="s">
        <v>41</v>
      </c>
      <c r="AL1732" s="0" t="n">
        <v>1</v>
      </c>
      <c r="AM1732" s="0" t="n">
        <v>0</v>
      </c>
    </row>
    <row r="1733" customFormat="false" ht="12.75" hidden="false" customHeight="false" outlineLevel="0" collapsed="false">
      <c r="A1733" s="0" t="n">
        <v>202102</v>
      </c>
      <c r="B1733" s="0" t="n">
        <v>-0.45</v>
      </c>
      <c r="C1733" s="0" t="n">
        <v>0.77442</v>
      </c>
      <c r="D1733" s="0" t="n">
        <v>-1.37887967467</v>
      </c>
      <c r="E1733" s="0" t="n">
        <v>-1.15701808231</v>
      </c>
      <c r="F1733" s="0" t="n">
        <v>0</v>
      </c>
      <c r="G1733" s="0" t="n">
        <v>0</v>
      </c>
      <c r="H1733" s="0" t="n">
        <v>15</v>
      </c>
      <c r="I1733" s="0" t="n">
        <v>4</v>
      </c>
      <c r="J1733" s="0" t="n">
        <v>980</v>
      </c>
      <c r="K1733" s="0" t="n">
        <v>43</v>
      </c>
      <c r="L1733" s="0" t="n">
        <v>-0.45</v>
      </c>
      <c r="M1733" s="0" t="n">
        <v>0.77442</v>
      </c>
      <c r="N1733" s="0" t="n">
        <v>-0.460347592831</v>
      </c>
      <c r="O1733" s="0" t="n">
        <v>1.44628083706</v>
      </c>
      <c r="P1733" s="0" t="n">
        <v>-0.0979929486313813</v>
      </c>
      <c r="Q1733" s="0" t="n">
        <v>1.25681328127457</v>
      </c>
      <c r="R1733" s="0" t="n">
        <v>0.0384621742016986</v>
      </c>
      <c r="S1733" s="0" t="n">
        <v>1.51094578171919</v>
      </c>
      <c r="T1733" s="0" t="n">
        <v>0.0737156550778864</v>
      </c>
      <c r="U1733" s="0" t="n">
        <v>1.24380950693172</v>
      </c>
      <c r="V1733" s="0" t="n">
        <v>0.671940516007451</v>
      </c>
      <c r="W1733" s="0" t="n">
        <v>0.40889955107378</v>
      </c>
      <c r="X1733" s="0" t="n">
        <v>0.502983835480814</v>
      </c>
      <c r="Y1733" s="0" t="n">
        <v>0.57115513854898</v>
      </c>
      <c r="Z1733" s="0" t="n">
        <v>0.010347592831</v>
      </c>
      <c r="AA1733" s="0" t="n">
        <v>-0.67186083706</v>
      </c>
      <c r="AB1733" s="0" t="n">
        <v>0.362354644199619</v>
      </c>
      <c r="AC1733" s="0" t="n">
        <v>-0.189467555785434</v>
      </c>
      <c r="AD1733" s="0" t="n">
        <v>0.498809767032699</v>
      </c>
      <c r="AE1733" s="0" t="n">
        <v>0.0646649446591876</v>
      </c>
      <c r="AF1733" s="0" t="n">
        <v>0.534063247908886</v>
      </c>
      <c r="AG1733" s="0" t="n">
        <v>-0.202471330128281</v>
      </c>
      <c r="AH1733" s="0" t="s">
        <v>47</v>
      </c>
      <c r="AI1733" s="0" t="n">
        <v>1</v>
      </c>
      <c r="AJ1733" s="0" t="n">
        <v>1</v>
      </c>
      <c r="AK1733" s="0" t="s">
        <v>41</v>
      </c>
      <c r="AL1733" s="0" t="n">
        <v>1</v>
      </c>
      <c r="AM1733" s="0" t="n">
        <v>1</v>
      </c>
    </row>
    <row r="1734" customFormat="false" ht="12.75" hidden="false" customHeight="false" outlineLevel="0" collapsed="false">
      <c r="A1734" s="0" t="n">
        <v>202102</v>
      </c>
      <c r="B1734" s="0" t="n">
        <v>-0.45</v>
      </c>
      <c r="C1734" s="0" t="n">
        <v>0.77442</v>
      </c>
      <c r="D1734" s="0" t="n">
        <v>1.77265404267</v>
      </c>
      <c r="E1734" s="0" t="n">
        <v>-0.31256622502</v>
      </c>
      <c r="F1734" s="0" t="n">
        <v>0</v>
      </c>
      <c r="G1734" s="0" t="n">
        <v>0</v>
      </c>
      <c r="H1734" s="0" t="n">
        <v>2</v>
      </c>
      <c r="I1734" s="0" t="n">
        <v>7</v>
      </c>
      <c r="J1734" s="0" t="n">
        <v>879</v>
      </c>
      <c r="K1734" s="0" t="n">
        <v>30</v>
      </c>
      <c r="L1734" s="0" t="n">
        <v>-0.45</v>
      </c>
      <c r="M1734" s="0" t="n">
        <v>0.77442</v>
      </c>
      <c r="N1734" s="0" t="n">
        <v>-3.51602315903</v>
      </c>
      <c r="O1734" s="0" t="n">
        <v>2.57100939751</v>
      </c>
      <c r="P1734" s="0" t="n">
        <v>-0.758389876597538</v>
      </c>
      <c r="Q1734" s="0" t="n">
        <v>1.02124700216778</v>
      </c>
      <c r="R1734" s="0" t="n">
        <v>-0.992025472011113</v>
      </c>
      <c r="S1734" s="0" t="n">
        <v>1.18207344099285</v>
      </c>
      <c r="T1734" s="0" t="n">
        <v>-0.921309223721455</v>
      </c>
      <c r="U1734" s="0" t="n">
        <v>0.869413773125867</v>
      </c>
      <c r="V1734" s="0" t="n">
        <v>3.55362230336225</v>
      </c>
      <c r="W1734" s="0" t="n">
        <v>3.16327437987856</v>
      </c>
      <c r="X1734" s="0" t="n">
        <v>2.88092127892848</v>
      </c>
      <c r="Y1734" s="0" t="n">
        <v>3.10289672322615</v>
      </c>
      <c r="Z1734" s="0" t="n">
        <v>3.06602315903</v>
      </c>
      <c r="AA1734" s="0" t="n">
        <v>-1.79658939751</v>
      </c>
      <c r="AB1734" s="0" t="n">
        <v>2.75763328243246</v>
      </c>
      <c r="AC1734" s="0" t="n">
        <v>-1.54976239534222</v>
      </c>
      <c r="AD1734" s="0" t="n">
        <v>2.52399768701889</v>
      </c>
      <c r="AE1734" s="0" t="n">
        <v>-1.38893595651715</v>
      </c>
      <c r="AF1734" s="0" t="n">
        <v>2.59471393530855</v>
      </c>
      <c r="AG1734" s="0" t="n">
        <v>-1.70159562438413</v>
      </c>
      <c r="AH1734" s="0" t="s">
        <v>47</v>
      </c>
      <c r="AI1734" s="0" t="n">
        <v>2</v>
      </c>
      <c r="AJ1734" s="0" t="n">
        <v>1</v>
      </c>
      <c r="AK1734" s="0" t="s">
        <v>41</v>
      </c>
      <c r="AL1734" s="0" t="n">
        <v>1</v>
      </c>
      <c r="AM1734" s="0" t="n">
        <v>1</v>
      </c>
    </row>
    <row r="1735" customFormat="false" ht="12.75" hidden="false" customHeight="false" outlineLevel="0" collapsed="false">
      <c r="A1735" s="0" t="n">
        <v>202102</v>
      </c>
      <c r="B1735" s="0" t="n">
        <v>-0.45</v>
      </c>
      <c r="C1735" s="0" t="n">
        <v>0.77442</v>
      </c>
      <c r="D1735" s="0" t="n">
        <v>-1.37888032056</v>
      </c>
      <c r="E1735" s="0" t="n">
        <v>1.15701731256</v>
      </c>
      <c r="F1735" s="0" t="n">
        <v>0</v>
      </c>
      <c r="G1735" s="0" t="n">
        <v>0</v>
      </c>
      <c r="H1735" s="0" t="n">
        <v>23</v>
      </c>
      <c r="I1735" s="0" t="n">
        <v>2</v>
      </c>
      <c r="J1735" s="0" t="n">
        <v>1042</v>
      </c>
      <c r="K1735" s="0" t="n">
        <v>51</v>
      </c>
      <c r="L1735" s="0" t="n">
        <v>-0.45</v>
      </c>
      <c r="M1735" s="0" t="n">
        <v>0.77442</v>
      </c>
      <c r="N1735" s="0" t="n">
        <v>0.81535500288</v>
      </c>
      <c r="O1735" s="0" t="n">
        <v>1.70503377914</v>
      </c>
      <c r="P1735" s="0" t="n">
        <v>0.877613205596648</v>
      </c>
      <c r="Q1735" s="0" t="n">
        <v>0.852660969662033</v>
      </c>
      <c r="R1735" s="0" t="n">
        <v>1.05179760333987</v>
      </c>
      <c r="S1735" s="0" t="n">
        <v>0.22963325455035</v>
      </c>
      <c r="T1735" s="0" t="n">
        <v>1.01922427082985</v>
      </c>
      <c r="U1735" s="0" t="n">
        <v>0.828779026767122</v>
      </c>
      <c r="V1735" s="0" t="n">
        <v>1.57072126401812</v>
      </c>
      <c r="W1735" s="0" t="n">
        <v>0.854643487158751</v>
      </c>
      <c r="X1735" s="0" t="n">
        <v>1.49422615800676</v>
      </c>
      <c r="Y1735" s="0" t="n">
        <v>0.899658307064667</v>
      </c>
      <c r="Z1735" s="0" t="n">
        <v>-1.26535500288</v>
      </c>
      <c r="AA1735" s="0" t="n">
        <v>-0.93061377914</v>
      </c>
      <c r="AB1735" s="0" t="n">
        <v>0.0622582027166484</v>
      </c>
      <c r="AC1735" s="0" t="n">
        <v>-0.852372809477967</v>
      </c>
      <c r="AD1735" s="0" t="n">
        <v>0.23644260045987</v>
      </c>
      <c r="AE1735" s="0" t="n">
        <v>-1.47540052458965</v>
      </c>
      <c r="AF1735" s="0" t="n">
        <v>0.203869267949854</v>
      </c>
      <c r="AG1735" s="0" t="n">
        <v>-0.876254752372878</v>
      </c>
      <c r="AH1735" s="0" t="s">
        <v>47</v>
      </c>
      <c r="AI1735" s="0" t="n">
        <v>2</v>
      </c>
      <c r="AJ1735" s="0" t="n">
        <v>1</v>
      </c>
      <c r="AK1735" s="0" t="s">
        <v>40</v>
      </c>
      <c r="AL1735" s="0" t="n">
        <v>1</v>
      </c>
      <c r="AM1735" s="0" t="n">
        <v>1</v>
      </c>
    </row>
    <row r="1736" customFormat="false" ht="12.75" hidden="false" customHeight="false" outlineLevel="0" collapsed="false">
      <c r="A1736" s="0" t="n">
        <v>202102</v>
      </c>
      <c r="B1736" s="0" t="n">
        <v>-0.45</v>
      </c>
      <c r="C1736" s="0" t="n">
        <v>0.77442</v>
      </c>
      <c r="D1736" s="0" t="n">
        <v>1.37887967467</v>
      </c>
      <c r="E1736" s="0" t="n">
        <v>1.15701808231</v>
      </c>
      <c r="F1736" s="0" t="n">
        <v>0</v>
      </c>
      <c r="G1736" s="0" t="n">
        <v>0</v>
      </c>
      <c r="H1736" s="0" t="n">
        <v>26</v>
      </c>
      <c r="I1736" s="0" t="n">
        <v>1</v>
      </c>
      <c r="J1736" s="0" t="n">
        <v>1065</v>
      </c>
      <c r="K1736" s="0" t="n">
        <v>54</v>
      </c>
      <c r="L1736" s="0" t="n">
        <v>-0.45</v>
      </c>
      <c r="M1736" s="0" t="n">
        <v>0.77442</v>
      </c>
      <c r="N1736" s="0" t="n">
        <v>-0.678204894066</v>
      </c>
      <c r="O1736" s="0" t="n">
        <v>0.592383801937</v>
      </c>
      <c r="P1736" s="0" t="n">
        <v>-1.16361508648962</v>
      </c>
      <c r="Q1736" s="0" t="n">
        <v>0.462812883447537</v>
      </c>
      <c r="R1736" s="0" t="n">
        <v>-1.42408461692344</v>
      </c>
      <c r="S1736" s="0" t="n">
        <v>0.338654342211394</v>
      </c>
      <c r="T1736" s="0" t="n">
        <v>-1.20512026356565</v>
      </c>
      <c r="U1736" s="0" t="n">
        <v>0.324406275764942</v>
      </c>
      <c r="V1736" s="0" t="n">
        <v>0.291915486195758</v>
      </c>
      <c r="W1736" s="0" t="n">
        <v>0.50240588952254</v>
      </c>
      <c r="X1736" s="0" t="n">
        <v>0.787854808770332</v>
      </c>
      <c r="Y1736" s="0" t="n">
        <v>0.591144450323476</v>
      </c>
      <c r="Z1736" s="0" t="n">
        <v>0.228204894066</v>
      </c>
      <c r="AA1736" s="0" t="n">
        <v>0.182036198063</v>
      </c>
      <c r="AB1736" s="0" t="n">
        <v>-0.485410192423616</v>
      </c>
      <c r="AC1736" s="0" t="n">
        <v>-0.129570918489463</v>
      </c>
      <c r="AD1736" s="0" t="n">
        <v>-0.745879722857438</v>
      </c>
      <c r="AE1736" s="0" t="n">
        <v>-0.253729459725606</v>
      </c>
      <c r="AF1736" s="0" t="n">
        <v>-0.526915369499646</v>
      </c>
      <c r="AG1736" s="0" t="n">
        <v>-0.267977526172058</v>
      </c>
      <c r="AH1736" s="0" t="s">
        <v>47</v>
      </c>
      <c r="AI1736" s="0" t="n">
        <v>1</v>
      </c>
      <c r="AJ1736" s="0" t="n">
        <v>0</v>
      </c>
      <c r="AK1736" s="0" t="s">
        <v>41</v>
      </c>
      <c r="AL1736" s="0" t="n">
        <v>1</v>
      </c>
      <c r="AM1736" s="0" t="n">
        <v>0</v>
      </c>
    </row>
    <row r="1737" customFormat="false" ht="12.75" hidden="false" customHeight="false" outlineLevel="0" collapsed="false">
      <c r="A1737" s="0" t="n">
        <v>202102</v>
      </c>
      <c r="B1737" s="0" t="n">
        <v>-0.45</v>
      </c>
      <c r="C1737" s="0" t="n">
        <v>0.77442</v>
      </c>
      <c r="D1737" s="0" t="n">
        <v>1.77265404267</v>
      </c>
      <c r="E1737" s="0" t="n">
        <v>-0.31256622502</v>
      </c>
      <c r="F1737" s="0" t="n">
        <v>0</v>
      </c>
      <c r="G1737" s="0" t="n">
        <v>0</v>
      </c>
      <c r="H1737" s="0" t="n">
        <v>26</v>
      </c>
      <c r="I1737" s="0" t="n">
        <v>7</v>
      </c>
      <c r="J1737" s="0" t="n">
        <v>1071</v>
      </c>
      <c r="K1737" s="0" t="n">
        <v>54</v>
      </c>
      <c r="L1737" s="0" t="n">
        <v>-0.45</v>
      </c>
      <c r="M1737" s="0" t="n">
        <v>0.77442</v>
      </c>
      <c r="N1737" s="0" t="n">
        <v>-1.26964712143</v>
      </c>
      <c r="O1737" s="0" t="n">
        <v>0.614165246487</v>
      </c>
      <c r="P1737" s="0" t="n">
        <v>-0.758389876597538</v>
      </c>
      <c r="Q1737" s="0" t="n">
        <v>1.02124700216778</v>
      </c>
      <c r="R1737" s="0" t="n">
        <v>-0.992025472011113</v>
      </c>
      <c r="S1737" s="0" t="n">
        <v>1.18207344099285</v>
      </c>
      <c r="T1737" s="0" t="n">
        <v>-0.921309223721455</v>
      </c>
      <c r="U1737" s="0" t="n">
        <v>0.869413773125867</v>
      </c>
      <c r="V1737" s="0" t="n">
        <v>0.835166444304366</v>
      </c>
      <c r="W1737" s="0" t="n">
        <v>0.653528519807533</v>
      </c>
      <c r="X1737" s="0" t="n">
        <v>0.632134081989695</v>
      </c>
      <c r="Y1737" s="0" t="n">
        <v>0.431846154702484</v>
      </c>
      <c r="Z1737" s="0" t="n">
        <v>0.81964712143</v>
      </c>
      <c r="AA1737" s="0" t="n">
        <v>0.160254753513</v>
      </c>
      <c r="AB1737" s="0" t="n">
        <v>0.511257244832462</v>
      </c>
      <c r="AC1737" s="0" t="n">
        <v>0.407081755680779</v>
      </c>
      <c r="AD1737" s="0" t="n">
        <v>0.277621649418887</v>
      </c>
      <c r="AE1737" s="0" t="n">
        <v>0.567908194505847</v>
      </c>
      <c r="AF1737" s="0" t="n">
        <v>0.348337897708545</v>
      </c>
      <c r="AG1737" s="0" t="n">
        <v>0.255248526638867</v>
      </c>
      <c r="AH1737" s="0" t="s">
        <v>47</v>
      </c>
      <c r="AI1737" s="0" t="n">
        <v>1</v>
      </c>
      <c r="AJ1737" s="0" t="n">
        <v>0</v>
      </c>
      <c r="AK1737" s="0" t="s">
        <v>41</v>
      </c>
      <c r="AL1737" s="0" t="n">
        <v>1</v>
      </c>
      <c r="AM1737" s="0" t="n">
        <v>0</v>
      </c>
    </row>
    <row r="1738" customFormat="false" ht="12.75" hidden="false" customHeight="false" outlineLevel="0" collapsed="false">
      <c r="A1738" s="0" t="n">
        <v>202102</v>
      </c>
      <c r="B1738" s="0" t="n">
        <v>-0.45</v>
      </c>
      <c r="C1738" s="0" t="n">
        <v>0.77442</v>
      </c>
      <c r="D1738" s="0" t="n">
        <v>-1.37887967467</v>
      </c>
      <c r="E1738" s="0" t="n">
        <v>-1.15701808231</v>
      </c>
      <c r="F1738" s="0" t="n">
        <v>0</v>
      </c>
      <c r="G1738" s="0" t="n">
        <v>0</v>
      </c>
      <c r="H1738" s="0" t="n">
        <v>19</v>
      </c>
      <c r="I1738" s="0" t="n">
        <v>4</v>
      </c>
      <c r="J1738" s="0" t="n">
        <v>1012</v>
      </c>
      <c r="K1738" s="0" t="n">
        <v>47</v>
      </c>
      <c r="L1738" s="0" t="n">
        <v>-0.45</v>
      </c>
      <c r="M1738" s="0" t="n">
        <v>0.77442</v>
      </c>
      <c r="N1738" s="0" t="n">
        <v>-1.14188730717</v>
      </c>
      <c r="O1738" s="0" t="n">
        <v>0.392727404833</v>
      </c>
      <c r="P1738" s="0" t="n">
        <v>-0.0979929486313813</v>
      </c>
      <c r="Q1738" s="0" t="n">
        <v>1.25681328127457</v>
      </c>
      <c r="R1738" s="0" t="n">
        <v>0.0384621742016986</v>
      </c>
      <c r="S1738" s="0" t="n">
        <v>1.51094578171919</v>
      </c>
      <c r="T1738" s="0" t="n">
        <v>0.0737156550778864</v>
      </c>
      <c r="U1738" s="0" t="n">
        <v>1.24380950693172</v>
      </c>
      <c r="V1738" s="0" t="n">
        <v>0.790188131414458</v>
      </c>
      <c r="W1738" s="0" t="n">
        <v>1.35512354922145</v>
      </c>
      <c r="X1738" s="0" t="n">
        <v>1.62592657785658</v>
      </c>
      <c r="Y1738" s="0" t="n">
        <v>1.48392429265735</v>
      </c>
      <c r="Z1738" s="0" t="n">
        <v>0.69188730717</v>
      </c>
      <c r="AA1738" s="0" t="n">
        <v>0.381692595167</v>
      </c>
      <c r="AB1738" s="0" t="n">
        <v>1.04389435853862</v>
      </c>
      <c r="AC1738" s="0" t="n">
        <v>0.864085876441566</v>
      </c>
      <c r="AD1738" s="0" t="n">
        <v>1.1803494813717</v>
      </c>
      <c r="AE1738" s="0" t="n">
        <v>1.11821837688619</v>
      </c>
      <c r="AF1738" s="0" t="n">
        <v>1.21560296224789</v>
      </c>
      <c r="AG1738" s="0" t="n">
        <v>0.851082102098719</v>
      </c>
      <c r="AH1738" s="0" t="s">
        <v>47</v>
      </c>
      <c r="AI1738" s="0" t="n">
        <v>1</v>
      </c>
      <c r="AJ1738" s="0" t="n">
        <v>1</v>
      </c>
      <c r="AK1738" s="0" t="s">
        <v>41</v>
      </c>
      <c r="AL1738" s="0" t="n">
        <v>1</v>
      </c>
      <c r="AM1738" s="0" t="n">
        <v>1</v>
      </c>
    </row>
    <row r="1739" customFormat="false" ht="12.75" hidden="false" customHeight="false" outlineLevel="0" collapsed="false">
      <c r="A1739" s="0" t="n">
        <v>202102</v>
      </c>
      <c r="B1739" s="0" t="n">
        <v>-0.45</v>
      </c>
      <c r="C1739" s="0" t="n">
        <v>0.77442</v>
      </c>
      <c r="D1739" s="0" t="n">
        <v>1.37888032056</v>
      </c>
      <c r="E1739" s="0" t="n">
        <v>-1.15701731256</v>
      </c>
      <c r="F1739" s="0" t="n">
        <v>0</v>
      </c>
      <c r="G1739" s="0" t="n">
        <v>0</v>
      </c>
      <c r="H1739" s="0" t="n">
        <v>26</v>
      </c>
      <c r="I1739" s="0" t="n">
        <v>3</v>
      </c>
      <c r="J1739" s="0" t="n">
        <v>1067</v>
      </c>
      <c r="K1739" s="0" t="n">
        <v>54</v>
      </c>
      <c r="L1739" s="0" t="n">
        <v>-0.45</v>
      </c>
      <c r="M1739" s="0" t="n">
        <v>0.77442</v>
      </c>
      <c r="N1739" s="0" t="n">
        <v>-0.990518629551</v>
      </c>
      <c r="O1739" s="0" t="n">
        <v>-0.347666293383</v>
      </c>
      <c r="P1739" s="0" t="n">
        <v>-0.384279017516466</v>
      </c>
      <c r="Q1739" s="0" t="n">
        <v>1.22228248970017</v>
      </c>
      <c r="R1739" s="0" t="n">
        <v>-0.498066907083869</v>
      </c>
      <c r="S1739" s="0" t="n">
        <v>1.44844610361614</v>
      </c>
      <c r="T1739" s="0" t="n">
        <v>-0.652399039166848</v>
      </c>
      <c r="U1739" s="0" t="n">
        <v>1.14541698895586</v>
      </c>
      <c r="V1739" s="0" t="n">
        <v>1.24548706885688</v>
      </c>
      <c r="W1739" s="0" t="n">
        <v>1.68293364358316</v>
      </c>
      <c r="X1739" s="0" t="n">
        <v>1.86239857216839</v>
      </c>
      <c r="Y1739" s="0" t="n">
        <v>1.53088946217594</v>
      </c>
      <c r="Z1739" s="0" t="n">
        <v>0.540518629551</v>
      </c>
      <c r="AA1739" s="0" t="n">
        <v>1.122086293383</v>
      </c>
      <c r="AB1739" s="0" t="n">
        <v>0.606239612034534</v>
      </c>
      <c r="AC1739" s="0" t="n">
        <v>1.56994878308317</v>
      </c>
      <c r="AD1739" s="0" t="n">
        <v>0.492451722467131</v>
      </c>
      <c r="AE1739" s="0" t="n">
        <v>1.79611239699914</v>
      </c>
      <c r="AF1739" s="0" t="n">
        <v>0.338119590384153</v>
      </c>
      <c r="AG1739" s="0" t="n">
        <v>1.49308328233886</v>
      </c>
      <c r="AH1739" s="0" t="s">
        <v>47</v>
      </c>
      <c r="AI1739" s="0" t="n">
        <v>1</v>
      </c>
      <c r="AJ1739" s="0" t="n">
        <v>0</v>
      </c>
      <c r="AK1739" s="0" t="s">
        <v>41</v>
      </c>
      <c r="AL1739" s="0" t="n">
        <v>1</v>
      </c>
      <c r="AM1739" s="0" t="n">
        <v>0</v>
      </c>
    </row>
    <row r="1740" customFormat="false" ht="12.75" hidden="false" customHeight="false" outlineLevel="0" collapsed="false">
      <c r="A1740" s="0" t="n">
        <v>202102</v>
      </c>
      <c r="B1740" s="0" t="n">
        <v>-0.45</v>
      </c>
      <c r="C1740" s="0" t="n">
        <v>0.77442</v>
      </c>
      <c r="D1740" s="0" t="n">
        <v>-1.77265386818</v>
      </c>
      <c r="E1740" s="0" t="n">
        <v>-0.312567214581</v>
      </c>
      <c r="F1740" s="0" t="n">
        <v>0</v>
      </c>
      <c r="G1740" s="0" t="n">
        <v>0</v>
      </c>
      <c r="H1740" s="0" t="n">
        <v>15</v>
      </c>
      <c r="I1740" s="0" t="n">
        <v>8</v>
      </c>
      <c r="J1740" s="0" t="n">
        <v>984</v>
      </c>
      <c r="K1740" s="0" t="n">
        <v>43</v>
      </c>
      <c r="L1740" s="0" t="n">
        <v>-0.45</v>
      </c>
      <c r="M1740" s="0" t="n">
        <v>0.77442</v>
      </c>
      <c r="N1740" s="0" t="n">
        <v>0.089407928288</v>
      </c>
      <c r="O1740" s="0" t="n">
        <v>0.626785337925</v>
      </c>
      <c r="P1740" s="0" t="n">
        <v>0.312370439807343</v>
      </c>
      <c r="Q1740" s="0" t="n">
        <v>1.2079159084214</v>
      </c>
      <c r="R1740" s="0" t="n">
        <v>0.59283780448044</v>
      </c>
      <c r="S1740" s="0" t="n">
        <v>1.29918350758742</v>
      </c>
      <c r="T1740" s="0" t="n">
        <v>0.440880132403929</v>
      </c>
      <c r="U1740" s="0" t="n">
        <v>1.17335589979207</v>
      </c>
      <c r="V1740" s="0" t="n">
        <v>0.559246731368143</v>
      </c>
      <c r="W1740" s="0" t="n">
        <v>0.622434752812276</v>
      </c>
      <c r="X1740" s="0" t="n">
        <v>0.839976748968986</v>
      </c>
      <c r="Y1740" s="0" t="n">
        <v>0.649824660478346</v>
      </c>
      <c r="Z1740" s="0" t="n">
        <v>-0.539407928288</v>
      </c>
      <c r="AA1740" s="0" t="n">
        <v>0.147634662075</v>
      </c>
      <c r="AB1740" s="0" t="n">
        <v>0.222962511519344</v>
      </c>
      <c r="AC1740" s="0" t="n">
        <v>0.581130570496396</v>
      </c>
      <c r="AD1740" s="0" t="n">
        <v>0.50342987619244</v>
      </c>
      <c r="AE1740" s="0" t="n">
        <v>0.672398169662419</v>
      </c>
      <c r="AF1740" s="0" t="n">
        <v>0.351472204115929</v>
      </c>
      <c r="AG1740" s="0" t="n">
        <v>0.546570561867074</v>
      </c>
      <c r="AH1740" s="0" t="s">
        <v>47</v>
      </c>
      <c r="AI1740" s="0" t="n">
        <v>1</v>
      </c>
      <c r="AJ1740" s="0" t="n">
        <v>1</v>
      </c>
      <c r="AK1740" s="0" t="s">
        <v>41</v>
      </c>
      <c r="AL1740" s="0" t="n">
        <v>1</v>
      </c>
      <c r="AM1740" s="0" t="n">
        <v>1</v>
      </c>
    </row>
    <row r="1741" customFormat="false" ht="12.75" hidden="false" customHeight="false" outlineLevel="0" collapsed="false">
      <c r="A1741" s="0" t="n">
        <v>202102</v>
      </c>
      <c r="B1741" s="0" t="n">
        <v>-0.45</v>
      </c>
      <c r="C1741" s="0" t="n">
        <v>0.77442</v>
      </c>
      <c r="D1741" s="0" t="n">
        <v>-1.77265404267</v>
      </c>
      <c r="E1741" s="0" t="n">
        <v>0.31256622502</v>
      </c>
      <c r="F1741" s="0" t="n">
        <v>0</v>
      </c>
      <c r="G1741" s="0" t="n">
        <v>0</v>
      </c>
      <c r="H1741" s="0" t="n">
        <v>22</v>
      </c>
      <c r="I1741" s="0" t="n">
        <v>6</v>
      </c>
      <c r="J1741" s="0" t="n">
        <v>1038</v>
      </c>
      <c r="K1741" s="0" t="n">
        <v>50</v>
      </c>
      <c r="L1741" s="0" t="n">
        <v>-0.45</v>
      </c>
      <c r="M1741" s="0" t="n">
        <v>0.77442</v>
      </c>
      <c r="N1741" s="0" t="n">
        <v>1.64699542522</v>
      </c>
      <c r="O1741" s="0" t="n">
        <v>1.84078407288</v>
      </c>
      <c r="P1741" s="0" t="n">
        <v>0.563578805295062</v>
      </c>
      <c r="Q1741" s="0" t="n">
        <v>1.10262155006814</v>
      </c>
      <c r="R1741" s="0" t="n">
        <v>0.891100564885879</v>
      </c>
      <c r="S1741" s="0" t="n">
        <v>0.98710113261978</v>
      </c>
      <c r="T1741" s="0" t="n">
        <v>0.681772291064539</v>
      </c>
      <c r="U1741" s="0" t="n">
        <v>1.0732434059675</v>
      </c>
      <c r="V1741" s="0" t="n">
        <v>2.35255651352371</v>
      </c>
      <c r="W1741" s="0" t="n">
        <v>1.31098264001227</v>
      </c>
      <c r="X1741" s="0" t="n">
        <v>1.14024190519857</v>
      </c>
      <c r="Y1741" s="0" t="n">
        <v>1.23319681076192</v>
      </c>
      <c r="Z1741" s="0" t="n">
        <v>-2.09699542522</v>
      </c>
      <c r="AA1741" s="0" t="n">
        <v>-1.06636407288</v>
      </c>
      <c r="AB1741" s="0" t="n">
        <v>-1.08341661992494</v>
      </c>
      <c r="AC1741" s="0" t="n">
        <v>-0.738162522811861</v>
      </c>
      <c r="AD1741" s="0" t="n">
        <v>-0.755894860334121</v>
      </c>
      <c r="AE1741" s="0" t="n">
        <v>-0.85368294026022</v>
      </c>
      <c r="AF1741" s="0" t="n">
        <v>-0.965223134155462</v>
      </c>
      <c r="AG1741" s="0" t="n">
        <v>-0.767540666912503</v>
      </c>
      <c r="AH1741" s="0" t="s">
        <v>47</v>
      </c>
      <c r="AI1741" s="0" t="n">
        <v>2</v>
      </c>
      <c r="AJ1741" s="0" t="n">
        <v>2</v>
      </c>
      <c r="AK1741" s="0" t="s">
        <v>41</v>
      </c>
      <c r="AL1741" s="0" t="n">
        <v>1</v>
      </c>
      <c r="AM1741" s="0" t="n">
        <v>1</v>
      </c>
    </row>
    <row r="1742" customFormat="false" ht="12.75" hidden="false" customHeight="false" outlineLevel="0" collapsed="false">
      <c r="A1742" s="0" t="n">
        <v>202102</v>
      </c>
      <c r="B1742" s="0" t="n">
        <v>-0.45</v>
      </c>
      <c r="C1742" s="0" t="n">
        <v>0.77442</v>
      </c>
      <c r="D1742" s="0" t="n">
        <v>1.37888032056</v>
      </c>
      <c r="E1742" s="0" t="n">
        <v>-1.15701731256</v>
      </c>
      <c r="F1742" s="0" t="n">
        <v>0</v>
      </c>
      <c r="G1742" s="0" t="n">
        <v>0</v>
      </c>
      <c r="H1742" s="0" t="n">
        <v>10</v>
      </c>
      <c r="I1742" s="0" t="n">
        <v>3</v>
      </c>
      <c r="J1742" s="0" t="n">
        <v>939</v>
      </c>
      <c r="K1742" s="0" t="n">
        <v>38</v>
      </c>
      <c r="L1742" s="0" t="n">
        <v>-0.45</v>
      </c>
      <c r="M1742" s="0" t="n">
        <v>0.77442</v>
      </c>
      <c r="N1742" s="0" t="n">
        <v>-1.20541226864</v>
      </c>
      <c r="O1742" s="0" t="n">
        <v>1.18323600292</v>
      </c>
      <c r="P1742" s="0" t="n">
        <v>-0.384279017516466</v>
      </c>
      <c r="Q1742" s="0" t="n">
        <v>1.22228248970017</v>
      </c>
      <c r="R1742" s="0" t="n">
        <v>-0.498066907083869</v>
      </c>
      <c r="S1742" s="0" t="n">
        <v>1.44844610361614</v>
      </c>
      <c r="T1742" s="0" t="n">
        <v>-0.652399039166848</v>
      </c>
      <c r="U1742" s="0" t="n">
        <v>1.14541698895586</v>
      </c>
      <c r="V1742" s="0" t="n">
        <v>0.858940172454006</v>
      </c>
      <c r="W1742" s="0" t="n">
        <v>0.822061095193404</v>
      </c>
      <c r="X1742" s="0" t="n">
        <v>0.755429585088002</v>
      </c>
      <c r="Y1742" s="0" t="n">
        <v>0.554304888837854</v>
      </c>
      <c r="Z1742" s="0" t="n">
        <v>0.75541226864</v>
      </c>
      <c r="AA1742" s="0" t="n">
        <v>-0.40881600292</v>
      </c>
      <c r="AB1742" s="0" t="n">
        <v>0.821133251123534</v>
      </c>
      <c r="AC1742" s="0" t="n">
        <v>0.039046486780169</v>
      </c>
      <c r="AD1742" s="0" t="n">
        <v>0.707345361556131</v>
      </c>
      <c r="AE1742" s="0" t="n">
        <v>0.265210100696142</v>
      </c>
      <c r="AF1742" s="0" t="n">
        <v>0.553013229473153</v>
      </c>
      <c r="AG1742" s="0" t="n">
        <v>-0.0378190139641417</v>
      </c>
      <c r="AH1742" s="0" t="s">
        <v>47</v>
      </c>
      <c r="AI1742" s="0" t="n">
        <v>2</v>
      </c>
      <c r="AJ1742" s="0" t="n">
        <v>1</v>
      </c>
      <c r="AK1742" s="0" t="s">
        <v>40</v>
      </c>
      <c r="AL1742" s="0" t="n">
        <v>1</v>
      </c>
      <c r="AM1742" s="0" t="n">
        <v>1</v>
      </c>
    </row>
    <row r="1743" customFormat="false" ht="12.75" hidden="false" customHeight="false" outlineLevel="0" collapsed="false">
      <c r="A1743" s="0" t="n">
        <v>202102</v>
      </c>
      <c r="B1743" s="0" t="n">
        <v>-0.45</v>
      </c>
      <c r="C1743" s="0" t="n">
        <v>0.77442</v>
      </c>
      <c r="D1743" s="0" t="n">
        <v>-1.77265386818</v>
      </c>
      <c r="E1743" s="0" t="n">
        <v>-0.312567214581</v>
      </c>
      <c r="F1743" s="0" t="n">
        <v>0</v>
      </c>
      <c r="G1743" s="0" t="n">
        <v>0</v>
      </c>
      <c r="H1743" s="0" t="n">
        <v>27</v>
      </c>
      <c r="I1743" s="0" t="n">
        <v>8</v>
      </c>
      <c r="J1743" s="0" t="n">
        <v>1080</v>
      </c>
      <c r="K1743" s="0" t="n">
        <v>55</v>
      </c>
      <c r="L1743" s="0" t="n">
        <v>-0.45</v>
      </c>
      <c r="M1743" s="0" t="n">
        <v>0.77442</v>
      </c>
      <c r="N1743" s="0" t="n">
        <v>2.83398389816</v>
      </c>
      <c r="O1743" s="0" t="n">
        <v>0.1973310709</v>
      </c>
      <c r="P1743" s="0" t="n">
        <v>0.312370439807343</v>
      </c>
      <c r="Q1743" s="0" t="n">
        <v>1.2079159084214</v>
      </c>
      <c r="R1743" s="0" t="n">
        <v>0.59283780448044</v>
      </c>
      <c r="S1743" s="0" t="n">
        <v>1.29918350758742</v>
      </c>
      <c r="T1743" s="0" t="n">
        <v>0.440880132403929</v>
      </c>
      <c r="U1743" s="0" t="n">
        <v>1.17335589979207</v>
      </c>
      <c r="V1743" s="0" t="n">
        <v>3.33430380671347</v>
      </c>
      <c r="W1743" s="0" t="n">
        <v>2.71658170265011</v>
      </c>
      <c r="X1743" s="0" t="n">
        <v>2.49736152878376</v>
      </c>
      <c r="Y1743" s="0" t="n">
        <v>2.58448642873003</v>
      </c>
      <c r="Z1743" s="0" t="n">
        <v>-3.28398389816</v>
      </c>
      <c r="AA1743" s="0" t="n">
        <v>0.5770889291</v>
      </c>
      <c r="AB1743" s="0" t="n">
        <v>-2.52161345835266</v>
      </c>
      <c r="AC1743" s="0" t="n">
        <v>1.0105848375214</v>
      </c>
      <c r="AD1743" s="0" t="n">
        <v>-2.24114609367956</v>
      </c>
      <c r="AE1743" s="0" t="n">
        <v>1.10185243668742</v>
      </c>
      <c r="AF1743" s="0" t="n">
        <v>-2.39310376575607</v>
      </c>
      <c r="AG1743" s="0" t="n">
        <v>0.976024828892074</v>
      </c>
      <c r="AH1743" s="0" t="s">
        <v>47</v>
      </c>
      <c r="AI1743" s="0" t="n">
        <v>1</v>
      </c>
      <c r="AJ1743" s="0" t="n">
        <v>1</v>
      </c>
      <c r="AK1743" s="0" t="s">
        <v>41</v>
      </c>
      <c r="AL1743" s="0" t="n">
        <v>1</v>
      </c>
      <c r="AM1743" s="0" t="n">
        <v>1</v>
      </c>
    </row>
    <row r="1744" customFormat="false" ht="12.75" hidden="false" customHeight="false" outlineLevel="0" collapsed="false">
      <c r="A1744" s="0" t="n">
        <v>202102</v>
      </c>
      <c r="B1744" s="0" t="n">
        <v>-0.45</v>
      </c>
      <c r="C1744" s="0" t="n">
        <v>0.77442</v>
      </c>
      <c r="D1744" s="0" t="n">
        <v>-1.37887967467</v>
      </c>
      <c r="E1744" s="0" t="n">
        <v>-1.15701808231</v>
      </c>
      <c r="F1744" s="0" t="n">
        <v>0</v>
      </c>
      <c r="G1744" s="0" t="n">
        <v>0</v>
      </c>
      <c r="H1744" s="0" t="n">
        <v>27</v>
      </c>
      <c r="I1744" s="0" t="n">
        <v>4</v>
      </c>
      <c r="J1744" s="0" t="n">
        <v>1076</v>
      </c>
      <c r="K1744" s="0" t="n">
        <v>55</v>
      </c>
      <c r="L1744" s="0" t="n">
        <v>-0.45</v>
      </c>
      <c r="M1744" s="0" t="n">
        <v>0.77442</v>
      </c>
      <c r="N1744" s="0" t="n">
        <v>1.52893459797</v>
      </c>
      <c r="O1744" s="0" t="n">
        <v>0.598387181759</v>
      </c>
      <c r="P1744" s="0" t="n">
        <v>-0.0979929486313813</v>
      </c>
      <c r="Q1744" s="0" t="n">
        <v>1.25681328127457</v>
      </c>
      <c r="R1744" s="0" t="n">
        <v>0.0384621742016986</v>
      </c>
      <c r="S1744" s="0" t="n">
        <v>1.51094578171919</v>
      </c>
      <c r="T1744" s="0" t="n">
        <v>0.0737156550778864</v>
      </c>
      <c r="U1744" s="0" t="n">
        <v>1.24380950693172</v>
      </c>
      <c r="V1744" s="0" t="n">
        <v>1.98674852362863</v>
      </c>
      <c r="W1744" s="0" t="n">
        <v>1.75511201078839</v>
      </c>
      <c r="X1744" s="0" t="n">
        <v>1.74764734554059</v>
      </c>
      <c r="Y1744" s="0" t="n">
        <v>1.59192718099271</v>
      </c>
      <c r="Z1744" s="0" t="n">
        <v>-1.97893459797</v>
      </c>
      <c r="AA1744" s="0" t="n">
        <v>0.176032818241</v>
      </c>
      <c r="AB1744" s="0" t="n">
        <v>-1.62692754660138</v>
      </c>
      <c r="AC1744" s="0" t="n">
        <v>0.658426099515566</v>
      </c>
      <c r="AD1744" s="0" t="n">
        <v>-1.4904724237683</v>
      </c>
      <c r="AE1744" s="0" t="n">
        <v>0.912558599960188</v>
      </c>
      <c r="AF1744" s="0" t="n">
        <v>-1.45521894289211</v>
      </c>
      <c r="AG1744" s="0" t="n">
        <v>0.645422325172719</v>
      </c>
      <c r="AH1744" s="0" t="s">
        <v>47</v>
      </c>
      <c r="AI1744" s="0" t="n">
        <v>1</v>
      </c>
      <c r="AJ1744" s="0" t="n">
        <v>1</v>
      </c>
      <c r="AK1744" s="0" t="s">
        <v>41</v>
      </c>
      <c r="AL1744" s="0" t="n">
        <v>1</v>
      </c>
      <c r="AM1744" s="0" t="n">
        <v>1</v>
      </c>
    </row>
    <row r="1745" customFormat="false" ht="12.75" hidden="false" customHeight="false" outlineLevel="0" collapsed="false">
      <c r="A1745" s="0" t="n">
        <v>202102</v>
      </c>
      <c r="B1745" s="0" t="n">
        <v>-0.45</v>
      </c>
      <c r="C1745" s="0" t="n">
        <v>0.77442</v>
      </c>
      <c r="D1745" s="0" t="n">
        <v>1.77265404267</v>
      </c>
      <c r="E1745" s="0" t="n">
        <v>-0.31256622502</v>
      </c>
      <c r="F1745" s="0" t="n">
        <v>0</v>
      </c>
      <c r="G1745" s="0" t="n">
        <v>0</v>
      </c>
      <c r="H1745" s="0" t="n">
        <v>15</v>
      </c>
      <c r="I1745" s="0" t="n">
        <v>7</v>
      </c>
      <c r="J1745" s="0" t="n">
        <v>983</v>
      </c>
      <c r="K1745" s="0" t="n">
        <v>43</v>
      </c>
      <c r="L1745" s="0" t="n">
        <v>-0.45</v>
      </c>
      <c r="M1745" s="0" t="n">
        <v>0.77442</v>
      </c>
      <c r="N1745" s="0" t="n">
        <v>-0.0176751818508</v>
      </c>
      <c r="O1745" s="0" t="n">
        <v>0.508869469166</v>
      </c>
      <c r="P1745" s="0" t="n">
        <v>-0.758389876597538</v>
      </c>
      <c r="Q1745" s="0" t="n">
        <v>1.02124700216778</v>
      </c>
      <c r="R1745" s="0" t="n">
        <v>-0.992025472011113</v>
      </c>
      <c r="S1745" s="0" t="n">
        <v>1.18207344099285</v>
      </c>
      <c r="T1745" s="0" t="n">
        <v>-0.921309223721455</v>
      </c>
      <c r="U1745" s="0" t="n">
        <v>0.869413773125867</v>
      </c>
      <c r="V1745" s="0" t="n">
        <v>0.507367551991609</v>
      </c>
      <c r="W1745" s="0" t="n">
        <v>0.90066031073804</v>
      </c>
      <c r="X1745" s="0" t="n">
        <v>1.18429813628956</v>
      </c>
      <c r="Y1745" s="0" t="n">
        <v>0.972906304196556</v>
      </c>
      <c r="Z1745" s="0" t="n">
        <v>-0.4323248181492</v>
      </c>
      <c r="AA1745" s="0" t="n">
        <v>0.265550530834</v>
      </c>
      <c r="AB1745" s="0" t="n">
        <v>-0.740714694746738</v>
      </c>
      <c r="AC1745" s="0" t="n">
        <v>0.512377533001779</v>
      </c>
      <c r="AD1745" s="0" t="n">
        <v>-0.974350290160313</v>
      </c>
      <c r="AE1745" s="0" t="n">
        <v>0.673203971826847</v>
      </c>
      <c r="AF1745" s="0" t="n">
        <v>-0.903634041870655</v>
      </c>
      <c r="AG1745" s="0" t="n">
        <v>0.360544303959868</v>
      </c>
      <c r="AH1745" s="0" t="s">
        <v>47</v>
      </c>
      <c r="AI1745" s="0" t="n">
        <v>1</v>
      </c>
      <c r="AJ1745" s="0" t="n">
        <v>1</v>
      </c>
      <c r="AK1745" s="0" t="s">
        <v>41</v>
      </c>
      <c r="AL1745" s="0" t="n">
        <v>1</v>
      </c>
      <c r="AM1745" s="0" t="n">
        <v>1</v>
      </c>
    </row>
    <row r="1746" customFormat="false" ht="12.75" hidden="false" customHeight="false" outlineLevel="0" collapsed="false">
      <c r="A1746" s="0" t="n">
        <v>202102</v>
      </c>
      <c r="B1746" s="0" t="n">
        <v>-0.45</v>
      </c>
      <c r="C1746" s="0" t="n">
        <v>0.77442</v>
      </c>
      <c r="D1746" s="0" t="n">
        <v>-1.77265386818</v>
      </c>
      <c r="E1746" s="0" t="n">
        <v>-0.312567214581</v>
      </c>
      <c r="F1746" s="0" t="n">
        <v>0</v>
      </c>
      <c r="G1746" s="0" t="n">
        <v>0</v>
      </c>
      <c r="H1746" s="0" t="n">
        <v>28</v>
      </c>
      <c r="I1746" s="0" t="n">
        <v>8</v>
      </c>
      <c r="J1746" s="0" t="n">
        <v>1088</v>
      </c>
      <c r="K1746" s="0" t="n">
        <v>56</v>
      </c>
      <c r="L1746" s="0" t="n">
        <v>-0.45</v>
      </c>
      <c r="M1746" s="0" t="n">
        <v>0.77442</v>
      </c>
      <c r="N1746" s="0" t="n">
        <v>-4.42179536819</v>
      </c>
      <c r="O1746" s="0" t="n">
        <v>2.69408893585</v>
      </c>
      <c r="P1746" s="0" t="n">
        <v>0.312370439807343</v>
      </c>
      <c r="Q1746" s="0" t="n">
        <v>1.2079159084214</v>
      </c>
      <c r="R1746" s="0" t="n">
        <v>0.59283780448044</v>
      </c>
      <c r="S1746" s="0" t="n">
        <v>1.29918350758742</v>
      </c>
      <c r="T1746" s="0" t="n">
        <v>0.440880132403929</v>
      </c>
      <c r="U1746" s="0" t="n">
        <v>1.17335589979207</v>
      </c>
      <c r="V1746" s="0" t="n">
        <v>4.41138156024199</v>
      </c>
      <c r="W1746" s="0" t="n">
        <v>4.96195890400832</v>
      </c>
      <c r="X1746" s="0" t="n">
        <v>5.20502709025066</v>
      </c>
      <c r="Y1746" s="0" t="n">
        <v>5.09492315850145</v>
      </c>
      <c r="Z1746" s="0" t="n">
        <v>3.97179536819</v>
      </c>
      <c r="AA1746" s="0" t="n">
        <v>-1.91966893585</v>
      </c>
      <c r="AB1746" s="0" t="n">
        <v>4.73416580799734</v>
      </c>
      <c r="AC1746" s="0" t="n">
        <v>-1.4861730274286</v>
      </c>
      <c r="AD1746" s="0" t="n">
        <v>5.01463317267044</v>
      </c>
      <c r="AE1746" s="0" t="n">
        <v>-1.39490542826258</v>
      </c>
      <c r="AF1746" s="0" t="n">
        <v>4.86267550059393</v>
      </c>
      <c r="AG1746" s="0" t="n">
        <v>-1.52073303605793</v>
      </c>
      <c r="AH1746" s="0" t="s">
        <v>47</v>
      </c>
      <c r="AI1746" s="0" t="n">
        <v>1</v>
      </c>
      <c r="AJ1746" s="0" t="n">
        <v>0</v>
      </c>
      <c r="AK1746" s="0" t="s">
        <v>41</v>
      </c>
      <c r="AL1746" s="0" t="n">
        <v>1</v>
      </c>
      <c r="AM1746" s="0" t="n">
        <v>0</v>
      </c>
    </row>
    <row r="1747" customFormat="false" ht="12.75" hidden="false" customHeight="false" outlineLevel="0" collapsed="false">
      <c r="A1747" s="0" t="n">
        <v>202102</v>
      </c>
      <c r="B1747" s="0" t="n">
        <v>-0.45</v>
      </c>
      <c r="C1747" s="0" t="n">
        <v>0.77442</v>
      </c>
      <c r="D1747" s="0" t="n">
        <v>-1.77265386818</v>
      </c>
      <c r="E1747" s="0" t="n">
        <v>-0.312567214581</v>
      </c>
      <c r="F1747" s="0" t="n">
        <v>0</v>
      </c>
      <c r="G1747" s="0" t="n">
        <v>0</v>
      </c>
      <c r="H1747" s="0" t="n">
        <v>5</v>
      </c>
      <c r="I1747" s="0" t="n">
        <v>8</v>
      </c>
      <c r="J1747" s="0" t="n">
        <v>904</v>
      </c>
      <c r="K1747" s="0" t="n">
        <v>33</v>
      </c>
      <c r="L1747" s="0" t="n">
        <v>-0.45</v>
      </c>
      <c r="M1747" s="0" t="n">
        <v>0.77442</v>
      </c>
      <c r="N1747" s="0" t="n">
        <v>-0.190204650164</v>
      </c>
      <c r="O1747" s="0" t="n">
        <v>0.94552975893</v>
      </c>
      <c r="P1747" s="0" t="n">
        <v>0.312370439807343</v>
      </c>
      <c r="Q1747" s="0" t="n">
        <v>1.2079159084214</v>
      </c>
      <c r="R1747" s="0" t="n">
        <v>0.59283780448044</v>
      </c>
      <c r="S1747" s="0" t="n">
        <v>1.29918350758742</v>
      </c>
      <c r="T1747" s="0" t="n">
        <v>0.440880132403929</v>
      </c>
      <c r="U1747" s="0" t="n">
        <v>1.17335589979207</v>
      </c>
      <c r="V1747" s="0" t="n">
        <v>0.311082261463897</v>
      </c>
      <c r="W1747" s="0" t="n">
        <v>0.566946392972585</v>
      </c>
      <c r="X1747" s="0" t="n">
        <v>0.859201058958283</v>
      </c>
      <c r="Y1747" s="0" t="n">
        <v>0.670949143563739</v>
      </c>
      <c r="Z1747" s="0" t="n">
        <v>-0.259795349836</v>
      </c>
      <c r="AA1747" s="0" t="n">
        <v>-0.17110975893</v>
      </c>
      <c r="AB1747" s="0" t="n">
        <v>0.502575089971344</v>
      </c>
      <c r="AC1747" s="0" t="n">
        <v>0.262386149491396</v>
      </c>
      <c r="AD1747" s="0" t="n">
        <v>0.78304245464444</v>
      </c>
      <c r="AE1747" s="0" t="n">
        <v>0.353653748657419</v>
      </c>
      <c r="AF1747" s="0" t="n">
        <v>0.631084782567929</v>
      </c>
      <c r="AG1747" s="0" t="n">
        <v>0.227826140862074</v>
      </c>
      <c r="AH1747" s="0" t="s">
        <v>47</v>
      </c>
      <c r="AI1747" s="0" t="n">
        <v>2</v>
      </c>
      <c r="AJ1747" s="0" t="n">
        <v>2</v>
      </c>
      <c r="AK1747" s="0" t="s">
        <v>40</v>
      </c>
      <c r="AL1747" s="0" t="n">
        <v>1</v>
      </c>
      <c r="AM1747" s="0" t="n">
        <v>1</v>
      </c>
    </row>
    <row r="1748" customFormat="false" ht="12.75" hidden="false" customHeight="false" outlineLevel="0" collapsed="false">
      <c r="A1748" s="0" t="n">
        <v>202102</v>
      </c>
      <c r="B1748" s="0" t="n">
        <v>-0.45</v>
      </c>
      <c r="C1748" s="0" t="n">
        <v>0.77442</v>
      </c>
      <c r="D1748" s="0" t="n">
        <v>-1.77265386818</v>
      </c>
      <c r="E1748" s="0" t="n">
        <v>-0.312567214581</v>
      </c>
      <c r="F1748" s="0" t="n">
        <v>0</v>
      </c>
      <c r="G1748" s="0" t="n">
        <v>0</v>
      </c>
      <c r="H1748" s="0" t="n">
        <v>19</v>
      </c>
      <c r="I1748" s="0" t="n">
        <v>8</v>
      </c>
      <c r="J1748" s="0" t="n">
        <v>1016</v>
      </c>
      <c r="K1748" s="0" t="n">
        <v>47</v>
      </c>
      <c r="L1748" s="0" t="n">
        <v>-0.45</v>
      </c>
      <c r="M1748" s="0" t="n">
        <v>0.77442</v>
      </c>
      <c r="N1748" s="0" t="n">
        <v>1.59131264687</v>
      </c>
      <c r="O1748" s="0" t="n">
        <v>-1.76018357277</v>
      </c>
      <c r="P1748" s="0" t="n">
        <v>0.312370439807343</v>
      </c>
      <c r="Q1748" s="0" t="n">
        <v>1.2079159084214</v>
      </c>
      <c r="R1748" s="0" t="n">
        <v>0.59283780448044</v>
      </c>
      <c r="S1748" s="0" t="n">
        <v>1.29918350758742</v>
      </c>
      <c r="T1748" s="0" t="n">
        <v>0.440880132403929</v>
      </c>
      <c r="U1748" s="0" t="n">
        <v>1.17335589979207</v>
      </c>
      <c r="V1748" s="0" t="n">
        <v>3.25440817866626</v>
      </c>
      <c r="W1748" s="0" t="n">
        <v>3.23192012575418</v>
      </c>
      <c r="X1748" s="0" t="n">
        <v>3.21817944547217</v>
      </c>
      <c r="Y1748" s="0" t="n">
        <v>3.15105518952311</v>
      </c>
      <c r="Z1748" s="0" t="n">
        <v>-2.04131264687</v>
      </c>
      <c r="AA1748" s="0" t="n">
        <v>2.53460357277</v>
      </c>
      <c r="AB1748" s="0" t="n">
        <v>-1.27894220706266</v>
      </c>
      <c r="AC1748" s="0" t="n">
        <v>2.9680994811914</v>
      </c>
      <c r="AD1748" s="0" t="n">
        <v>-0.99847484238956</v>
      </c>
      <c r="AE1748" s="0" t="n">
        <v>3.05936708035742</v>
      </c>
      <c r="AF1748" s="0" t="n">
        <v>-1.15043251446607</v>
      </c>
      <c r="AG1748" s="0" t="n">
        <v>2.93353947256207</v>
      </c>
      <c r="AH1748" s="0" t="s">
        <v>47</v>
      </c>
      <c r="AI1748" s="0" t="n">
        <v>1</v>
      </c>
      <c r="AJ1748" s="0" t="n">
        <v>1</v>
      </c>
      <c r="AK1748" s="0" t="s">
        <v>41</v>
      </c>
      <c r="AL1748" s="0" t="n">
        <v>1</v>
      </c>
      <c r="AM1748" s="0" t="n">
        <v>1</v>
      </c>
    </row>
    <row r="1749" customFormat="false" ht="12.75" hidden="false" customHeight="false" outlineLevel="0" collapsed="false">
      <c r="A1749" s="0" t="n">
        <v>202102</v>
      </c>
      <c r="B1749" s="0" t="n">
        <v>-0.45</v>
      </c>
      <c r="C1749" s="0" t="n">
        <v>0.77442</v>
      </c>
      <c r="D1749" s="0" t="n">
        <v>1.37888032056</v>
      </c>
      <c r="E1749" s="0" t="n">
        <v>-1.15701731256</v>
      </c>
      <c r="F1749" s="0" t="n">
        <v>0</v>
      </c>
      <c r="G1749" s="0" t="n">
        <v>0</v>
      </c>
      <c r="H1749" s="0" t="n">
        <v>14</v>
      </c>
      <c r="I1749" s="0" t="n">
        <v>3</v>
      </c>
      <c r="J1749" s="0" t="n">
        <v>971</v>
      </c>
      <c r="K1749" s="0" t="n">
        <v>42</v>
      </c>
      <c r="L1749" s="0" t="n">
        <v>-0.45</v>
      </c>
      <c r="M1749" s="0" t="n">
        <v>0.77442</v>
      </c>
      <c r="N1749" s="0" t="n">
        <v>-1.36441087723</v>
      </c>
      <c r="O1749" s="0" t="n">
        <v>-2.03190159798</v>
      </c>
      <c r="P1749" s="0" t="n">
        <v>-0.384279017516466</v>
      </c>
      <c r="Q1749" s="0" t="n">
        <v>1.22228248970017</v>
      </c>
      <c r="R1749" s="0" t="n">
        <v>-0.498066907083869</v>
      </c>
      <c r="S1749" s="0" t="n">
        <v>1.44844610361614</v>
      </c>
      <c r="T1749" s="0" t="n">
        <v>-0.652399039166848</v>
      </c>
      <c r="U1749" s="0" t="n">
        <v>1.14541698895586</v>
      </c>
      <c r="V1749" s="0" t="n">
        <v>2.95153996477865</v>
      </c>
      <c r="W1749" s="0" t="n">
        <v>3.39858390200041</v>
      </c>
      <c r="X1749" s="0" t="n">
        <v>3.58655433509854</v>
      </c>
      <c r="Y1749" s="0" t="n">
        <v>3.25611950954355</v>
      </c>
      <c r="Z1749" s="0" t="n">
        <v>0.91441087723</v>
      </c>
      <c r="AA1749" s="0" t="n">
        <v>2.80632159798</v>
      </c>
      <c r="AB1749" s="0" t="n">
        <v>0.980131859713534</v>
      </c>
      <c r="AC1749" s="0" t="n">
        <v>3.25418408768017</v>
      </c>
      <c r="AD1749" s="0" t="n">
        <v>0.866343970146131</v>
      </c>
      <c r="AE1749" s="0" t="n">
        <v>3.48034770159614</v>
      </c>
      <c r="AF1749" s="0" t="n">
        <v>0.712011838063153</v>
      </c>
      <c r="AG1749" s="0" t="n">
        <v>3.17731858693586</v>
      </c>
      <c r="AH1749" s="0" t="s">
        <v>47</v>
      </c>
      <c r="AI1749" s="0" t="n">
        <v>2</v>
      </c>
      <c r="AJ1749" s="0" t="n">
        <v>1</v>
      </c>
      <c r="AK1749" s="0" t="s">
        <v>40</v>
      </c>
      <c r="AL1749" s="0" t="n">
        <v>1</v>
      </c>
      <c r="AM1749" s="0" t="n">
        <v>1</v>
      </c>
    </row>
    <row r="1750" customFormat="false" ht="12.75" hidden="false" customHeight="false" outlineLevel="0" collapsed="false">
      <c r="A1750" s="0" t="n">
        <v>202102</v>
      </c>
      <c r="B1750" s="0" t="n">
        <v>-0.45</v>
      </c>
      <c r="C1750" s="0" t="n">
        <v>0.77442</v>
      </c>
      <c r="D1750" s="0" t="n">
        <v>1.37888032056</v>
      </c>
      <c r="E1750" s="0" t="n">
        <v>-1.15701731256</v>
      </c>
      <c r="F1750" s="0" t="n">
        <v>0</v>
      </c>
      <c r="G1750" s="0" t="n">
        <v>0</v>
      </c>
      <c r="H1750" s="0" t="n">
        <v>15</v>
      </c>
      <c r="I1750" s="0" t="n">
        <v>3</v>
      </c>
      <c r="J1750" s="0" t="n">
        <v>979</v>
      </c>
      <c r="K1750" s="0" t="n">
        <v>43</v>
      </c>
      <c r="L1750" s="0" t="n">
        <v>-0.45</v>
      </c>
      <c r="M1750" s="0" t="n">
        <v>0.77442</v>
      </c>
      <c r="N1750" s="0" t="n">
        <v>-1.52843117714</v>
      </c>
      <c r="O1750" s="0" t="n">
        <v>-1.47898471355</v>
      </c>
      <c r="P1750" s="0" t="n">
        <v>-0.384279017516466</v>
      </c>
      <c r="Q1750" s="0" t="n">
        <v>1.22228248970017</v>
      </c>
      <c r="R1750" s="0" t="n">
        <v>-0.498066907083869</v>
      </c>
      <c r="S1750" s="0" t="n">
        <v>1.44844610361614</v>
      </c>
      <c r="T1750" s="0" t="n">
        <v>-0.652399039166848</v>
      </c>
      <c r="U1750" s="0" t="n">
        <v>1.14541698895586</v>
      </c>
      <c r="V1750" s="0" t="n">
        <v>2.49816865060727</v>
      </c>
      <c r="W1750" s="0" t="n">
        <v>2.93358631502913</v>
      </c>
      <c r="X1750" s="0" t="n">
        <v>3.10346608138422</v>
      </c>
      <c r="Y1750" s="0" t="n">
        <v>2.76675199518812</v>
      </c>
      <c r="Z1750" s="0" t="n">
        <v>1.07843117714</v>
      </c>
      <c r="AA1750" s="0" t="n">
        <v>2.25340471355</v>
      </c>
      <c r="AB1750" s="0" t="n">
        <v>1.14415215962353</v>
      </c>
      <c r="AC1750" s="0" t="n">
        <v>2.70126720325017</v>
      </c>
      <c r="AD1750" s="0" t="n">
        <v>1.03036427005613</v>
      </c>
      <c r="AE1750" s="0" t="n">
        <v>2.92743081716614</v>
      </c>
      <c r="AF1750" s="0" t="n">
        <v>0.876032137973153</v>
      </c>
      <c r="AG1750" s="0" t="n">
        <v>2.62440170250586</v>
      </c>
      <c r="AH1750" s="0" t="s">
        <v>47</v>
      </c>
      <c r="AI1750" s="0" t="n">
        <v>1</v>
      </c>
      <c r="AJ1750" s="0" t="n">
        <v>1</v>
      </c>
      <c r="AK1750" s="0" t="s">
        <v>41</v>
      </c>
      <c r="AL1750" s="0" t="n">
        <v>1</v>
      </c>
      <c r="AM1750" s="0" t="n">
        <v>1</v>
      </c>
    </row>
    <row r="1751" customFormat="false" ht="12.75" hidden="false" customHeight="false" outlineLevel="0" collapsed="false">
      <c r="A1751" s="0" t="n">
        <v>202102</v>
      </c>
      <c r="B1751" s="0" t="n">
        <v>-0.45</v>
      </c>
      <c r="C1751" s="0" t="n">
        <v>0.77442</v>
      </c>
      <c r="D1751" s="0" t="n">
        <v>1.37887967467</v>
      </c>
      <c r="E1751" s="0" t="n">
        <v>1.15701808231</v>
      </c>
      <c r="F1751" s="0" t="n">
        <v>0</v>
      </c>
      <c r="G1751" s="0" t="n">
        <v>0</v>
      </c>
      <c r="H1751" s="0" t="n">
        <v>14</v>
      </c>
      <c r="I1751" s="0" t="n">
        <v>1</v>
      </c>
      <c r="J1751" s="0" t="n">
        <v>969</v>
      </c>
      <c r="K1751" s="0" t="n">
        <v>42</v>
      </c>
      <c r="L1751" s="0" t="n">
        <v>-0.45</v>
      </c>
      <c r="M1751" s="0" t="n">
        <v>0.77442</v>
      </c>
      <c r="N1751" s="0" t="n">
        <v>-2.66074037552</v>
      </c>
      <c r="O1751" s="0" t="n">
        <v>0.756600439548</v>
      </c>
      <c r="P1751" s="0" t="n">
        <v>-1.16361508648962</v>
      </c>
      <c r="Q1751" s="0" t="n">
        <v>0.462812883447537</v>
      </c>
      <c r="R1751" s="0" t="n">
        <v>-1.42408461692344</v>
      </c>
      <c r="S1751" s="0" t="n">
        <v>0.338654342211394</v>
      </c>
      <c r="T1751" s="0" t="n">
        <v>-1.20512026356565</v>
      </c>
      <c r="U1751" s="0" t="n">
        <v>0.324406275764942</v>
      </c>
      <c r="V1751" s="0" t="n">
        <v>2.21081219118427</v>
      </c>
      <c r="W1751" s="0" t="n">
        <v>1.52567862250665</v>
      </c>
      <c r="X1751" s="0" t="n">
        <v>1.30537213297547</v>
      </c>
      <c r="Y1751" s="0" t="n">
        <v>1.51842737907815</v>
      </c>
      <c r="Z1751" s="0" t="n">
        <v>2.21074037552</v>
      </c>
      <c r="AA1751" s="0" t="n">
        <v>0.017819560452</v>
      </c>
      <c r="AB1751" s="0" t="n">
        <v>1.49712528903038</v>
      </c>
      <c r="AC1751" s="0" t="n">
        <v>-0.293787556100463</v>
      </c>
      <c r="AD1751" s="0" t="n">
        <v>1.23665575859656</v>
      </c>
      <c r="AE1751" s="0" t="n">
        <v>-0.417946097336606</v>
      </c>
      <c r="AF1751" s="0" t="n">
        <v>1.45562011195435</v>
      </c>
      <c r="AG1751" s="0" t="n">
        <v>-0.432194163783058</v>
      </c>
      <c r="AH1751" s="0" t="s">
        <v>47</v>
      </c>
      <c r="AI1751" s="0" t="n">
        <v>2</v>
      </c>
      <c r="AJ1751" s="0" t="n">
        <v>1</v>
      </c>
      <c r="AK1751" s="0" t="s">
        <v>40</v>
      </c>
      <c r="AL1751" s="0" t="n">
        <v>1</v>
      </c>
      <c r="AM1751" s="0" t="n">
        <v>1</v>
      </c>
    </row>
    <row r="1752" customFormat="false" ht="12.75" hidden="false" customHeight="false" outlineLevel="0" collapsed="false">
      <c r="A1752" s="0" t="n">
        <v>202102</v>
      </c>
      <c r="B1752" s="0" t="n">
        <v>-0.45</v>
      </c>
      <c r="C1752" s="0" t="n">
        <v>0.77442</v>
      </c>
      <c r="D1752" s="0" t="n">
        <v>-1.37887967467</v>
      </c>
      <c r="E1752" s="0" t="n">
        <v>-1.15701808231</v>
      </c>
      <c r="F1752" s="0" t="n">
        <v>0</v>
      </c>
      <c r="G1752" s="0" t="n">
        <v>0</v>
      </c>
      <c r="H1752" s="0" t="n">
        <v>10</v>
      </c>
      <c r="I1752" s="0" t="n">
        <v>4</v>
      </c>
      <c r="J1752" s="0" t="n">
        <v>940</v>
      </c>
      <c r="K1752" s="0" t="n">
        <v>38</v>
      </c>
      <c r="L1752" s="0" t="n">
        <v>-0.45</v>
      </c>
      <c r="M1752" s="0" t="n">
        <v>0.77442</v>
      </c>
      <c r="N1752" s="0" t="n">
        <v>-1.67508041859</v>
      </c>
      <c r="O1752" s="0" t="n">
        <v>1.91716051102</v>
      </c>
      <c r="P1752" s="0" t="n">
        <v>-0.0979929486313813</v>
      </c>
      <c r="Q1752" s="0" t="n">
        <v>1.25681328127457</v>
      </c>
      <c r="R1752" s="0" t="n">
        <v>0.0384621742016986</v>
      </c>
      <c r="S1752" s="0" t="n">
        <v>1.51094578171919</v>
      </c>
      <c r="T1752" s="0" t="n">
        <v>0.0737156550778864</v>
      </c>
      <c r="U1752" s="0" t="n">
        <v>1.24380950693172</v>
      </c>
      <c r="V1752" s="0" t="n">
        <v>1.67531427127536</v>
      </c>
      <c r="W1752" s="0" t="n">
        <v>1.70975534850251</v>
      </c>
      <c r="X1752" s="0" t="n">
        <v>1.76103339650679</v>
      </c>
      <c r="Y1752" s="0" t="n">
        <v>1.87395018129696</v>
      </c>
      <c r="Z1752" s="0" t="n">
        <v>1.22508041859</v>
      </c>
      <c r="AA1752" s="0" t="n">
        <v>-1.14274051102</v>
      </c>
      <c r="AB1752" s="0" t="n">
        <v>1.57708746995862</v>
      </c>
      <c r="AC1752" s="0" t="n">
        <v>-0.660347229745434</v>
      </c>
      <c r="AD1752" s="0" t="n">
        <v>1.7135425927917</v>
      </c>
      <c r="AE1752" s="0" t="n">
        <v>-0.406214729300813</v>
      </c>
      <c r="AF1752" s="0" t="n">
        <v>1.74879607366789</v>
      </c>
      <c r="AG1752" s="0" t="n">
        <v>-0.673351004088281</v>
      </c>
      <c r="AH1752" s="0" t="s">
        <v>47</v>
      </c>
      <c r="AI1752" s="0" t="n">
        <v>2</v>
      </c>
      <c r="AJ1752" s="0" t="n">
        <v>1</v>
      </c>
      <c r="AK1752" s="0" t="s">
        <v>40</v>
      </c>
      <c r="AL1752" s="0" t="n">
        <v>1</v>
      </c>
      <c r="AM1752" s="0" t="n">
        <v>1</v>
      </c>
    </row>
    <row r="1753" customFormat="false" ht="12.75" hidden="false" customHeight="false" outlineLevel="0" collapsed="false">
      <c r="A1753" s="0" t="n">
        <v>202102</v>
      </c>
      <c r="B1753" s="0" t="n">
        <v>-0.45</v>
      </c>
      <c r="C1753" s="0" t="n">
        <v>0.77442</v>
      </c>
      <c r="D1753" s="0" t="n">
        <v>-1.77265386818</v>
      </c>
      <c r="E1753" s="0" t="n">
        <v>-0.312567214581</v>
      </c>
      <c r="F1753" s="0" t="n">
        <v>0</v>
      </c>
      <c r="G1753" s="0" t="n">
        <v>0</v>
      </c>
      <c r="H1753" s="0" t="n">
        <v>14</v>
      </c>
      <c r="I1753" s="0" t="n">
        <v>8</v>
      </c>
      <c r="J1753" s="0" t="n">
        <v>976</v>
      </c>
      <c r="K1753" s="0" t="n">
        <v>42</v>
      </c>
      <c r="L1753" s="0" t="n">
        <v>-0.45</v>
      </c>
      <c r="M1753" s="0" t="n">
        <v>0.77442</v>
      </c>
      <c r="N1753" s="0" t="n">
        <v>0.171707361937</v>
      </c>
      <c r="O1753" s="0" t="n">
        <v>0.812147855759</v>
      </c>
      <c r="P1753" s="0" t="n">
        <v>0.312370439807343</v>
      </c>
      <c r="Q1753" s="0" t="n">
        <v>1.2079159084214</v>
      </c>
      <c r="R1753" s="0" t="n">
        <v>0.59283780448044</v>
      </c>
      <c r="S1753" s="0" t="n">
        <v>1.29918350758742</v>
      </c>
      <c r="T1753" s="0" t="n">
        <v>0.440880132403929</v>
      </c>
      <c r="U1753" s="0" t="n">
        <v>1.17335589979207</v>
      </c>
      <c r="V1753" s="0" t="n">
        <v>0.622851053613009</v>
      </c>
      <c r="W1753" s="0" t="n">
        <v>0.420021967263789</v>
      </c>
      <c r="X1753" s="0" t="n">
        <v>0.643859127285439</v>
      </c>
      <c r="Y1753" s="0" t="n">
        <v>0.450472231591516</v>
      </c>
      <c r="Z1753" s="0" t="n">
        <v>-0.621707361937</v>
      </c>
      <c r="AA1753" s="0" t="n">
        <v>-0.037727855759</v>
      </c>
      <c r="AB1753" s="0" t="n">
        <v>0.140663077870343</v>
      </c>
      <c r="AC1753" s="0" t="n">
        <v>0.395768052662396</v>
      </c>
      <c r="AD1753" s="0" t="n">
        <v>0.42113044254344</v>
      </c>
      <c r="AE1753" s="0" t="n">
        <v>0.487035651828419</v>
      </c>
      <c r="AF1753" s="0" t="n">
        <v>0.269172770466929</v>
      </c>
      <c r="AG1753" s="0" t="n">
        <v>0.361208044033074</v>
      </c>
      <c r="AH1753" s="0" t="s">
        <v>47</v>
      </c>
      <c r="AI1753" s="0" t="n">
        <v>2</v>
      </c>
      <c r="AJ1753" s="0" t="n">
        <v>1</v>
      </c>
      <c r="AK1753" s="0" t="s">
        <v>40</v>
      </c>
      <c r="AL1753" s="0" t="n">
        <v>1</v>
      </c>
      <c r="AM1753" s="0" t="n">
        <v>1</v>
      </c>
    </row>
    <row r="1754" customFormat="false" ht="12.75" hidden="false" customHeight="false" outlineLevel="0" collapsed="false">
      <c r="A1754" s="0" t="n">
        <v>202102</v>
      </c>
      <c r="B1754" s="0" t="n">
        <v>-0.45</v>
      </c>
      <c r="C1754" s="0" t="n">
        <v>0.77442</v>
      </c>
      <c r="D1754" s="0" t="n">
        <v>-1.37888032056</v>
      </c>
      <c r="E1754" s="0" t="n">
        <v>1.15701731256</v>
      </c>
      <c r="F1754" s="0" t="n">
        <v>0</v>
      </c>
      <c r="G1754" s="0" t="n">
        <v>0</v>
      </c>
      <c r="H1754" s="0" t="n">
        <v>8</v>
      </c>
      <c r="I1754" s="0" t="n">
        <v>2</v>
      </c>
      <c r="J1754" s="0" t="n">
        <v>922</v>
      </c>
      <c r="K1754" s="0" t="n">
        <v>36</v>
      </c>
      <c r="L1754" s="0" t="n">
        <v>-0.45</v>
      </c>
      <c r="M1754" s="0" t="n">
        <v>0.77442</v>
      </c>
      <c r="N1754" s="0" t="n">
        <v>0.993160367012</v>
      </c>
      <c r="O1754" s="0" t="n">
        <v>0.820812225342</v>
      </c>
      <c r="P1754" s="0" t="n">
        <v>0.877613205596648</v>
      </c>
      <c r="Q1754" s="0" t="n">
        <v>0.852660969662033</v>
      </c>
      <c r="R1754" s="0" t="n">
        <v>1.05179760333987</v>
      </c>
      <c r="S1754" s="0" t="n">
        <v>0.22963325455035</v>
      </c>
      <c r="T1754" s="0" t="n">
        <v>1.01922427082985</v>
      </c>
      <c r="U1754" s="0" t="n">
        <v>0.828779026767122</v>
      </c>
      <c r="V1754" s="0" t="n">
        <v>1.44390584301276</v>
      </c>
      <c r="W1754" s="0" t="n">
        <v>0.119856118016179</v>
      </c>
      <c r="X1754" s="0" t="n">
        <v>0.594079877617854</v>
      </c>
      <c r="Y1754" s="0" t="n">
        <v>0.0272543025442526</v>
      </c>
      <c r="Z1754" s="0" t="n">
        <v>-1.443160367012</v>
      </c>
      <c r="AA1754" s="0" t="n">
        <v>-0.0463922253420001</v>
      </c>
      <c r="AB1754" s="0" t="n">
        <v>-0.115547161415352</v>
      </c>
      <c r="AC1754" s="0" t="n">
        <v>0.0318487443200327</v>
      </c>
      <c r="AD1754" s="0" t="n">
        <v>0.0586372363278702</v>
      </c>
      <c r="AE1754" s="0" t="n">
        <v>-0.59117897079165</v>
      </c>
      <c r="AF1754" s="0" t="n">
        <v>0.0260639038178536</v>
      </c>
      <c r="AG1754" s="0" t="n">
        <v>0.00796680142512229</v>
      </c>
      <c r="AH1754" s="0" t="s">
        <v>47</v>
      </c>
      <c r="AI1754" s="0" t="n">
        <v>2</v>
      </c>
      <c r="AJ1754" s="0" t="n">
        <v>1</v>
      </c>
      <c r="AK1754" s="0" t="s">
        <v>40</v>
      </c>
      <c r="AL1754" s="0" t="n">
        <v>1</v>
      </c>
      <c r="AM1754" s="0" t="n">
        <v>1</v>
      </c>
    </row>
    <row r="1755" customFormat="false" ht="12.75" hidden="false" customHeight="false" outlineLevel="0" collapsed="false">
      <c r="A1755" s="0" t="n">
        <v>202102</v>
      </c>
      <c r="B1755" s="0" t="n">
        <v>-0.45</v>
      </c>
      <c r="C1755" s="0" t="n">
        <v>0.77442</v>
      </c>
      <c r="D1755" s="0" t="n">
        <v>1.37888032056</v>
      </c>
      <c r="E1755" s="0" t="n">
        <v>-1.15701731256</v>
      </c>
      <c r="F1755" s="0" t="n">
        <v>0</v>
      </c>
      <c r="G1755" s="0" t="n">
        <v>0</v>
      </c>
      <c r="H1755" s="0" t="n">
        <v>19</v>
      </c>
      <c r="I1755" s="0" t="n">
        <v>3</v>
      </c>
      <c r="J1755" s="0" t="n">
        <v>1011</v>
      </c>
      <c r="K1755" s="0" t="n">
        <v>47</v>
      </c>
      <c r="L1755" s="0" t="n">
        <v>-0.45</v>
      </c>
      <c r="M1755" s="0" t="n">
        <v>0.77442</v>
      </c>
      <c r="N1755" s="0" t="n">
        <v>-0.0573723316193</v>
      </c>
      <c r="O1755" s="0" t="n">
        <v>-0.302896291018</v>
      </c>
      <c r="P1755" s="0" t="n">
        <v>-0.384279017516466</v>
      </c>
      <c r="Q1755" s="0" t="n">
        <v>1.22228248970017</v>
      </c>
      <c r="R1755" s="0" t="n">
        <v>-0.498066907083869</v>
      </c>
      <c r="S1755" s="0" t="n">
        <v>1.44844610361614</v>
      </c>
      <c r="T1755" s="0" t="n">
        <v>-0.652399039166848</v>
      </c>
      <c r="U1755" s="0" t="n">
        <v>1.14541698895586</v>
      </c>
      <c r="V1755" s="0" t="n">
        <v>1.14663284309793</v>
      </c>
      <c r="W1755" s="0" t="n">
        <v>1.55981995577606</v>
      </c>
      <c r="X1755" s="0" t="n">
        <v>1.80593795355398</v>
      </c>
      <c r="Y1755" s="0" t="n">
        <v>1.56578036123957</v>
      </c>
      <c r="Z1755" s="0" t="n">
        <v>-0.3926276683807</v>
      </c>
      <c r="AA1755" s="0" t="n">
        <v>1.077316291018</v>
      </c>
      <c r="AB1755" s="0" t="n">
        <v>-0.326906685897166</v>
      </c>
      <c r="AC1755" s="0" t="n">
        <v>1.52517878071817</v>
      </c>
      <c r="AD1755" s="0" t="n">
        <v>-0.440694575464569</v>
      </c>
      <c r="AE1755" s="0" t="n">
        <v>1.75134239463414</v>
      </c>
      <c r="AF1755" s="0" t="n">
        <v>-0.595026707547548</v>
      </c>
      <c r="AG1755" s="0" t="n">
        <v>1.44831327997386</v>
      </c>
      <c r="AH1755" s="0" t="s">
        <v>47</v>
      </c>
      <c r="AI1755" s="0" t="n">
        <v>1</v>
      </c>
      <c r="AJ1755" s="0" t="n">
        <v>1</v>
      </c>
      <c r="AK1755" s="0" t="s">
        <v>41</v>
      </c>
      <c r="AL1755" s="0" t="n">
        <v>1</v>
      </c>
      <c r="AM1755" s="0" t="n">
        <v>1</v>
      </c>
    </row>
    <row r="1756" customFormat="false" ht="12.75" hidden="false" customHeight="false" outlineLevel="0" collapsed="false">
      <c r="A1756" s="0" t="n">
        <v>202102</v>
      </c>
      <c r="B1756" s="0" t="n">
        <v>-0.45</v>
      </c>
      <c r="C1756" s="0" t="n">
        <v>0.77442</v>
      </c>
      <c r="D1756" s="0" t="n">
        <v>-1.37887967467</v>
      </c>
      <c r="E1756" s="0" t="n">
        <v>-1.15701808231</v>
      </c>
      <c r="F1756" s="0" t="n">
        <v>0</v>
      </c>
      <c r="G1756" s="0" t="n">
        <v>0</v>
      </c>
      <c r="H1756" s="0" t="n">
        <v>14</v>
      </c>
      <c r="I1756" s="0" t="n">
        <v>4</v>
      </c>
      <c r="J1756" s="0" t="n">
        <v>972</v>
      </c>
      <c r="K1756" s="0" t="n">
        <v>42</v>
      </c>
      <c r="L1756" s="0" t="n">
        <v>-0.45</v>
      </c>
      <c r="M1756" s="0" t="n">
        <v>0.77442</v>
      </c>
      <c r="N1756" s="0" t="n">
        <v>-2.90808486938</v>
      </c>
      <c r="O1756" s="0" t="n">
        <v>0.780366420746</v>
      </c>
      <c r="P1756" s="0" t="n">
        <v>-0.0979929486313813</v>
      </c>
      <c r="Q1756" s="0" t="n">
        <v>1.25681328127457</v>
      </c>
      <c r="R1756" s="0" t="n">
        <v>0.0384621742016986</v>
      </c>
      <c r="S1756" s="0" t="n">
        <v>1.51094578171919</v>
      </c>
      <c r="T1756" s="0" t="n">
        <v>0.0737156550778864</v>
      </c>
      <c r="U1756" s="0" t="n">
        <v>1.24380950693172</v>
      </c>
      <c r="V1756" s="0" t="n">
        <v>2.4580920619445</v>
      </c>
      <c r="W1756" s="0" t="n">
        <v>2.85019617113703</v>
      </c>
      <c r="X1756" s="0" t="n">
        <v>3.03576772542302</v>
      </c>
      <c r="Y1756" s="0" t="n">
        <v>3.01760067964445</v>
      </c>
      <c r="Z1756" s="0" t="n">
        <v>2.45808486938</v>
      </c>
      <c r="AA1756" s="0" t="n">
        <v>-0.00594642074600005</v>
      </c>
      <c r="AB1756" s="0" t="n">
        <v>2.81009192074862</v>
      </c>
      <c r="AC1756" s="0" t="n">
        <v>0.476446860528566</v>
      </c>
      <c r="AD1756" s="0" t="n">
        <v>2.9465470435817</v>
      </c>
      <c r="AE1756" s="0" t="n">
        <v>0.730579360973188</v>
      </c>
      <c r="AF1756" s="0" t="n">
        <v>2.98180052445789</v>
      </c>
      <c r="AG1756" s="0" t="n">
        <v>0.463443086185719</v>
      </c>
      <c r="AH1756" s="0" t="s">
        <v>47</v>
      </c>
      <c r="AI1756" s="0" t="n">
        <v>2</v>
      </c>
      <c r="AJ1756" s="0" t="n">
        <v>1</v>
      </c>
      <c r="AK1756" s="0" t="s">
        <v>40</v>
      </c>
      <c r="AL1756" s="0" t="n">
        <v>1</v>
      </c>
      <c r="AM1756" s="0" t="n">
        <v>1</v>
      </c>
    </row>
    <row r="1757" customFormat="false" ht="12.75" hidden="false" customHeight="false" outlineLevel="0" collapsed="false">
      <c r="A1757" s="0" t="n">
        <v>202102</v>
      </c>
      <c r="B1757" s="0" t="n">
        <v>-0.45</v>
      </c>
      <c r="C1757" s="0" t="n">
        <v>0.77442</v>
      </c>
      <c r="D1757" s="0" t="n">
        <v>1.37887967467</v>
      </c>
      <c r="E1757" s="0" t="n">
        <v>1.15701808231</v>
      </c>
      <c r="F1757" s="0" t="n">
        <v>0</v>
      </c>
      <c r="G1757" s="0" t="n">
        <v>0</v>
      </c>
      <c r="H1757" s="0" t="n">
        <v>22</v>
      </c>
      <c r="I1757" s="0" t="n">
        <v>1</v>
      </c>
      <c r="J1757" s="0" t="n">
        <v>1033</v>
      </c>
      <c r="K1757" s="0" t="n">
        <v>50</v>
      </c>
      <c r="L1757" s="0" t="n">
        <v>-0.45</v>
      </c>
      <c r="M1757" s="0" t="n">
        <v>0.77442</v>
      </c>
      <c r="N1757" s="0" t="n">
        <v>-1.77411699295</v>
      </c>
      <c r="O1757" s="0" t="n">
        <v>-0.197067588568</v>
      </c>
      <c r="P1757" s="0" t="n">
        <v>-1.16361508648962</v>
      </c>
      <c r="Q1757" s="0" t="n">
        <v>0.462812883447537</v>
      </c>
      <c r="R1757" s="0" t="n">
        <v>-1.42408461692344</v>
      </c>
      <c r="S1757" s="0" t="n">
        <v>0.338654342211394</v>
      </c>
      <c r="T1757" s="0" t="n">
        <v>-1.20512026356565</v>
      </c>
      <c r="U1757" s="0" t="n">
        <v>0.324406275764942</v>
      </c>
      <c r="V1757" s="0" t="n">
        <v>1.64227706120515</v>
      </c>
      <c r="W1757" s="0" t="n">
        <v>0.898974312836141</v>
      </c>
      <c r="X1757" s="0" t="n">
        <v>0.639938005891823</v>
      </c>
      <c r="Y1757" s="0" t="n">
        <v>0.771811032074836</v>
      </c>
      <c r="Z1757" s="0" t="n">
        <v>1.32411699295</v>
      </c>
      <c r="AA1757" s="0" t="n">
        <v>0.971487588568</v>
      </c>
      <c r="AB1757" s="0" t="n">
        <v>0.610501906460384</v>
      </c>
      <c r="AC1757" s="0" t="n">
        <v>0.659880472015537</v>
      </c>
      <c r="AD1757" s="0" t="n">
        <v>0.350032376026562</v>
      </c>
      <c r="AE1757" s="0" t="n">
        <v>0.535721930779394</v>
      </c>
      <c r="AF1757" s="0" t="n">
        <v>0.568996729384354</v>
      </c>
      <c r="AG1757" s="0" t="n">
        <v>0.521473864332942</v>
      </c>
      <c r="AH1757" s="0" t="s">
        <v>47</v>
      </c>
      <c r="AI1757" s="0" t="n">
        <v>2</v>
      </c>
      <c r="AJ1757" s="0" t="n">
        <v>2</v>
      </c>
      <c r="AK1757" s="0" t="s">
        <v>41</v>
      </c>
      <c r="AL1757" s="0" t="n">
        <v>1</v>
      </c>
      <c r="AM1757" s="0" t="n">
        <v>1</v>
      </c>
    </row>
    <row r="1758" customFormat="false" ht="12.75" hidden="false" customHeight="false" outlineLevel="0" collapsed="false">
      <c r="A1758" s="0" t="n">
        <v>202102</v>
      </c>
      <c r="B1758" s="0" t="n">
        <v>-0.45</v>
      </c>
      <c r="C1758" s="0" t="n">
        <v>0.77442</v>
      </c>
      <c r="D1758" s="0" t="n">
        <v>-1.77265404267</v>
      </c>
      <c r="E1758" s="0" t="n">
        <v>0.31256622502</v>
      </c>
      <c r="F1758" s="0" t="n">
        <v>0</v>
      </c>
      <c r="G1758" s="0" t="n">
        <v>0</v>
      </c>
      <c r="H1758" s="0" t="n">
        <v>15</v>
      </c>
      <c r="I1758" s="0" t="n">
        <v>6</v>
      </c>
      <c r="J1758" s="0" t="n">
        <v>982</v>
      </c>
      <c r="K1758" s="0" t="n">
        <v>43</v>
      </c>
      <c r="L1758" s="0" t="n">
        <v>-0.45</v>
      </c>
      <c r="M1758" s="0" t="n">
        <v>0.77442</v>
      </c>
      <c r="N1758" s="0" t="n">
        <v>0.579871535301</v>
      </c>
      <c r="O1758" s="0" t="n">
        <v>2.00459814072</v>
      </c>
      <c r="P1758" s="0" t="n">
        <v>0.563578805295062</v>
      </c>
      <c r="Q1758" s="0" t="n">
        <v>1.10262155006814</v>
      </c>
      <c r="R1758" s="0" t="n">
        <v>0.891100564885879</v>
      </c>
      <c r="S1758" s="0" t="n">
        <v>0.98710113261978</v>
      </c>
      <c r="T1758" s="0" t="n">
        <v>0.681772291064539</v>
      </c>
      <c r="U1758" s="0" t="n">
        <v>1.0732434059675</v>
      </c>
      <c r="V1758" s="0" t="n">
        <v>1.60436081887104</v>
      </c>
      <c r="W1758" s="0" t="n">
        <v>0.902123729393591</v>
      </c>
      <c r="X1758" s="0" t="n">
        <v>1.06403179950096</v>
      </c>
      <c r="Y1758" s="0" t="n">
        <v>0.936912699226073</v>
      </c>
      <c r="Z1758" s="0" t="n">
        <v>-1.029871535301</v>
      </c>
      <c r="AA1758" s="0" t="n">
        <v>-1.23017814072</v>
      </c>
      <c r="AB1758" s="0" t="n">
        <v>-0.0162927300059383</v>
      </c>
      <c r="AC1758" s="0" t="n">
        <v>-0.901976590651861</v>
      </c>
      <c r="AD1758" s="0" t="n">
        <v>0.311229029584879</v>
      </c>
      <c r="AE1758" s="0" t="n">
        <v>-1.01749700810022</v>
      </c>
      <c r="AF1758" s="0" t="n">
        <v>0.101900755763539</v>
      </c>
      <c r="AG1758" s="0" t="n">
        <v>-0.931354734752503</v>
      </c>
      <c r="AH1758" s="0" t="s">
        <v>47</v>
      </c>
      <c r="AI1758" s="0" t="n">
        <v>1</v>
      </c>
      <c r="AJ1758" s="0" t="n">
        <v>1</v>
      </c>
      <c r="AK1758" s="0" t="s">
        <v>41</v>
      </c>
      <c r="AL1758" s="0" t="n">
        <v>1</v>
      </c>
      <c r="AM1758" s="0" t="n">
        <v>1</v>
      </c>
    </row>
    <row r="1759" customFormat="false" ht="12.75" hidden="false" customHeight="false" outlineLevel="0" collapsed="false">
      <c r="A1759" s="0" t="n">
        <v>202102</v>
      </c>
      <c r="B1759" s="0" t="n">
        <v>-0.45</v>
      </c>
      <c r="C1759" s="0" t="n">
        <v>0.77442</v>
      </c>
      <c r="D1759" s="0" t="n">
        <v>1.37887967467</v>
      </c>
      <c r="E1759" s="0" t="n">
        <v>1.15701808231</v>
      </c>
      <c r="F1759" s="0" t="n">
        <v>0</v>
      </c>
      <c r="G1759" s="0" t="n">
        <v>0</v>
      </c>
      <c r="H1759" s="0" t="n">
        <v>17</v>
      </c>
      <c r="I1759" s="0" t="n">
        <v>1</v>
      </c>
      <c r="J1759" s="0" t="n">
        <v>993</v>
      </c>
      <c r="K1759" s="0" t="n">
        <v>45</v>
      </c>
      <c r="L1759" s="0" t="n">
        <v>-0.45</v>
      </c>
      <c r="M1759" s="0" t="n">
        <v>0.77442</v>
      </c>
      <c r="N1759" s="0" t="n">
        <v>-4.73593425751</v>
      </c>
      <c r="O1759" s="0" t="n">
        <v>-1.27376747131</v>
      </c>
      <c r="P1759" s="0" t="n">
        <v>-1.16361508648962</v>
      </c>
      <c r="Q1759" s="0" t="n">
        <v>0.462812883447537</v>
      </c>
      <c r="R1759" s="0" t="n">
        <v>-1.42408461692344</v>
      </c>
      <c r="S1759" s="0" t="n">
        <v>0.338654342211394</v>
      </c>
      <c r="T1759" s="0" t="n">
        <v>-1.20512026356565</v>
      </c>
      <c r="U1759" s="0" t="n">
        <v>0.324406275764942</v>
      </c>
      <c r="V1759" s="0" t="n">
        <v>4.75018993065846</v>
      </c>
      <c r="W1759" s="0" t="n">
        <v>3.97204929327036</v>
      </c>
      <c r="X1759" s="0" t="n">
        <v>3.68351084518194</v>
      </c>
      <c r="Y1759" s="0" t="n">
        <v>3.87566855983234</v>
      </c>
      <c r="Z1759" s="0" t="n">
        <v>4.28593425751</v>
      </c>
      <c r="AA1759" s="0" t="n">
        <v>2.04818747131</v>
      </c>
      <c r="AB1759" s="0" t="n">
        <v>3.57231917102038</v>
      </c>
      <c r="AC1759" s="0" t="n">
        <v>1.73658035475754</v>
      </c>
      <c r="AD1759" s="0" t="n">
        <v>3.31184964058656</v>
      </c>
      <c r="AE1759" s="0" t="n">
        <v>1.61242181352139</v>
      </c>
      <c r="AF1759" s="0" t="n">
        <v>3.53081399394435</v>
      </c>
      <c r="AG1759" s="0" t="n">
        <v>1.59817374707494</v>
      </c>
      <c r="AH1759" s="0" t="s">
        <v>47</v>
      </c>
      <c r="AI1759" s="0" t="n">
        <v>2</v>
      </c>
      <c r="AJ1759" s="0" t="n">
        <v>1</v>
      </c>
      <c r="AK1759" s="0" t="s">
        <v>40</v>
      </c>
      <c r="AL1759" s="0" t="n">
        <v>1</v>
      </c>
      <c r="AM1759" s="0" t="n">
        <v>1</v>
      </c>
    </row>
    <row r="1760" customFormat="false" ht="12.75" hidden="false" customHeight="false" outlineLevel="0" collapsed="false">
      <c r="A1760" s="0" t="n">
        <v>202102</v>
      </c>
      <c r="B1760" s="0" t="n">
        <v>-0.45</v>
      </c>
      <c r="C1760" s="0" t="n">
        <v>0.77442</v>
      </c>
      <c r="D1760" s="0" t="n">
        <v>-1.37887967467</v>
      </c>
      <c r="E1760" s="0" t="n">
        <v>-1.15701808231</v>
      </c>
      <c r="F1760" s="0" t="n">
        <v>0</v>
      </c>
      <c r="G1760" s="0" t="n">
        <v>0</v>
      </c>
      <c r="H1760" s="0" t="n">
        <v>16</v>
      </c>
      <c r="I1760" s="0" t="n">
        <v>4</v>
      </c>
      <c r="J1760" s="0" t="n">
        <v>988</v>
      </c>
      <c r="K1760" s="0" t="n">
        <v>44</v>
      </c>
      <c r="L1760" s="0" t="n">
        <v>-0.45</v>
      </c>
      <c r="M1760" s="0" t="n">
        <v>0.77442</v>
      </c>
      <c r="N1760" s="0" t="n">
        <v>-2.96095442772</v>
      </c>
      <c r="O1760" s="0" t="n">
        <v>8.97494983673</v>
      </c>
      <c r="P1760" s="0" t="n">
        <v>-0.0979929486313813</v>
      </c>
      <c r="Q1760" s="0" t="n">
        <v>1.25681328127457</v>
      </c>
      <c r="R1760" s="0" t="n">
        <v>0.0384621742016986</v>
      </c>
      <c r="S1760" s="0" t="n">
        <v>1.51094578171919</v>
      </c>
      <c r="T1760" s="0" t="n">
        <v>0.0737156550778864</v>
      </c>
      <c r="U1760" s="0" t="n">
        <v>1.24380950693172</v>
      </c>
      <c r="V1760" s="0" t="n">
        <v>8.5763384810294</v>
      </c>
      <c r="W1760" s="0" t="n">
        <v>8.23202164230651</v>
      </c>
      <c r="X1760" s="0" t="n">
        <v>8.04411937287739</v>
      </c>
      <c r="Y1760" s="0" t="n">
        <v>8.30540506600744</v>
      </c>
      <c r="Z1760" s="0" t="n">
        <v>2.51095442772</v>
      </c>
      <c r="AA1760" s="0" t="n">
        <v>-8.20052983673</v>
      </c>
      <c r="AB1760" s="0" t="n">
        <v>2.86296147908862</v>
      </c>
      <c r="AC1760" s="0" t="n">
        <v>-7.71813655545543</v>
      </c>
      <c r="AD1760" s="0" t="n">
        <v>2.9994166019217</v>
      </c>
      <c r="AE1760" s="0" t="n">
        <v>-7.46400405501081</v>
      </c>
      <c r="AF1760" s="0" t="n">
        <v>3.03467008279789</v>
      </c>
      <c r="AG1760" s="0" t="n">
        <v>-7.73114032979828</v>
      </c>
      <c r="AH1760" s="0" t="s">
        <v>47</v>
      </c>
      <c r="AI1760" s="0" t="n">
        <v>2</v>
      </c>
      <c r="AJ1760" s="0" t="n">
        <v>0</v>
      </c>
      <c r="AK1760" s="0" t="s">
        <v>41</v>
      </c>
      <c r="AL1760" s="0" t="n">
        <v>1</v>
      </c>
      <c r="AM1760" s="0" t="n">
        <v>0</v>
      </c>
    </row>
    <row r="1761" customFormat="false" ht="12.75" hidden="false" customHeight="false" outlineLevel="0" collapsed="false">
      <c r="A1761" s="0" t="n">
        <v>202102</v>
      </c>
      <c r="B1761" s="0" t="n">
        <v>-0.45</v>
      </c>
      <c r="C1761" s="0" t="n">
        <v>0.77442</v>
      </c>
      <c r="D1761" s="0" t="n">
        <v>1.77265386818</v>
      </c>
      <c r="E1761" s="0" t="n">
        <v>0.312567214581</v>
      </c>
      <c r="F1761" s="0" t="n">
        <v>0</v>
      </c>
      <c r="G1761" s="0" t="n">
        <v>0</v>
      </c>
      <c r="H1761" s="0" t="n">
        <v>22</v>
      </c>
      <c r="I1761" s="0" t="n">
        <v>5</v>
      </c>
      <c r="J1761" s="0" t="n">
        <v>1037</v>
      </c>
      <c r="K1761" s="0" t="n">
        <v>50</v>
      </c>
      <c r="L1761" s="0" t="n">
        <v>-0.45</v>
      </c>
      <c r="M1761" s="0" t="n">
        <v>0.77442</v>
      </c>
      <c r="N1761" s="0" t="n">
        <v>-1.08417522907</v>
      </c>
      <c r="O1761" s="0" t="n">
        <v>2.52248382568</v>
      </c>
      <c r="P1761" s="0" t="n">
        <v>-0.959060750400723</v>
      </c>
      <c r="Q1761" s="0" t="n">
        <v>0.824462162426483</v>
      </c>
      <c r="R1761" s="0" t="n">
        <v>-1.23988799339723</v>
      </c>
      <c r="S1761" s="0" t="n">
        <v>0.892058615877642</v>
      </c>
      <c r="T1761" s="0" t="n">
        <v>-1.05853189354341</v>
      </c>
      <c r="U1761" s="0" t="n">
        <v>0.664211485990385</v>
      </c>
      <c r="V1761" s="0" t="n">
        <v>1.85954439576392</v>
      </c>
      <c r="W1761" s="0" t="n">
        <v>1.70262479767297</v>
      </c>
      <c r="X1761" s="0" t="n">
        <v>1.63784395768751</v>
      </c>
      <c r="Y1761" s="0" t="n">
        <v>1.85844926460543</v>
      </c>
      <c r="Z1761" s="0" t="n">
        <v>0.63417522907</v>
      </c>
      <c r="AA1761" s="0" t="n">
        <v>-1.74806382568</v>
      </c>
      <c r="AB1761" s="0" t="n">
        <v>0.125114478669277</v>
      </c>
      <c r="AC1761" s="0" t="n">
        <v>-1.69802166325352</v>
      </c>
      <c r="AD1761" s="0" t="n">
        <v>-0.155712764327225</v>
      </c>
      <c r="AE1761" s="0" t="n">
        <v>-1.63042520980236</v>
      </c>
      <c r="AF1761" s="0" t="n">
        <v>0.0256433355265884</v>
      </c>
      <c r="AG1761" s="0" t="n">
        <v>-1.85827233968962</v>
      </c>
      <c r="AH1761" s="0" t="s">
        <v>47</v>
      </c>
      <c r="AI1761" s="0" t="n">
        <v>2</v>
      </c>
      <c r="AJ1761" s="0" t="n">
        <v>2</v>
      </c>
      <c r="AK1761" s="0" t="s">
        <v>41</v>
      </c>
      <c r="AL1761" s="0" t="n">
        <v>1</v>
      </c>
      <c r="AM1761" s="0" t="n">
        <v>1</v>
      </c>
    </row>
    <row r="1762" customFormat="false" ht="12.75" hidden="false" customHeight="false" outlineLevel="0" collapsed="false">
      <c r="A1762" s="0" t="n">
        <v>202102</v>
      </c>
      <c r="B1762" s="0" t="n">
        <v>-0.45</v>
      </c>
      <c r="C1762" s="0" t="n">
        <v>0.77442</v>
      </c>
      <c r="D1762" s="0" t="n">
        <v>1.37887967467</v>
      </c>
      <c r="E1762" s="0" t="n">
        <v>1.15701808231</v>
      </c>
      <c r="F1762" s="0" t="n">
        <v>0</v>
      </c>
      <c r="G1762" s="0" t="n">
        <v>0</v>
      </c>
      <c r="H1762" s="0" t="n">
        <v>23</v>
      </c>
      <c r="I1762" s="0" t="n">
        <v>1</v>
      </c>
      <c r="J1762" s="0" t="n">
        <v>1041</v>
      </c>
      <c r="K1762" s="0" t="n">
        <v>51</v>
      </c>
      <c r="L1762" s="0" t="n">
        <v>-0.45</v>
      </c>
      <c r="M1762" s="0" t="n">
        <v>0.77442</v>
      </c>
      <c r="N1762" s="0" t="n">
        <v>-0.944597601891</v>
      </c>
      <c r="O1762" s="0" t="n">
        <v>0.419244796038</v>
      </c>
      <c r="P1762" s="0" t="n">
        <v>-1.16361508648962</v>
      </c>
      <c r="Q1762" s="0" t="n">
        <v>0.462812883447537</v>
      </c>
      <c r="R1762" s="0" t="n">
        <v>-1.42408461692344</v>
      </c>
      <c r="S1762" s="0" t="n">
        <v>0.338654342211394</v>
      </c>
      <c r="T1762" s="0" t="n">
        <v>-1.20512026356565</v>
      </c>
      <c r="U1762" s="0" t="n">
        <v>0.324406275764942</v>
      </c>
      <c r="V1762" s="0" t="n">
        <v>0.608913962153748</v>
      </c>
      <c r="W1762" s="0" t="n">
        <v>0.223308837264516</v>
      </c>
      <c r="X1762" s="0" t="n">
        <v>0.486212524347836</v>
      </c>
      <c r="Y1762" s="0" t="n">
        <v>0.277247907428758</v>
      </c>
      <c r="Z1762" s="0" t="n">
        <v>0.494597601891</v>
      </c>
      <c r="AA1762" s="0" t="n">
        <v>0.355175203962</v>
      </c>
      <c r="AB1762" s="0" t="n">
        <v>-0.219017484598616</v>
      </c>
      <c r="AC1762" s="0" t="n">
        <v>0.0435680874095371</v>
      </c>
      <c r="AD1762" s="0" t="n">
        <v>-0.479487015032438</v>
      </c>
      <c r="AE1762" s="0" t="n">
        <v>-0.0805904538266059</v>
      </c>
      <c r="AF1762" s="0" t="n">
        <v>-0.260522661674646</v>
      </c>
      <c r="AG1762" s="0" t="n">
        <v>-0.0948385202730578</v>
      </c>
      <c r="AH1762" s="0" t="s">
        <v>47</v>
      </c>
      <c r="AI1762" s="0" t="n">
        <v>2</v>
      </c>
      <c r="AJ1762" s="0" t="n">
        <v>1</v>
      </c>
      <c r="AK1762" s="0" t="s">
        <v>40</v>
      </c>
      <c r="AL1762" s="0" t="n">
        <v>1</v>
      </c>
      <c r="AM1762" s="0" t="n">
        <v>1</v>
      </c>
    </row>
    <row r="1763" customFormat="false" ht="12.75" hidden="false" customHeight="false" outlineLevel="0" collapsed="false">
      <c r="A1763" s="0" t="n">
        <v>202102</v>
      </c>
      <c r="B1763" s="0" t="n">
        <v>-0.45</v>
      </c>
      <c r="C1763" s="0" t="n">
        <v>0.77442</v>
      </c>
      <c r="D1763" s="0" t="n">
        <v>-1.37888032056</v>
      </c>
      <c r="E1763" s="0" t="n">
        <v>1.15701731256</v>
      </c>
      <c r="F1763" s="0" t="n">
        <v>0</v>
      </c>
      <c r="G1763" s="0" t="n">
        <v>0</v>
      </c>
      <c r="H1763" s="0" t="n">
        <v>5</v>
      </c>
      <c r="I1763" s="0" t="n">
        <v>2</v>
      </c>
      <c r="J1763" s="0" t="n">
        <v>898</v>
      </c>
      <c r="K1763" s="0" t="n">
        <v>33</v>
      </c>
      <c r="L1763" s="0" t="n">
        <v>-0.45</v>
      </c>
      <c r="M1763" s="0" t="n">
        <v>0.77442</v>
      </c>
      <c r="N1763" s="0" t="n">
        <v>1.15777349472</v>
      </c>
      <c r="O1763" s="0" t="n">
        <v>0.503107726574</v>
      </c>
      <c r="P1763" s="0" t="n">
        <v>0.877613205596648</v>
      </c>
      <c r="Q1763" s="0" t="n">
        <v>0.852660969662033</v>
      </c>
      <c r="R1763" s="0" t="n">
        <v>1.05179760333987</v>
      </c>
      <c r="S1763" s="0" t="n">
        <v>0.22963325455035</v>
      </c>
      <c r="T1763" s="0" t="n">
        <v>1.01922427082985</v>
      </c>
      <c r="U1763" s="0" t="n">
        <v>0.828779026767122</v>
      </c>
      <c r="V1763" s="0" t="n">
        <v>1.63050481754448</v>
      </c>
      <c r="W1763" s="0" t="n">
        <v>0.447970152303746</v>
      </c>
      <c r="X1763" s="0" t="n">
        <v>0.293290259644652</v>
      </c>
      <c r="Y1763" s="0" t="n">
        <v>0.353917622067679</v>
      </c>
      <c r="Z1763" s="0" t="n">
        <v>-1.60777349472</v>
      </c>
      <c r="AA1763" s="0" t="n">
        <v>0.271312273426</v>
      </c>
      <c r="AB1763" s="0" t="n">
        <v>-0.280160289123352</v>
      </c>
      <c r="AC1763" s="0" t="n">
        <v>0.349553243088033</v>
      </c>
      <c r="AD1763" s="0" t="n">
        <v>-0.10597589138013</v>
      </c>
      <c r="AE1763" s="0" t="n">
        <v>-0.27347447202365</v>
      </c>
      <c r="AF1763" s="0" t="n">
        <v>-0.138549223890146</v>
      </c>
      <c r="AG1763" s="0" t="n">
        <v>0.325671300193122</v>
      </c>
      <c r="AH1763" s="0" t="s">
        <v>47</v>
      </c>
      <c r="AI1763" s="0" t="n">
        <v>2</v>
      </c>
      <c r="AJ1763" s="0" t="n">
        <v>2</v>
      </c>
      <c r="AK1763" s="0" t="s">
        <v>40</v>
      </c>
      <c r="AL1763" s="0" t="n">
        <v>1</v>
      </c>
      <c r="AM1763" s="0" t="n">
        <v>1</v>
      </c>
    </row>
    <row r="1764" customFormat="false" ht="12.75" hidden="false" customHeight="false" outlineLevel="0" collapsed="false">
      <c r="A1764" s="0" t="n">
        <v>202102</v>
      </c>
      <c r="B1764" s="0" t="n">
        <v>-0.45</v>
      </c>
      <c r="C1764" s="0" t="n">
        <v>0.77442</v>
      </c>
      <c r="D1764" s="0" t="n">
        <v>-1.77265404267</v>
      </c>
      <c r="E1764" s="0" t="n">
        <v>0.31256622502</v>
      </c>
      <c r="F1764" s="0" t="n">
        <v>0</v>
      </c>
      <c r="G1764" s="0" t="n">
        <v>0</v>
      </c>
      <c r="H1764" s="0" t="n">
        <v>10</v>
      </c>
      <c r="I1764" s="0" t="n">
        <v>6</v>
      </c>
      <c r="J1764" s="0" t="n">
        <v>942</v>
      </c>
      <c r="K1764" s="0" t="n">
        <v>38</v>
      </c>
      <c r="L1764" s="0" t="n">
        <v>-0.45</v>
      </c>
      <c r="M1764" s="0" t="n">
        <v>0.77442</v>
      </c>
      <c r="N1764" s="0" t="n">
        <v>0.8360491395</v>
      </c>
      <c r="O1764" s="0" t="n">
        <v>2.40369129181</v>
      </c>
      <c r="P1764" s="0" t="n">
        <v>0.563578805295062</v>
      </c>
      <c r="Q1764" s="0" t="n">
        <v>1.10262155006814</v>
      </c>
      <c r="R1764" s="0" t="n">
        <v>0.891100564885879</v>
      </c>
      <c r="S1764" s="0" t="n">
        <v>0.98710113261978</v>
      </c>
      <c r="T1764" s="0" t="n">
        <v>0.681772291064539</v>
      </c>
      <c r="U1764" s="0" t="n">
        <v>1.0732434059675</v>
      </c>
      <c r="V1764" s="0" t="n">
        <v>2.07567996847417</v>
      </c>
      <c r="W1764" s="0" t="n">
        <v>1.32929400656814</v>
      </c>
      <c r="X1764" s="0" t="n">
        <v>1.41765945789234</v>
      </c>
      <c r="Y1764" s="0" t="n">
        <v>1.33936287947142</v>
      </c>
      <c r="Z1764" s="0" t="n">
        <v>-1.2860491395</v>
      </c>
      <c r="AA1764" s="0" t="n">
        <v>-1.62927129181</v>
      </c>
      <c r="AB1764" s="0" t="n">
        <v>-0.272470334204938</v>
      </c>
      <c r="AC1764" s="0" t="n">
        <v>-1.30106974174186</v>
      </c>
      <c r="AD1764" s="0" t="n">
        <v>0.0550514253858789</v>
      </c>
      <c r="AE1764" s="0" t="n">
        <v>-1.41659015919022</v>
      </c>
      <c r="AF1764" s="0" t="n">
        <v>-0.154276848435462</v>
      </c>
      <c r="AG1764" s="0" t="n">
        <v>-1.3304478858425</v>
      </c>
      <c r="AH1764" s="0" t="s">
        <v>47</v>
      </c>
      <c r="AI1764" s="0" t="n">
        <v>2</v>
      </c>
      <c r="AJ1764" s="0" t="n">
        <v>1</v>
      </c>
      <c r="AK1764" s="0" t="s">
        <v>40</v>
      </c>
      <c r="AL1764" s="0" t="n">
        <v>1</v>
      </c>
      <c r="AM1764" s="0" t="n">
        <v>1</v>
      </c>
    </row>
    <row r="1765" customFormat="false" ht="12.75" hidden="false" customHeight="false" outlineLevel="0" collapsed="false">
      <c r="A1765" s="0" t="n">
        <v>202102</v>
      </c>
      <c r="B1765" s="0" t="n">
        <v>-0.45</v>
      </c>
      <c r="C1765" s="0" t="n">
        <v>0.77442</v>
      </c>
      <c r="D1765" s="0" t="n">
        <v>1.77265386818</v>
      </c>
      <c r="E1765" s="0" t="n">
        <v>0.312567214581</v>
      </c>
      <c r="F1765" s="0" t="n">
        <v>0</v>
      </c>
      <c r="G1765" s="0" t="n">
        <v>0</v>
      </c>
      <c r="H1765" s="0" t="n">
        <v>28</v>
      </c>
      <c r="I1765" s="0" t="n">
        <v>5</v>
      </c>
      <c r="J1765" s="0" t="n">
        <v>1085</v>
      </c>
      <c r="K1765" s="0" t="n">
        <v>56</v>
      </c>
      <c r="L1765" s="0" t="n">
        <v>-0.45</v>
      </c>
      <c r="M1765" s="0" t="n">
        <v>0.77442</v>
      </c>
      <c r="N1765" s="0" t="n">
        <v>-1.36783993244</v>
      </c>
      <c r="O1765" s="0" t="n">
        <v>0.489668756723</v>
      </c>
      <c r="P1765" s="0" t="n">
        <v>-0.959060750400723</v>
      </c>
      <c r="Q1765" s="0" t="n">
        <v>0.824462162426483</v>
      </c>
      <c r="R1765" s="0" t="n">
        <v>-1.23988799339723</v>
      </c>
      <c r="S1765" s="0" t="n">
        <v>0.892058615877642</v>
      </c>
      <c r="T1765" s="0" t="n">
        <v>-1.05853189354341</v>
      </c>
      <c r="U1765" s="0" t="n">
        <v>0.664211485990385</v>
      </c>
      <c r="V1765" s="0" t="n">
        <v>0.96099605208828</v>
      </c>
      <c r="W1765" s="0" t="n">
        <v>0.528381532768924</v>
      </c>
      <c r="X1765" s="0" t="n">
        <v>0.422243173367313</v>
      </c>
      <c r="Y1765" s="0" t="n">
        <v>0.355157186702115</v>
      </c>
      <c r="Z1765" s="0" t="n">
        <v>0.91783993244</v>
      </c>
      <c r="AA1765" s="0" t="n">
        <v>0.284751243277</v>
      </c>
      <c r="AB1765" s="0" t="n">
        <v>0.408779182039277</v>
      </c>
      <c r="AC1765" s="0" t="n">
        <v>0.334793405703483</v>
      </c>
      <c r="AD1765" s="0" t="n">
        <v>0.127951939042775</v>
      </c>
      <c r="AE1765" s="0" t="n">
        <v>0.402389859154642</v>
      </c>
      <c r="AF1765" s="0" t="n">
        <v>0.309308038896588</v>
      </c>
      <c r="AG1765" s="0" t="n">
        <v>0.174542729267385</v>
      </c>
      <c r="AH1765" s="0" t="s">
        <v>47</v>
      </c>
      <c r="AI1765" s="0" t="n">
        <v>1</v>
      </c>
      <c r="AJ1765" s="0" t="n">
        <v>0</v>
      </c>
      <c r="AK1765" s="0" t="s">
        <v>41</v>
      </c>
      <c r="AL1765" s="0" t="n">
        <v>1</v>
      </c>
      <c r="AM1765" s="0" t="n">
        <v>0</v>
      </c>
    </row>
    <row r="1766" customFormat="false" ht="12.75" hidden="false" customHeight="false" outlineLevel="0" collapsed="false">
      <c r="A1766" s="0" t="n">
        <v>202102</v>
      </c>
      <c r="B1766" s="0" t="n">
        <v>-0.45</v>
      </c>
      <c r="C1766" s="0" t="n">
        <v>0.77442</v>
      </c>
      <c r="D1766" s="0" t="n">
        <v>1.37888032056</v>
      </c>
      <c r="E1766" s="0" t="n">
        <v>-1.15701731256</v>
      </c>
      <c r="F1766" s="0" t="n">
        <v>0</v>
      </c>
      <c r="G1766" s="0" t="n">
        <v>0</v>
      </c>
      <c r="H1766" s="0" t="n">
        <v>8</v>
      </c>
      <c r="I1766" s="0" t="n">
        <v>3</v>
      </c>
      <c r="J1766" s="0" t="n">
        <v>923</v>
      </c>
      <c r="K1766" s="0" t="n">
        <v>36</v>
      </c>
      <c r="L1766" s="0" t="n">
        <v>-0.45</v>
      </c>
      <c r="M1766" s="0" t="n">
        <v>0.77442</v>
      </c>
      <c r="N1766" s="0" t="n">
        <v>-0.837830543518</v>
      </c>
      <c r="O1766" s="0" t="n">
        <v>1.50442004204</v>
      </c>
      <c r="P1766" s="0" t="n">
        <v>-0.384279017516466</v>
      </c>
      <c r="Q1766" s="0" t="n">
        <v>1.22228248970017</v>
      </c>
      <c r="R1766" s="0" t="n">
        <v>-0.498066907083869</v>
      </c>
      <c r="S1766" s="0" t="n">
        <v>1.44844610361614</v>
      </c>
      <c r="T1766" s="0" t="n">
        <v>-0.652399039166848</v>
      </c>
      <c r="U1766" s="0" t="n">
        <v>1.14541698895586</v>
      </c>
      <c r="V1766" s="0" t="n">
        <v>0.826627238762351</v>
      </c>
      <c r="W1766" s="0" t="n">
        <v>0.534144723065417</v>
      </c>
      <c r="X1766" s="0" t="n">
        <v>0.344343448355885</v>
      </c>
      <c r="Y1766" s="0" t="n">
        <v>0.404064394533429</v>
      </c>
      <c r="Z1766" s="0" t="n">
        <v>0.387830543518</v>
      </c>
      <c r="AA1766" s="0" t="n">
        <v>-0.73000004204</v>
      </c>
      <c r="AB1766" s="0" t="n">
        <v>0.453551526001534</v>
      </c>
      <c r="AC1766" s="0" t="n">
        <v>-0.282137552339831</v>
      </c>
      <c r="AD1766" s="0" t="n">
        <v>0.339763636434131</v>
      </c>
      <c r="AE1766" s="0" t="n">
        <v>-0.0559739384238582</v>
      </c>
      <c r="AF1766" s="0" t="n">
        <v>0.185431504351153</v>
      </c>
      <c r="AG1766" s="0" t="n">
        <v>-0.359003053084142</v>
      </c>
      <c r="AH1766" s="0" t="s">
        <v>47</v>
      </c>
      <c r="AI1766" s="0" t="n">
        <v>2</v>
      </c>
      <c r="AJ1766" s="0" t="n">
        <v>1</v>
      </c>
      <c r="AK1766" s="0" t="s">
        <v>40</v>
      </c>
      <c r="AL1766" s="0" t="n">
        <v>1</v>
      </c>
      <c r="AM1766" s="0" t="n">
        <v>1</v>
      </c>
    </row>
    <row r="1767" customFormat="false" ht="12.75" hidden="false" customHeight="false" outlineLevel="0" collapsed="false">
      <c r="A1767" s="0" t="n">
        <v>202102</v>
      </c>
      <c r="B1767" s="0" t="n">
        <v>-0.45</v>
      </c>
      <c r="C1767" s="0" t="n">
        <v>0.77442</v>
      </c>
      <c r="D1767" s="0" t="n">
        <v>1.77265386818</v>
      </c>
      <c r="E1767" s="0" t="n">
        <v>0.312567214581</v>
      </c>
      <c r="F1767" s="0" t="n">
        <v>0</v>
      </c>
      <c r="G1767" s="0" t="n">
        <v>0</v>
      </c>
      <c r="H1767" s="0" t="n">
        <v>24</v>
      </c>
      <c r="I1767" s="0" t="n">
        <v>5</v>
      </c>
      <c r="J1767" s="0" t="n">
        <v>1053</v>
      </c>
      <c r="K1767" s="0" t="n">
        <v>52</v>
      </c>
      <c r="L1767" s="0" t="n">
        <v>-0.45</v>
      </c>
      <c r="M1767" s="0" t="n">
        <v>0.77442</v>
      </c>
      <c r="N1767" s="0" t="n">
        <v>0.607842981815</v>
      </c>
      <c r="O1767" s="0" t="n">
        <v>-2.00174951553</v>
      </c>
      <c r="P1767" s="0" t="n">
        <v>-0.959060750400723</v>
      </c>
      <c r="Q1767" s="0" t="n">
        <v>0.824462162426483</v>
      </c>
      <c r="R1767" s="0" t="n">
        <v>-1.23988799339723</v>
      </c>
      <c r="S1767" s="0" t="n">
        <v>0.892058615877642</v>
      </c>
      <c r="T1767" s="0" t="n">
        <v>-1.05853189354341</v>
      </c>
      <c r="U1767" s="0" t="n">
        <v>0.664211485990385</v>
      </c>
      <c r="V1767" s="0" t="n">
        <v>2.97088353072505</v>
      </c>
      <c r="W1767" s="0" t="n">
        <v>3.23151044476869</v>
      </c>
      <c r="X1767" s="0" t="n">
        <v>3.43339995604353</v>
      </c>
      <c r="Y1767" s="0" t="n">
        <v>3.14390732796839</v>
      </c>
      <c r="Z1767" s="0" t="n">
        <v>-1.057842981815</v>
      </c>
      <c r="AA1767" s="0" t="n">
        <v>2.77616951553</v>
      </c>
      <c r="AB1767" s="0" t="n">
        <v>-1.56690373221572</v>
      </c>
      <c r="AC1767" s="0" t="n">
        <v>2.82621167795648</v>
      </c>
      <c r="AD1767" s="0" t="n">
        <v>-1.84773097521223</v>
      </c>
      <c r="AE1767" s="0" t="n">
        <v>2.89380813140764</v>
      </c>
      <c r="AF1767" s="0" t="n">
        <v>-1.66637487535841</v>
      </c>
      <c r="AG1767" s="0" t="n">
        <v>2.66596100152039</v>
      </c>
      <c r="AH1767" s="0" t="s">
        <v>47</v>
      </c>
      <c r="AI1767" s="0" t="n">
        <v>2</v>
      </c>
      <c r="AJ1767" s="0" t="n">
        <v>0</v>
      </c>
      <c r="AK1767" s="0" t="s">
        <v>41</v>
      </c>
      <c r="AL1767" s="0" t="n">
        <v>1</v>
      </c>
      <c r="AM1767" s="0" t="n">
        <v>0</v>
      </c>
    </row>
    <row r="1768" customFormat="false" ht="12.75" hidden="false" customHeight="false" outlineLevel="0" collapsed="false">
      <c r="A1768" s="0" t="n">
        <v>202102</v>
      </c>
      <c r="B1768" s="0" t="n">
        <v>-0.45</v>
      </c>
      <c r="C1768" s="0" t="n">
        <v>0.77442</v>
      </c>
      <c r="D1768" s="0" t="n">
        <v>1.37887967467</v>
      </c>
      <c r="E1768" s="0" t="n">
        <v>1.15701808231</v>
      </c>
      <c r="F1768" s="0" t="n">
        <v>0</v>
      </c>
      <c r="G1768" s="0" t="n">
        <v>0</v>
      </c>
      <c r="H1768" s="0" t="n">
        <v>9</v>
      </c>
      <c r="I1768" s="0" t="n">
        <v>1</v>
      </c>
      <c r="J1768" s="0" t="n">
        <v>929</v>
      </c>
      <c r="K1768" s="0" t="n">
        <v>37</v>
      </c>
      <c r="L1768" s="0" t="n">
        <v>-0.45</v>
      </c>
      <c r="M1768" s="0" t="n">
        <v>0.77442</v>
      </c>
      <c r="N1768" s="0" t="n">
        <v>-0.662584006786</v>
      </c>
      <c r="O1768" s="0" t="n">
        <v>1.2267510891</v>
      </c>
      <c r="P1768" s="0" t="n">
        <v>-1.16361508648962</v>
      </c>
      <c r="Q1768" s="0" t="n">
        <v>0.462812883447537</v>
      </c>
      <c r="R1768" s="0" t="n">
        <v>-1.42408461692344</v>
      </c>
      <c r="S1768" s="0" t="n">
        <v>0.338654342211394</v>
      </c>
      <c r="T1768" s="0" t="n">
        <v>-1.20512026356565</v>
      </c>
      <c r="U1768" s="0" t="n">
        <v>0.324406275764942</v>
      </c>
      <c r="V1768" s="0" t="n">
        <v>0.499795332218682</v>
      </c>
      <c r="W1768" s="0" t="n">
        <v>0.913582905315372</v>
      </c>
      <c r="X1768" s="0" t="n">
        <v>1.16987136518243</v>
      </c>
      <c r="Y1768" s="0" t="n">
        <v>1.05288734063676</v>
      </c>
      <c r="Z1768" s="0" t="n">
        <v>0.212584006786</v>
      </c>
      <c r="AA1768" s="0" t="n">
        <v>-0.4523310891</v>
      </c>
      <c r="AB1768" s="0" t="n">
        <v>-0.501031079703616</v>
      </c>
      <c r="AC1768" s="0" t="n">
        <v>-0.763938205652463</v>
      </c>
      <c r="AD1768" s="0" t="n">
        <v>-0.761500610137438</v>
      </c>
      <c r="AE1768" s="0" t="n">
        <v>-0.888096746888606</v>
      </c>
      <c r="AF1768" s="0" t="n">
        <v>-0.542536256779646</v>
      </c>
      <c r="AG1768" s="0" t="n">
        <v>-0.902344813335058</v>
      </c>
      <c r="AH1768" s="0" t="s">
        <v>47</v>
      </c>
      <c r="AI1768" s="0" t="n">
        <v>1</v>
      </c>
      <c r="AJ1768" s="0" t="n">
        <v>1</v>
      </c>
      <c r="AK1768" s="0" t="s">
        <v>40</v>
      </c>
      <c r="AL1768" s="0" t="n">
        <v>1</v>
      </c>
      <c r="AM1768" s="0" t="n">
        <v>1</v>
      </c>
    </row>
    <row r="1769" customFormat="false" ht="12.75" hidden="false" customHeight="false" outlineLevel="0" collapsed="false">
      <c r="A1769" s="0" t="n">
        <v>202102</v>
      </c>
      <c r="B1769" s="0" t="n">
        <v>-0.45</v>
      </c>
      <c r="C1769" s="0" t="n">
        <v>0.77442</v>
      </c>
      <c r="D1769" s="0" t="n">
        <v>-1.77265404267</v>
      </c>
      <c r="E1769" s="0" t="n">
        <v>0.31256622502</v>
      </c>
      <c r="F1769" s="0" t="n">
        <v>0</v>
      </c>
      <c r="G1769" s="0" t="n">
        <v>0</v>
      </c>
      <c r="H1769" s="0" t="n">
        <v>23</v>
      </c>
      <c r="I1769" s="0" t="n">
        <v>6</v>
      </c>
      <c r="J1769" s="0" t="n">
        <v>1046</v>
      </c>
      <c r="K1769" s="0" t="n">
        <v>51</v>
      </c>
      <c r="L1769" s="0" t="n">
        <v>-0.45</v>
      </c>
      <c r="M1769" s="0" t="n">
        <v>0.77442</v>
      </c>
      <c r="N1769" s="0" t="n">
        <v>0.427051663399</v>
      </c>
      <c r="O1769" s="0" t="n">
        <v>0.802396476269</v>
      </c>
      <c r="P1769" s="0" t="n">
        <v>0.563578805295062</v>
      </c>
      <c r="Q1769" s="0" t="n">
        <v>1.10262155006814</v>
      </c>
      <c r="R1769" s="0" t="n">
        <v>0.891100564885879</v>
      </c>
      <c r="S1769" s="0" t="n">
        <v>0.98710113261978</v>
      </c>
      <c r="T1769" s="0" t="n">
        <v>0.681772291064539</v>
      </c>
      <c r="U1769" s="0" t="n">
        <v>1.0732434059675</v>
      </c>
      <c r="V1769" s="0" t="n">
        <v>0.877497751276539</v>
      </c>
      <c r="W1769" s="0" t="n">
        <v>0.32981018087986</v>
      </c>
      <c r="X1769" s="0" t="n">
        <v>0.499456898089153</v>
      </c>
      <c r="Y1769" s="0" t="n">
        <v>0.371807285411984</v>
      </c>
      <c r="Z1769" s="0" t="n">
        <v>-0.877051663399</v>
      </c>
      <c r="AA1769" s="0" t="n">
        <v>-0.027976476269</v>
      </c>
      <c r="AB1769" s="0" t="n">
        <v>0.136527141896062</v>
      </c>
      <c r="AC1769" s="0" t="n">
        <v>0.30022507379914</v>
      </c>
      <c r="AD1769" s="0" t="n">
        <v>0.464048901486879</v>
      </c>
      <c r="AE1769" s="0" t="n">
        <v>0.18470465635078</v>
      </c>
      <c r="AF1769" s="0" t="n">
        <v>0.254720627665539</v>
      </c>
      <c r="AG1769" s="0" t="n">
        <v>0.270846929698497</v>
      </c>
      <c r="AH1769" s="0" t="s">
        <v>47</v>
      </c>
      <c r="AI1769" s="0" t="n">
        <v>2</v>
      </c>
      <c r="AJ1769" s="0" t="n">
        <v>1</v>
      </c>
      <c r="AK1769" s="0" t="s">
        <v>40</v>
      </c>
      <c r="AL1769" s="0" t="n">
        <v>1</v>
      </c>
      <c r="AM1769" s="0" t="n">
        <v>1</v>
      </c>
    </row>
    <row r="1770" customFormat="false" ht="12.75" hidden="false" customHeight="false" outlineLevel="0" collapsed="false">
      <c r="A1770" s="0" t="n">
        <v>202102</v>
      </c>
      <c r="B1770" s="0" t="n">
        <v>-0.45</v>
      </c>
      <c r="C1770" s="0" t="n">
        <v>0.77442</v>
      </c>
      <c r="D1770" s="0" t="n">
        <v>1.77265386818</v>
      </c>
      <c r="E1770" s="0" t="n">
        <v>0.312567214581</v>
      </c>
      <c r="F1770" s="0" t="n">
        <v>0</v>
      </c>
      <c r="G1770" s="0" t="n">
        <v>0</v>
      </c>
      <c r="H1770" s="0" t="n">
        <v>5</v>
      </c>
      <c r="I1770" s="0" t="n">
        <v>5</v>
      </c>
      <c r="J1770" s="0" t="n">
        <v>901</v>
      </c>
      <c r="K1770" s="0" t="n">
        <v>33</v>
      </c>
      <c r="L1770" s="0" t="n">
        <v>-0.45</v>
      </c>
      <c r="M1770" s="0" t="n">
        <v>0.77442</v>
      </c>
      <c r="N1770" s="0" t="n">
        <v>-1.76776635647</v>
      </c>
      <c r="O1770" s="0" t="n">
        <v>1.43230855465</v>
      </c>
      <c r="P1770" s="0" t="n">
        <v>-0.959060750400723</v>
      </c>
      <c r="Q1770" s="0" t="n">
        <v>0.824462162426483</v>
      </c>
      <c r="R1770" s="0" t="n">
        <v>-1.23988799339723</v>
      </c>
      <c r="S1770" s="0" t="n">
        <v>0.892058615877642</v>
      </c>
      <c r="T1770" s="0" t="n">
        <v>-1.05853189354341</v>
      </c>
      <c r="U1770" s="0" t="n">
        <v>0.664211485990385</v>
      </c>
      <c r="V1770" s="0" t="n">
        <v>1.47286303524248</v>
      </c>
      <c r="W1770" s="0" t="n">
        <v>1.01167286897842</v>
      </c>
      <c r="X1770" s="0" t="n">
        <v>0.755331425629789</v>
      </c>
      <c r="Y1770" s="0" t="n">
        <v>1.04546000893686</v>
      </c>
      <c r="Z1770" s="0" t="n">
        <v>1.31776635647</v>
      </c>
      <c r="AA1770" s="0" t="n">
        <v>-0.65788855465</v>
      </c>
      <c r="AB1770" s="0" t="n">
        <v>0.808705606069277</v>
      </c>
      <c r="AC1770" s="0" t="n">
        <v>-0.607846392223517</v>
      </c>
      <c r="AD1770" s="0" t="n">
        <v>0.527878363072775</v>
      </c>
      <c r="AE1770" s="0" t="n">
        <v>-0.540249938772358</v>
      </c>
      <c r="AF1770" s="0" t="n">
        <v>0.709234462926588</v>
      </c>
      <c r="AG1770" s="0" t="n">
        <v>-0.768097068659615</v>
      </c>
      <c r="AH1770" s="0" t="s">
        <v>47</v>
      </c>
      <c r="AI1770" s="0" t="n">
        <v>2</v>
      </c>
      <c r="AJ1770" s="0" t="n">
        <v>2</v>
      </c>
      <c r="AK1770" s="0" t="s">
        <v>40</v>
      </c>
      <c r="AL1770" s="0" t="n">
        <v>1</v>
      </c>
      <c r="AM1770" s="0" t="n">
        <v>1</v>
      </c>
    </row>
    <row r="1771" customFormat="false" ht="12.75" hidden="false" customHeight="false" outlineLevel="0" collapsed="false">
      <c r="A1771" s="0" t="n">
        <v>202102</v>
      </c>
      <c r="B1771" s="0" t="n">
        <v>-0.45</v>
      </c>
      <c r="C1771" s="0" t="n">
        <v>0.77442</v>
      </c>
      <c r="D1771" s="0" t="n">
        <v>1.77265386818</v>
      </c>
      <c r="E1771" s="0" t="n">
        <v>0.312567214581</v>
      </c>
      <c r="F1771" s="0" t="n">
        <v>0</v>
      </c>
      <c r="G1771" s="0" t="n">
        <v>0</v>
      </c>
      <c r="H1771" s="0" t="n">
        <v>23</v>
      </c>
      <c r="I1771" s="0" t="n">
        <v>5</v>
      </c>
      <c r="J1771" s="0" t="n">
        <v>1045</v>
      </c>
      <c r="K1771" s="0" t="n">
        <v>51</v>
      </c>
      <c r="L1771" s="0" t="n">
        <v>-0.45</v>
      </c>
      <c r="M1771" s="0" t="n">
        <v>0.77442</v>
      </c>
      <c r="N1771" s="0" t="n">
        <v>-1.08354961872</v>
      </c>
      <c r="O1771" s="0" t="n">
        <v>1.21320664883</v>
      </c>
      <c r="P1771" s="0" t="n">
        <v>-0.959060750400723</v>
      </c>
      <c r="Q1771" s="0" t="n">
        <v>0.824462162426483</v>
      </c>
      <c r="R1771" s="0" t="n">
        <v>-1.23988799339723</v>
      </c>
      <c r="S1771" s="0" t="n">
        <v>0.892058615877642</v>
      </c>
      <c r="T1771" s="0" t="n">
        <v>-1.05853189354341</v>
      </c>
      <c r="U1771" s="0" t="n">
        <v>0.664211485990385</v>
      </c>
      <c r="V1771" s="0" t="n">
        <v>0.770661302111193</v>
      </c>
      <c r="W1771" s="0" t="n">
        <v>0.408190830426834</v>
      </c>
      <c r="X1771" s="0" t="n">
        <v>0.357180271663883</v>
      </c>
      <c r="Y1771" s="0" t="n">
        <v>0.549564896435632</v>
      </c>
      <c r="Z1771" s="0" t="n">
        <v>0.63354961872</v>
      </c>
      <c r="AA1771" s="0" t="n">
        <v>-0.43878664883</v>
      </c>
      <c r="AB1771" s="0" t="n">
        <v>0.124488868319277</v>
      </c>
      <c r="AC1771" s="0" t="n">
        <v>-0.388744486403517</v>
      </c>
      <c r="AD1771" s="0" t="n">
        <v>-0.156338374677225</v>
      </c>
      <c r="AE1771" s="0" t="n">
        <v>-0.321148032952358</v>
      </c>
      <c r="AF1771" s="0" t="n">
        <v>0.0250177251765884</v>
      </c>
      <c r="AG1771" s="0" t="n">
        <v>-0.548995162839615</v>
      </c>
      <c r="AH1771" s="0" t="s">
        <v>47</v>
      </c>
      <c r="AI1771" s="0" t="n">
        <v>2</v>
      </c>
      <c r="AJ1771" s="0" t="n">
        <v>1</v>
      </c>
      <c r="AK1771" s="0" t="s">
        <v>40</v>
      </c>
      <c r="AL1771" s="0" t="n">
        <v>1</v>
      </c>
      <c r="AM1771" s="0" t="n">
        <v>1</v>
      </c>
    </row>
    <row r="1772" customFormat="false" ht="12.75" hidden="false" customHeight="false" outlineLevel="0" collapsed="false">
      <c r="A1772" s="0" t="n">
        <v>202102</v>
      </c>
      <c r="B1772" s="0" t="n">
        <v>-0.45</v>
      </c>
      <c r="C1772" s="0" t="n">
        <v>0.77442</v>
      </c>
      <c r="D1772" s="0" t="n">
        <v>1.37888032056</v>
      </c>
      <c r="E1772" s="0" t="n">
        <v>-1.15701731256</v>
      </c>
      <c r="F1772" s="0" t="n">
        <v>0</v>
      </c>
      <c r="G1772" s="0" t="n">
        <v>0</v>
      </c>
      <c r="H1772" s="0" t="n">
        <v>28</v>
      </c>
      <c r="I1772" s="0" t="n">
        <v>3</v>
      </c>
      <c r="J1772" s="0" t="n">
        <v>1083</v>
      </c>
      <c r="K1772" s="0" t="n">
        <v>56</v>
      </c>
      <c r="L1772" s="0" t="n">
        <v>-0.45</v>
      </c>
      <c r="M1772" s="0" t="n">
        <v>0.77442</v>
      </c>
      <c r="N1772" s="0" t="n">
        <v>-0.76120108366</v>
      </c>
      <c r="O1772" s="0" t="n">
        <v>-1.95810067654</v>
      </c>
      <c r="P1772" s="0" t="n">
        <v>-0.384279017516466</v>
      </c>
      <c r="Q1772" s="0" t="n">
        <v>1.22228248970017</v>
      </c>
      <c r="R1772" s="0" t="n">
        <v>-0.498066907083869</v>
      </c>
      <c r="S1772" s="0" t="n">
        <v>1.44844610361614</v>
      </c>
      <c r="T1772" s="0" t="n">
        <v>-0.652399039166848</v>
      </c>
      <c r="U1772" s="0" t="n">
        <v>1.14541698895586</v>
      </c>
      <c r="V1772" s="0" t="n">
        <v>2.75018460511104</v>
      </c>
      <c r="W1772" s="0" t="n">
        <v>3.20264068044633</v>
      </c>
      <c r="X1772" s="0" t="n">
        <v>3.41669439082201</v>
      </c>
      <c r="Y1772" s="0" t="n">
        <v>3.10542425200338</v>
      </c>
      <c r="Z1772" s="0" t="n">
        <v>0.31120108366</v>
      </c>
      <c r="AA1772" s="0" t="n">
        <v>2.73252067654</v>
      </c>
      <c r="AB1772" s="0" t="n">
        <v>0.376922066143534</v>
      </c>
      <c r="AC1772" s="0" t="n">
        <v>3.18038316624017</v>
      </c>
      <c r="AD1772" s="0" t="n">
        <v>0.263134176576131</v>
      </c>
      <c r="AE1772" s="0" t="n">
        <v>3.40654678015614</v>
      </c>
      <c r="AF1772" s="0" t="n">
        <v>0.108802044493153</v>
      </c>
      <c r="AG1772" s="0" t="n">
        <v>3.10351766549586</v>
      </c>
      <c r="AH1772" s="0" t="s">
        <v>47</v>
      </c>
      <c r="AI1772" s="0" t="n">
        <v>1</v>
      </c>
      <c r="AJ1772" s="0" t="n">
        <v>0</v>
      </c>
      <c r="AK1772" s="0" t="s">
        <v>41</v>
      </c>
      <c r="AL1772" s="0" t="n">
        <v>1</v>
      </c>
      <c r="AM1772" s="0" t="n">
        <v>0</v>
      </c>
    </row>
    <row r="1773" customFormat="false" ht="12.75" hidden="false" customHeight="false" outlineLevel="0" collapsed="false">
      <c r="A1773" s="0" t="n">
        <v>202102</v>
      </c>
      <c r="B1773" s="0" t="n">
        <v>-0.45</v>
      </c>
      <c r="C1773" s="0" t="n">
        <v>0.77442</v>
      </c>
      <c r="D1773" s="0" t="n">
        <v>1.37888032056</v>
      </c>
      <c r="E1773" s="0" t="n">
        <v>-1.15701731256</v>
      </c>
      <c r="F1773" s="0" t="n">
        <v>0</v>
      </c>
      <c r="G1773" s="0" t="n">
        <v>0</v>
      </c>
      <c r="H1773" s="0" t="n">
        <v>4</v>
      </c>
      <c r="I1773" s="0" t="n">
        <v>3</v>
      </c>
      <c r="J1773" s="0" t="n">
        <v>891</v>
      </c>
      <c r="K1773" s="0" t="n">
        <v>32</v>
      </c>
      <c r="L1773" s="0" t="n">
        <v>-0.45</v>
      </c>
      <c r="M1773" s="0" t="n">
        <v>0.77442</v>
      </c>
      <c r="N1773" s="0" t="n">
        <v>-1.7742266655</v>
      </c>
      <c r="O1773" s="0" t="n">
        <v>0.453345179558</v>
      </c>
      <c r="P1773" s="0" t="n">
        <v>-0.384279017516466</v>
      </c>
      <c r="Q1773" s="0" t="n">
        <v>1.22228248970017</v>
      </c>
      <c r="R1773" s="0" t="n">
        <v>-0.498066907083869</v>
      </c>
      <c r="S1773" s="0" t="n">
        <v>1.44844610361614</v>
      </c>
      <c r="T1773" s="0" t="n">
        <v>-0.652399039166848</v>
      </c>
      <c r="U1773" s="0" t="n">
        <v>1.14541698895586</v>
      </c>
      <c r="V1773" s="0" t="n">
        <v>1.36259506161703</v>
      </c>
      <c r="W1773" s="0" t="n">
        <v>1.58846436883666</v>
      </c>
      <c r="X1773" s="0" t="n">
        <v>1.61827364128014</v>
      </c>
      <c r="Y1773" s="0" t="n">
        <v>1.318127692057</v>
      </c>
      <c r="Z1773" s="0" t="n">
        <v>1.3242266655</v>
      </c>
      <c r="AA1773" s="0" t="n">
        <v>0.321074820442</v>
      </c>
      <c r="AB1773" s="0" t="n">
        <v>1.38994764798353</v>
      </c>
      <c r="AC1773" s="0" t="n">
        <v>0.768937310142169</v>
      </c>
      <c r="AD1773" s="0" t="n">
        <v>1.27615975841613</v>
      </c>
      <c r="AE1773" s="0" t="n">
        <v>0.995100924058142</v>
      </c>
      <c r="AF1773" s="0" t="n">
        <v>1.12182762633315</v>
      </c>
      <c r="AG1773" s="0" t="n">
        <v>0.692071809397858</v>
      </c>
      <c r="AH1773" s="0" t="s">
        <v>47</v>
      </c>
      <c r="AI1773" s="0" t="n">
        <v>2</v>
      </c>
      <c r="AJ1773" s="0" t="n">
        <v>2</v>
      </c>
      <c r="AK1773" s="0" t="s">
        <v>40</v>
      </c>
      <c r="AL1773" s="0" t="n">
        <v>1</v>
      </c>
      <c r="AM1773" s="0" t="n">
        <v>1</v>
      </c>
    </row>
    <row r="1774" customFormat="false" ht="12.75" hidden="false" customHeight="false" outlineLevel="0" collapsed="false">
      <c r="A1774" s="0" t="n">
        <v>202102</v>
      </c>
      <c r="B1774" s="0" t="n">
        <v>-0.45</v>
      </c>
      <c r="C1774" s="0" t="n">
        <v>0.77442</v>
      </c>
      <c r="D1774" s="0" t="n">
        <v>-1.77265404267</v>
      </c>
      <c r="E1774" s="0" t="n">
        <v>0.31256622502</v>
      </c>
      <c r="F1774" s="0" t="n">
        <v>0</v>
      </c>
      <c r="G1774" s="0" t="n">
        <v>0</v>
      </c>
      <c r="H1774" s="0" t="n">
        <v>5</v>
      </c>
      <c r="I1774" s="0" t="n">
        <v>6</v>
      </c>
      <c r="J1774" s="0" t="n">
        <v>902</v>
      </c>
      <c r="K1774" s="0" t="n">
        <v>33</v>
      </c>
      <c r="L1774" s="0" t="n">
        <v>-0.45</v>
      </c>
      <c r="M1774" s="0" t="n">
        <v>0.77442</v>
      </c>
      <c r="N1774" s="0" t="n">
        <v>0.478418558836</v>
      </c>
      <c r="O1774" s="0" t="n">
        <v>2.09437513351</v>
      </c>
      <c r="P1774" s="0" t="n">
        <v>0.563578805295062</v>
      </c>
      <c r="Q1774" s="0" t="n">
        <v>1.10262155006814</v>
      </c>
      <c r="R1774" s="0" t="n">
        <v>0.891100564885879</v>
      </c>
      <c r="S1774" s="0" t="n">
        <v>0.98710113261978</v>
      </c>
      <c r="T1774" s="0" t="n">
        <v>0.681772291064539</v>
      </c>
      <c r="U1774" s="0" t="n">
        <v>1.0732434059675</v>
      </c>
      <c r="V1774" s="0" t="n">
        <v>1.61376658004512</v>
      </c>
      <c r="W1774" s="0" t="n">
        <v>0.995403153424149</v>
      </c>
      <c r="X1774" s="0" t="n">
        <v>1.18167768497369</v>
      </c>
      <c r="Y1774" s="0" t="n">
        <v>1.04118333899713</v>
      </c>
      <c r="Z1774" s="0" t="n">
        <v>-0.928418558836</v>
      </c>
      <c r="AA1774" s="0" t="n">
        <v>-1.31995513351</v>
      </c>
      <c r="AB1774" s="0" t="n">
        <v>0.0851602464590617</v>
      </c>
      <c r="AC1774" s="0" t="n">
        <v>-0.99175358344186</v>
      </c>
      <c r="AD1774" s="0" t="n">
        <v>0.412682006049879</v>
      </c>
      <c r="AE1774" s="0" t="n">
        <v>-1.10727400089022</v>
      </c>
      <c r="AF1774" s="0" t="n">
        <v>0.203353732228539</v>
      </c>
      <c r="AG1774" s="0" t="n">
        <v>-1.0211317275425</v>
      </c>
      <c r="AH1774" s="0" t="s">
        <v>47</v>
      </c>
      <c r="AI1774" s="0" t="n">
        <v>2</v>
      </c>
      <c r="AJ1774" s="0" t="n">
        <v>2</v>
      </c>
      <c r="AK1774" s="0" t="s">
        <v>40</v>
      </c>
      <c r="AL1774" s="0" t="n">
        <v>1</v>
      </c>
      <c r="AM1774" s="0" t="n">
        <v>1</v>
      </c>
    </row>
    <row r="1775" customFormat="false" ht="12.75" hidden="false" customHeight="false" outlineLevel="0" collapsed="false">
      <c r="A1775" s="0" t="n">
        <v>202102</v>
      </c>
      <c r="B1775" s="0" t="n">
        <v>-0.45</v>
      </c>
      <c r="C1775" s="0" t="n">
        <v>0.77442</v>
      </c>
      <c r="D1775" s="0" t="n">
        <v>1.77265386818</v>
      </c>
      <c r="E1775" s="0" t="n">
        <v>0.312567214581</v>
      </c>
      <c r="F1775" s="0" t="n">
        <v>0</v>
      </c>
      <c r="G1775" s="0" t="n">
        <v>0</v>
      </c>
      <c r="H1775" s="0" t="n">
        <v>2</v>
      </c>
      <c r="I1775" s="0" t="n">
        <v>5</v>
      </c>
      <c r="J1775" s="0" t="n">
        <v>877</v>
      </c>
      <c r="K1775" s="0" t="n">
        <v>30</v>
      </c>
      <c r="L1775" s="0" t="n">
        <v>-0.45</v>
      </c>
      <c r="M1775" s="0" t="n">
        <v>0.77442</v>
      </c>
      <c r="N1775" s="0" t="n">
        <v>-2.69094705582</v>
      </c>
      <c r="O1775" s="0" t="n">
        <v>1.37493896484</v>
      </c>
      <c r="P1775" s="0" t="n">
        <v>-0.959060750400723</v>
      </c>
      <c r="Q1775" s="0" t="n">
        <v>0.824462162426483</v>
      </c>
      <c r="R1775" s="0" t="n">
        <v>-1.23988799339723</v>
      </c>
      <c r="S1775" s="0" t="n">
        <v>0.892058615877642</v>
      </c>
      <c r="T1775" s="0" t="n">
        <v>-1.05853189354341</v>
      </c>
      <c r="U1775" s="0" t="n">
        <v>0.664211485990385</v>
      </c>
      <c r="V1775" s="0" t="n">
        <v>2.32001438230905</v>
      </c>
      <c r="W1775" s="0" t="n">
        <v>1.81726577167299</v>
      </c>
      <c r="X1775" s="0" t="n">
        <v>1.52929586217098</v>
      </c>
      <c r="Y1775" s="0" t="n">
        <v>1.78042489626</v>
      </c>
      <c r="Z1775" s="0" t="n">
        <v>2.24094705582</v>
      </c>
      <c r="AA1775" s="0" t="n">
        <v>-0.60051896484</v>
      </c>
      <c r="AB1775" s="0" t="n">
        <v>1.73188630541928</v>
      </c>
      <c r="AC1775" s="0" t="n">
        <v>-0.550476802413517</v>
      </c>
      <c r="AD1775" s="0" t="n">
        <v>1.45105906242277</v>
      </c>
      <c r="AE1775" s="0" t="n">
        <v>-0.482880348962358</v>
      </c>
      <c r="AF1775" s="0" t="n">
        <v>1.63241516227659</v>
      </c>
      <c r="AG1775" s="0" t="n">
        <v>-0.710727478849615</v>
      </c>
      <c r="AH1775" s="0" t="s">
        <v>47</v>
      </c>
      <c r="AI1775" s="0" t="n">
        <v>2</v>
      </c>
      <c r="AJ1775" s="0" t="n">
        <v>1</v>
      </c>
      <c r="AK1775" s="0" t="s">
        <v>41</v>
      </c>
      <c r="AL1775" s="0" t="n">
        <v>1</v>
      </c>
      <c r="AM1775" s="0" t="n">
        <v>1</v>
      </c>
    </row>
    <row r="1776" customFormat="false" ht="12.75" hidden="false" customHeight="false" outlineLevel="0" collapsed="false">
      <c r="A1776" s="0" t="n">
        <v>202102</v>
      </c>
      <c r="B1776" s="0" t="n">
        <v>-0.45</v>
      </c>
      <c r="C1776" s="0" t="n">
        <v>0.77442</v>
      </c>
      <c r="D1776" s="0" t="n">
        <v>1.77265386818</v>
      </c>
      <c r="E1776" s="0" t="n">
        <v>0.312567214581</v>
      </c>
      <c r="F1776" s="0" t="n">
        <v>0</v>
      </c>
      <c r="G1776" s="0" t="n">
        <v>0</v>
      </c>
      <c r="H1776" s="0" t="n">
        <v>26</v>
      </c>
      <c r="I1776" s="0" t="n">
        <v>5</v>
      </c>
      <c r="J1776" s="0" t="n">
        <v>1069</v>
      </c>
      <c r="K1776" s="0" t="n">
        <v>54</v>
      </c>
      <c r="L1776" s="0" t="n">
        <v>-0.45</v>
      </c>
      <c r="M1776" s="0" t="n">
        <v>0.77442</v>
      </c>
      <c r="N1776" s="0" t="n">
        <v>-0.43384706974</v>
      </c>
      <c r="O1776" s="0" t="n">
        <v>0.623715817928</v>
      </c>
      <c r="P1776" s="0" t="n">
        <v>-0.959060750400723</v>
      </c>
      <c r="Q1776" s="0" t="n">
        <v>0.824462162426483</v>
      </c>
      <c r="R1776" s="0" t="n">
        <v>-1.23988799339723</v>
      </c>
      <c r="S1776" s="0" t="n">
        <v>0.892058615877642</v>
      </c>
      <c r="T1776" s="0" t="n">
        <v>-1.05853189354341</v>
      </c>
      <c r="U1776" s="0" t="n">
        <v>0.664211485990385</v>
      </c>
      <c r="V1776" s="0" t="n">
        <v>0.15156737000415</v>
      </c>
      <c r="W1776" s="0" t="n">
        <v>0.562270846819118</v>
      </c>
      <c r="X1776" s="0" t="n">
        <v>0.849535065681008</v>
      </c>
      <c r="Y1776" s="0" t="n">
        <v>0.625996028918809</v>
      </c>
      <c r="Z1776" s="0" t="n">
        <v>-0.01615293026</v>
      </c>
      <c r="AA1776" s="0" t="n">
        <v>0.150704182072</v>
      </c>
      <c r="AB1776" s="0" t="n">
        <v>-0.525213680660723</v>
      </c>
      <c r="AC1776" s="0" t="n">
        <v>0.200746344498483</v>
      </c>
      <c r="AD1776" s="0" t="n">
        <v>-0.806040923657225</v>
      </c>
      <c r="AE1776" s="0" t="n">
        <v>0.268342797949642</v>
      </c>
      <c r="AF1776" s="0" t="n">
        <v>-0.624684823803412</v>
      </c>
      <c r="AG1776" s="0" t="n">
        <v>0.0404956680623849</v>
      </c>
      <c r="AH1776" s="0" t="s">
        <v>47</v>
      </c>
      <c r="AI1776" s="0" t="n">
        <v>1</v>
      </c>
      <c r="AJ1776" s="0" t="n">
        <v>0</v>
      </c>
      <c r="AK1776" s="0" t="s">
        <v>41</v>
      </c>
      <c r="AL1776" s="0" t="n">
        <v>1</v>
      </c>
      <c r="AM1776" s="0" t="n">
        <v>0</v>
      </c>
    </row>
    <row r="1777" customFormat="false" ht="12.75" hidden="false" customHeight="false" outlineLevel="0" collapsed="false">
      <c r="A1777" s="0" t="n">
        <v>202102</v>
      </c>
      <c r="B1777" s="0" t="n">
        <v>-0.45</v>
      </c>
      <c r="C1777" s="0" t="n">
        <v>0.77442</v>
      </c>
      <c r="D1777" s="0" t="n">
        <v>-1.77265386818</v>
      </c>
      <c r="E1777" s="0" t="n">
        <v>-0.312567214581</v>
      </c>
      <c r="F1777" s="0" t="n">
        <v>0</v>
      </c>
      <c r="G1777" s="0" t="n">
        <v>0</v>
      </c>
      <c r="H1777" s="0" t="n">
        <v>9</v>
      </c>
      <c r="I1777" s="0" t="n">
        <v>8</v>
      </c>
      <c r="J1777" s="0" t="n">
        <v>936</v>
      </c>
      <c r="K1777" s="0" t="n">
        <v>37</v>
      </c>
      <c r="L1777" s="0" t="n">
        <v>-0.45</v>
      </c>
      <c r="M1777" s="0" t="n">
        <v>0.77442</v>
      </c>
      <c r="N1777" s="0" t="n">
        <v>-0.0758012160659</v>
      </c>
      <c r="O1777" s="0" t="n">
        <v>2.09788537025</v>
      </c>
      <c r="P1777" s="0" t="n">
        <v>0.312370439807343</v>
      </c>
      <c r="Q1777" s="0" t="n">
        <v>1.2079159084214</v>
      </c>
      <c r="R1777" s="0" t="n">
        <v>0.59283780448044</v>
      </c>
      <c r="S1777" s="0" t="n">
        <v>1.29918350758742</v>
      </c>
      <c r="T1777" s="0" t="n">
        <v>0.440880132403929</v>
      </c>
      <c r="U1777" s="0" t="n">
        <v>1.17335589979207</v>
      </c>
      <c r="V1777" s="0" t="n">
        <v>1.37534916153998</v>
      </c>
      <c r="W1777" s="0" t="n">
        <v>0.970939172868657</v>
      </c>
      <c r="X1777" s="0" t="n">
        <v>1.04163467934677</v>
      </c>
      <c r="Y1777" s="0" t="n">
        <v>1.05911017255138</v>
      </c>
      <c r="Z1777" s="0" t="n">
        <v>-0.3741987839341</v>
      </c>
      <c r="AA1777" s="0" t="n">
        <v>-1.32346537025</v>
      </c>
      <c r="AB1777" s="0" t="n">
        <v>0.388171655873244</v>
      </c>
      <c r="AC1777" s="0" t="n">
        <v>-0.889969461828605</v>
      </c>
      <c r="AD1777" s="0" t="n">
        <v>0.66863902054634</v>
      </c>
      <c r="AE1777" s="0" t="n">
        <v>-0.798701862662581</v>
      </c>
      <c r="AF1777" s="0" t="n">
        <v>0.516681348469829</v>
      </c>
      <c r="AG1777" s="0" t="n">
        <v>-0.924529470457927</v>
      </c>
      <c r="AH1777" s="0" t="s">
        <v>47</v>
      </c>
      <c r="AI1777" s="0" t="n">
        <v>1</v>
      </c>
      <c r="AJ1777" s="0" t="n">
        <v>1</v>
      </c>
      <c r="AK1777" s="0" t="s">
        <v>40</v>
      </c>
      <c r="AL1777" s="0" t="n">
        <v>1</v>
      </c>
      <c r="AM1777" s="0" t="n">
        <v>1</v>
      </c>
    </row>
    <row r="1778" customFormat="false" ht="12.75" hidden="false" customHeight="false" outlineLevel="0" collapsed="false">
      <c r="A1778" s="0" t="n">
        <v>202102</v>
      </c>
      <c r="B1778" s="0" t="n">
        <v>-0.45</v>
      </c>
      <c r="C1778" s="0" t="n">
        <v>0.77442</v>
      </c>
      <c r="D1778" s="0" t="n">
        <v>1.37887967467</v>
      </c>
      <c r="E1778" s="0" t="n">
        <v>1.15701808231</v>
      </c>
      <c r="F1778" s="0" t="n">
        <v>0</v>
      </c>
      <c r="G1778" s="0" t="n">
        <v>0</v>
      </c>
      <c r="H1778" s="0" t="n">
        <v>11</v>
      </c>
      <c r="I1778" s="0" t="n">
        <v>1</v>
      </c>
      <c r="J1778" s="0" t="n">
        <v>945</v>
      </c>
      <c r="K1778" s="0" t="n">
        <v>39</v>
      </c>
      <c r="L1778" s="0" t="n">
        <v>-0.45</v>
      </c>
      <c r="M1778" s="0" t="n">
        <v>0.77442</v>
      </c>
      <c r="N1778" s="0" t="n">
        <v>-2.4923415184</v>
      </c>
      <c r="O1778" s="0" t="n">
        <v>-0.250373601913</v>
      </c>
      <c r="P1778" s="0" t="n">
        <v>-1.16361508648962</v>
      </c>
      <c r="Q1778" s="0" t="n">
        <v>0.462812883447537</v>
      </c>
      <c r="R1778" s="0" t="n">
        <v>-1.42408461692344</v>
      </c>
      <c r="S1778" s="0" t="n">
        <v>0.338654342211394</v>
      </c>
      <c r="T1778" s="0" t="n">
        <v>-1.20512026356565</v>
      </c>
      <c r="U1778" s="0" t="n">
        <v>0.324406275764942</v>
      </c>
      <c r="V1778" s="0" t="n">
        <v>2.28502971628428</v>
      </c>
      <c r="W1778" s="0" t="n">
        <v>1.50802814753512</v>
      </c>
      <c r="X1778" s="0" t="n">
        <v>1.21988799752753</v>
      </c>
      <c r="Y1778" s="0" t="n">
        <v>1.40971999584343</v>
      </c>
      <c r="Z1778" s="0" t="n">
        <v>2.0423415184</v>
      </c>
      <c r="AA1778" s="0" t="n">
        <v>1.024793601913</v>
      </c>
      <c r="AB1778" s="0" t="n">
        <v>1.32872643191038</v>
      </c>
      <c r="AC1778" s="0" t="n">
        <v>0.713186485360537</v>
      </c>
      <c r="AD1778" s="0" t="n">
        <v>1.06825690147656</v>
      </c>
      <c r="AE1778" s="0" t="n">
        <v>0.589027944124394</v>
      </c>
      <c r="AF1778" s="0" t="n">
        <v>1.28722125483435</v>
      </c>
      <c r="AG1778" s="0" t="n">
        <v>0.574779877677942</v>
      </c>
      <c r="AH1778" s="0" t="s">
        <v>47</v>
      </c>
      <c r="AI1778" s="0" t="n">
        <v>2</v>
      </c>
      <c r="AJ1778" s="0" t="n">
        <v>0</v>
      </c>
      <c r="AK1778" s="0" t="s">
        <v>40</v>
      </c>
      <c r="AL1778" s="0" t="n">
        <v>1</v>
      </c>
      <c r="AM1778" s="0" t="n">
        <v>0</v>
      </c>
    </row>
    <row r="1779" customFormat="false" ht="12.75" hidden="false" customHeight="false" outlineLevel="0" collapsed="false">
      <c r="A1779" s="0" t="n">
        <v>202102</v>
      </c>
      <c r="B1779" s="0" t="n">
        <v>-0.45</v>
      </c>
      <c r="C1779" s="0" t="n">
        <v>0.77442</v>
      </c>
      <c r="D1779" s="0" t="n">
        <v>-1.77265404267</v>
      </c>
      <c r="E1779" s="0" t="n">
        <v>0.31256622502</v>
      </c>
      <c r="F1779" s="0" t="n">
        <v>0</v>
      </c>
      <c r="G1779" s="0" t="n">
        <v>0</v>
      </c>
      <c r="H1779" s="0" t="n">
        <v>28</v>
      </c>
      <c r="I1779" s="0" t="n">
        <v>6</v>
      </c>
      <c r="J1779" s="0" t="n">
        <v>1086</v>
      </c>
      <c r="K1779" s="0" t="n">
        <v>56</v>
      </c>
      <c r="L1779" s="0" t="n">
        <v>-0.45</v>
      </c>
      <c r="M1779" s="0" t="n">
        <v>0.77442</v>
      </c>
      <c r="N1779" s="0" t="n">
        <v>-0.287992924452</v>
      </c>
      <c r="O1779" s="0" t="n">
        <v>3.84676504135</v>
      </c>
      <c r="P1779" s="0" t="n">
        <v>0.563578805295062</v>
      </c>
      <c r="Q1779" s="0" t="n">
        <v>1.10262155006814</v>
      </c>
      <c r="R1779" s="0" t="n">
        <v>0.891100564885879</v>
      </c>
      <c r="S1779" s="0" t="n">
        <v>0.98710113261978</v>
      </c>
      <c r="T1779" s="0" t="n">
        <v>0.681772291064539</v>
      </c>
      <c r="U1779" s="0" t="n">
        <v>1.0732434059675</v>
      </c>
      <c r="V1779" s="0" t="n">
        <v>3.07661345404904</v>
      </c>
      <c r="W1779" s="0" t="n">
        <v>2.8732382274446</v>
      </c>
      <c r="X1779" s="0" t="n">
        <v>3.09320854898165</v>
      </c>
      <c r="Y1779" s="0" t="n">
        <v>2.93817406481656</v>
      </c>
      <c r="Z1779" s="0" t="n">
        <v>-0.162007075548</v>
      </c>
      <c r="AA1779" s="0" t="n">
        <v>-3.07234504135</v>
      </c>
      <c r="AB1779" s="0" t="n">
        <v>0.851571729747062</v>
      </c>
      <c r="AC1779" s="0" t="n">
        <v>-2.74414349128186</v>
      </c>
      <c r="AD1779" s="0" t="n">
        <v>1.17909348933788</v>
      </c>
      <c r="AE1779" s="0" t="n">
        <v>-2.85966390873022</v>
      </c>
      <c r="AF1779" s="0" t="n">
        <v>0.969765215516539</v>
      </c>
      <c r="AG1779" s="0" t="n">
        <v>-2.7735216353825</v>
      </c>
      <c r="AH1779" s="0" t="s">
        <v>47</v>
      </c>
      <c r="AI1779" s="0" t="n">
        <v>1</v>
      </c>
      <c r="AJ1779" s="0" t="n">
        <v>0</v>
      </c>
      <c r="AK1779" s="0" t="s">
        <v>41</v>
      </c>
      <c r="AL1779" s="0" t="n">
        <v>1</v>
      </c>
      <c r="AM1779" s="0" t="n">
        <v>0</v>
      </c>
    </row>
    <row r="1780" customFormat="false" ht="12.75" hidden="false" customHeight="false" outlineLevel="0" collapsed="false">
      <c r="A1780" s="0" t="n">
        <v>202102</v>
      </c>
      <c r="B1780" s="0" t="n">
        <v>-0.45</v>
      </c>
      <c r="C1780" s="0" t="n">
        <v>0.77442</v>
      </c>
      <c r="D1780" s="0" t="n">
        <v>1.37887967467</v>
      </c>
      <c r="E1780" s="0" t="n">
        <v>1.15701808231</v>
      </c>
      <c r="F1780" s="0" t="n">
        <v>0</v>
      </c>
      <c r="G1780" s="0" t="n">
        <v>0</v>
      </c>
      <c r="H1780" s="0" t="n">
        <v>16</v>
      </c>
      <c r="I1780" s="0" t="n">
        <v>1</v>
      </c>
      <c r="J1780" s="0" t="n">
        <v>985</v>
      </c>
      <c r="K1780" s="0" t="n">
        <v>44</v>
      </c>
      <c r="L1780" s="0" t="n">
        <v>-0.45</v>
      </c>
      <c r="M1780" s="0" t="n">
        <v>0.77442</v>
      </c>
      <c r="N1780" s="0" t="n">
        <v>-5.18784284592</v>
      </c>
      <c r="O1780" s="0" t="n">
        <v>4.79045534134</v>
      </c>
      <c r="P1780" s="0" t="n">
        <v>-1.16361508648962</v>
      </c>
      <c r="Q1780" s="0" t="n">
        <v>0.462812883447537</v>
      </c>
      <c r="R1780" s="0" t="n">
        <v>-1.42408461692344</v>
      </c>
      <c r="S1780" s="0" t="n">
        <v>0.338654342211394</v>
      </c>
      <c r="T1780" s="0" t="n">
        <v>-1.20512026356565</v>
      </c>
      <c r="U1780" s="0" t="n">
        <v>0.324406275764942</v>
      </c>
      <c r="V1780" s="0" t="n">
        <v>6.21093348020466</v>
      </c>
      <c r="W1780" s="0" t="n">
        <v>5.90955990773624</v>
      </c>
      <c r="X1780" s="0" t="n">
        <v>5.8296147507517</v>
      </c>
      <c r="Y1780" s="0" t="n">
        <v>5.98395132200448</v>
      </c>
      <c r="Z1780" s="0" t="n">
        <v>4.73784284592</v>
      </c>
      <c r="AA1780" s="0" t="n">
        <v>-4.01603534134</v>
      </c>
      <c r="AB1780" s="0" t="n">
        <v>4.02422775943038</v>
      </c>
      <c r="AC1780" s="0" t="n">
        <v>-4.32764245789246</v>
      </c>
      <c r="AD1780" s="0" t="n">
        <v>3.76375822899656</v>
      </c>
      <c r="AE1780" s="0" t="n">
        <v>-4.45180099912861</v>
      </c>
      <c r="AF1780" s="0" t="n">
        <v>3.98272258235435</v>
      </c>
      <c r="AG1780" s="0" t="n">
        <v>-4.46604906557506</v>
      </c>
      <c r="AH1780" s="0" t="s">
        <v>47</v>
      </c>
      <c r="AI1780" s="0" t="n">
        <v>2</v>
      </c>
      <c r="AJ1780" s="0" t="n">
        <v>0</v>
      </c>
      <c r="AK1780" s="0" t="s">
        <v>41</v>
      </c>
      <c r="AL1780" s="0" t="n">
        <v>1</v>
      </c>
      <c r="AM1780" s="0" t="n">
        <v>0</v>
      </c>
    </row>
    <row r="1781" customFormat="false" ht="12.75" hidden="false" customHeight="false" outlineLevel="0" collapsed="false">
      <c r="A1781" s="0" t="n">
        <v>202102</v>
      </c>
      <c r="B1781" s="0" t="n">
        <v>-0.45</v>
      </c>
      <c r="C1781" s="0" t="n">
        <v>0.77442</v>
      </c>
      <c r="D1781" s="0" t="n">
        <v>1.77265404267</v>
      </c>
      <c r="E1781" s="0" t="n">
        <v>-0.31256622502</v>
      </c>
      <c r="F1781" s="0" t="n">
        <v>0</v>
      </c>
      <c r="G1781" s="0" t="n">
        <v>0</v>
      </c>
      <c r="H1781" s="0" t="n">
        <v>14</v>
      </c>
      <c r="I1781" s="0" t="n">
        <v>7</v>
      </c>
      <c r="J1781" s="0" t="n">
        <v>975</v>
      </c>
      <c r="K1781" s="0" t="n">
        <v>42</v>
      </c>
      <c r="L1781" s="0" t="n">
        <v>-0.45</v>
      </c>
      <c r="M1781" s="0" t="n">
        <v>0.77442</v>
      </c>
      <c r="N1781" s="0" t="n">
        <v>-1.18134427071</v>
      </c>
      <c r="O1781" s="0" t="n">
        <v>-1.46081280708</v>
      </c>
      <c r="P1781" s="0" t="n">
        <v>-0.758389876597538</v>
      </c>
      <c r="Q1781" s="0" t="n">
        <v>1.02124700216778</v>
      </c>
      <c r="R1781" s="0" t="n">
        <v>-0.992025472011113</v>
      </c>
      <c r="S1781" s="0" t="n">
        <v>1.18207344099285</v>
      </c>
      <c r="T1781" s="0" t="n">
        <v>-0.921309223721455</v>
      </c>
      <c r="U1781" s="0" t="n">
        <v>0.869413773125867</v>
      </c>
      <c r="V1781" s="0" t="n">
        <v>2.35183548407347</v>
      </c>
      <c r="W1781" s="0" t="n">
        <v>2.51783861996399</v>
      </c>
      <c r="X1781" s="0" t="n">
        <v>2.64965834170999</v>
      </c>
      <c r="Y1781" s="0" t="n">
        <v>2.34469062794226</v>
      </c>
      <c r="Z1781" s="0" t="n">
        <v>0.73134427071</v>
      </c>
      <c r="AA1781" s="0" t="n">
        <v>2.23523280708</v>
      </c>
      <c r="AB1781" s="0" t="n">
        <v>0.422954394112462</v>
      </c>
      <c r="AC1781" s="0" t="n">
        <v>2.48205980924778</v>
      </c>
      <c r="AD1781" s="0" t="n">
        <v>0.189318798698887</v>
      </c>
      <c r="AE1781" s="0" t="n">
        <v>2.64288624807285</v>
      </c>
      <c r="AF1781" s="0" t="n">
        <v>0.260035046988545</v>
      </c>
      <c r="AG1781" s="0" t="n">
        <v>2.33022658020587</v>
      </c>
      <c r="AH1781" s="0" t="s">
        <v>47</v>
      </c>
      <c r="AI1781" s="0" t="n">
        <v>2</v>
      </c>
      <c r="AJ1781" s="0" t="n">
        <v>1</v>
      </c>
      <c r="AK1781" s="0" t="s">
        <v>40</v>
      </c>
      <c r="AL1781" s="0" t="n">
        <v>1</v>
      </c>
      <c r="AM1781" s="0" t="n">
        <v>1</v>
      </c>
    </row>
    <row r="1782" customFormat="false" ht="12.75" hidden="false" customHeight="false" outlineLevel="0" collapsed="false">
      <c r="A1782" s="0" t="n">
        <v>202102</v>
      </c>
      <c r="B1782" s="0" t="n">
        <v>-0.45</v>
      </c>
      <c r="C1782" s="0" t="n">
        <v>0.77442</v>
      </c>
      <c r="D1782" s="0" t="n">
        <v>1.77265404267</v>
      </c>
      <c r="E1782" s="0" t="n">
        <v>-0.31256622502</v>
      </c>
      <c r="F1782" s="0" t="n">
        <v>0</v>
      </c>
      <c r="G1782" s="0" t="n">
        <v>0</v>
      </c>
      <c r="H1782" s="0" t="n">
        <v>16</v>
      </c>
      <c r="I1782" s="0" t="n">
        <v>7</v>
      </c>
      <c r="J1782" s="0" t="n">
        <v>991</v>
      </c>
      <c r="K1782" s="0" t="n">
        <v>44</v>
      </c>
      <c r="L1782" s="0" t="n">
        <v>-0.45</v>
      </c>
      <c r="M1782" s="0" t="n">
        <v>0.77442</v>
      </c>
      <c r="N1782" s="0" t="n">
        <v>-1.44886875153</v>
      </c>
      <c r="O1782" s="0" t="n">
        <v>3.20546507835</v>
      </c>
      <c r="P1782" s="0" t="n">
        <v>-0.758389876597538</v>
      </c>
      <c r="Q1782" s="0" t="n">
        <v>1.02124700216778</v>
      </c>
      <c r="R1782" s="0" t="n">
        <v>-0.992025472011113</v>
      </c>
      <c r="S1782" s="0" t="n">
        <v>1.18207344099285</v>
      </c>
      <c r="T1782" s="0" t="n">
        <v>-0.921309223721455</v>
      </c>
      <c r="U1782" s="0" t="n">
        <v>0.869413773125867</v>
      </c>
      <c r="V1782" s="0" t="n">
        <v>2.62825397474309</v>
      </c>
      <c r="W1782" s="0" t="n">
        <v>2.2907574470138</v>
      </c>
      <c r="X1782" s="0" t="n">
        <v>2.07432386578577</v>
      </c>
      <c r="Y1782" s="0" t="n">
        <v>2.39488094819366</v>
      </c>
      <c r="Z1782" s="0" t="n">
        <v>0.99886875153</v>
      </c>
      <c r="AA1782" s="0" t="n">
        <v>-2.43104507835</v>
      </c>
      <c r="AB1782" s="0" t="n">
        <v>0.690478874932462</v>
      </c>
      <c r="AC1782" s="0" t="n">
        <v>-2.18421807618222</v>
      </c>
      <c r="AD1782" s="0" t="n">
        <v>0.456843279518888</v>
      </c>
      <c r="AE1782" s="0" t="n">
        <v>-2.02339163735715</v>
      </c>
      <c r="AF1782" s="0" t="n">
        <v>0.527559527808545</v>
      </c>
      <c r="AG1782" s="0" t="n">
        <v>-2.33605130522413</v>
      </c>
      <c r="AH1782" s="0" t="s">
        <v>47</v>
      </c>
      <c r="AI1782" s="0" t="n">
        <v>2</v>
      </c>
      <c r="AJ1782" s="0" t="n">
        <v>0</v>
      </c>
      <c r="AK1782" s="0" t="s">
        <v>41</v>
      </c>
      <c r="AL1782" s="0" t="n">
        <v>1</v>
      </c>
      <c r="AM1782" s="0" t="n">
        <v>0</v>
      </c>
    </row>
    <row r="1783" customFormat="false" ht="12.75" hidden="false" customHeight="false" outlineLevel="0" collapsed="false">
      <c r="A1783" s="0" t="n">
        <v>202102</v>
      </c>
      <c r="B1783" s="0" t="n">
        <v>-0.45</v>
      </c>
      <c r="C1783" s="0" t="n">
        <v>0.77442</v>
      </c>
      <c r="D1783" s="0" t="n">
        <v>1.77265404267</v>
      </c>
      <c r="E1783" s="0" t="n">
        <v>-0.31256622502</v>
      </c>
      <c r="F1783" s="0" t="n">
        <v>0</v>
      </c>
      <c r="G1783" s="0" t="n">
        <v>0</v>
      </c>
      <c r="H1783" s="0" t="n">
        <v>17</v>
      </c>
      <c r="I1783" s="0" t="n">
        <v>7</v>
      </c>
      <c r="J1783" s="0" t="n">
        <v>999</v>
      </c>
      <c r="K1783" s="0" t="n">
        <v>45</v>
      </c>
      <c r="L1783" s="0" t="n">
        <v>-0.45</v>
      </c>
      <c r="M1783" s="0" t="n">
        <v>0.77442</v>
      </c>
      <c r="N1783" s="0" t="n">
        <v>-4.06458282471</v>
      </c>
      <c r="O1783" s="0" t="n">
        <v>-1.66002631187</v>
      </c>
      <c r="P1783" s="0" t="n">
        <v>-0.758389876597538</v>
      </c>
      <c r="Q1783" s="0" t="n">
        <v>1.02124700216778</v>
      </c>
      <c r="R1783" s="0" t="n">
        <v>-0.992025472011113</v>
      </c>
      <c r="S1783" s="0" t="n">
        <v>1.18207344099285</v>
      </c>
      <c r="T1783" s="0" t="n">
        <v>-0.921309223721455</v>
      </c>
      <c r="U1783" s="0" t="n">
        <v>0.869413773125867</v>
      </c>
      <c r="V1783" s="0" t="n">
        <v>4.35795110597468</v>
      </c>
      <c r="W1783" s="0" t="n">
        <v>4.2567755866054</v>
      </c>
      <c r="X1783" s="0" t="n">
        <v>4.18546767886781</v>
      </c>
      <c r="Y1783" s="0" t="n">
        <v>4.0346296080626</v>
      </c>
      <c r="Z1783" s="0" t="n">
        <v>3.61458282471</v>
      </c>
      <c r="AA1783" s="0" t="n">
        <v>2.43444631187</v>
      </c>
      <c r="AB1783" s="0" t="n">
        <v>3.30619294811246</v>
      </c>
      <c r="AC1783" s="0" t="n">
        <v>2.68127331403778</v>
      </c>
      <c r="AD1783" s="0" t="n">
        <v>3.07255735269889</v>
      </c>
      <c r="AE1783" s="0" t="n">
        <v>2.84209975286285</v>
      </c>
      <c r="AF1783" s="0" t="n">
        <v>3.14327360098855</v>
      </c>
      <c r="AG1783" s="0" t="n">
        <v>2.52944008499587</v>
      </c>
      <c r="AH1783" s="0" t="s">
        <v>47</v>
      </c>
      <c r="AI1783" s="0" t="n">
        <v>2</v>
      </c>
      <c r="AJ1783" s="0" t="n">
        <v>1</v>
      </c>
      <c r="AK1783" s="0" t="s">
        <v>40</v>
      </c>
      <c r="AL1783" s="0" t="n">
        <v>1</v>
      </c>
      <c r="AM1783" s="0" t="n">
        <v>1</v>
      </c>
    </row>
    <row r="1784" customFormat="false" ht="12.75" hidden="false" customHeight="false" outlineLevel="0" collapsed="false">
      <c r="A1784" s="0" t="n">
        <v>202102</v>
      </c>
      <c r="B1784" s="0" t="n">
        <v>-0.45</v>
      </c>
      <c r="C1784" s="0" t="n">
        <v>0.77442</v>
      </c>
      <c r="D1784" s="0" t="n">
        <v>1.77265386818</v>
      </c>
      <c r="E1784" s="0" t="n">
        <v>0.312567214581</v>
      </c>
      <c r="F1784" s="0" t="n">
        <v>0</v>
      </c>
      <c r="G1784" s="0" t="n">
        <v>0</v>
      </c>
      <c r="H1784" s="0" t="n">
        <v>15</v>
      </c>
      <c r="I1784" s="0" t="n">
        <v>5</v>
      </c>
      <c r="J1784" s="0" t="n">
        <v>981</v>
      </c>
      <c r="K1784" s="0" t="n">
        <v>43</v>
      </c>
      <c r="L1784" s="0" t="n">
        <v>-0.45</v>
      </c>
      <c r="M1784" s="0" t="n">
        <v>0.77442</v>
      </c>
      <c r="N1784" s="0" t="n">
        <v>-0.812166750431</v>
      </c>
      <c r="O1784" s="0" t="n">
        <v>-0.132211238146</v>
      </c>
      <c r="P1784" s="0" t="n">
        <v>-0.959060750400723</v>
      </c>
      <c r="Q1784" s="0" t="n">
        <v>0.824462162426483</v>
      </c>
      <c r="R1784" s="0" t="n">
        <v>-1.23988799339723</v>
      </c>
      <c r="S1784" s="0" t="n">
        <v>0.892058615877642</v>
      </c>
      <c r="T1784" s="0" t="n">
        <v>-1.05853189354341</v>
      </c>
      <c r="U1784" s="0" t="n">
        <v>0.664211485990385</v>
      </c>
      <c r="V1784" s="0" t="n">
        <v>0.976291430414043</v>
      </c>
      <c r="W1784" s="0" t="n">
        <v>0.967885242469387</v>
      </c>
      <c r="X1784" s="0" t="n">
        <v>1.1099883763113</v>
      </c>
      <c r="Y1784" s="0" t="n">
        <v>0.833657567147099</v>
      </c>
      <c r="Z1784" s="0" t="n">
        <v>0.362166750431</v>
      </c>
      <c r="AA1784" s="0" t="n">
        <v>0.906631238146</v>
      </c>
      <c r="AB1784" s="0" t="n">
        <v>-0.146893999969723</v>
      </c>
      <c r="AC1784" s="0" t="n">
        <v>0.956673400572483</v>
      </c>
      <c r="AD1784" s="0" t="n">
        <v>-0.427721242966225</v>
      </c>
      <c r="AE1784" s="0" t="n">
        <v>1.02426985402364</v>
      </c>
      <c r="AF1784" s="0" t="n">
        <v>-0.246365143112412</v>
      </c>
      <c r="AG1784" s="0" t="n">
        <v>0.796422724136385</v>
      </c>
      <c r="AH1784" s="0" t="s">
        <v>47</v>
      </c>
      <c r="AI1784" s="0" t="n">
        <v>1</v>
      </c>
      <c r="AJ1784" s="0" t="n">
        <v>1</v>
      </c>
      <c r="AK1784" s="0" t="s">
        <v>41</v>
      </c>
      <c r="AL1784" s="0" t="n">
        <v>1</v>
      </c>
      <c r="AM1784" s="0" t="n">
        <v>1</v>
      </c>
    </row>
    <row r="1785" customFormat="false" ht="12.75" hidden="false" customHeight="false" outlineLevel="0" collapsed="false">
      <c r="A1785" s="0" t="n">
        <v>202102</v>
      </c>
      <c r="B1785" s="0" t="n">
        <v>-0.45</v>
      </c>
      <c r="C1785" s="0" t="n">
        <v>0.77442</v>
      </c>
      <c r="D1785" s="0" t="n">
        <v>1.37888032056</v>
      </c>
      <c r="E1785" s="0" t="n">
        <v>-1.15701731256</v>
      </c>
      <c r="F1785" s="0" t="n">
        <v>0</v>
      </c>
      <c r="G1785" s="0" t="n">
        <v>0</v>
      </c>
      <c r="H1785" s="0" t="n">
        <v>5</v>
      </c>
      <c r="I1785" s="0" t="n">
        <v>3</v>
      </c>
      <c r="J1785" s="0" t="n">
        <v>899</v>
      </c>
      <c r="K1785" s="0" t="n">
        <v>33</v>
      </c>
      <c r="L1785" s="0" t="n">
        <v>-0.45</v>
      </c>
      <c r="M1785" s="0" t="n">
        <v>0.77442</v>
      </c>
      <c r="N1785" s="0" t="n">
        <v>-1.88542222977</v>
      </c>
      <c r="O1785" s="0" t="n">
        <v>3.39157104492</v>
      </c>
      <c r="P1785" s="0" t="n">
        <v>-0.384279017516466</v>
      </c>
      <c r="Q1785" s="0" t="n">
        <v>1.22228248970017</v>
      </c>
      <c r="R1785" s="0" t="n">
        <v>-0.498066907083869</v>
      </c>
      <c r="S1785" s="0" t="n">
        <v>1.44844610361614</v>
      </c>
      <c r="T1785" s="0" t="n">
        <v>-0.652399039166848</v>
      </c>
      <c r="U1785" s="0" t="n">
        <v>1.14541698895586</v>
      </c>
      <c r="V1785" s="0" t="n">
        <v>2.98494833617665</v>
      </c>
      <c r="W1785" s="0" t="n">
        <v>2.6380378654414</v>
      </c>
      <c r="X1785" s="0" t="n">
        <v>2.38756975372504</v>
      </c>
      <c r="Y1785" s="0" t="n">
        <v>2.56233374713158</v>
      </c>
      <c r="Z1785" s="0" t="n">
        <v>1.43542222977</v>
      </c>
      <c r="AA1785" s="0" t="n">
        <v>-2.61715104492</v>
      </c>
      <c r="AB1785" s="0" t="n">
        <v>1.50114321225353</v>
      </c>
      <c r="AC1785" s="0" t="n">
        <v>-2.16928855521983</v>
      </c>
      <c r="AD1785" s="0" t="n">
        <v>1.38735532268613</v>
      </c>
      <c r="AE1785" s="0" t="n">
        <v>-1.94312494130386</v>
      </c>
      <c r="AF1785" s="0" t="n">
        <v>1.23302319060315</v>
      </c>
      <c r="AG1785" s="0" t="n">
        <v>-2.24615405596414</v>
      </c>
      <c r="AH1785" s="0" t="s">
        <v>47</v>
      </c>
      <c r="AI1785" s="0" t="n">
        <v>2</v>
      </c>
      <c r="AJ1785" s="0" t="n">
        <v>2</v>
      </c>
      <c r="AK1785" s="0" t="s">
        <v>40</v>
      </c>
      <c r="AL1785" s="0" t="n">
        <v>1</v>
      </c>
      <c r="AM1785" s="0" t="n">
        <v>1</v>
      </c>
    </row>
    <row r="1786" customFormat="false" ht="12.75" hidden="false" customHeight="false" outlineLevel="0" collapsed="false">
      <c r="A1786" s="0" t="n">
        <v>202102</v>
      </c>
      <c r="B1786" s="0" t="n">
        <v>-0.45</v>
      </c>
      <c r="C1786" s="0" t="n">
        <v>0.77442</v>
      </c>
      <c r="D1786" s="0" t="n">
        <v>-1.37887967467</v>
      </c>
      <c r="E1786" s="0" t="n">
        <v>-1.15701808231</v>
      </c>
      <c r="F1786" s="0" t="n">
        <v>0</v>
      </c>
      <c r="G1786" s="0" t="n">
        <v>0</v>
      </c>
      <c r="H1786" s="0" t="n">
        <v>23</v>
      </c>
      <c r="I1786" s="0" t="n">
        <v>4</v>
      </c>
      <c r="J1786" s="0" t="n">
        <v>1044</v>
      </c>
      <c r="K1786" s="0" t="n">
        <v>51</v>
      </c>
      <c r="L1786" s="0" t="n">
        <v>-0.45</v>
      </c>
      <c r="M1786" s="0" t="n">
        <v>0.77442</v>
      </c>
      <c r="N1786" s="0" t="n">
        <v>-1.09121978283</v>
      </c>
      <c r="O1786" s="0" t="n">
        <v>2.21350550652</v>
      </c>
      <c r="P1786" s="0" t="n">
        <v>-0.0979929486313813</v>
      </c>
      <c r="Q1786" s="0" t="n">
        <v>1.25681328127457</v>
      </c>
      <c r="R1786" s="0" t="n">
        <v>0.0384621742016986</v>
      </c>
      <c r="S1786" s="0" t="n">
        <v>1.51094578171919</v>
      </c>
      <c r="T1786" s="0" t="n">
        <v>0.0737156550778864</v>
      </c>
      <c r="U1786" s="0" t="n">
        <v>1.24380950693172</v>
      </c>
      <c r="V1786" s="0" t="n">
        <v>1.57547767517299</v>
      </c>
      <c r="W1786" s="0" t="n">
        <v>1.37904298628334</v>
      </c>
      <c r="X1786" s="0" t="n">
        <v>1.3303275878351</v>
      </c>
      <c r="Y1786" s="0" t="n">
        <v>1.51571267267618</v>
      </c>
      <c r="Z1786" s="0" t="n">
        <v>0.64121978283</v>
      </c>
      <c r="AA1786" s="0" t="n">
        <v>-1.43908550652</v>
      </c>
      <c r="AB1786" s="0" t="n">
        <v>0.993226834198619</v>
      </c>
      <c r="AC1786" s="0" t="n">
        <v>-0.956692225245434</v>
      </c>
      <c r="AD1786" s="0" t="n">
        <v>1.1296819570317</v>
      </c>
      <c r="AE1786" s="0" t="n">
        <v>-0.702559724800813</v>
      </c>
      <c r="AF1786" s="0" t="n">
        <v>1.16493543790789</v>
      </c>
      <c r="AG1786" s="0" t="n">
        <v>-0.969695999588281</v>
      </c>
      <c r="AH1786" s="0" t="s">
        <v>47</v>
      </c>
      <c r="AI1786" s="0" t="n">
        <v>2</v>
      </c>
      <c r="AJ1786" s="0" t="n">
        <v>1</v>
      </c>
      <c r="AK1786" s="0" t="s">
        <v>40</v>
      </c>
      <c r="AL1786" s="0" t="n">
        <v>1</v>
      </c>
      <c r="AM1786" s="0" t="n">
        <v>1</v>
      </c>
    </row>
    <row r="1787" customFormat="false" ht="12.75" hidden="false" customHeight="false" outlineLevel="0" collapsed="false">
      <c r="A1787" s="0" t="n">
        <v>202102</v>
      </c>
      <c r="B1787" s="0" t="n">
        <v>-0.45</v>
      </c>
      <c r="C1787" s="0" t="n">
        <v>0.77442</v>
      </c>
      <c r="D1787" s="0" t="n">
        <v>-1.37887967467</v>
      </c>
      <c r="E1787" s="0" t="n">
        <v>-1.15701808231</v>
      </c>
      <c r="F1787" s="0" t="n">
        <v>0</v>
      </c>
      <c r="G1787" s="0" t="n">
        <v>0</v>
      </c>
      <c r="H1787" s="0" t="n">
        <v>24</v>
      </c>
      <c r="I1787" s="0" t="n">
        <v>4</v>
      </c>
      <c r="J1787" s="0" t="n">
        <v>1052</v>
      </c>
      <c r="K1787" s="0" t="n">
        <v>52</v>
      </c>
      <c r="L1787" s="0" t="n">
        <v>-0.45</v>
      </c>
      <c r="M1787" s="0" t="n">
        <v>0.77442</v>
      </c>
      <c r="N1787" s="0" t="n">
        <v>-1.67960071564</v>
      </c>
      <c r="O1787" s="0" t="n">
        <v>1.76839637756</v>
      </c>
      <c r="P1787" s="0" t="n">
        <v>-0.0979929486313813</v>
      </c>
      <c r="Q1787" s="0" t="n">
        <v>1.25681328127457</v>
      </c>
      <c r="R1787" s="0" t="n">
        <v>0.0384621742016986</v>
      </c>
      <c r="S1787" s="0" t="n">
        <v>1.51094578171919</v>
      </c>
      <c r="T1787" s="0" t="n">
        <v>0.0737156550778864</v>
      </c>
      <c r="U1787" s="0" t="n">
        <v>1.24380950693172</v>
      </c>
      <c r="V1787" s="0" t="n">
        <v>1.58110940767858</v>
      </c>
      <c r="W1787" s="0" t="n">
        <v>1.66228769864515</v>
      </c>
      <c r="X1787" s="0" t="n">
        <v>1.73724520513081</v>
      </c>
      <c r="Y1787" s="0" t="n">
        <v>1.83011193118424</v>
      </c>
      <c r="Z1787" s="0" t="n">
        <v>1.22960071564</v>
      </c>
      <c r="AA1787" s="0" t="n">
        <v>-0.99397637756</v>
      </c>
      <c r="AB1787" s="0" t="n">
        <v>1.58160776700862</v>
      </c>
      <c r="AC1787" s="0" t="n">
        <v>-0.511583096285434</v>
      </c>
      <c r="AD1787" s="0" t="n">
        <v>1.7180628898417</v>
      </c>
      <c r="AE1787" s="0" t="n">
        <v>-0.257450595840812</v>
      </c>
      <c r="AF1787" s="0" t="n">
        <v>1.75331637071789</v>
      </c>
      <c r="AG1787" s="0" t="n">
        <v>-0.524586870628281</v>
      </c>
      <c r="AH1787" s="0" t="s">
        <v>47</v>
      </c>
      <c r="AI1787" s="0" t="n">
        <v>2</v>
      </c>
      <c r="AJ1787" s="0" t="n">
        <v>0</v>
      </c>
      <c r="AK1787" s="0" t="s">
        <v>41</v>
      </c>
      <c r="AL1787" s="0" t="n">
        <v>1</v>
      </c>
      <c r="AM1787" s="0" t="n">
        <v>0</v>
      </c>
    </row>
    <row r="1788" customFormat="false" ht="12.75" hidden="false" customHeight="false" outlineLevel="0" collapsed="false">
      <c r="A1788" s="0" t="n">
        <v>202102</v>
      </c>
      <c r="B1788" s="0" t="n">
        <v>-0.45</v>
      </c>
      <c r="C1788" s="0" t="n">
        <v>0.77442</v>
      </c>
      <c r="D1788" s="0" t="n">
        <v>1.77265386818</v>
      </c>
      <c r="E1788" s="0" t="n">
        <v>0.312567214581</v>
      </c>
      <c r="F1788" s="0" t="n">
        <v>0</v>
      </c>
      <c r="G1788" s="0" t="n">
        <v>0</v>
      </c>
      <c r="H1788" s="0" t="n">
        <v>17</v>
      </c>
      <c r="I1788" s="0" t="n">
        <v>5</v>
      </c>
      <c r="J1788" s="0" t="n">
        <v>997</v>
      </c>
      <c r="K1788" s="0" t="n">
        <v>45</v>
      </c>
      <c r="L1788" s="0" t="n">
        <v>-0.45</v>
      </c>
      <c r="M1788" s="0" t="n">
        <v>0.77442</v>
      </c>
      <c r="N1788" s="0" t="n">
        <v>-1.77745676041</v>
      </c>
      <c r="O1788" s="0" t="n">
        <v>1.06282067299</v>
      </c>
      <c r="P1788" s="0" t="n">
        <v>-0.959060750400723</v>
      </c>
      <c r="Q1788" s="0" t="n">
        <v>0.824462162426483</v>
      </c>
      <c r="R1788" s="0" t="n">
        <v>-1.23988799339723</v>
      </c>
      <c r="S1788" s="0" t="n">
        <v>0.892058615877642</v>
      </c>
      <c r="T1788" s="0" t="n">
        <v>-1.05853189354341</v>
      </c>
      <c r="U1788" s="0" t="n">
        <v>0.664211485990385</v>
      </c>
      <c r="V1788" s="0" t="n">
        <v>1.35842423378682</v>
      </c>
      <c r="W1788" s="0" t="n">
        <v>0.85240061517878</v>
      </c>
      <c r="X1788" s="0" t="n">
        <v>0.564038881121576</v>
      </c>
      <c r="Y1788" s="0" t="n">
        <v>0.822035429990482</v>
      </c>
      <c r="Z1788" s="0" t="n">
        <v>1.32745676041</v>
      </c>
      <c r="AA1788" s="0" t="n">
        <v>-0.28840067299</v>
      </c>
      <c r="AB1788" s="0" t="n">
        <v>0.818396010009277</v>
      </c>
      <c r="AC1788" s="0" t="n">
        <v>-0.238358510563517</v>
      </c>
      <c r="AD1788" s="0" t="n">
        <v>0.537568767012775</v>
      </c>
      <c r="AE1788" s="0" t="n">
        <v>-0.170762057112358</v>
      </c>
      <c r="AF1788" s="0" t="n">
        <v>0.718924866866588</v>
      </c>
      <c r="AG1788" s="0" t="n">
        <v>-0.398609186999615</v>
      </c>
      <c r="AH1788" s="0" t="s">
        <v>47</v>
      </c>
      <c r="AI1788" s="0" t="n">
        <v>2</v>
      </c>
      <c r="AJ1788" s="0" t="n">
        <v>1</v>
      </c>
      <c r="AK1788" s="0" t="s">
        <v>40</v>
      </c>
      <c r="AL1788" s="0" t="n">
        <v>1</v>
      </c>
      <c r="AM1788" s="0" t="n">
        <v>1</v>
      </c>
    </row>
    <row r="1789" customFormat="false" ht="12.75" hidden="false" customHeight="false" outlineLevel="0" collapsed="false">
      <c r="A1789" s="0" t="n">
        <v>202102</v>
      </c>
      <c r="B1789" s="0" t="n">
        <v>-0.45</v>
      </c>
      <c r="C1789" s="0" t="n">
        <v>0.77442</v>
      </c>
      <c r="D1789" s="0" t="n">
        <v>1.77265404267</v>
      </c>
      <c r="E1789" s="0" t="n">
        <v>-0.31256622502</v>
      </c>
      <c r="F1789" s="0" t="n">
        <v>0</v>
      </c>
      <c r="G1789" s="0" t="n">
        <v>0</v>
      </c>
      <c r="H1789" s="0" t="n">
        <v>22</v>
      </c>
      <c r="I1789" s="0" t="n">
        <v>7</v>
      </c>
      <c r="J1789" s="0" t="n">
        <v>1039</v>
      </c>
      <c r="K1789" s="0" t="n">
        <v>50</v>
      </c>
      <c r="L1789" s="0" t="n">
        <v>-0.45</v>
      </c>
      <c r="M1789" s="0" t="n">
        <v>0.77442</v>
      </c>
      <c r="N1789" s="0" t="n">
        <v>-0.748304069042</v>
      </c>
      <c r="O1789" s="0" t="n">
        <v>0.318000048399</v>
      </c>
      <c r="P1789" s="0" t="n">
        <v>-0.758389876597538</v>
      </c>
      <c r="Q1789" s="0" t="n">
        <v>1.02124700216778</v>
      </c>
      <c r="R1789" s="0" t="n">
        <v>-0.992025472011113</v>
      </c>
      <c r="S1789" s="0" t="n">
        <v>1.18207344099285</v>
      </c>
      <c r="T1789" s="0" t="n">
        <v>-0.921309223721455</v>
      </c>
      <c r="U1789" s="0" t="n">
        <v>0.869413773125867</v>
      </c>
      <c r="V1789" s="0" t="n">
        <v>0.545256352394425</v>
      </c>
      <c r="W1789" s="0" t="n">
        <v>0.703319274226943</v>
      </c>
      <c r="X1789" s="0" t="n">
        <v>0.897787809036118</v>
      </c>
      <c r="Y1789" s="0" t="n">
        <v>0.577916844678211</v>
      </c>
      <c r="Z1789" s="0" t="n">
        <v>0.298304069042</v>
      </c>
      <c r="AA1789" s="0" t="n">
        <v>0.456419951601</v>
      </c>
      <c r="AB1789" s="0" t="n">
        <v>-0.0100858075555381</v>
      </c>
      <c r="AC1789" s="0" t="n">
        <v>0.703246953768779</v>
      </c>
      <c r="AD1789" s="0" t="n">
        <v>-0.243721402969113</v>
      </c>
      <c r="AE1789" s="0" t="n">
        <v>0.864073392593847</v>
      </c>
      <c r="AF1789" s="0" t="n">
        <v>-0.173005154679455</v>
      </c>
      <c r="AG1789" s="0" t="n">
        <v>0.551413724726867</v>
      </c>
      <c r="AH1789" s="0" t="s">
        <v>47</v>
      </c>
      <c r="AI1789" s="0" t="n">
        <v>2</v>
      </c>
      <c r="AJ1789" s="0" t="n">
        <v>2</v>
      </c>
      <c r="AK1789" s="0" t="s">
        <v>41</v>
      </c>
      <c r="AL1789" s="0" t="n">
        <v>1</v>
      </c>
      <c r="AM1789" s="0" t="n">
        <v>1</v>
      </c>
    </row>
    <row r="1790" customFormat="false" ht="12.75" hidden="false" customHeight="false" outlineLevel="0" collapsed="false">
      <c r="A1790" s="0" t="n">
        <v>202102</v>
      </c>
      <c r="B1790" s="0" t="n">
        <v>-0.45</v>
      </c>
      <c r="C1790" s="0" t="n">
        <v>0.77442</v>
      </c>
      <c r="D1790" s="0" t="n">
        <v>1.77265404267</v>
      </c>
      <c r="E1790" s="0" t="n">
        <v>-0.31256622502</v>
      </c>
      <c r="F1790" s="0" t="n">
        <v>0</v>
      </c>
      <c r="G1790" s="0" t="n">
        <v>0</v>
      </c>
      <c r="H1790" s="0" t="n">
        <v>11</v>
      </c>
      <c r="I1790" s="0" t="n">
        <v>7</v>
      </c>
      <c r="J1790" s="0" t="n">
        <v>951</v>
      </c>
      <c r="K1790" s="0" t="n">
        <v>39</v>
      </c>
      <c r="L1790" s="0" t="n">
        <v>-0.45</v>
      </c>
      <c r="M1790" s="0" t="n">
        <v>0.77442</v>
      </c>
      <c r="N1790" s="0" t="n">
        <v>-3.23034739494</v>
      </c>
      <c r="O1790" s="0" t="n">
        <v>0.611556470394</v>
      </c>
      <c r="P1790" s="0" t="n">
        <v>-0.758389876597538</v>
      </c>
      <c r="Q1790" s="0" t="n">
        <v>1.02124700216778</v>
      </c>
      <c r="R1790" s="0" t="n">
        <v>-0.992025472011113</v>
      </c>
      <c r="S1790" s="0" t="n">
        <v>1.18207344099285</v>
      </c>
      <c r="T1790" s="0" t="n">
        <v>-0.921309223721455</v>
      </c>
      <c r="U1790" s="0" t="n">
        <v>0.869413773125867</v>
      </c>
      <c r="V1790" s="0" t="n">
        <v>2.7851133129238</v>
      </c>
      <c r="W1790" s="0" t="n">
        <v>2.50567761380328</v>
      </c>
      <c r="X1790" s="0" t="n">
        <v>2.30988628386883</v>
      </c>
      <c r="Y1790" s="0" t="n">
        <v>2.32339141444494</v>
      </c>
      <c r="Z1790" s="0" t="n">
        <v>2.78034739494</v>
      </c>
      <c r="AA1790" s="0" t="n">
        <v>0.162863529606</v>
      </c>
      <c r="AB1790" s="0" t="n">
        <v>2.47195751834246</v>
      </c>
      <c r="AC1790" s="0" t="n">
        <v>0.409690531773779</v>
      </c>
      <c r="AD1790" s="0" t="n">
        <v>2.23832192292889</v>
      </c>
      <c r="AE1790" s="0" t="n">
        <v>0.570516970598847</v>
      </c>
      <c r="AF1790" s="0" t="n">
        <v>2.30903817121855</v>
      </c>
      <c r="AG1790" s="0" t="n">
        <v>0.257857302731867</v>
      </c>
      <c r="AH1790" s="0" t="s">
        <v>47</v>
      </c>
      <c r="AI1790" s="0" t="n">
        <v>2</v>
      </c>
      <c r="AJ1790" s="0" t="n">
        <v>0</v>
      </c>
      <c r="AK1790" s="0" t="s">
        <v>40</v>
      </c>
      <c r="AL1790" s="0" t="n">
        <v>1</v>
      </c>
      <c r="AM1790" s="0" t="n">
        <v>0</v>
      </c>
    </row>
    <row r="1791" customFormat="false" ht="12.75" hidden="false" customHeight="false" outlineLevel="0" collapsed="false">
      <c r="A1791" s="0" t="n">
        <v>202102</v>
      </c>
      <c r="B1791" s="0" t="n">
        <v>-0.45</v>
      </c>
      <c r="C1791" s="0" t="n">
        <v>0.77442</v>
      </c>
      <c r="D1791" s="0" t="n">
        <v>1.77265386818</v>
      </c>
      <c r="E1791" s="0" t="n">
        <v>0.312567214581</v>
      </c>
      <c r="F1791" s="0" t="n">
        <v>0</v>
      </c>
      <c r="G1791" s="0" t="n">
        <v>0</v>
      </c>
      <c r="H1791" s="0" t="n">
        <v>10</v>
      </c>
      <c r="I1791" s="0" t="n">
        <v>5</v>
      </c>
      <c r="J1791" s="0" t="n">
        <v>941</v>
      </c>
      <c r="K1791" s="0" t="n">
        <v>38</v>
      </c>
      <c r="L1791" s="0" t="n">
        <v>-0.45</v>
      </c>
      <c r="M1791" s="0" t="n">
        <v>0.77442</v>
      </c>
      <c r="N1791" s="0" t="n">
        <v>-1.01095092297</v>
      </c>
      <c r="O1791" s="0" t="n">
        <v>1.11766314507</v>
      </c>
      <c r="P1791" s="0" t="n">
        <v>-0.959060750400723</v>
      </c>
      <c r="Q1791" s="0" t="n">
        <v>0.824462162426483</v>
      </c>
      <c r="R1791" s="0" t="n">
        <v>-1.23988799339723</v>
      </c>
      <c r="S1791" s="0" t="n">
        <v>0.892058615877642</v>
      </c>
      <c r="T1791" s="0" t="n">
        <v>-1.05853189354341</v>
      </c>
      <c r="U1791" s="0" t="n">
        <v>0.664211485990385</v>
      </c>
      <c r="V1791" s="0" t="n">
        <v>0.657633480457344</v>
      </c>
      <c r="W1791" s="0" t="n">
        <v>0.297757294171601</v>
      </c>
      <c r="X1791" s="0" t="n">
        <v>0.321418085688883</v>
      </c>
      <c r="Y1791" s="0" t="n">
        <v>0.455941175901852</v>
      </c>
      <c r="Z1791" s="0" t="n">
        <v>0.56095092297</v>
      </c>
      <c r="AA1791" s="0" t="n">
        <v>-0.34324314507</v>
      </c>
      <c r="AB1791" s="0" t="n">
        <v>0.0518901725692766</v>
      </c>
      <c r="AC1791" s="0" t="n">
        <v>-0.293200982643517</v>
      </c>
      <c r="AD1791" s="0" t="n">
        <v>-0.228937070427225</v>
      </c>
      <c r="AE1791" s="0" t="n">
        <v>-0.225604529192358</v>
      </c>
      <c r="AF1791" s="0" t="n">
        <v>-0.0475809705734116</v>
      </c>
      <c r="AG1791" s="0" t="n">
        <v>-0.453451659079615</v>
      </c>
      <c r="AH1791" s="0" t="s">
        <v>47</v>
      </c>
      <c r="AI1791" s="0" t="n">
        <v>2</v>
      </c>
      <c r="AJ1791" s="0" t="n">
        <v>1</v>
      </c>
      <c r="AK1791" s="0" t="s">
        <v>40</v>
      </c>
      <c r="AL1791" s="0" t="n">
        <v>1</v>
      </c>
      <c r="AM1791" s="0" t="n">
        <v>1</v>
      </c>
    </row>
    <row r="1792" customFormat="false" ht="12.75" hidden="false" customHeight="false" outlineLevel="0" collapsed="false">
      <c r="A1792" s="0" t="n">
        <v>202102</v>
      </c>
      <c r="B1792" s="0" t="n">
        <v>-0.45</v>
      </c>
      <c r="C1792" s="0" t="n">
        <v>0.77442</v>
      </c>
      <c r="D1792" s="0" t="n">
        <v>-1.77265386818</v>
      </c>
      <c r="E1792" s="0" t="n">
        <v>-0.312567214581</v>
      </c>
      <c r="F1792" s="0" t="n">
        <v>0</v>
      </c>
      <c r="G1792" s="0" t="n">
        <v>0</v>
      </c>
      <c r="H1792" s="0" t="n">
        <v>10</v>
      </c>
      <c r="I1792" s="0" t="n">
        <v>8</v>
      </c>
      <c r="J1792" s="0" t="n">
        <v>944</v>
      </c>
      <c r="K1792" s="0" t="n">
        <v>38</v>
      </c>
      <c r="L1792" s="0" t="n">
        <v>-0.45</v>
      </c>
      <c r="M1792" s="0" t="n">
        <v>0.77442</v>
      </c>
      <c r="N1792" s="0" t="n">
        <v>0.33456119895</v>
      </c>
      <c r="O1792" s="0" t="n">
        <v>1.70693361759</v>
      </c>
      <c r="P1792" s="0" t="n">
        <v>0.312370439807343</v>
      </c>
      <c r="Q1792" s="0" t="n">
        <v>1.2079159084214</v>
      </c>
      <c r="R1792" s="0" t="n">
        <v>0.59283780448044</v>
      </c>
      <c r="S1792" s="0" t="n">
        <v>1.29918350758742</v>
      </c>
      <c r="T1792" s="0" t="n">
        <v>0.440880132403929</v>
      </c>
      <c r="U1792" s="0" t="n">
        <v>1.17335589979207</v>
      </c>
      <c r="V1792" s="0" t="n">
        <v>1.21865414367188</v>
      </c>
      <c r="W1792" s="0" t="n">
        <v>0.499510864601771</v>
      </c>
      <c r="X1792" s="0" t="n">
        <v>0.482666507198752</v>
      </c>
      <c r="Y1792" s="0" t="n">
        <v>0.544066996371977</v>
      </c>
      <c r="Z1792" s="0" t="n">
        <v>-0.78456119895</v>
      </c>
      <c r="AA1792" s="0" t="n">
        <v>-0.93251361759</v>
      </c>
      <c r="AB1792" s="0" t="n">
        <v>-0.0221907591426566</v>
      </c>
      <c r="AC1792" s="0" t="n">
        <v>-0.499017709168604</v>
      </c>
      <c r="AD1792" s="0" t="n">
        <v>0.25827660553044</v>
      </c>
      <c r="AE1792" s="0" t="n">
        <v>-0.407750110002581</v>
      </c>
      <c r="AF1792" s="0" t="n">
        <v>0.106318933453929</v>
      </c>
      <c r="AG1792" s="0" t="n">
        <v>-0.533577717797926</v>
      </c>
      <c r="AH1792" s="0" t="s">
        <v>47</v>
      </c>
      <c r="AI1792" s="0" t="n">
        <v>2</v>
      </c>
      <c r="AJ1792" s="0" t="n">
        <v>1</v>
      </c>
      <c r="AK1792" s="0" t="s">
        <v>40</v>
      </c>
      <c r="AL1792" s="0" t="n">
        <v>1</v>
      </c>
      <c r="AM1792" s="0" t="n">
        <v>1</v>
      </c>
    </row>
    <row r="1793" customFormat="false" ht="12.75" hidden="false" customHeight="false" outlineLevel="0" collapsed="false">
      <c r="A1793" s="0" t="n">
        <v>202102</v>
      </c>
      <c r="B1793" s="0" t="n">
        <v>-0.45</v>
      </c>
      <c r="C1793" s="0" t="n">
        <v>0.77442</v>
      </c>
      <c r="D1793" s="0" t="n">
        <v>-1.77265404267</v>
      </c>
      <c r="E1793" s="0" t="n">
        <v>0.31256622502</v>
      </c>
      <c r="F1793" s="0" t="n">
        <v>0</v>
      </c>
      <c r="G1793" s="0" t="n">
        <v>0</v>
      </c>
      <c r="H1793" s="0" t="n">
        <v>13</v>
      </c>
      <c r="I1793" s="0" t="n">
        <v>6</v>
      </c>
      <c r="J1793" s="0" t="n">
        <v>966</v>
      </c>
      <c r="K1793" s="0" t="n">
        <v>41</v>
      </c>
      <c r="L1793" s="0" t="n">
        <v>-0.45</v>
      </c>
      <c r="M1793" s="0" t="n">
        <v>0.77442</v>
      </c>
      <c r="N1793" s="0" t="n">
        <v>2.04905581474</v>
      </c>
      <c r="O1793" s="0" t="n">
        <v>-0.0932776108384</v>
      </c>
      <c r="P1793" s="0" t="n">
        <v>0.563578805295062</v>
      </c>
      <c r="Q1793" s="0" t="n">
        <v>1.10262155006814</v>
      </c>
      <c r="R1793" s="0" t="n">
        <v>0.891100564885879</v>
      </c>
      <c r="S1793" s="0" t="n">
        <v>0.98710113261978</v>
      </c>
      <c r="T1793" s="0" t="n">
        <v>0.681772291064539</v>
      </c>
      <c r="U1793" s="0" t="n">
        <v>1.0732434059675</v>
      </c>
      <c r="V1793" s="0" t="n">
        <v>2.64540717263722</v>
      </c>
      <c r="W1793" s="0" t="n">
        <v>1.90704398183326</v>
      </c>
      <c r="X1793" s="0" t="n">
        <v>1.58369144405752</v>
      </c>
      <c r="Y1793" s="0" t="n">
        <v>1.79728559688333</v>
      </c>
      <c r="Z1793" s="0" t="n">
        <v>-2.49905581474</v>
      </c>
      <c r="AA1793" s="0" t="n">
        <v>0.8676976108384</v>
      </c>
      <c r="AB1793" s="0" t="n">
        <v>-1.48547700944494</v>
      </c>
      <c r="AC1793" s="0" t="n">
        <v>1.19589916090654</v>
      </c>
      <c r="AD1793" s="0" t="n">
        <v>-1.15795524985412</v>
      </c>
      <c r="AE1793" s="0" t="n">
        <v>1.08037874345818</v>
      </c>
      <c r="AF1793" s="0" t="n">
        <v>-1.36728352367546</v>
      </c>
      <c r="AG1793" s="0" t="n">
        <v>1.1665210168059</v>
      </c>
      <c r="AH1793" s="0" t="s">
        <v>47</v>
      </c>
      <c r="AI1793" s="0" t="n">
        <v>2</v>
      </c>
      <c r="AJ1793" s="0" t="n">
        <v>1</v>
      </c>
      <c r="AK1793" s="0" t="s">
        <v>41</v>
      </c>
      <c r="AL1793" s="0" t="n">
        <v>1</v>
      </c>
      <c r="AM1793" s="0" t="n">
        <v>1</v>
      </c>
    </row>
    <row r="1794" customFormat="false" ht="12.75" hidden="false" customHeight="false" outlineLevel="0" collapsed="false">
      <c r="A1794" s="0" t="n">
        <v>202102</v>
      </c>
      <c r="B1794" s="0" t="n">
        <v>-0.45</v>
      </c>
      <c r="C1794" s="0" t="n">
        <v>0.77442</v>
      </c>
      <c r="D1794" s="0" t="n">
        <v>-1.77265386818</v>
      </c>
      <c r="E1794" s="0" t="n">
        <v>-0.312567214581</v>
      </c>
      <c r="F1794" s="0" t="n">
        <v>0</v>
      </c>
      <c r="G1794" s="0" t="n">
        <v>0</v>
      </c>
      <c r="H1794" s="0" t="n">
        <v>24</v>
      </c>
      <c r="I1794" s="0" t="n">
        <v>8</v>
      </c>
      <c r="J1794" s="0" t="n">
        <v>1056</v>
      </c>
      <c r="K1794" s="0" t="n">
        <v>52</v>
      </c>
      <c r="L1794" s="0" t="n">
        <v>-0.45</v>
      </c>
      <c r="M1794" s="0" t="n">
        <v>0.77442</v>
      </c>
      <c r="N1794" s="0" t="n">
        <v>2.40732979774</v>
      </c>
      <c r="O1794" s="0" t="n">
        <v>1.64773416519</v>
      </c>
      <c r="P1794" s="0" t="n">
        <v>0.312370439807343</v>
      </c>
      <c r="Q1794" s="0" t="n">
        <v>1.2079159084214</v>
      </c>
      <c r="R1794" s="0" t="n">
        <v>0.59283780448044</v>
      </c>
      <c r="S1794" s="0" t="n">
        <v>1.29918350758742</v>
      </c>
      <c r="T1794" s="0" t="n">
        <v>0.440880132403929</v>
      </c>
      <c r="U1794" s="0" t="n">
        <v>1.17335589979207</v>
      </c>
      <c r="V1794" s="0" t="n">
        <v>2.98781043645249</v>
      </c>
      <c r="W1794" s="0" t="n">
        <v>2.14062953599556</v>
      </c>
      <c r="X1794" s="0" t="n">
        <v>1.84766575833354</v>
      </c>
      <c r="Y1794" s="0" t="n">
        <v>2.02285912138792</v>
      </c>
      <c r="Z1794" s="0" t="n">
        <v>-2.85732979774</v>
      </c>
      <c r="AA1794" s="0" t="n">
        <v>-0.87331416519</v>
      </c>
      <c r="AB1794" s="0" t="n">
        <v>-2.09495935793266</v>
      </c>
      <c r="AC1794" s="0" t="n">
        <v>-0.439818256768604</v>
      </c>
      <c r="AD1794" s="0" t="n">
        <v>-1.81449199325956</v>
      </c>
      <c r="AE1794" s="0" t="n">
        <v>-0.348550657602581</v>
      </c>
      <c r="AF1794" s="0" t="n">
        <v>-1.96644966533607</v>
      </c>
      <c r="AG1794" s="0" t="n">
        <v>-0.474378265397926</v>
      </c>
      <c r="AH1794" s="0" t="s">
        <v>47</v>
      </c>
      <c r="AI1794" s="0" t="n">
        <v>2</v>
      </c>
      <c r="AJ1794" s="0" t="n">
        <v>0</v>
      </c>
      <c r="AK1794" s="0" t="s">
        <v>41</v>
      </c>
      <c r="AL1794" s="0" t="n">
        <v>1</v>
      </c>
      <c r="AM1794" s="0" t="n">
        <v>0</v>
      </c>
    </row>
    <row r="1795" customFormat="false" ht="12.75" hidden="false" customHeight="false" outlineLevel="0" collapsed="false">
      <c r="A1795" s="0" t="n">
        <v>202102</v>
      </c>
      <c r="B1795" s="0" t="n">
        <v>-0.45</v>
      </c>
      <c r="C1795" s="0" t="n">
        <v>0.77442</v>
      </c>
      <c r="D1795" s="0" t="n">
        <v>-1.37888032056</v>
      </c>
      <c r="E1795" s="0" t="n">
        <v>1.15701731256</v>
      </c>
      <c r="F1795" s="0" t="n">
        <v>0</v>
      </c>
      <c r="G1795" s="0" t="n">
        <v>0</v>
      </c>
      <c r="H1795" s="0" t="n">
        <v>26</v>
      </c>
      <c r="I1795" s="0" t="n">
        <v>2</v>
      </c>
      <c r="J1795" s="0" t="n">
        <v>1066</v>
      </c>
      <c r="K1795" s="0" t="n">
        <v>54</v>
      </c>
      <c r="L1795" s="0" t="n">
        <v>-0.45</v>
      </c>
      <c r="M1795" s="0" t="n">
        <v>0.77442</v>
      </c>
      <c r="N1795" s="0" t="n">
        <v>0.243055030704</v>
      </c>
      <c r="O1795" s="0" t="n">
        <v>1.47184562683</v>
      </c>
      <c r="P1795" s="0" t="n">
        <v>0.877613205596648</v>
      </c>
      <c r="Q1795" s="0" t="n">
        <v>0.852660969662033</v>
      </c>
      <c r="R1795" s="0" t="n">
        <v>1.05179760333987</v>
      </c>
      <c r="S1795" s="0" t="n">
        <v>0.22963325455035</v>
      </c>
      <c r="T1795" s="0" t="n">
        <v>1.01922427082985</v>
      </c>
      <c r="U1795" s="0" t="n">
        <v>0.828779026767122</v>
      </c>
      <c r="V1795" s="0" t="n">
        <v>0.983223159075975</v>
      </c>
      <c r="W1795" s="0" t="n">
        <v>0.886596704818658</v>
      </c>
      <c r="X1795" s="0" t="n">
        <v>1.48228071789331</v>
      </c>
      <c r="Y1795" s="0" t="n">
        <v>1.00795502947005</v>
      </c>
      <c r="Z1795" s="0" t="n">
        <v>-0.693055030704</v>
      </c>
      <c r="AA1795" s="0" t="n">
        <v>-0.69742562683</v>
      </c>
      <c r="AB1795" s="0" t="n">
        <v>0.634558174892648</v>
      </c>
      <c r="AC1795" s="0" t="n">
        <v>-0.619184657167967</v>
      </c>
      <c r="AD1795" s="0" t="n">
        <v>0.80874257263587</v>
      </c>
      <c r="AE1795" s="0" t="n">
        <v>-1.24221237227965</v>
      </c>
      <c r="AF1795" s="0" t="n">
        <v>0.776169240125854</v>
      </c>
      <c r="AG1795" s="0" t="n">
        <v>-0.643066600062878</v>
      </c>
      <c r="AH1795" s="0" t="s">
        <v>47</v>
      </c>
      <c r="AI1795" s="0" t="n">
        <v>1</v>
      </c>
      <c r="AJ1795" s="0" t="n">
        <v>0</v>
      </c>
      <c r="AK1795" s="0" t="s">
        <v>41</v>
      </c>
      <c r="AL1795" s="0" t="n">
        <v>1</v>
      </c>
      <c r="AM1795" s="0" t="n">
        <v>0</v>
      </c>
    </row>
    <row r="1796" customFormat="false" ht="12.75" hidden="false" customHeight="false" outlineLevel="0" collapsed="false">
      <c r="A1796" s="0" t="n">
        <v>202102</v>
      </c>
      <c r="B1796" s="0" t="n">
        <v>-0.45</v>
      </c>
      <c r="C1796" s="0" t="n">
        <v>0.77442</v>
      </c>
      <c r="D1796" s="0" t="n">
        <v>1.37887967467</v>
      </c>
      <c r="E1796" s="0" t="n">
        <v>1.15701808231</v>
      </c>
      <c r="F1796" s="0" t="n">
        <v>0</v>
      </c>
      <c r="G1796" s="0" t="n">
        <v>0</v>
      </c>
      <c r="H1796" s="0" t="n">
        <v>27</v>
      </c>
      <c r="I1796" s="0" t="n">
        <v>1</v>
      </c>
      <c r="J1796" s="0" t="n">
        <v>1073</v>
      </c>
      <c r="K1796" s="0" t="n">
        <v>55</v>
      </c>
      <c r="L1796" s="0" t="n">
        <v>-0.45</v>
      </c>
      <c r="M1796" s="0" t="n">
        <v>0.77442</v>
      </c>
      <c r="N1796" s="0" t="n">
        <v>-2.35151553154</v>
      </c>
      <c r="O1796" s="0" t="n">
        <v>0.349047213793</v>
      </c>
      <c r="P1796" s="0" t="n">
        <v>-1.16361508648962</v>
      </c>
      <c r="Q1796" s="0" t="n">
        <v>0.462812883447537</v>
      </c>
      <c r="R1796" s="0" t="n">
        <v>-1.42408461692344</v>
      </c>
      <c r="S1796" s="0" t="n">
        <v>0.338654342211394</v>
      </c>
      <c r="T1796" s="0" t="n">
        <v>-1.20512026356565</v>
      </c>
      <c r="U1796" s="0" t="n">
        <v>0.324406275764942</v>
      </c>
      <c r="V1796" s="0" t="n">
        <v>1.94851310591778</v>
      </c>
      <c r="W1796" s="0" t="n">
        <v>1.19333570085825</v>
      </c>
      <c r="X1796" s="0" t="n">
        <v>0.927489144500476</v>
      </c>
      <c r="Y1796" s="0" t="n">
        <v>1.14666005697456</v>
      </c>
      <c r="Z1796" s="0" t="n">
        <v>1.90151553154</v>
      </c>
      <c r="AA1796" s="0" t="n">
        <v>0.425372786207</v>
      </c>
      <c r="AB1796" s="0" t="n">
        <v>1.18790044505038</v>
      </c>
      <c r="AC1796" s="0" t="n">
        <v>0.113765669654537</v>
      </c>
      <c r="AD1796" s="0" t="n">
        <v>0.927430914616563</v>
      </c>
      <c r="AE1796" s="0" t="n">
        <v>-0.0103928715816059</v>
      </c>
      <c r="AF1796" s="0" t="n">
        <v>1.14639526797435</v>
      </c>
      <c r="AG1796" s="0" t="n">
        <v>-0.0246409380280578</v>
      </c>
      <c r="AH1796" s="0" t="s">
        <v>47</v>
      </c>
      <c r="AI1796" s="0" t="n">
        <v>1</v>
      </c>
      <c r="AJ1796" s="0" t="n">
        <v>1</v>
      </c>
      <c r="AK1796" s="0" t="s">
        <v>41</v>
      </c>
      <c r="AL1796" s="0" t="n">
        <v>1</v>
      </c>
      <c r="AM1796" s="0" t="n">
        <v>1</v>
      </c>
    </row>
    <row r="1797" customFormat="false" ht="12.75" hidden="false" customHeight="false" outlineLevel="0" collapsed="false">
      <c r="A1797" s="0" t="n">
        <v>202102</v>
      </c>
      <c r="B1797" s="0" t="n">
        <v>-0.45</v>
      </c>
      <c r="C1797" s="0" t="n">
        <v>0.77442</v>
      </c>
      <c r="D1797" s="0" t="n">
        <v>1.37887967467</v>
      </c>
      <c r="E1797" s="0" t="n">
        <v>1.15701808231</v>
      </c>
      <c r="F1797" s="0" t="n">
        <v>0</v>
      </c>
      <c r="G1797" s="0" t="n">
        <v>0</v>
      </c>
      <c r="H1797" s="0" t="n">
        <v>15</v>
      </c>
      <c r="I1797" s="0" t="n">
        <v>1</v>
      </c>
      <c r="J1797" s="0" t="n">
        <v>977</v>
      </c>
      <c r="K1797" s="0" t="n">
        <v>43</v>
      </c>
      <c r="L1797" s="0" t="n">
        <v>-0.45</v>
      </c>
      <c r="M1797" s="0" t="n">
        <v>0.77442</v>
      </c>
      <c r="N1797" s="0" t="n">
        <v>-0.302900493145</v>
      </c>
      <c r="O1797" s="0" t="n">
        <v>0.152098238468</v>
      </c>
      <c r="P1797" s="0" t="n">
        <v>-1.16361508648962</v>
      </c>
      <c r="Q1797" s="0" t="n">
        <v>0.462812883447537</v>
      </c>
      <c r="R1797" s="0" t="n">
        <v>-1.42408461692344</v>
      </c>
      <c r="S1797" s="0" t="n">
        <v>0.338654342211394</v>
      </c>
      <c r="T1797" s="0" t="n">
        <v>-1.20512026356565</v>
      </c>
      <c r="U1797" s="0" t="n">
        <v>0.324406275764942</v>
      </c>
      <c r="V1797" s="0" t="n">
        <v>0.639470593376487</v>
      </c>
      <c r="W1797" s="0" t="n">
        <v>0.915080981007226</v>
      </c>
      <c r="X1797" s="0" t="n">
        <v>1.1365988823049</v>
      </c>
      <c r="Y1797" s="0" t="n">
        <v>0.918526305477969</v>
      </c>
      <c r="Z1797" s="0" t="n">
        <v>-0.147099506855</v>
      </c>
      <c r="AA1797" s="0" t="n">
        <v>0.622321761532</v>
      </c>
      <c r="AB1797" s="0" t="n">
        <v>-0.860714593344616</v>
      </c>
      <c r="AC1797" s="0" t="n">
        <v>0.310714644979537</v>
      </c>
      <c r="AD1797" s="0" t="n">
        <v>-1.12118412377844</v>
      </c>
      <c r="AE1797" s="0" t="n">
        <v>0.186556103743394</v>
      </c>
      <c r="AF1797" s="0" t="n">
        <v>-0.902219770420646</v>
      </c>
      <c r="AG1797" s="0" t="n">
        <v>0.172308037296942</v>
      </c>
      <c r="AH1797" s="0" t="s">
        <v>47</v>
      </c>
      <c r="AI1797" s="0" t="n">
        <v>1</v>
      </c>
      <c r="AJ1797" s="0" t="n">
        <v>1</v>
      </c>
      <c r="AK1797" s="0" t="s">
        <v>41</v>
      </c>
      <c r="AL1797" s="0" t="n">
        <v>1</v>
      </c>
      <c r="AM1797" s="0" t="n">
        <v>1</v>
      </c>
    </row>
    <row r="1798" customFormat="false" ht="12.75" hidden="false" customHeight="false" outlineLevel="0" collapsed="false">
      <c r="A1798" s="0" t="n">
        <v>202102</v>
      </c>
      <c r="B1798" s="0" t="n">
        <v>-0.45</v>
      </c>
      <c r="C1798" s="0" t="n">
        <v>0.77442</v>
      </c>
      <c r="D1798" s="0" t="n">
        <v>1.77265386818</v>
      </c>
      <c r="E1798" s="0" t="n">
        <v>0.312567214581</v>
      </c>
      <c r="F1798" s="0" t="n">
        <v>0</v>
      </c>
      <c r="G1798" s="0" t="n">
        <v>0</v>
      </c>
      <c r="H1798" s="0" t="n">
        <v>16</v>
      </c>
      <c r="I1798" s="0" t="n">
        <v>5</v>
      </c>
      <c r="J1798" s="0" t="n">
        <v>989</v>
      </c>
      <c r="K1798" s="0" t="n">
        <v>44</v>
      </c>
      <c r="L1798" s="0" t="n">
        <v>-0.45</v>
      </c>
      <c r="M1798" s="0" t="n">
        <v>0.77442</v>
      </c>
      <c r="N1798" s="0" t="n">
        <v>-2.3226647377</v>
      </c>
      <c r="O1798" s="0" t="n">
        <v>3.24352955818</v>
      </c>
      <c r="P1798" s="0" t="n">
        <v>-0.959060750400723</v>
      </c>
      <c r="Q1798" s="0" t="n">
        <v>0.824462162426483</v>
      </c>
      <c r="R1798" s="0" t="n">
        <v>-1.23988799339723</v>
      </c>
      <c r="S1798" s="0" t="n">
        <v>0.892058615877642</v>
      </c>
      <c r="T1798" s="0" t="n">
        <v>-1.05853189354341</v>
      </c>
      <c r="U1798" s="0" t="n">
        <v>0.664211485990385</v>
      </c>
      <c r="V1798" s="0" t="n">
        <v>3.09893130451787</v>
      </c>
      <c r="W1798" s="0" t="n">
        <v>2.77692327934644</v>
      </c>
      <c r="X1798" s="0" t="n">
        <v>2.58878756766469</v>
      </c>
      <c r="Y1798" s="0" t="n">
        <v>2.87244035015514</v>
      </c>
      <c r="Z1798" s="0" t="n">
        <v>1.8726647377</v>
      </c>
      <c r="AA1798" s="0" t="n">
        <v>-2.46910955818</v>
      </c>
      <c r="AB1798" s="0" t="n">
        <v>1.36360398729928</v>
      </c>
      <c r="AC1798" s="0" t="n">
        <v>-2.41906739575352</v>
      </c>
      <c r="AD1798" s="0" t="n">
        <v>1.08277674430277</v>
      </c>
      <c r="AE1798" s="0" t="n">
        <v>-2.35147094230236</v>
      </c>
      <c r="AF1798" s="0" t="n">
        <v>1.26413284415659</v>
      </c>
      <c r="AG1798" s="0" t="n">
        <v>-2.57931807218962</v>
      </c>
      <c r="AH1798" s="0" t="s">
        <v>47</v>
      </c>
      <c r="AI1798" s="0" t="n">
        <v>2</v>
      </c>
      <c r="AJ1798" s="0" t="n">
        <v>0</v>
      </c>
      <c r="AK1798" s="0" t="s">
        <v>41</v>
      </c>
      <c r="AL1798" s="0" t="n">
        <v>1</v>
      </c>
      <c r="AM1798" s="0" t="n">
        <v>0</v>
      </c>
    </row>
    <row r="1799" customFormat="false" ht="12.75" hidden="false" customHeight="false" outlineLevel="0" collapsed="false">
      <c r="A1799" s="0" t="n">
        <v>202102</v>
      </c>
      <c r="B1799" s="0" t="n">
        <v>-0.45</v>
      </c>
      <c r="C1799" s="0" t="n">
        <v>0.77442</v>
      </c>
      <c r="D1799" s="0" t="n">
        <v>1.77265404267</v>
      </c>
      <c r="E1799" s="0" t="n">
        <v>-0.31256622502</v>
      </c>
      <c r="F1799" s="0" t="n">
        <v>0</v>
      </c>
      <c r="G1799" s="0" t="n">
        <v>0</v>
      </c>
      <c r="H1799" s="0" t="n">
        <v>8</v>
      </c>
      <c r="I1799" s="0" t="n">
        <v>7</v>
      </c>
      <c r="J1799" s="0" t="n">
        <v>927</v>
      </c>
      <c r="K1799" s="0" t="n">
        <v>36</v>
      </c>
      <c r="L1799" s="0" t="n">
        <v>-0.45</v>
      </c>
      <c r="M1799" s="0" t="n">
        <v>0.77442</v>
      </c>
      <c r="N1799" s="0" t="n">
        <v>-1.13697350025</v>
      </c>
      <c r="O1799" s="0" t="n">
        <v>1.75462186337</v>
      </c>
      <c r="P1799" s="0" t="n">
        <v>-0.758389876597538</v>
      </c>
      <c r="Q1799" s="0" t="n">
        <v>1.02124700216778</v>
      </c>
      <c r="R1799" s="0" t="n">
        <v>-0.992025472011113</v>
      </c>
      <c r="S1799" s="0" t="n">
        <v>1.18207344099285</v>
      </c>
      <c r="T1799" s="0" t="n">
        <v>-0.921309223721455</v>
      </c>
      <c r="U1799" s="0" t="n">
        <v>0.869413773125867</v>
      </c>
      <c r="V1799" s="0" t="n">
        <v>1.19696628315076</v>
      </c>
      <c r="W1799" s="0" t="n">
        <v>0.825326751742124</v>
      </c>
      <c r="X1799" s="0" t="n">
        <v>0.590611231570234</v>
      </c>
      <c r="Y1799" s="0" t="n">
        <v>0.911100676766429</v>
      </c>
      <c r="Z1799" s="0" t="n">
        <v>0.68697350025</v>
      </c>
      <c r="AA1799" s="0" t="n">
        <v>-0.98020186337</v>
      </c>
      <c r="AB1799" s="0" t="n">
        <v>0.378583623652462</v>
      </c>
      <c r="AC1799" s="0" t="n">
        <v>-0.733374861202221</v>
      </c>
      <c r="AD1799" s="0" t="n">
        <v>0.144948028238888</v>
      </c>
      <c r="AE1799" s="0" t="n">
        <v>-0.572548422377153</v>
      </c>
      <c r="AF1799" s="0" t="n">
        <v>0.215664276528545</v>
      </c>
      <c r="AG1799" s="0" t="n">
        <v>-0.885208090244133</v>
      </c>
      <c r="AH1799" s="0" t="s">
        <v>47</v>
      </c>
      <c r="AI1799" s="0" t="n">
        <v>2</v>
      </c>
      <c r="AJ1799" s="0" t="n">
        <v>1</v>
      </c>
      <c r="AK1799" s="0" t="s">
        <v>40</v>
      </c>
      <c r="AL1799" s="0" t="n">
        <v>1</v>
      </c>
      <c r="AM1799" s="0" t="n">
        <v>1</v>
      </c>
    </row>
    <row r="1800" customFormat="false" ht="12.75" hidden="false" customHeight="false" outlineLevel="0" collapsed="false">
      <c r="A1800" s="0" t="n">
        <v>202102</v>
      </c>
      <c r="B1800" s="0" t="n">
        <v>-0.45</v>
      </c>
      <c r="C1800" s="0" t="n">
        <v>0.77442</v>
      </c>
      <c r="D1800" s="0" t="n">
        <v>-1.37888032056</v>
      </c>
      <c r="E1800" s="0" t="n">
        <v>1.15701731256</v>
      </c>
      <c r="F1800" s="0" t="n">
        <v>0</v>
      </c>
      <c r="G1800" s="0" t="n">
        <v>0</v>
      </c>
      <c r="H1800" s="0" t="n">
        <v>2</v>
      </c>
      <c r="I1800" s="0" t="n">
        <v>2</v>
      </c>
      <c r="J1800" s="0" t="n">
        <v>874</v>
      </c>
      <c r="K1800" s="0" t="n">
        <v>30</v>
      </c>
      <c r="L1800" s="0" t="n">
        <v>-0.45</v>
      </c>
      <c r="M1800" s="0" t="n">
        <v>0.77442</v>
      </c>
      <c r="N1800" s="0" t="n">
        <v>3.4367825985</v>
      </c>
      <c r="O1800" s="0" t="n">
        <v>0.688613772392</v>
      </c>
      <c r="P1800" s="0" t="n">
        <v>0.877613205596648</v>
      </c>
      <c r="Q1800" s="0" t="n">
        <v>0.852660969662033</v>
      </c>
      <c r="R1800" s="0" t="n">
        <v>1.05179760333987</v>
      </c>
      <c r="S1800" s="0" t="n">
        <v>0.22963325455035</v>
      </c>
      <c r="T1800" s="0" t="n">
        <v>1.01922427082985</v>
      </c>
      <c r="U1800" s="0" t="n">
        <v>0.828779026767122</v>
      </c>
      <c r="V1800" s="0" t="n">
        <v>3.88772963009244</v>
      </c>
      <c r="W1800" s="0" t="n">
        <v>2.5644218577499</v>
      </c>
      <c r="X1800" s="0" t="n">
        <v>2.42874793729138</v>
      </c>
      <c r="Y1800" s="0" t="n">
        <v>2.42161817102146</v>
      </c>
      <c r="Z1800" s="0" t="n">
        <v>-3.8867825985</v>
      </c>
      <c r="AA1800" s="0" t="n">
        <v>0.0858062276080001</v>
      </c>
      <c r="AB1800" s="0" t="n">
        <v>-2.55916939290335</v>
      </c>
      <c r="AC1800" s="0" t="n">
        <v>0.164047197270033</v>
      </c>
      <c r="AD1800" s="0" t="n">
        <v>-2.38498499516013</v>
      </c>
      <c r="AE1800" s="0" t="n">
        <v>-0.45898051784165</v>
      </c>
      <c r="AF1800" s="0" t="n">
        <v>-2.41755832767015</v>
      </c>
      <c r="AG1800" s="0" t="n">
        <v>0.140165254375122</v>
      </c>
      <c r="AH1800" s="0" t="s">
        <v>47</v>
      </c>
      <c r="AI1800" s="0" t="n">
        <v>2</v>
      </c>
      <c r="AJ1800" s="0" t="n">
        <v>1</v>
      </c>
      <c r="AK1800" s="0" t="s">
        <v>41</v>
      </c>
      <c r="AL1800" s="0" t="n">
        <v>1</v>
      </c>
      <c r="AM1800" s="0" t="n">
        <v>1</v>
      </c>
    </row>
    <row r="1801" customFormat="false" ht="12.75" hidden="false" customHeight="false" outlineLevel="0" collapsed="false">
      <c r="A1801" s="0" t="n">
        <v>202102</v>
      </c>
      <c r="B1801" s="0" t="n">
        <v>-0.45</v>
      </c>
      <c r="C1801" s="0" t="n">
        <v>0.77442</v>
      </c>
      <c r="D1801" s="0" t="n">
        <v>1.77265404267</v>
      </c>
      <c r="E1801" s="0" t="n">
        <v>-0.31256622502</v>
      </c>
      <c r="F1801" s="0" t="n">
        <v>0</v>
      </c>
      <c r="G1801" s="0" t="n">
        <v>0</v>
      </c>
      <c r="H1801" s="0" t="n">
        <v>19</v>
      </c>
      <c r="I1801" s="0" t="n">
        <v>7</v>
      </c>
      <c r="J1801" s="0" t="n">
        <v>1015</v>
      </c>
      <c r="K1801" s="0" t="n">
        <v>47</v>
      </c>
      <c r="L1801" s="0" t="n">
        <v>-0.45</v>
      </c>
      <c r="M1801" s="0" t="n">
        <v>0.77442</v>
      </c>
      <c r="N1801" s="0" t="n">
        <v>0.050524763763</v>
      </c>
      <c r="O1801" s="0" t="n">
        <v>0.39923414588</v>
      </c>
      <c r="P1801" s="0" t="n">
        <v>-0.758389876597538</v>
      </c>
      <c r="Q1801" s="0" t="n">
        <v>1.02124700216778</v>
      </c>
      <c r="R1801" s="0" t="n">
        <v>-0.992025472011113</v>
      </c>
      <c r="S1801" s="0" t="n">
        <v>1.18207344099285</v>
      </c>
      <c r="T1801" s="0" t="n">
        <v>-0.921309223721455</v>
      </c>
      <c r="U1801" s="0" t="n">
        <v>0.869413773125867</v>
      </c>
      <c r="V1801" s="0" t="n">
        <v>0.62553134555493</v>
      </c>
      <c r="W1801" s="0" t="n">
        <v>1.02041309712141</v>
      </c>
      <c r="X1801" s="0" t="n">
        <v>1.30374397643304</v>
      </c>
      <c r="Y1801" s="0" t="n">
        <v>1.07959723096486</v>
      </c>
      <c r="Z1801" s="0" t="n">
        <v>-0.500524763763</v>
      </c>
      <c r="AA1801" s="0" t="n">
        <v>0.37518585412</v>
      </c>
      <c r="AB1801" s="0" t="n">
        <v>-0.808914640360538</v>
      </c>
      <c r="AC1801" s="0" t="n">
        <v>0.622012856287779</v>
      </c>
      <c r="AD1801" s="0" t="n">
        <v>-1.04255023577411</v>
      </c>
      <c r="AE1801" s="0" t="n">
        <v>0.782839295112847</v>
      </c>
      <c r="AF1801" s="0" t="n">
        <v>-0.971833987484455</v>
      </c>
      <c r="AG1801" s="0" t="n">
        <v>0.470179627245867</v>
      </c>
      <c r="AH1801" s="0" t="s">
        <v>47</v>
      </c>
      <c r="AI1801" s="0" t="n">
        <v>1</v>
      </c>
      <c r="AJ1801" s="0" t="n">
        <v>1</v>
      </c>
      <c r="AK1801" s="0" t="s">
        <v>41</v>
      </c>
      <c r="AL1801" s="0" t="n">
        <v>1</v>
      </c>
      <c r="AM1801" s="0" t="n">
        <v>1</v>
      </c>
    </row>
    <row r="1802" customFormat="false" ht="12.75" hidden="false" customHeight="false" outlineLevel="0" collapsed="false">
      <c r="A1802" s="0" t="n">
        <v>202102</v>
      </c>
      <c r="B1802" s="0" t="n">
        <v>-0.45</v>
      </c>
      <c r="C1802" s="0" t="n">
        <v>0.77442</v>
      </c>
      <c r="D1802" s="0" t="n">
        <v>-1.77265404267</v>
      </c>
      <c r="E1802" s="0" t="n">
        <v>0.31256622502</v>
      </c>
      <c r="F1802" s="0" t="n">
        <v>0</v>
      </c>
      <c r="G1802" s="0" t="n">
        <v>0</v>
      </c>
      <c r="H1802" s="0" t="n">
        <v>16</v>
      </c>
      <c r="I1802" s="0" t="n">
        <v>6</v>
      </c>
      <c r="J1802" s="0" t="n">
        <v>990</v>
      </c>
      <c r="K1802" s="0" t="n">
        <v>44</v>
      </c>
      <c r="L1802" s="0" t="n">
        <v>-0.45</v>
      </c>
      <c r="M1802" s="0" t="n">
        <v>0.77442</v>
      </c>
      <c r="N1802" s="0" t="n">
        <v>3.08981990814</v>
      </c>
      <c r="O1802" s="0" t="n">
        <v>3.02201938629</v>
      </c>
      <c r="P1802" s="0" t="n">
        <v>0.563578805295062</v>
      </c>
      <c r="Q1802" s="0" t="n">
        <v>1.10262155006814</v>
      </c>
      <c r="R1802" s="0" t="n">
        <v>0.891100564885879</v>
      </c>
      <c r="S1802" s="0" t="n">
        <v>0.98710113261978</v>
      </c>
      <c r="T1802" s="0" t="n">
        <v>0.681772291064539</v>
      </c>
      <c r="U1802" s="0" t="n">
        <v>1.0732434059675</v>
      </c>
      <c r="V1802" s="0" t="n">
        <v>4.19309288989827</v>
      </c>
      <c r="W1802" s="0" t="n">
        <v>3.17269320347814</v>
      </c>
      <c r="X1802" s="0" t="n">
        <v>2.99587367048747</v>
      </c>
      <c r="Y1802" s="0" t="n">
        <v>3.09780908830495</v>
      </c>
      <c r="Z1802" s="0" t="n">
        <v>-3.53981990814</v>
      </c>
      <c r="AA1802" s="0" t="n">
        <v>-2.24759938629</v>
      </c>
      <c r="AB1802" s="0" t="n">
        <v>-2.52624110284494</v>
      </c>
      <c r="AC1802" s="0" t="n">
        <v>-1.91939783622186</v>
      </c>
      <c r="AD1802" s="0" t="n">
        <v>-2.19871934325412</v>
      </c>
      <c r="AE1802" s="0" t="n">
        <v>-2.03491825367022</v>
      </c>
      <c r="AF1802" s="0" t="n">
        <v>-2.40804761707546</v>
      </c>
      <c r="AG1802" s="0" t="n">
        <v>-1.9487759803225</v>
      </c>
      <c r="AH1802" s="0" t="s">
        <v>47</v>
      </c>
      <c r="AI1802" s="0" t="n">
        <v>2</v>
      </c>
      <c r="AJ1802" s="0" t="n">
        <v>0</v>
      </c>
      <c r="AK1802" s="0" t="s">
        <v>41</v>
      </c>
      <c r="AL1802" s="0" t="n">
        <v>1</v>
      </c>
      <c r="AM1802" s="0" t="n">
        <v>0</v>
      </c>
    </row>
    <row r="1803" customFormat="false" ht="12.75" hidden="false" customHeight="false" outlineLevel="0" collapsed="false">
      <c r="A1803" s="0" t="n">
        <v>202102</v>
      </c>
      <c r="B1803" s="0" t="n">
        <v>-0.45</v>
      </c>
      <c r="C1803" s="0" t="n">
        <v>0.77442</v>
      </c>
      <c r="D1803" s="0" t="n">
        <v>-1.37887967467</v>
      </c>
      <c r="E1803" s="0" t="n">
        <v>-1.15701808231</v>
      </c>
      <c r="F1803" s="0" t="n">
        <v>0</v>
      </c>
      <c r="G1803" s="0" t="n">
        <v>0</v>
      </c>
      <c r="H1803" s="0" t="n">
        <v>4</v>
      </c>
      <c r="I1803" s="0" t="n">
        <v>4</v>
      </c>
      <c r="J1803" s="0" t="n">
        <v>892</v>
      </c>
      <c r="K1803" s="0" t="n">
        <v>32</v>
      </c>
      <c r="L1803" s="0" t="n">
        <v>-0.45</v>
      </c>
      <c r="M1803" s="0" t="n">
        <v>0.77442</v>
      </c>
      <c r="N1803" s="0" t="n">
        <v>0.312957346439</v>
      </c>
      <c r="O1803" s="0" t="n">
        <v>1.85287451744</v>
      </c>
      <c r="P1803" s="0" t="n">
        <v>-0.0979929486313813</v>
      </c>
      <c r="Q1803" s="0" t="n">
        <v>1.25681328127457</v>
      </c>
      <c r="R1803" s="0" t="n">
        <v>0.0384621742016986</v>
      </c>
      <c r="S1803" s="0" t="n">
        <v>1.51094578171919</v>
      </c>
      <c r="T1803" s="0" t="n">
        <v>0.0737156550778864</v>
      </c>
      <c r="U1803" s="0" t="n">
        <v>1.24380950693172</v>
      </c>
      <c r="V1803" s="0" t="n">
        <v>1.32104809097625</v>
      </c>
      <c r="W1803" s="0" t="n">
        <v>0.723995263988307</v>
      </c>
      <c r="X1803" s="0" t="n">
        <v>0.43847788985674</v>
      </c>
      <c r="Y1803" s="0" t="n">
        <v>0.654367460919917</v>
      </c>
      <c r="Z1803" s="0" t="n">
        <v>-0.762957346439</v>
      </c>
      <c r="AA1803" s="0" t="n">
        <v>-1.07845451744</v>
      </c>
      <c r="AB1803" s="0" t="n">
        <v>-0.410950295070381</v>
      </c>
      <c r="AC1803" s="0" t="n">
        <v>-0.596061236165434</v>
      </c>
      <c r="AD1803" s="0" t="n">
        <v>-0.274495172237301</v>
      </c>
      <c r="AE1803" s="0" t="n">
        <v>-0.341928735720813</v>
      </c>
      <c r="AF1803" s="0" t="n">
        <v>-0.239241691361114</v>
      </c>
      <c r="AG1803" s="0" t="n">
        <v>-0.609065010508281</v>
      </c>
      <c r="AH1803" s="0" t="s">
        <v>47</v>
      </c>
      <c r="AI1803" s="0" t="n">
        <v>2</v>
      </c>
      <c r="AJ1803" s="0" t="n">
        <v>2</v>
      </c>
      <c r="AK1803" s="0" t="s">
        <v>40</v>
      </c>
      <c r="AL1803" s="0" t="n">
        <v>1</v>
      </c>
      <c r="AM1803" s="0" t="n">
        <v>1</v>
      </c>
    </row>
    <row r="1804" customFormat="false" ht="12.75" hidden="false" customHeight="false" outlineLevel="0" collapsed="false">
      <c r="A1804" s="0" t="n">
        <v>202102</v>
      </c>
      <c r="B1804" s="0" t="n">
        <v>-0.45</v>
      </c>
      <c r="C1804" s="0" t="n">
        <v>0.77442</v>
      </c>
      <c r="D1804" s="0" t="n">
        <v>-1.37888032056</v>
      </c>
      <c r="E1804" s="0" t="n">
        <v>1.15701731256</v>
      </c>
      <c r="F1804" s="0" t="n">
        <v>0</v>
      </c>
      <c r="G1804" s="0" t="n">
        <v>0</v>
      </c>
      <c r="H1804" s="0" t="n">
        <v>22</v>
      </c>
      <c r="I1804" s="0" t="n">
        <v>2</v>
      </c>
      <c r="J1804" s="0" t="n">
        <v>1034</v>
      </c>
      <c r="K1804" s="0" t="n">
        <v>50</v>
      </c>
      <c r="L1804" s="0" t="n">
        <v>-0.45</v>
      </c>
      <c r="M1804" s="0" t="n">
        <v>0.77442</v>
      </c>
      <c r="N1804" s="0" t="n">
        <v>-0.552788078785</v>
      </c>
      <c r="O1804" s="0" t="n">
        <v>0.401439338923</v>
      </c>
      <c r="P1804" s="0" t="n">
        <v>0.877613205596648</v>
      </c>
      <c r="Q1804" s="0" t="n">
        <v>0.852660969662033</v>
      </c>
      <c r="R1804" s="0" t="n">
        <v>1.05179760333987</v>
      </c>
      <c r="S1804" s="0" t="n">
        <v>0.22963325455035</v>
      </c>
      <c r="T1804" s="0" t="n">
        <v>1.01922427082985</v>
      </c>
      <c r="U1804" s="0" t="n">
        <v>0.828779026767122</v>
      </c>
      <c r="V1804" s="0" t="n">
        <v>0.386884947597793</v>
      </c>
      <c r="W1804" s="0" t="n">
        <v>1.49988292690045</v>
      </c>
      <c r="X1804" s="0" t="n">
        <v>1.61375727478069</v>
      </c>
      <c r="Y1804" s="0" t="n">
        <v>1.62906170421759</v>
      </c>
      <c r="Z1804" s="0" t="n">
        <v>0.102788078785</v>
      </c>
      <c r="AA1804" s="0" t="n">
        <v>0.372980661077</v>
      </c>
      <c r="AB1804" s="0" t="n">
        <v>1.43040128438165</v>
      </c>
      <c r="AC1804" s="0" t="n">
        <v>0.451221630739033</v>
      </c>
      <c r="AD1804" s="0" t="n">
        <v>1.60458568212487</v>
      </c>
      <c r="AE1804" s="0" t="n">
        <v>-0.17180608437265</v>
      </c>
      <c r="AF1804" s="0" t="n">
        <v>1.57201234961485</v>
      </c>
      <c r="AG1804" s="0" t="n">
        <v>0.427339687844122</v>
      </c>
      <c r="AH1804" s="0" t="s">
        <v>47</v>
      </c>
      <c r="AI1804" s="0" t="n">
        <v>2</v>
      </c>
      <c r="AJ1804" s="0" t="n">
        <v>2</v>
      </c>
      <c r="AK1804" s="0" t="s">
        <v>41</v>
      </c>
      <c r="AL1804" s="0" t="n">
        <v>1</v>
      </c>
      <c r="AM1804" s="0" t="n">
        <v>1</v>
      </c>
    </row>
    <row r="1805" customFormat="false" ht="12.75" hidden="false" customHeight="false" outlineLevel="0" collapsed="false">
      <c r="A1805" s="0" t="n">
        <v>202102</v>
      </c>
      <c r="B1805" s="0" t="n">
        <v>-0.45</v>
      </c>
      <c r="C1805" s="0" t="n">
        <v>0.77442</v>
      </c>
      <c r="D1805" s="0" t="n">
        <v>-1.77265404267</v>
      </c>
      <c r="E1805" s="0" t="n">
        <v>0.31256622502</v>
      </c>
      <c r="F1805" s="0" t="n">
        <v>0</v>
      </c>
      <c r="G1805" s="0" t="n">
        <v>0</v>
      </c>
      <c r="H1805" s="0" t="n">
        <v>17</v>
      </c>
      <c r="I1805" s="0" t="n">
        <v>6</v>
      </c>
      <c r="J1805" s="0" t="n">
        <v>998</v>
      </c>
      <c r="K1805" s="0" t="n">
        <v>45</v>
      </c>
      <c r="L1805" s="0" t="n">
        <v>-0.45</v>
      </c>
      <c r="M1805" s="0" t="n">
        <v>0.77442</v>
      </c>
      <c r="N1805" s="0" t="n">
        <v>-1.349401474</v>
      </c>
      <c r="O1805" s="0" t="n">
        <v>1.4640532732</v>
      </c>
      <c r="P1805" s="0" t="n">
        <v>0.563578805295062</v>
      </c>
      <c r="Q1805" s="0" t="n">
        <v>1.10262155006814</v>
      </c>
      <c r="R1805" s="0" t="n">
        <v>0.891100564885879</v>
      </c>
      <c r="S1805" s="0" t="n">
        <v>0.98710113261978</v>
      </c>
      <c r="T1805" s="0" t="n">
        <v>0.681772291064539</v>
      </c>
      <c r="U1805" s="0" t="n">
        <v>1.0732434059675</v>
      </c>
      <c r="V1805" s="0" t="n">
        <v>1.13336537045117</v>
      </c>
      <c r="W1805" s="0" t="n">
        <v>1.94682470691582</v>
      </c>
      <c r="X1805" s="0" t="n">
        <v>2.29070572764287</v>
      </c>
      <c r="Y1805" s="0" t="n">
        <v>2.0684291663513</v>
      </c>
      <c r="Z1805" s="0" t="n">
        <v>0.899401474</v>
      </c>
      <c r="AA1805" s="0" t="n">
        <v>-0.6896332732</v>
      </c>
      <c r="AB1805" s="0" t="n">
        <v>1.91298027929506</v>
      </c>
      <c r="AC1805" s="0" t="n">
        <v>-0.36143172313186</v>
      </c>
      <c r="AD1805" s="0" t="n">
        <v>2.24050203888588</v>
      </c>
      <c r="AE1805" s="0" t="n">
        <v>-0.47695214058022</v>
      </c>
      <c r="AF1805" s="0" t="n">
        <v>2.03117376506454</v>
      </c>
      <c r="AG1805" s="0" t="n">
        <v>-0.390809867232503</v>
      </c>
      <c r="AH1805" s="0" t="s">
        <v>47</v>
      </c>
      <c r="AI1805" s="0" t="n">
        <v>2</v>
      </c>
      <c r="AJ1805" s="0" t="n">
        <v>1</v>
      </c>
      <c r="AK1805" s="0" t="s">
        <v>40</v>
      </c>
      <c r="AL1805" s="0" t="n">
        <v>1</v>
      </c>
      <c r="AM1805" s="0" t="n">
        <v>1</v>
      </c>
    </row>
    <row r="1806" customFormat="false" ht="12.75" hidden="false" customHeight="false" outlineLevel="0" collapsed="false">
      <c r="A1806" s="0" t="n">
        <v>202103</v>
      </c>
      <c r="B1806" s="0" t="n">
        <v>1.7727</v>
      </c>
      <c r="C1806" s="0" t="n">
        <v>-0.31257</v>
      </c>
      <c r="D1806" s="0" t="n">
        <v>0</v>
      </c>
      <c r="E1806" s="0" t="n">
        <v>-1.79999999981</v>
      </c>
      <c r="F1806" s="0" t="n">
        <v>0</v>
      </c>
      <c r="G1806" s="0" t="n">
        <v>0</v>
      </c>
      <c r="H1806" s="0" t="n">
        <v>25</v>
      </c>
      <c r="I1806" s="0" t="n">
        <v>7</v>
      </c>
      <c r="J1806" s="0" t="n">
        <v>1287</v>
      </c>
      <c r="K1806" s="0" t="n">
        <v>81</v>
      </c>
      <c r="L1806" s="0" t="n">
        <v>1.7727</v>
      </c>
      <c r="M1806" s="0" t="n">
        <v>-0.31257</v>
      </c>
      <c r="N1806" s="0" t="n">
        <v>-2.42791461945</v>
      </c>
      <c r="O1806" s="0" t="n">
        <v>2.51705551147</v>
      </c>
      <c r="P1806" s="0" t="n">
        <v>1.7063929500724</v>
      </c>
      <c r="Q1806" s="0" t="n">
        <v>0.884734557341563</v>
      </c>
      <c r="R1806" s="0" t="n">
        <v>1.6903149019933</v>
      </c>
      <c r="S1806" s="0" t="n">
        <v>0.783009080731216</v>
      </c>
      <c r="T1806" s="0" t="n">
        <v>1.71864738843637</v>
      </c>
      <c r="U1806" s="0" t="n">
        <v>0.851284571514677</v>
      </c>
      <c r="V1806" s="0" t="n">
        <v>5.0647747942331</v>
      </c>
      <c r="W1806" s="0" t="n">
        <v>4.4448814131197</v>
      </c>
      <c r="X1806" s="0" t="n">
        <v>4.46841486606213</v>
      </c>
      <c r="Y1806" s="0" t="n">
        <v>4.46864289350204</v>
      </c>
      <c r="Z1806" s="0" t="n">
        <v>4.20061461945</v>
      </c>
      <c r="AA1806" s="0" t="n">
        <v>-2.82962551147</v>
      </c>
      <c r="AB1806" s="0" t="n">
        <v>4.1343075695224</v>
      </c>
      <c r="AC1806" s="0" t="n">
        <v>-1.63232095412844</v>
      </c>
      <c r="AD1806" s="0" t="n">
        <v>4.1182295214433</v>
      </c>
      <c r="AE1806" s="0" t="n">
        <v>-1.73404643073878</v>
      </c>
      <c r="AF1806" s="0" t="n">
        <v>4.14656200788637</v>
      </c>
      <c r="AG1806" s="0" t="n">
        <v>-1.66577093995532</v>
      </c>
      <c r="AH1806" s="0" t="s">
        <v>47</v>
      </c>
      <c r="AI1806" s="0" t="n">
        <v>1</v>
      </c>
      <c r="AJ1806" s="0" t="n">
        <v>1</v>
      </c>
      <c r="AK1806" s="0" t="s">
        <v>41</v>
      </c>
      <c r="AL1806" s="0" t="n">
        <v>1</v>
      </c>
      <c r="AM1806" s="0" t="n">
        <v>1</v>
      </c>
    </row>
    <row r="1807" customFormat="false" ht="12.75" hidden="false" customHeight="false" outlineLevel="0" collapsed="false">
      <c r="A1807" s="0" t="n">
        <v>202103</v>
      </c>
      <c r="B1807" s="0" t="n">
        <v>-1.7727</v>
      </c>
      <c r="C1807" s="0" t="n">
        <v>0.31257</v>
      </c>
      <c r="D1807" s="0" t="n">
        <v>0</v>
      </c>
      <c r="E1807" s="0" t="n">
        <v>-1.79999999981</v>
      </c>
      <c r="F1807" s="0" t="n">
        <v>0</v>
      </c>
      <c r="G1807" s="0" t="n">
        <v>0</v>
      </c>
      <c r="H1807" s="0" t="n">
        <v>5</v>
      </c>
      <c r="I1807" s="0" t="n">
        <v>6</v>
      </c>
      <c r="J1807" s="0" t="n">
        <v>1126</v>
      </c>
      <c r="K1807" s="0" t="n">
        <v>61</v>
      </c>
      <c r="L1807" s="0" t="n">
        <v>-1.7727</v>
      </c>
      <c r="M1807" s="0" t="n">
        <v>0.31257</v>
      </c>
      <c r="N1807" s="0" t="n">
        <v>-2.48013615608</v>
      </c>
      <c r="O1807" s="0" t="n">
        <v>2.00728058815</v>
      </c>
      <c r="P1807" s="0" t="n">
        <v>-1.58578030167059</v>
      </c>
      <c r="Q1807" s="0" t="n">
        <v>1.10310363376083</v>
      </c>
      <c r="R1807" s="0" t="n">
        <v>-1.56745012135555</v>
      </c>
      <c r="S1807" s="0" t="n">
        <v>1.04743996023414</v>
      </c>
      <c r="T1807" s="0" t="n">
        <v>-1.58704633313275</v>
      </c>
      <c r="U1807" s="0" t="n">
        <v>1.04812668137638</v>
      </c>
      <c r="V1807" s="0" t="n">
        <v>1.83643946061855</v>
      </c>
      <c r="W1807" s="0" t="n">
        <v>1.2717737059575</v>
      </c>
      <c r="X1807" s="0" t="n">
        <v>1.32449606604888</v>
      </c>
      <c r="Y1807" s="0" t="n">
        <v>1.3105669188298</v>
      </c>
      <c r="Z1807" s="0" t="n">
        <v>0.70743615608</v>
      </c>
      <c r="AA1807" s="0" t="n">
        <v>-1.69471058815</v>
      </c>
      <c r="AB1807" s="0" t="n">
        <v>0.894355854409412</v>
      </c>
      <c r="AC1807" s="0" t="n">
        <v>-0.904176954389173</v>
      </c>
      <c r="AD1807" s="0" t="n">
        <v>0.91268603472445</v>
      </c>
      <c r="AE1807" s="0" t="n">
        <v>-0.959840627915859</v>
      </c>
      <c r="AF1807" s="0" t="n">
        <v>0.893089822947254</v>
      </c>
      <c r="AG1807" s="0" t="n">
        <v>-0.959153906773616</v>
      </c>
      <c r="AH1807" s="0" t="s">
        <v>47</v>
      </c>
      <c r="AI1807" s="0" t="n">
        <v>1</v>
      </c>
      <c r="AJ1807" s="0" t="n">
        <v>1</v>
      </c>
      <c r="AK1807" s="0" t="s">
        <v>40</v>
      </c>
      <c r="AL1807" s="0" t="n">
        <v>1</v>
      </c>
      <c r="AM1807" s="0" t="n">
        <v>1</v>
      </c>
    </row>
    <row r="1808" customFormat="false" ht="12.75" hidden="false" customHeight="false" outlineLevel="0" collapsed="false">
      <c r="A1808" s="0" t="n">
        <v>202103</v>
      </c>
      <c r="B1808" s="0" t="n">
        <v>-1.7727</v>
      </c>
      <c r="C1808" s="0" t="n">
        <v>0.31257</v>
      </c>
      <c r="D1808" s="0" t="n">
        <v>0</v>
      </c>
      <c r="E1808" s="0" t="n">
        <v>-1.79999999981</v>
      </c>
      <c r="F1808" s="0" t="n">
        <v>0</v>
      </c>
      <c r="G1808" s="0" t="n">
        <v>0</v>
      </c>
      <c r="H1808" s="0" t="n">
        <v>1</v>
      </c>
      <c r="I1808" s="0" t="n">
        <v>6</v>
      </c>
      <c r="J1808" s="0" t="n">
        <v>1094</v>
      </c>
      <c r="K1808" s="0" t="n">
        <v>57</v>
      </c>
      <c r="L1808" s="0" t="n">
        <v>-1.7727</v>
      </c>
      <c r="M1808" s="0" t="n">
        <v>0.31257</v>
      </c>
      <c r="N1808" s="0" t="n">
        <v>-2.97501921654</v>
      </c>
      <c r="O1808" s="0" t="n">
        <v>0.108683459461</v>
      </c>
      <c r="P1808" s="0" t="n">
        <v>-1.58578030167059</v>
      </c>
      <c r="Q1808" s="0" t="n">
        <v>1.10310363376083</v>
      </c>
      <c r="R1808" s="0" t="n">
        <v>-1.56745012135555</v>
      </c>
      <c r="S1808" s="0" t="n">
        <v>1.04743996023414</v>
      </c>
      <c r="T1808" s="0" t="n">
        <v>-1.58704633313275</v>
      </c>
      <c r="U1808" s="0" t="n">
        <v>1.04812668137638</v>
      </c>
      <c r="V1808" s="0" t="n">
        <v>1.21948399738345</v>
      </c>
      <c r="W1808" s="0" t="n">
        <v>1.7084660504798</v>
      </c>
      <c r="X1808" s="0" t="n">
        <v>1.69189672423059</v>
      </c>
      <c r="Y1808" s="0" t="n">
        <v>1.67601381028815</v>
      </c>
      <c r="Z1808" s="0" t="n">
        <v>1.20231921654</v>
      </c>
      <c r="AA1808" s="0" t="n">
        <v>0.203886540539</v>
      </c>
      <c r="AB1808" s="0" t="n">
        <v>1.38923891486941</v>
      </c>
      <c r="AC1808" s="0" t="n">
        <v>0.994420174299827</v>
      </c>
      <c r="AD1808" s="0" t="n">
        <v>1.40756909518445</v>
      </c>
      <c r="AE1808" s="0" t="n">
        <v>0.938756500773141</v>
      </c>
      <c r="AF1808" s="0" t="n">
        <v>1.38797288340725</v>
      </c>
      <c r="AG1808" s="0" t="n">
        <v>0.939443221915384</v>
      </c>
      <c r="AH1808" s="0" t="s">
        <v>47</v>
      </c>
      <c r="AI1808" s="0" t="n">
        <v>1</v>
      </c>
      <c r="AJ1808" s="0" t="n">
        <v>1</v>
      </c>
      <c r="AK1808" s="0" t="s">
        <v>40</v>
      </c>
      <c r="AL1808" s="0" t="n">
        <v>1</v>
      </c>
      <c r="AM1808" s="0" t="n">
        <v>1</v>
      </c>
    </row>
    <row r="1809" customFormat="false" ht="12.75" hidden="false" customHeight="false" outlineLevel="0" collapsed="false">
      <c r="A1809" s="0" t="n">
        <v>202103</v>
      </c>
      <c r="B1809" s="0" t="n">
        <v>1.3789</v>
      </c>
      <c r="C1809" s="0" t="n">
        <v>1.157</v>
      </c>
      <c r="D1809" s="0" t="n">
        <v>0</v>
      </c>
      <c r="E1809" s="0" t="n">
        <v>-1.79999999981</v>
      </c>
      <c r="F1809" s="0" t="n">
        <v>0</v>
      </c>
      <c r="G1809" s="0" t="n">
        <v>0</v>
      </c>
      <c r="H1809" s="0" t="n">
        <v>20</v>
      </c>
      <c r="I1809" s="0" t="n">
        <v>1</v>
      </c>
      <c r="J1809" s="0" t="n">
        <v>1241</v>
      </c>
      <c r="K1809" s="0" t="n">
        <v>76</v>
      </c>
      <c r="L1809" s="0" t="n">
        <v>1.3789</v>
      </c>
      <c r="M1809" s="0" t="n">
        <v>1.157</v>
      </c>
      <c r="N1809" s="0" t="n">
        <v>0.10241651535</v>
      </c>
      <c r="O1809" s="0" t="n">
        <v>-1.13875949383</v>
      </c>
      <c r="P1809" s="0" t="n">
        <v>1.35354053506262</v>
      </c>
      <c r="Q1809" s="0" t="n">
        <v>1.39600645075877</v>
      </c>
      <c r="R1809" s="0" t="n">
        <v>1.30274703660191</v>
      </c>
      <c r="S1809" s="0" t="n">
        <v>1.37979150476524</v>
      </c>
      <c r="T1809" s="0" t="n">
        <v>1.35232880626726</v>
      </c>
      <c r="U1809" s="0" t="n">
        <v>1.32648291997342</v>
      </c>
      <c r="V1809" s="0" t="n">
        <v>2.62677021075213</v>
      </c>
      <c r="W1809" s="0" t="n">
        <v>2.82672066298544</v>
      </c>
      <c r="X1809" s="0" t="n">
        <v>2.78996281207724</v>
      </c>
      <c r="Y1809" s="0" t="n">
        <v>2.76400088527506</v>
      </c>
      <c r="Z1809" s="0" t="n">
        <v>1.27648348465</v>
      </c>
      <c r="AA1809" s="0" t="n">
        <v>2.29575949383</v>
      </c>
      <c r="AB1809" s="0" t="n">
        <v>1.25112401971262</v>
      </c>
      <c r="AC1809" s="0" t="n">
        <v>2.53476594458877</v>
      </c>
      <c r="AD1809" s="0" t="n">
        <v>1.2003305212519</v>
      </c>
      <c r="AE1809" s="0" t="n">
        <v>2.51855099859524</v>
      </c>
      <c r="AF1809" s="0" t="n">
        <v>1.24991229091726</v>
      </c>
      <c r="AG1809" s="0" t="n">
        <v>2.46524241380342</v>
      </c>
      <c r="AH1809" s="0" t="s">
        <v>47</v>
      </c>
      <c r="AI1809" s="0" t="n">
        <v>2</v>
      </c>
      <c r="AJ1809" s="0" t="n">
        <v>0</v>
      </c>
      <c r="AK1809" s="0" t="s">
        <v>40</v>
      </c>
      <c r="AL1809" s="0" t="n">
        <v>1</v>
      </c>
      <c r="AM1809" s="0" t="n">
        <v>0</v>
      </c>
    </row>
    <row r="1810" customFormat="false" ht="12.75" hidden="false" customHeight="false" outlineLevel="0" collapsed="false">
      <c r="A1810" s="0" t="n">
        <v>202103</v>
      </c>
      <c r="B1810" s="0" t="n">
        <v>-1.7727</v>
      </c>
      <c r="C1810" s="0" t="n">
        <v>-0.31257</v>
      </c>
      <c r="D1810" s="0" t="n">
        <v>0</v>
      </c>
      <c r="E1810" s="0" t="n">
        <v>-1.79999999981</v>
      </c>
      <c r="F1810" s="0" t="n">
        <v>0</v>
      </c>
      <c r="G1810" s="0" t="n">
        <v>0</v>
      </c>
      <c r="H1810" s="0" t="n">
        <v>15</v>
      </c>
      <c r="I1810" s="0" t="n">
        <v>8</v>
      </c>
      <c r="J1810" s="0" t="n">
        <v>1208</v>
      </c>
      <c r="K1810" s="0" t="n">
        <v>71</v>
      </c>
      <c r="L1810" s="0" t="n">
        <v>-1.7727</v>
      </c>
      <c r="M1810" s="0" t="n">
        <v>-0.31257</v>
      </c>
      <c r="N1810" s="0" t="n">
        <v>-1.53187131882</v>
      </c>
      <c r="O1810" s="0" t="n">
        <v>1.35522532463</v>
      </c>
      <c r="P1810" s="0" t="n">
        <v>-1.7063929500724</v>
      </c>
      <c r="Q1810" s="0" t="n">
        <v>0.884734557341563</v>
      </c>
      <c r="R1810" s="0" t="n">
        <v>-1.6903149019933</v>
      </c>
      <c r="S1810" s="0" t="n">
        <v>0.783009080731216</v>
      </c>
      <c r="T1810" s="0" t="n">
        <v>-1.71864738843637</v>
      </c>
      <c r="U1810" s="0" t="n">
        <v>0.851284571514677</v>
      </c>
      <c r="V1810" s="0" t="n">
        <v>1.6850933797676</v>
      </c>
      <c r="W1810" s="0" t="n">
        <v>0.501816063790967</v>
      </c>
      <c r="X1810" s="0" t="n">
        <v>0.593747251640316</v>
      </c>
      <c r="Y1810" s="0" t="n">
        <v>0.537439841128083</v>
      </c>
      <c r="Z1810" s="0" t="n">
        <v>-0.24082868118</v>
      </c>
      <c r="AA1810" s="0" t="n">
        <v>-1.66779532463</v>
      </c>
      <c r="AB1810" s="0" t="n">
        <v>-0.174521631252396</v>
      </c>
      <c r="AC1810" s="0" t="n">
        <v>-0.470490767288437</v>
      </c>
      <c r="AD1810" s="0" t="n">
        <v>-0.158443583173304</v>
      </c>
      <c r="AE1810" s="0" t="n">
        <v>-0.572216243898784</v>
      </c>
      <c r="AF1810" s="0" t="n">
        <v>-0.186776069616373</v>
      </c>
      <c r="AG1810" s="0" t="n">
        <v>-0.503940753115323</v>
      </c>
      <c r="AH1810" s="0" t="s">
        <v>47</v>
      </c>
      <c r="AI1810" s="0" t="n">
        <v>1</v>
      </c>
      <c r="AJ1810" s="0" t="n">
        <v>1</v>
      </c>
      <c r="AK1810" s="0" t="s">
        <v>41</v>
      </c>
      <c r="AL1810" s="0" t="n">
        <v>1</v>
      </c>
      <c r="AM1810" s="0" t="n">
        <v>1</v>
      </c>
    </row>
    <row r="1811" customFormat="false" ht="12.75" hidden="false" customHeight="false" outlineLevel="0" collapsed="false">
      <c r="A1811" s="0" t="n">
        <v>202103</v>
      </c>
      <c r="B1811" s="0" t="n">
        <v>-1.7727</v>
      </c>
      <c r="C1811" s="0" t="n">
        <v>-0.31257</v>
      </c>
      <c r="D1811" s="0" t="n">
        <v>0</v>
      </c>
      <c r="E1811" s="0" t="n">
        <v>-1.79999999981</v>
      </c>
      <c r="F1811" s="0" t="n">
        <v>0</v>
      </c>
      <c r="G1811" s="0" t="n">
        <v>0</v>
      </c>
      <c r="H1811" s="0" t="n">
        <v>20</v>
      </c>
      <c r="I1811" s="0" t="n">
        <v>8</v>
      </c>
      <c r="J1811" s="0" t="n">
        <v>1248</v>
      </c>
      <c r="K1811" s="0" t="n">
        <v>76</v>
      </c>
      <c r="L1811" s="0" t="n">
        <v>-1.7727</v>
      </c>
      <c r="M1811" s="0" t="n">
        <v>-0.31257</v>
      </c>
      <c r="N1811" s="0" t="n">
        <v>-1.53665697575</v>
      </c>
      <c r="O1811" s="0" t="n">
        <v>2.2060520649</v>
      </c>
      <c r="P1811" s="0" t="n">
        <v>-1.7063929500724</v>
      </c>
      <c r="Q1811" s="0" t="n">
        <v>0.884734557341563</v>
      </c>
      <c r="R1811" s="0" t="n">
        <v>-1.6903149019933</v>
      </c>
      <c r="S1811" s="0" t="n">
        <v>0.783009080731216</v>
      </c>
      <c r="T1811" s="0" t="n">
        <v>-1.71864738843637</v>
      </c>
      <c r="U1811" s="0" t="n">
        <v>0.851284571514677</v>
      </c>
      <c r="V1811" s="0" t="n">
        <v>2.52965875467388</v>
      </c>
      <c r="W1811" s="0" t="n">
        <v>1.332175009809</v>
      </c>
      <c r="X1811" s="0" t="n">
        <v>1.43131481271221</v>
      </c>
      <c r="Y1811" s="0" t="n">
        <v>1.36693652794975</v>
      </c>
      <c r="Z1811" s="0" t="n">
        <v>-0.23604302425</v>
      </c>
      <c r="AA1811" s="0" t="n">
        <v>-2.5186220649</v>
      </c>
      <c r="AB1811" s="0" t="n">
        <v>-0.169735974322396</v>
      </c>
      <c r="AC1811" s="0" t="n">
        <v>-1.32131750755844</v>
      </c>
      <c r="AD1811" s="0" t="n">
        <v>-0.153657926243304</v>
      </c>
      <c r="AE1811" s="0" t="n">
        <v>-1.42304298416878</v>
      </c>
      <c r="AF1811" s="0" t="n">
        <v>-0.181990412686373</v>
      </c>
      <c r="AG1811" s="0" t="n">
        <v>-1.35476749338532</v>
      </c>
      <c r="AH1811" s="0" t="s">
        <v>47</v>
      </c>
      <c r="AI1811" s="0" t="n">
        <v>2</v>
      </c>
      <c r="AJ1811" s="0" t="n">
        <v>0</v>
      </c>
      <c r="AK1811" s="0" t="s">
        <v>40</v>
      </c>
      <c r="AL1811" s="0" t="n">
        <v>1</v>
      </c>
      <c r="AM1811" s="0" t="n">
        <v>0</v>
      </c>
    </row>
    <row r="1812" customFormat="false" ht="12.75" hidden="false" customHeight="false" outlineLevel="0" collapsed="false">
      <c r="A1812" s="0" t="n">
        <v>202103</v>
      </c>
      <c r="B1812" s="0" t="n">
        <v>1.3789</v>
      </c>
      <c r="C1812" s="0" t="n">
        <v>-1.157</v>
      </c>
      <c r="D1812" s="0" t="n">
        <v>0</v>
      </c>
      <c r="E1812" s="0" t="n">
        <v>-1.79999999981</v>
      </c>
      <c r="F1812" s="0" t="n">
        <v>0</v>
      </c>
      <c r="G1812" s="0" t="n">
        <v>0</v>
      </c>
      <c r="H1812" s="0" t="n">
        <v>9</v>
      </c>
      <c r="I1812" s="0" t="n">
        <v>3</v>
      </c>
      <c r="J1812" s="0" t="n">
        <v>1155</v>
      </c>
      <c r="K1812" s="0" t="n">
        <v>65</v>
      </c>
      <c r="L1812" s="0" t="n">
        <v>1.3789</v>
      </c>
      <c r="M1812" s="0" t="n">
        <v>-1.157</v>
      </c>
      <c r="N1812" s="0" t="n">
        <v>0.0121899573132</v>
      </c>
      <c r="O1812" s="0" t="n">
        <v>2.49030518532</v>
      </c>
      <c r="P1812" s="0" t="n">
        <v>1.8306818142841</v>
      </c>
      <c r="Q1812" s="0" t="n">
        <v>0.532113981728206</v>
      </c>
      <c r="R1812" s="0" t="n">
        <v>1.7873571600605</v>
      </c>
      <c r="S1812" s="0" t="n">
        <v>0.348780663331648</v>
      </c>
      <c r="T1812" s="0" t="n">
        <v>1.87726556920653</v>
      </c>
      <c r="U1812" s="0" t="n">
        <v>0.544064372306995</v>
      </c>
      <c r="V1812" s="0" t="n">
        <v>3.8949623176153</v>
      </c>
      <c r="W1812" s="0" t="n">
        <v>2.67234455557171</v>
      </c>
      <c r="X1812" s="0" t="n">
        <v>2.78160850516156</v>
      </c>
      <c r="Y1812" s="0" t="n">
        <v>2.69561873051751</v>
      </c>
      <c r="Z1812" s="0" t="n">
        <v>1.3667100426868</v>
      </c>
      <c r="AA1812" s="0" t="n">
        <v>-3.64730518532</v>
      </c>
      <c r="AB1812" s="0" t="n">
        <v>1.8184918569709</v>
      </c>
      <c r="AC1812" s="0" t="n">
        <v>-1.95819120359179</v>
      </c>
      <c r="AD1812" s="0" t="n">
        <v>1.7751672027473</v>
      </c>
      <c r="AE1812" s="0" t="n">
        <v>-2.14152452198835</v>
      </c>
      <c r="AF1812" s="0" t="n">
        <v>1.86507561189333</v>
      </c>
      <c r="AG1812" s="0" t="n">
        <v>-1.94624081301301</v>
      </c>
      <c r="AH1812" s="0" t="s">
        <v>47</v>
      </c>
      <c r="AI1812" s="0" t="n">
        <v>2</v>
      </c>
      <c r="AJ1812" s="0" t="n">
        <v>2</v>
      </c>
      <c r="AK1812" s="0" t="s">
        <v>41</v>
      </c>
      <c r="AL1812" s="0" t="n">
        <v>1</v>
      </c>
      <c r="AM1812" s="0" t="n">
        <v>1</v>
      </c>
    </row>
    <row r="1813" customFormat="false" ht="12.75" hidden="false" customHeight="false" outlineLevel="0" collapsed="false">
      <c r="A1813" s="0" t="n">
        <v>202103</v>
      </c>
      <c r="B1813" s="0" t="n">
        <v>-1.7727</v>
      </c>
      <c r="C1813" s="0" t="n">
        <v>-0.31257</v>
      </c>
      <c r="D1813" s="0" t="n">
        <v>0</v>
      </c>
      <c r="E1813" s="0" t="n">
        <v>-1.79999999981</v>
      </c>
      <c r="F1813" s="0" t="n">
        <v>0</v>
      </c>
      <c r="G1813" s="0" t="n">
        <v>0</v>
      </c>
      <c r="H1813" s="0" t="n">
        <v>5</v>
      </c>
      <c r="I1813" s="0" t="n">
        <v>8</v>
      </c>
      <c r="J1813" s="0" t="n">
        <v>1128</v>
      </c>
      <c r="K1813" s="0" t="n">
        <v>61</v>
      </c>
      <c r="L1813" s="0" t="n">
        <v>-1.7727</v>
      </c>
      <c r="M1813" s="0" t="n">
        <v>-0.31257</v>
      </c>
      <c r="N1813" s="0" t="n">
        <v>-1.55429637432</v>
      </c>
      <c r="O1813" s="0" t="n">
        <v>1.66627311707</v>
      </c>
      <c r="P1813" s="0" t="n">
        <v>-1.7063929500724</v>
      </c>
      <c r="Q1813" s="0" t="n">
        <v>0.884734557341563</v>
      </c>
      <c r="R1813" s="0" t="n">
        <v>-1.6903149019933</v>
      </c>
      <c r="S1813" s="0" t="n">
        <v>0.783009080731216</v>
      </c>
      <c r="T1813" s="0" t="n">
        <v>-1.71864738843637</v>
      </c>
      <c r="U1813" s="0" t="n">
        <v>0.851284571514677</v>
      </c>
      <c r="V1813" s="0" t="n">
        <v>1.99085916771767</v>
      </c>
      <c r="W1813" s="0" t="n">
        <v>0.796200909757082</v>
      </c>
      <c r="X1813" s="0" t="n">
        <v>0.893675778881745</v>
      </c>
      <c r="Y1813" s="0" t="n">
        <v>0.831394963436429</v>
      </c>
      <c r="Z1813" s="0" t="n">
        <v>-0.21840362568</v>
      </c>
      <c r="AA1813" s="0" t="n">
        <v>-1.97884311707</v>
      </c>
      <c r="AB1813" s="0" t="n">
        <v>-0.152096575752396</v>
      </c>
      <c r="AC1813" s="0" t="n">
        <v>-0.781538559728437</v>
      </c>
      <c r="AD1813" s="0" t="n">
        <v>-0.136018527673304</v>
      </c>
      <c r="AE1813" s="0" t="n">
        <v>-0.883264036338784</v>
      </c>
      <c r="AF1813" s="0" t="n">
        <v>-0.164351014116373</v>
      </c>
      <c r="AG1813" s="0" t="n">
        <v>-0.814988545555323</v>
      </c>
      <c r="AH1813" s="0" t="s">
        <v>47</v>
      </c>
      <c r="AI1813" s="0" t="n">
        <v>1</v>
      </c>
      <c r="AJ1813" s="0" t="n">
        <v>1</v>
      </c>
      <c r="AK1813" s="0" t="s">
        <v>40</v>
      </c>
      <c r="AL1813" s="0" t="n">
        <v>1</v>
      </c>
      <c r="AM1813" s="0" t="n">
        <v>1</v>
      </c>
    </row>
    <row r="1814" customFormat="false" ht="12.75" hidden="false" customHeight="false" outlineLevel="0" collapsed="false">
      <c r="A1814" s="0" t="n">
        <v>202103</v>
      </c>
      <c r="B1814" s="0" t="n">
        <v>1.7727</v>
      </c>
      <c r="C1814" s="0" t="n">
        <v>-0.31257</v>
      </c>
      <c r="D1814" s="0" t="n">
        <v>0</v>
      </c>
      <c r="E1814" s="0" t="n">
        <v>-1.79999999981</v>
      </c>
      <c r="F1814" s="0" t="n">
        <v>0</v>
      </c>
      <c r="G1814" s="0" t="n">
        <v>0</v>
      </c>
      <c r="H1814" s="0" t="n">
        <v>22</v>
      </c>
      <c r="I1814" s="0" t="n">
        <v>7</v>
      </c>
      <c r="J1814" s="0" t="n">
        <v>1263</v>
      </c>
      <c r="K1814" s="0" t="n">
        <v>78</v>
      </c>
      <c r="L1814" s="0" t="n">
        <v>1.7727</v>
      </c>
      <c r="M1814" s="0" t="n">
        <v>-0.31257</v>
      </c>
      <c r="N1814" s="0" t="n">
        <v>1.4666955471</v>
      </c>
      <c r="O1814" s="0" t="n">
        <v>1.12258064747</v>
      </c>
      <c r="P1814" s="0" t="n">
        <v>1.7063929500724</v>
      </c>
      <c r="Q1814" s="0" t="n">
        <v>0.884734557341563</v>
      </c>
      <c r="R1814" s="0" t="n">
        <v>1.6903149019933</v>
      </c>
      <c r="S1814" s="0" t="n">
        <v>0.783009080731216</v>
      </c>
      <c r="T1814" s="0" t="n">
        <v>1.71864738843637</v>
      </c>
      <c r="U1814" s="0" t="n">
        <v>0.851284571514677</v>
      </c>
      <c r="V1814" s="0" t="n">
        <v>1.4674113622731</v>
      </c>
      <c r="W1814" s="0" t="n">
        <v>0.337676779748173</v>
      </c>
      <c r="X1814" s="0" t="n">
        <v>0.406588815414701</v>
      </c>
      <c r="Y1814" s="0" t="n">
        <v>0.370244907029854</v>
      </c>
      <c r="Z1814" s="0" t="n">
        <v>0.3060044529</v>
      </c>
      <c r="AA1814" s="0" t="n">
        <v>-1.43515064747</v>
      </c>
      <c r="AB1814" s="0" t="n">
        <v>0.239697402972396</v>
      </c>
      <c r="AC1814" s="0" t="n">
        <v>-0.237846090128437</v>
      </c>
      <c r="AD1814" s="0" t="n">
        <v>0.223619354893304</v>
      </c>
      <c r="AE1814" s="0" t="n">
        <v>-0.339571566738784</v>
      </c>
      <c r="AF1814" s="0" t="n">
        <v>0.251951841336373</v>
      </c>
      <c r="AG1814" s="0" t="n">
        <v>-0.271296075955323</v>
      </c>
      <c r="AH1814" s="0" t="s">
        <v>47</v>
      </c>
      <c r="AI1814" s="0" t="n">
        <v>1</v>
      </c>
      <c r="AJ1814" s="0" t="n">
        <v>2</v>
      </c>
      <c r="AK1814" s="0" t="s">
        <v>40</v>
      </c>
      <c r="AL1814" s="0" t="n">
        <v>1</v>
      </c>
      <c r="AM1814" s="0" t="n">
        <v>1</v>
      </c>
    </row>
    <row r="1815" customFormat="false" ht="12.75" hidden="false" customHeight="false" outlineLevel="0" collapsed="false">
      <c r="A1815" s="0" t="n">
        <v>202103</v>
      </c>
      <c r="B1815" s="0" t="n">
        <v>1.3789</v>
      </c>
      <c r="C1815" s="0" t="n">
        <v>-1.157</v>
      </c>
      <c r="D1815" s="0" t="n">
        <v>0</v>
      </c>
      <c r="E1815" s="0" t="n">
        <v>-1.79999999981</v>
      </c>
      <c r="F1815" s="0" t="n">
        <v>0</v>
      </c>
      <c r="G1815" s="0" t="n">
        <v>0</v>
      </c>
      <c r="H1815" s="0" t="n">
        <v>15</v>
      </c>
      <c r="I1815" s="0" t="n">
        <v>3</v>
      </c>
      <c r="J1815" s="0" t="n">
        <v>1203</v>
      </c>
      <c r="K1815" s="0" t="n">
        <v>71</v>
      </c>
      <c r="L1815" s="0" t="n">
        <v>1.3789</v>
      </c>
      <c r="M1815" s="0" t="n">
        <v>-1.157</v>
      </c>
      <c r="N1815" s="0" t="n">
        <v>1.11297440529</v>
      </c>
      <c r="O1815" s="0" t="n">
        <v>0.0106011191383</v>
      </c>
      <c r="P1815" s="0" t="n">
        <v>1.8306818142841</v>
      </c>
      <c r="Q1815" s="0" t="n">
        <v>0.532113981728206</v>
      </c>
      <c r="R1815" s="0" t="n">
        <v>1.7873571600605</v>
      </c>
      <c r="S1815" s="0" t="n">
        <v>0.348780663331648</v>
      </c>
      <c r="T1815" s="0" t="n">
        <v>1.87726556920653</v>
      </c>
      <c r="U1815" s="0" t="n">
        <v>0.544064372306995</v>
      </c>
      <c r="V1815" s="0" t="n">
        <v>1.19750106276983</v>
      </c>
      <c r="W1815" s="0" t="n">
        <v>0.887175062077232</v>
      </c>
      <c r="X1815" s="0" t="n">
        <v>0.754425280622718</v>
      </c>
      <c r="Y1815" s="0" t="n">
        <v>0.932053660323382</v>
      </c>
      <c r="Z1815" s="0" t="n">
        <v>0.26592559471</v>
      </c>
      <c r="AA1815" s="0" t="n">
        <v>-1.1676011191383</v>
      </c>
      <c r="AB1815" s="0" t="n">
        <v>0.717707408994099</v>
      </c>
      <c r="AC1815" s="0" t="n">
        <v>0.521512862589906</v>
      </c>
      <c r="AD1815" s="0" t="n">
        <v>0.674382754770498</v>
      </c>
      <c r="AE1815" s="0" t="n">
        <v>0.338179544193348</v>
      </c>
      <c r="AF1815" s="0" t="n">
        <v>0.764291163916532</v>
      </c>
      <c r="AG1815" s="0" t="n">
        <v>0.533463253168695</v>
      </c>
      <c r="AH1815" s="0" t="s">
        <v>47</v>
      </c>
      <c r="AI1815" s="0" t="n">
        <v>1</v>
      </c>
      <c r="AJ1815" s="0" t="n">
        <v>1</v>
      </c>
      <c r="AK1815" s="0" t="s">
        <v>41</v>
      </c>
      <c r="AL1815" s="0" t="n">
        <v>1</v>
      </c>
      <c r="AM1815" s="0" t="n">
        <v>1</v>
      </c>
    </row>
    <row r="1816" customFormat="false" ht="12.75" hidden="false" customHeight="false" outlineLevel="0" collapsed="false">
      <c r="A1816" s="0" t="n">
        <v>202103</v>
      </c>
      <c r="B1816" s="0" t="n">
        <v>-1.3789</v>
      </c>
      <c r="C1816" s="0" t="n">
        <v>-1.157</v>
      </c>
      <c r="D1816" s="0" t="n">
        <v>0</v>
      </c>
      <c r="E1816" s="0" t="n">
        <v>-1.79999999981</v>
      </c>
      <c r="F1816" s="0" t="n">
        <v>0</v>
      </c>
      <c r="G1816" s="0" t="n">
        <v>0</v>
      </c>
      <c r="H1816" s="0" t="n">
        <v>1</v>
      </c>
      <c r="I1816" s="0" t="n">
        <v>4</v>
      </c>
      <c r="J1816" s="0" t="n">
        <v>1092</v>
      </c>
      <c r="K1816" s="0" t="n">
        <v>57</v>
      </c>
      <c r="L1816" s="0" t="n">
        <v>-1.3789</v>
      </c>
      <c r="M1816" s="0" t="n">
        <v>-1.157</v>
      </c>
      <c r="N1816" s="0" t="n">
        <v>-1.25788009167</v>
      </c>
      <c r="O1816" s="0" t="n">
        <v>2.4810655117</v>
      </c>
      <c r="P1816" s="0" t="n">
        <v>-1.8306818142841</v>
      </c>
      <c r="Q1816" s="0" t="n">
        <v>0.532113981728206</v>
      </c>
      <c r="R1816" s="0" t="n">
        <v>-1.7873571600605</v>
      </c>
      <c r="S1816" s="0" t="n">
        <v>0.348780663331648</v>
      </c>
      <c r="T1816" s="0" t="n">
        <v>-1.87726556920653</v>
      </c>
      <c r="U1816" s="0" t="n">
        <v>0.544064372306995</v>
      </c>
      <c r="V1816" s="0" t="n">
        <v>3.64007781312889</v>
      </c>
      <c r="W1816" s="0" t="n">
        <v>2.03138225836721</v>
      </c>
      <c r="X1816" s="0" t="n">
        <v>2.19703997244762</v>
      </c>
      <c r="Y1816" s="0" t="n">
        <v>2.03362036373384</v>
      </c>
      <c r="Z1816" s="0" t="n">
        <v>-0.12101990833</v>
      </c>
      <c r="AA1816" s="0" t="n">
        <v>-3.6380655117</v>
      </c>
      <c r="AB1816" s="0" t="n">
        <v>-0.572801722614099</v>
      </c>
      <c r="AC1816" s="0" t="n">
        <v>-1.94895152997179</v>
      </c>
      <c r="AD1816" s="0" t="n">
        <v>-0.529477068390498</v>
      </c>
      <c r="AE1816" s="0" t="n">
        <v>-2.13228484836835</v>
      </c>
      <c r="AF1816" s="0" t="n">
        <v>-0.619385477536532</v>
      </c>
      <c r="AG1816" s="0" t="n">
        <v>-1.93700113939301</v>
      </c>
      <c r="AH1816" s="0" t="s">
        <v>47</v>
      </c>
      <c r="AI1816" s="0" t="n">
        <v>1</v>
      </c>
      <c r="AJ1816" s="0" t="n">
        <v>1</v>
      </c>
      <c r="AK1816" s="0" t="s">
        <v>40</v>
      </c>
      <c r="AL1816" s="0" t="n">
        <v>1</v>
      </c>
      <c r="AM1816" s="0" t="n">
        <v>1</v>
      </c>
    </row>
    <row r="1817" customFormat="false" ht="12.75" hidden="false" customHeight="false" outlineLevel="0" collapsed="false">
      <c r="A1817" s="0" t="n">
        <v>202103</v>
      </c>
      <c r="B1817" s="0" t="n">
        <v>-1.3789</v>
      </c>
      <c r="C1817" s="0" t="n">
        <v>1.157</v>
      </c>
      <c r="D1817" s="0" t="n">
        <v>0</v>
      </c>
      <c r="E1817" s="0" t="n">
        <v>-1.79999999981</v>
      </c>
      <c r="F1817" s="0" t="n">
        <v>0</v>
      </c>
      <c r="G1817" s="0" t="n">
        <v>0</v>
      </c>
      <c r="H1817" s="0" t="n">
        <v>20</v>
      </c>
      <c r="I1817" s="0" t="n">
        <v>2</v>
      </c>
      <c r="J1817" s="0" t="n">
        <v>1242</v>
      </c>
      <c r="K1817" s="0" t="n">
        <v>76</v>
      </c>
      <c r="L1817" s="0" t="n">
        <v>-1.3789</v>
      </c>
      <c r="M1817" s="0" t="n">
        <v>1.157</v>
      </c>
      <c r="N1817" s="0" t="n">
        <v>-0.488367497921</v>
      </c>
      <c r="O1817" s="0" t="n">
        <v>-1.15900695324</v>
      </c>
      <c r="P1817" s="0" t="n">
        <v>-1.35354053506262</v>
      </c>
      <c r="Q1817" s="0" t="n">
        <v>1.39600645075877</v>
      </c>
      <c r="R1817" s="0" t="n">
        <v>-1.30274703660191</v>
      </c>
      <c r="S1817" s="0" t="n">
        <v>1.37979150476524</v>
      </c>
      <c r="T1817" s="0" t="n">
        <v>-1.35232880626726</v>
      </c>
      <c r="U1817" s="0" t="n">
        <v>1.32648291997342</v>
      </c>
      <c r="V1817" s="0" t="n">
        <v>2.48131746149402</v>
      </c>
      <c r="W1817" s="0" t="n">
        <v>2.69752069108102</v>
      </c>
      <c r="X1817" s="0" t="n">
        <v>2.666216728511</v>
      </c>
      <c r="Y1817" s="0" t="n">
        <v>2.63136638501099</v>
      </c>
      <c r="Z1817" s="0" t="n">
        <v>-0.890532502079</v>
      </c>
      <c r="AA1817" s="0" t="n">
        <v>2.31600695324</v>
      </c>
      <c r="AB1817" s="0" t="n">
        <v>-0.865173037141621</v>
      </c>
      <c r="AC1817" s="0" t="n">
        <v>2.55501340399877</v>
      </c>
      <c r="AD1817" s="0" t="n">
        <v>-0.814379538680905</v>
      </c>
      <c r="AE1817" s="0" t="n">
        <v>2.53879845800524</v>
      </c>
      <c r="AF1817" s="0" t="n">
        <v>-0.863961308346256</v>
      </c>
      <c r="AG1817" s="0" t="n">
        <v>2.48548987321342</v>
      </c>
      <c r="AH1817" s="0" t="s">
        <v>47</v>
      </c>
      <c r="AI1817" s="0" t="n">
        <v>2</v>
      </c>
      <c r="AJ1817" s="0" t="n">
        <v>0</v>
      </c>
      <c r="AK1817" s="0" t="s">
        <v>40</v>
      </c>
      <c r="AL1817" s="0" t="n">
        <v>1</v>
      </c>
      <c r="AM1817" s="0" t="n">
        <v>0</v>
      </c>
    </row>
    <row r="1818" customFormat="false" ht="12.75" hidden="false" customHeight="false" outlineLevel="0" collapsed="false">
      <c r="A1818" s="0" t="n">
        <v>202103</v>
      </c>
      <c r="B1818" s="0" t="n">
        <v>-1.7727</v>
      </c>
      <c r="C1818" s="0" t="n">
        <v>0.31257</v>
      </c>
      <c r="D1818" s="0" t="n">
        <v>0</v>
      </c>
      <c r="E1818" s="0" t="n">
        <v>-1.79999999981</v>
      </c>
      <c r="F1818" s="0" t="n">
        <v>0</v>
      </c>
      <c r="G1818" s="0" t="n">
        <v>0</v>
      </c>
      <c r="H1818" s="0" t="n">
        <v>12</v>
      </c>
      <c r="I1818" s="0" t="n">
        <v>6</v>
      </c>
      <c r="J1818" s="0" t="n">
        <v>1182</v>
      </c>
      <c r="K1818" s="0" t="n">
        <v>68</v>
      </c>
      <c r="L1818" s="0" t="n">
        <v>-1.7727</v>
      </c>
      <c r="M1818" s="0" t="n">
        <v>0.31257</v>
      </c>
      <c r="N1818" s="0" t="n">
        <v>-1.04166662693</v>
      </c>
      <c r="O1818" s="0" t="n">
        <v>5.4851307869</v>
      </c>
      <c r="P1818" s="0" t="n">
        <v>-1.58578030167059</v>
      </c>
      <c r="Q1818" s="0" t="n">
        <v>1.10310363376083</v>
      </c>
      <c r="R1818" s="0" t="n">
        <v>-1.56745012135555</v>
      </c>
      <c r="S1818" s="0" t="n">
        <v>1.04743996023414</v>
      </c>
      <c r="T1818" s="0" t="n">
        <v>-1.58704633313275</v>
      </c>
      <c r="U1818" s="0" t="n">
        <v>1.04812668137638</v>
      </c>
      <c r="V1818" s="0" t="n">
        <v>5.22396352272081</v>
      </c>
      <c r="W1818" s="0" t="n">
        <v>4.4156790714327</v>
      </c>
      <c r="X1818" s="0" t="n">
        <v>4.46873003839846</v>
      </c>
      <c r="Y1818" s="0" t="n">
        <v>4.4703964540487</v>
      </c>
      <c r="Z1818" s="0" t="n">
        <v>-0.73103337307</v>
      </c>
      <c r="AA1818" s="0" t="n">
        <v>-5.1725607869</v>
      </c>
      <c r="AB1818" s="0" t="n">
        <v>-0.544113674740588</v>
      </c>
      <c r="AC1818" s="0" t="n">
        <v>-4.38202715313917</v>
      </c>
      <c r="AD1818" s="0" t="n">
        <v>-0.52578349442555</v>
      </c>
      <c r="AE1818" s="0" t="n">
        <v>-4.43769082666586</v>
      </c>
      <c r="AF1818" s="0" t="n">
        <v>-0.545379706202747</v>
      </c>
      <c r="AG1818" s="0" t="n">
        <v>-4.43700410552362</v>
      </c>
      <c r="AH1818" s="0" t="s">
        <v>47</v>
      </c>
      <c r="AI1818" s="0" t="n">
        <v>2</v>
      </c>
      <c r="AJ1818" s="0" t="n">
        <v>0</v>
      </c>
      <c r="AK1818" s="0" t="s">
        <v>40</v>
      </c>
      <c r="AL1818" s="0" t="n">
        <v>1</v>
      </c>
      <c r="AM1818" s="0" t="n">
        <v>0</v>
      </c>
    </row>
    <row r="1819" customFormat="false" ht="12.75" hidden="false" customHeight="false" outlineLevel="0" collapsed="false">
      <c r="A1819" s="0" t="n">
        <v>202103</v>
      </c>
      <c r="B1819" s="0" t="n">
        <v>1.3789</v>
      </c>
      <c r="C1819" s="0" t="n">
        <v>1.157</v>
      </c>
      <c r="D1819" s="0" t="n">
        <v>0</v>
      </c>
      <c r="E1819" s="0" t="n">
        <v>-1.79999999981</v>
      </c>
      <c r="F1819" s="0" t="n">
        <v>0</v>
      </c>
      <c r="G1819" s="0" t="n">
        <v>0</v>
      </c>
      <c r="H1819" s="0" t="n">
        <v>8</v>
      </c>
      <c r="I1819" s="0" t="n">
        <v>1</v>
      </c>
      <c r="J1819" s="0" t="n">
        <v>1145</v>
      </c>
      <c r="K1819" s="0" t="n">
        <v>64</v>
      </c>
      <c r="L1819" s="0" t="n">
        <v>1.3789</v>
      </c>
      <c r="M1819" s="0" t="n">
        <v>1.157</v>
      </c>
      <c r="N1819" s="0" t="n">
        <v>3.59628295898</v>
      </c>
      <c r="O1819" s="0" t="n">
        <v>0.985735177994</v>
      </c>
      <c r="P1819" s="0" t="n">
        <v>1.35354053506262</v>
      </c>
      <c r="Q1819" s="0" t="n">
        <v>1.39600645075877</v>
      </c>
      <c r="R1819" s="0" t="n">
        <v>1.30274703660191</v>
      </c>
      <c r="S1819" s="0" t="n">
        <v>1.37979150476524</v>
      </c>
      <c r="T1819" s="0" t="n">
        <v>1.35232880626726</v>
      </c>
      <c r="U1819" s="0" t="n">
        <v>1.32648291997342</v>
      </c>
      <c r="V1819" s="0" t="n">
        <v>2.22398714610306</v>
      </c>
      <c r="W1819" s="0" t="n">
        <v>2.2799596701027</v>
      </c>
      <c r="X1819" s="0" t="n">
        <v>2.32714146882118</v>
      </c>
      <c r="Y1819" s="0" t="n">
        <v>2.26967822898772</v>
      </c>
      <c r="Z1819" s="0" t="n">
        <v>-2.21738295898</v>
      </c>
      <c r="AA1819" s="0" t="n">
        <v>0.171264822006</v>
      </c>
      <c r="AB1819" s="0" t="n">
        <v>-2.24274242391738</v>
      </c>
      <c r="AC1819" s="0" t="n">
        <v>0.410271272764769</v>
      </c>
      <c r="AD1819" s="0" t="n">
        <v>-2.2935359223781</v>
      </c>
      <c r="AE1819" s="0" t="n">
        <v>0.394056326771243</v>
      </c>
      <c r="AF1819" s="0" t="n">
        <v>-2.24395415271274</v>
      </c>
      <c r="AG1819" s="0" t="n">
        <v>0.340747741979417</v>
      </c>
      <c r="AH1819" s="0" t="s">
        <v>47</v>
      </c>
      <c r="AI1819" s="0" t="n">
        <v>1</v>
      </c>
      <c r="AJ1819" s="0" t="n">
        <v>2</v>
      </c>
      <c r="AK1819" s="0" t="s">
        <v>41</v>
      </c>
      <c r="AL1819" s="0" t="n">
        <v>1</v>
      </c>
      <c r="AM1819" s="0" t="n">
        <v>1</v>
      </c>
    </row>
    <row r="1820" customFormat="false" ht="12.75" hidden="false" customHeight="false" outlineLevel="0" collapsed="false">
      <c r="A1820" s="0" t="n">
        <v>202103</v>
      </c>
      <c r="B1820" s="0" t="n">
        <v>1.3789</v>
      </c>
      <c r="C1820" s="0" t="n">
        <v>-1.157</v>
      </c>
      <c r="D1820" s="0" t="n">
        <v>0</v>
      </c>
      <c r="E1820" s="0" t="n">
        <v>-1.79999999981</v>
      </c>
      <c r="F1820" s="0" t="n">
        <v>0</v>
      </c>
      <c r="G1820" s="0" t="n">
        <v>0</v>
      </c>
      <c r="H1820" s="0" t="n">
        <v>20</v>
      </c>
      <c r="I1820" s="0" t="n">
        <v>3</v>
      </c>
      <c r="J1820" s="0" t="n">
        <v>1243</v>
      </c>
      <c r="K1820" s="0" t="n">
        <v>76</v>
      </c>
      <c r="L1820" s="0" t="n">
        <v>1.3789</v>
      </c>
      <c r="M1820" s="0" t="n">
        <v>-1.157</v>
      </c>
      <c r="N1820" s="0" t="n">
        <v>-0.101906381547</v>
      </c>
      <c r="O1820" s="0" t="n">
        <v>-0.847534477711</v>
      </c>
      <c r="P1820" s="0" t="n">
        <v>1.8306818142841</v>
      </c>
      <c r="Q1820" s="0" t="n">
        <v>0.532113981728206</v>
      </c>
      <c r="R1820" s="0" t="n">
        <v>1.7873571600605</v>
      </c>
      <c r="S1820" s="0" t="n">
        <v>0.348780663331648</v>
      </c>
      <c r="T1820" s="0" t="n">
        <v>1.87726556920653</v>
      </c>
      <c r="U1820" s="0" t="n">
        <v>0.544064372306995</v>
      </c>
      <c r="V1820" s="0" t="n">
        <v>1.51279755721508</v>
      </c>
      <c r="W1820" s="0" t="n">
        <v>2.37451616256842</v>
      </c>
      <c r="X1820" s="0" t="n">
        <v>2.23617679228079</v>
      </c>
      <c r="Y1820" s="0" t="n">
        <v>2.41943567180881</v>
      </c>
      <c r="Z1820" s="0" t="n">
        <v>1.480806381547</v>
      </c>
      <c r="AA1820" s="0" t="n">
        <v>-0.309465522289</v>
      </c>
      <c r="AB1820" s="0" t="n">
        <v>1.9325881958311</v>
      </c>
      <c r="AC1820" s="0" t="n">
        <v>1.37964845943921</v>
      </c>
      <c r="AD1820" s="0" t="n">
        <v>1.8892635416075</v>
      </c>
      <c r="AE1820" s="0" t="n">
        <v>1.19631514104265</v>
      </c>
      <c r="AF1820" s="0" t="n">
        <v>1.97917195075353</v>
      </c>
      <c r="AG1820" s="0" t="n">
        <v>1.39159885001799</v>
      </c>
      <c r="AH1820" s="0" t="s">
        <v>47</v>
      </c>
      <c r="AI1820" s="0" t="n">
        <v>2</v>
      </c>
      <c r="AJ1820" s="0" t="n">
        <v>0</v>
      </c>
      <c r="AK1820" s="0" t="s">
        <v>40</v>
      </c>
      <c r="AL1820" s="0" t="n">
        <v>1</v>
      </c>
      <c r="AM1820" s="0" t="n">
        <v>0</v>
      </c>
    </row>
    <row r="1821" customFormat="false" ht="12.75" hidden="false" customHeight="false" outlineLevel="0" collapsed="false">
      <c r="A1821" s="0" t="n">
        <v>202103</v>
      </c>
      <c r="B1821" s="0" t="n">
        <v>1.3789</v>
      </c>
      <c r="C1821" s="0" t="n">
        <v>-1.157</v>
      </c>
      <c r="D1821" s="0" t="n">
        <v>0</v>
      </c>
      <c r="E1821" s="0" t="n">
        <v>-1.79999999981</v>
      </c>
      <c r="F1821" s="0" t="n">
        <v>0</v>
      </c>
      <c r="G1821" s="0" t="n">
        <v>0</v>
      </c>
      <c r="H1821" s="0" t="n">
        <v>8</v>
      </c>
      <c r="I1821" s="0" t="n">
        <v>3</v>
      </c>
      <c r="J1821" s="0" t="n">
        <v>1147</v>
      </c>
      <c r="K1821" s="0" t="n">
        <v>64</v>
      </c>
      <c r="L1821" s="0" t="n">
        <v>1.3789</v>
      </c>
      <c r="M1821" s="0" t="n">
        <v>-1.157</v>
      </c>
      <c r="N1821" s="0" t="n">
        <v>3.29908585548</v>
      </c>
      <c r="O1821" s="0" t="n">
        <v>1.61496424675</v>
      </c>
      <c r="P1821" s="0" t="n">
        <v>1.8306818142841</v>
      </c>
      <c r="Q1821" s="0" t="n">
        <v>0.532113981728206</v>
      </c>
      <c r="R1821" s="0" t="n">
        <v>1.7873571600605</v>
      </c>
      <c r="S1821" s="0" t="n">
        <v>0.348780663331648</v>
      </c>
      <c r="T1821" s="0" t="n">
        <v>1.87726556920653</v>
      </c>
      <c r="U1821" s="0" t="n">
        <v>0.544064372306995</v>
      </c>
      <c r="V1821" s="0" t="n">
        <v>3.3720764381677</v>
      </c>
      <c r="W1821" s="0" t="n">
        <v>1.82449311444528</v>
      </c>
      <c r="X1821" s="0" t="n">
        <v>1.97193927783613</v>
      </c>
      <c r="Y1821" s="0" t="n">
        <v>1.77999985043281</v>
      </c>
      <c r="Z1821" s="0" t="n">
        <v>-1.92018585548</v>
      </c>
      <c r="AA1821" s="0" t="n">
        <v>-2.77196424675</v>
      </c>
      <c r="AB1821" s="0" t="n">
        <v>-1.4684040411959</v>
      </c>
      <c r="AC1821" s="0" t="n">
        <v>-1.08285026502179</v>
      </c>
      <c r="AD1821" s="0" t="n">
        <v>-1.5117286954195</v>
      </c>
      <c r="AE1821" s="0" t="n">
        <v>-1.26618358341835</v>
      </c>
      <c r="AF1821" s="0" t="n">
        <v>-1.42182028627347</v>
      </c>
      <c r="AG1821" s="0" t="n">
        <v>-1.07089987444301</v>
      </c>
      <c r="AH1821" s="0" t="s">
        <v>47</v>
      </c>
      <c r="AI1821" s="0" t="n">
        <v>1</v>
      </c>
      <c r="AJ1821" s="0" t="n">
        <v>2</v>
      </c>
      <c r="AK1821" s="0" t="s">
        <v>41</v>
      </c>
      <c r="AL1821" s="0" t="n">
        <v>1</v>
      </c>
      <c r="AM1821" s="0" t="n">
        <v>1</v>
      </c>
    </row>
    <row r="1822" customFormat="false" ht="12.75" hidden="false" customHeight="false" outlineLevel="0" collapsed="false">
      <c r="A1822" s="0" t="n">
        <v>202103</v>
      </c>
      <c r="B1822" s="0" t="n">
        <v>1.7727</v>
      </c>
      <c r="C1822" s="0" t="n">
        <v>0.31257</v>
      </c>
      <c r="D1822" s="0" t="n">
        <v>0</v>
      </c>
      <c r="E1822" s="0" t="n">
        <v>-1.79999999981</v>
      </c>
      <c r="F1822" s="0" t="n">
        <v>0</v>
      </c>
      <c r="G1822" s="0" t="n">
        <v>0</v>
      </c>
      <c r="H1822" s="0" t="n">
        <v>11</v>
      </c>
      <c r="I1822" s="0" t="n">
        <v>5</v>
      </c>
      <c r="J1822" s="0" t="n">
        <v>1173</v>
      </c>
      <c r="K1822" s="0" t="n">
        <v>67</v>
      </c>
      <c r="L1822" s="0" t="n">
        <v>1.7727</v>
      </c>
      <c r="M1822" s="0" t="n">
        <v>0.31257</v>
      </c>
      <c r="N1822" s="0" t="n">
        <v>2.79723191261</v>
      </c>
      <c r="O1822" s="0" t="n">
        <v>1.22572028637</v>
      </c>
      <c r="P1822" s="0" t="n">
        <v>1.58578030167059</v>
      </c>
      <c r="Q1822" s="0" t="n">
        <v>1.10310363376083</v>
      </c>
      <c r="R1822" s="0" t="n">
        <v>1.56745012135555</v>
      </c>
      <c r="S1822" s="0" t="n">
        <v>1.04743996023414</v>
      </c>
      <c r="T1822" s="0" t="n">
        <v>1.58704633313275</v>
      </c>
      <c r="U1822" s="0" t="n">
        <v>1.04812668137638</v>
      </c>
      <c r="V1822" s="0" t="n">
        <v>1.37240995531726</v>
      </c>
      <c r="W1822" s="0" t="n">
        <v>1.21764110030205</v>
      </c>
      <c r="X1822" s="0" t="n">
        <v>1.24263716699128</v>
      </c>
      <c r="Y1822" s="0" t="n">
        <v>1.22314701704633</v>
      </c>
      <c r="Z1822" s="0" t="n">
        <v>-1.02453191261</v>
      </c>
      <c r="AA1822" s="0" t="n">
        <v>-0.91315028637</v>
      </c>
      <c r="AB1822" s="0" t="n">
        <v>-1.21145161093941</v>
      </c>
      <c r="AC1822" s="0" t="n">
        <v>-0.122616652609173</v>
      </c>
      <c r="AD1822" s="0" t="n">
        <v>-1.22978179125445</v>
      </c>
      <c r="AE1822" s="0" t="n">
        <v>-0.178280326135859</v>
      </c>
      <c r="AF1822" s="0" t="n">
        <v>-1.21018557947725</v>
      </c>
      <c r="AG1822" s="0" t="n">
        <v>-0.177593604993616</v>
      </c>
      <c r="AH1822" s="0" t="s">
        <v>47</v>
      </c>
      <c r="AI1822" s="0" t="n">
        <v>1</v>
      </c>
      <c r="AJ1822" s="0" t="n">
        <v>2</v>
      </c>
      <c r="AK1822" s="0" t="s">
        <v>40</v>
      </c>
      <c r="AL1822" s="0" t="n">
        <v>1</v>
      </c>
      <c r="AM1822" s="0" t="n">
        <v>1</v>
      </c>
    </row>
    <row r="1823" customFormat="false" ht="12.75" hidden="false" customHeight="false" outlineLevel="0" collapsed="false">
      <c r="A1823" s="0" t="n">
        <v>202103</v>
      </c>
      <c r="B1823" s="0" t="n">
        <v>1.7727</v>
      </c>
      <c r="C1823" s="0" t="n">
        <v>-0.31257</v>
      </c>
      <c r="D1823" s="0" t="n">
        <v>0</v>
      </c>
      <c r="E1823" s="0" t="n">
        <v>-1.79999999981</v>
      </c>
      <c r="F1823" s="0" t="n">
        <v>0</v>
      </c>
      <c r="G1823" s="0" t="n">
        <v>0</v>
      </c>
      <c r="H1823" s="0" t="n">
        <v>4</v>
      </c>
      <c r="I1823" s="0" t="n">
        <v>7</v>
      </c>
      <c r="J1823" s="0" t="n">
        <v>1119</v>
      </c>
      <c r="K1823" s="0" t="n">
        <v>60</v>
      </c>
      <c r="L1823" s="0" t="n">
        <v>1.7727</v>
      </c>
      <c r="M1823" s="0" t="n">
        <v>-0.31257</v>
      </c>
      <c r="N1823" s="0" t="n">
        <v>1.79998159409</v>
      </c>
      <c r="O1823" s="0" t="n">
        <v>2.28879070282</v>
      </c>
      <c r="P1823" s="0" t="n">
        <v>1.7063929500724</v>
      </c>
      <c r="Q1823" s="0" t="n">
        <v>0.884734557341563</v>
      </c>
      <c r="R1823" s="0" t="n">
        <v>1.6903149019933</v>
      </c>
      <c r="S1823" s="0" t="n">
        <v>0.783009080731216</v>
      </c>
      <c r="T1823" s="0" t="n">
        <v>1.71864738843637</v>
      </c>
      <c r="U1823" s="0" t="n">
        <v>0.851284571514677</v>
      </c>
      <c r="V1823" s="0" t="n">
        <v>2.60150375582129</v>
      </c>
      <c r="W1823" s="0" t="n">
        <v>1.40717180683271</v>
      </c>
      <c r="X1823" s="0" t="n">
        <v>1.50976987543657</v>
      </c>
      <c r="Y1823" s="0" t="n">
        <v>1.43980524049251</v>
      </c>
      <c r="Z1823" s="0" t="n">
        <v>-0.02728159409</v>
      </c>
      <c r="AA1823" s="0" t="n">
        <v>-2.60136070282</v>
      </c>
      <c r="AB1823" s="0" t="n">
        <v>-0.0935886440176039</v>
      </c>
      <c r="AC1823" s="0" t="n">
        <v>-1.40405614547844</v>
      </c>
      <c r="AD1823" s="0" t="n">
        <v>-0.109666692096696</v>
      </c>
      <c r="AE1823" s="0" t="n">
        <v>-1.50578162208878</v>
      </c>
      <c r="AF1823" s="0" t="n">
        <v>-0.0813342056536268</v>
      </c>
      <c r="AG1823" s="0" t="n">
        <v>-1.43750613130532</v>
      </c>
      <c r="AH1823" s="0" t="s">
        <v>47</v>
      </c>
      <c r="AI1823" s="0" t="n">
        <v>2</v>
      </c>
      <c r="AJ1823" s="0" t="n">
        <v>2</v>
      </c>
      <c r="AK1823" s="0" t="s">
        <v>41</v>
      </c>
      <c r="AL1823" s="0" t="n">
        <v>1</v>
      </c>
      <c r="AM1823" s="0" t="n">
        <v>1</v>
      </c>
    </row>
    <row r="1824" customFormat="false" ht="12.75" hidden="false" customHeight="false" outlineLevel="0" collapsed="false">
      <c r="A1824" s="0" t="n">
        <v>202103</v>
      </c>
      <c r="B1824" s="0" t="n">
        <v>1.7727</v>
      </c>
      <c r="C1824" s="0" t="n">
        <v>0.31257</v>
      </c>
      <c r="D1824" s="0" t="n">
        <v>0</v>
      </c>
      <c r="E1824" s="0" t="n">
        <v>-1.79999999981</v>
      </c>
      <c r="F1824" s="0" t="n">
        <v>0</v>
      </c>
      <c r="G1824" s="0" t="n">
        <v>0</v>
      </c>
      <c r="H1824" s="0" t="n">
        <v>4</v>
      </c>
      <c r="I1824" s="0" t="n">
        <v>5</v>
      </c>
      <c r="J1824" s="0" t="n">
        <v>1117</v>
      </c>
      <c r="K1824" s="0" t="n">
        <v>60</v>
      </c>
      <c r="L1824" s="0" t="n">
        <v>1.7727</v>
      </c>
      <c r="M1824" s="0" t="n">
        <v>0.31257</v>
      </c>
      <c r="N1824" s="0" t="n">
        <v>-0.026571135968</v>
      </c>
      <c r="O1824" s="0" t="n">
        <v>-1.89957249165</v>
      </c>
      <c r="P1824" s="0" t="n">
        <v>1.58578030167059</v>
      </c>
      <c r="Q1824" s="0" t="n">
        <v>1.10310363376083</v>
      </c>
      <c r="R1824" s="0" t="n">
        <v>1.56745012135555</v>
      </c>
      <c r="S1824" s="0" t="n">
        <v>1.04743996023414</v>
      </c>
      <c r="T1824" s="0" t="n">
        <v>1.58704633313275</v>
      </c>
      <c r="U1824" s="0" t="n">
        <v>1.04812668137638</v>
      </c>
      <c r="V1824" s="0" t="n">
        <v>2.85148225035525</v>
      </c>
      <c r="W1824" s="0" t="n">
        <v>3.40818735878288</v>
      </c>
      <c r="X1824" s="0" t="n">
        <v>3.35049043579586</v>
      </c>
      <c r="Y1824" s="0" t="n">
        <v>3.36046005053587</v>
      </c>
      <c r="Z1824" s="0" t="n">
        <v>1.799271135968</v>
      </c>
      <c r="AA1824" s="0" t="n">
        <v>2.21214249165</v>
      </c>
      <c r="AB1824" s="0" t="n">
        <v>1.61235143763859</v>
      </c>
      <c r="AC1824" s="0" t="n">
        <v>3.00267612541083</v>
      </c>
      <c r="AD1824" s="0" t="n">
        <v>1.59402125732355</v>
      </c>
      <c r="AE1824" s="0" t="n">
        <v>2.94701245188414</v>
      </c>
      <c r="AF1824" s="0" t="n">
        <v>1.61361746910075</v>
      </c>
      <c r="AG1824" s="0" t="n">
        <v>2.94769917302638</v>
      </c>
      <c r="AH1824" s="0" t="s">
        <v>47</v>
      </c>
      <c r="AI1824" s="0" t="n">
        <v>2</v>
      </c>
      <c r="AJ1824" s="0" t="n">
        <v>2</v>
      </c>
      <c r="AK1824" s="0" t="s">
        <v>41</v>
      </c>
      <c r="AL1824" s="0" t="n">
        <v>1</v>
      </c>
      <c r="AM1824" s="0" t="n">
        <v>1</v>
      </c>
    </row>
    <row r="1825" customFormat="false" ht="12.75" hidden="false" customHeight="false" outlineLevel="0" collapsed="false">
      <c r="A1825" s="0" t="n">
        <v>202103</v>
      </c>
      <c r="B1825" s="0" t="n">
        <v>-1.3789</v>
      </c>
      <c r="C1825" s="0" t="n">
        <v>1.157</v>
      </c>
      <c r="D1825" s="0" t="n">
        <v>0</v>
      </c>
      <c r="E1825" s="0" t="n">
        <v>-1.79999999981</v>
      </c>
      <c r="F1825" s="0" t="n">
        <v>0</v>
      </c>
      <c r="G1825" s="0" t="n">
        <v>0</v>
      </c>
      <c r="H1825" s="0" t="n">
        <v>18</v>
      </c>
      <c r="I1825" s="0" t="n">
        <v>2</v>
      </c>
      <c r="J1825" s="0" t="n">
        <v>1226</v>
      </c>
      <c r="K1825" s="0" t="n">
        <v>74</v>
      </c>
      <c r="L1825" s="0" t="n">
        <v>-1.3789</v>
      </c>
      <c r="M1825" s="0" t="n">
        <v>1.157</v>
      </c>
      <c r="N1825" s="0" t="n">
        <v>-2.10285830498</v>
      </c>
      <c r="O1825" s="0" t="n">
        <v>3.81819677353</v>
      </c>
      <c r="P1825" s="0" t="n">
        <v>-1.35354053506262</v>
      </c>
      <c r="Q1825" s="0" t="n">
        <v>1.39600645075877</v>
      </c>
      <c r="R1825" s="0" t="n">
        <v>-1.30274703660191</v>
      </c>
      <c r="S1825" s="0" t="n">
        <v>1.37979150476524</v>
      </c>
      <c r="T1825" s="0" t="n">
        <v>-1.35232880626726</v>
      </c>
      <c r="U1825" s="0" t="n">
        <v>1.32648291997342</v>
      </c>
      <c r="V1825" s="0" t="n">
        <v>2.75791295997463</v>
      </c>
      <c r="W1825" s="0" t="n">
        <v>2.53544534156044</v>
      </c>
      <c r="X1825" s="0" t="n">
        <v>2.56631999106217</v>
      </c>
      <c r="Y1825" s="0" t="n">
        <v>2.60229369142758</v>
      </c>
      <c r="Z1825" s="0" t="n">
        <v>0.72395830498</v>
      </c>
      <c r="AA1825" s="0" t="n">
        <v>-2.66119677353</v>
      </c>
      <c r="AB1825" s="0" t="n">
        <v>0.749317769917379</v>
      </c>
      <c r="AC1825" s="0" t="n">
        <v>-2.42219032277123</v>
      </c>
      <c r="AD1825" s="0" t="n">
        <v>0.800111268378095</v>
      </c>
      <c r="AE1825" s="0" t="n">
        <v>-2.43840526876476</v>
      </c>
      <c r="AF1825" s="0" t="n">
        <v>0.750529498712744</v>
      </c>
      <c r="AG1825" s="0" t="n">
        <v>-2.49171385355658</v>
      </c>
      <c r="AH1825" s="0" t="s">
        <v>47</v>
      </c>
      <c r="AI1825" s="0" t="n">
        <v>2</v>
      </c>
      <c r="AJ1825" s="0" t="n">
        <v>2</v>
      </c>
      <c r="AK1825" s="0" t="s">
        <v>41</v>
      </c>
      <c r="AL1825" s="0" t="n">
        <v>1</v>
      </c>
      <c r="AM1825" s="0" t="n">
        <v>1</v>
      </c>
    </row>
    <row r="1826" customFormat="false" ht="12.75" hidden="false" customHeight="false" outlineLevel="0" collapsed="false">
      <c r="A1826" s="0" t="n">
        <v>202103</v>
      </c>
      <c r="B1826" s="0" t="n">
        <v>1.3789</v>
      </c>
      <c r="C1826" s="0" t="n">
        <v>1.157</v>
      </c>
      <c r="D1826" s="0" t="n">
        <v>0</v>
      </c>
      <c r="E1826" s="0" t="n">
        <v>-1.79999999981</v>
      </c>
      <c r="F1826" s="0" t="n">
        <v>0</v>
      </c>
      <c r="G1826" s="0" t="n">
        <v>0</v>
      </c>
      <c r="H1826" s="0" t="n">
        <v>24</v>
      </c>
      <c r="I1826" s="0" t="n">
        <v>1</v>
      </c>
      <c r="J1826" s="0" t="n">
        <v>1273</v>
      </c>
      <c r="K1826" s="0" t="n">
        <v>80</v>
      </c>
      <c r="L1826" s="0" t="n">
        <v>1.3789</v>
      </c>
      <c r="M1826" s="0" t="n">
        <v>1.157</v>
      </c>
      <c r="N1826" s="0" t="n">
        <v>0.558126270771</v>
      </c>
      <c r="O1826" s="0" t="n">
        <v>0.276579231024</v>
      </c>
      <c r="P1826" s="0" t="n">
        <v>1.35354053506262</v>
      </c>
      <c r="Q1826" s="0" t="n">
        <v>1.39600645075877</v>
      </c>
      <c r="R1826" s="0" t="n">
        <v>1.30274703660191</v>
      </c>
      <c r="S1826" s="0" t="n">
        <v>1.37979150476524</v>
      </c>
      <c r="T1826" s="0" t="n">
        <v>1.35232880626726</v>
      </c>
      <c r="U1826" s="0" t="n">
        <v>1.32648291997342</v>
      </c>
      <c r="V1826" s="0" t="n">
        <v>1.20366533764031</v>
      </c>
      <c r="W1826" s="0" t="n">
        <v>1.37324475317465</v>
      </c>
      <c r="X1826" s="0" t="n">
        <v>1.33099113664965</v>
      </c>
      <c r="Y1826" s="0" t="n">
        <v>1.31645562912628</v>
      </c>
      <c r="Z1826" s="0" t="n">
        <v>0.820773729229</v>
      </c>
      <c r="AA1826" s="0" t="n">
        <v>0.880420768976</v>
      </c>
      <c r="AB1826" s="0" t="n">
        <v>0.795414264291621</v>
      </c>
      <c r="AC1826" s="0" t="n">
        <v>1.11942721973477</v>
      </c>
      <c r="AD1826" s="0" t="n">
        <v>0.744620765830905</v>
      </c>
      <c r="AE1826" s="0" t="n">
        <v>1.10321227374124</v>
      </c>
      <c r="AF1826" s="0" t="n">
        <v>0.794202535496256</v>
      </c>
      <c r="AG1826" s="0" t="n">
        <v>1.04990368894942</v>
      </c>
      <c r="AH1826" s="0" t="s">
        <v>47</v>
      </c>
      <c r="AI1826" s="0" t="n">
        <v>1</v>
      </c>
      <c r="AJ1826" s="0" t="n">
        <v>1</v>
      </c>
      <c r="AK1826" s="0" t="s">
        <v>41</v>
      </c>
      <c r="AL1826" s="0" t="n">
        <v>1</v>
      </c>
      <c r="AM1826" s="0" t="n">
        <v>1</v>
      </c>
    </row>
    <row r="1827" customFormat="false" ht="12.75" hidden="false" customHeight="false" outlineLevel="0" collapsed="false">
      <c r="A1827" s="0" t="n">
        <v>202103</v>
      </c>
      <c r="B1827" s="0" t="n">
        <v>-1.7727</v>
      </c>
      <c r="C1827" s="0" t="n">
        <v>-0.31257</v>
      </c>
      <c r="D1827" s="0" t="n">
        <v>0</v>
      </c>
      <c r="E1827" s="0" t="n">
        <v>-1.79999999981</v>
      </c>
      <c r="F1827" s="0" t="n">
        <v>0</v>
      </c>
      <c r="G1827" s="0" t="n">
        <v>0</v>
      </c>
      <c r="H1827" s="0" t="n">
        <v>10</v>
      </c>
      <c r="I1827" s="0" t="n">
        <v>8</v>
      </c>
      <c r="J1827" s="0" t="n">
        <v>1168</v>
      </c>
      <c r="K1827" s="0" t="n">
        <v>66</v>
      </c>
      <c r="L1827" s="0" t="n">
        <v>-1.7727</v>
      </c>
      <c r="M1827" s="0" t="n">
        <v>-0.31257</v>
      </c>
      <c r="N1827" s="0" t="n">
        <v>-1.61635220051</v>
      </c>
      <c r="O1827" s="0" t="n">
        <v>0.146845504642</v>
      </c>
      <c r="P1827" s="0" t="n">
        <v>-1.7063929500724</v>
      </c>
      <c r="Q1827" s="0" t="n">
        <v>0.884734557341563</v>
      </c>
      <c r="R1827" s="0" t="n">
        <v>-1.6903149019933</v>
      </c>
      <c r="S1827" s="0" t="n">
        <v>0.783009080731216</v>
      </c>
      <c r="T1827" s="0" t="n">
        <v>-1.71864738843637</v>
      </c>
      <c r="U1827" s="0" t="n">
        <v>0.851284571514677</v>
      </c>
      <c r="V1827" s="0" t="n">
        <v>0.485290882163295</v>
      </c>
      <c r="W1827" s="0" t="n">
        <v>0.743362354895388</v>
      </c>
      <c r="X1827" s="0" t="n">
        <v>0.640448730776577</v>
      </c>
      <c r="Y1827" s="0" t="n">
        <v>0.711827721017761</v>
      </c>
      <c r="Z1827" s="0" t="n">
        <v>-0.15634779949</v>
      </c>
      <c r="AA1827" s="0" t="n">
        <v>-0.459415504642</v>
      </c>
      <c r="AB1827" s="0" t="n">
        <v>-0.0900407495623961</v>
      </c>
      <c r="AC1827" s="0" t="n">
        <v>0.737889052699563</v>
      </c>
      <c r="AD1827" s="0" t="n">
        <v>-0.0739627014833042</v>
      </c>
      <c r="AE1827" s="0" t="n">
        <v>0.636163576089216</v>
      </c>
      <c r="AF1827" s="0" t="n">
        <v>-0.102295187926373</v>
      </c>
      <c r="AG1827" s="0" t="n">
        <v>0.704439066872677</v>
      </c>
      <c r="AH1827" s="0" t="s">
        <v>47</v>
      </c>
      <c r="AI1827" s="0" t="n">
        <v>1</v>
      </c>
      <c r="AJ1827" s="0" t="n">
        <v>0</v>
      </c>
      <c r="AK1827" s="0" t="s">
        <v>41</v>
      </c>
      <c r="AL1827" s="0" t="n">
        <v>1</v>
      </c>
      <c r="AM1827" s="0" t="n">
        <v>0</v>
      </c>
    </row>
    <row r="1828" customFormat="false" ht="12.75" hidden="false" customHeight="false" outlineLevel="0" collapsed="false">
      <c r="A1828" s="0" t="n">
        <v>202103</v>
      </c>
      <c r="B1828" s="0" t="n">
        <v>-1.7727</v>
      </c>
      <c r="C1828" s="0" t="n">
        <v>-0.31257</v>
      </c>
      <c r="D1828" s="0" t="n">
        <v>0</v>
      </c>
      <c r="E1828" s="0" t="n">
        <v>-1.79999999981</v>
      </c>
      <c r="F1828" s="0" t="n">
        <v>0</v>
      </c>
      <c r="G1828" s="0" t="n">
        <v>0</v>
      </c>
      <c r="H1828" s="0" t="n">
        <v>7</v>
      </c>
      <c r="I1828" s="0" t="n">
        <v>8</v>
      </c>
      <c r="J1828" s="0" t="n">
        <v>1144</v>
      </c>
      <c r="K1828" s="0" t="n">
        <v>63</v>
      </c>
      <c r="L1828" s="0" t="n">
        <v>-1.7727</v>
      </c>
      <c r="M1828" s="0" t="n">
        <v>-0.31257</v>
      </c>
      <c r="N1828" s="0" t="n">
        <v>-0.919187366962</v>
      </c>
      <c r="O1828" s="0" t="n">
        <v>2.62814712524</v>
      </c>
      <c r="P1828" s="0" t="n">
        <v>-1.7063929500724</v>
      </c>
      <c r="Q1828" s="0" t="n">
        <v>0.884734557341563</v>
      </c>
      <c r="R1828" s="0" t="n">
        <v>-1.6903149019933</v>
      </c>
      <c r="S1828" s="0" t="n">
        <v>0.783009080731216</v>
      </c>
      <c r="T1828" s="0" t="n">
        <v>-1.71864738843637</v>
      </c>
      <c r="U1828" s="0" t="n">
        <v>0.851284571514677</v>
      </c>
      <c r="V1828" s="0" t="n">
        <v>3.06207462767243</v>
      </c>
      <c r="W1828" s="0" t="n">
        <v>1.91289832766574</v>
      </c>
      <c r="X1828" s="0" t="n">
        <v>1.99979300893296</v>
      </c>
      <c r="Y1828" s="0" t="n">
        <v>1.94842933173546</v>
      </c>
      <c r="Z1828" s="0" t="n">
        <v>-0.853512633038</v>
      </c>
      <c r="AA1828" s="0" t="n">
        <v>-2.94071712524</v>
      </c>
      <c r="AB1828" s="0" t="n">
        <v>-0.787205583110396</v>
      </c>
      <c r="AC1828" s="0" t="n">
        <v>-1.74341256789844</v>
      </c>
      <c r="AD1828" s="0" t="n">
        <v>-0.771127535031304</v>
      </c>
      <c r="AE1828" s="0" t="n">
        <v>-1.84513804450878</v>
      </c>
      <c r="AF1828" s="0" t="n">
        <v>-0.799460021474373</v>
      </c>
      <c r="AG1828" s="0" t="n">
        <v>-1.77686255372532</v>
      </c>
      <c r="AH1828" s="0" t="s">
        <v>47</v>
      </c>
      <c r="AI1828" s="0" t="n">
        <v>1</v>
      </c>
      <c r="AJ1828" s="0" t="n">
        <v>0</v>
      </c>
      <c r="AK1828" s="0" t="s">
        <v>40</v>
      </c>
      <c r="AL1828" s="0" t="n">
        <v>1</v>
      </c>
      <c r="AM1828" s="0" t="n">
        <v>0</v>
      </c>
    </row>
    <row r="1829" customFormat="false" ht="12.75" hidden="false" customHeight="false" outlineLevel="0" collapsed="false">
      <c r="A1829" s="0" t="n">
        <v>202103</v>
      </c>
      <c r="B1829" s="0" t="n">
        <v>-1.3789</v>
      </c>
      <c r="C1829" s="0" t="n">
        <v>1.157</v>
      </c>
      <c r="D1829" s="0" t="n">
        <v>0</v>
      </c>
      <c r="E1829" s="0" t="n">
        <v>-1.79999999981</v>
      </c>
      <c r="F1829" s="0" t="n">
        <v>0</v>
      </c>
      <c r="G1829" s="0" t="n">
        <v>0</v>
      </c>
      <c r="H1829" s="0" t="n">
        <v>1</v>
      </c>
      <c r="I1829" s="0" t="n">
        <v>2</v>
      </c>
      <c r="J1829" s="0" t="n">
        <v>1090</v>
      </c>
      <c r="K1829" s="0" t="n">
        <v>57</v>
      </c>
      <c r="L1829" s="0" t="n">
        <v>-1.3789</v>
      </c>
      <c r="M1829" s="0" t="n">
        <v>1.157</v>
      </c>
      <c r="N1829" s="0" t="n">
        <v>-2.29502058029</v>
      </c>
      <c r="O1829" s="0" t="n">
        <v>1.04074287415</v>
      </c>
      <c r="P1829" s="0" t="n">
        <v>-1.35354053506262</v>
      </c>
      <c r="Q1829" s="0" t="n">
        <v>1.39600645075877</v>
      </c>
      <c r="R1829" s="0" t="n">
        <v>-1.30274703660191</v>
      </c>
      <c r="S1829" s="0" t="n">
        <v>1.37979150476524</v>
      </c>
      <c r="T1829" s="0" t="n">
        <v>-1.35232880626726</v>
      </c>
      <c r="U1829" s="0" t="n">
        <v>1.32648291997342</v>
      </c>
      <c r="V1829" s="0" t="n">
        <v>0.923467723822435</v>
      </c>
      <c r="W1829" s="0" t="n">
        <v>1.00627873098173</v>
      </c>
      <c r="X1829" s="0" t="n">
        <v>1.04859942753437</v>
      </c>
      <c r="Y1829" s="0" t="n">
        <v>0.985045762691926</v>
      </c>
      <c r="Z1829" s="0" t="n">
        <v>0.91612058029</v>
      </c>
      <c r="AA1829" s="0" t="n">
        <v>0.11625712585</v>
      </c>
      <c r="AB1829" s="0" t="n">
        <v>0.941480045227379</v>
      </c>
      <c r="AC1829" s="0" t="n">
        <v>0.355263576608769</v>
      </c>
      <c r="AD1829" s="0" t="n">
        <v>0.992273543688095</v>
      </c>
      <c r="AE1829" s="0" t="n">
        <v>0.339048630615243</v>
      </c>
      <c r="AF1829" s="0" t="n">
        <v>0.942691774022744</v>
      </c>
      <c r="AG1829" s="0" t="n">
        <v>0.285740045823417</v>
      </c>
      <c r="AH1829" s="0" t="s">
        <v>47</v>
      </c>
      <c r="AI1829" s="0" t="n">
        <v>1</v>
      </c>
      <c r="AJ1829" s="0" t="n">
        <v>1</v>
      </c>
      <c r="AK1829" s="0" t="s">
        <v>40</v>
      </c>
      <c r="AL1829" s="0" t="n">
        <v>1</v>
      </c>
      <c r="AM1829" s="0" t="n">
        <v>1</v>
      </c>
    </row>
    <row r="1830" customFormat="false" ht="12.75" hidden="false" customHeight="false" outlineLevel="0" collapsed="false">
      <c r="A1830" s="0" t="n">
        <v>202103</v>
      </c>
      <c r="B1830" s="0" t="n">
        <v>-1.3789</v>
      </c>
      <c r="C1830" s="0" t="n">
        <v>1.157</v>
      </c>
      <c r="D1830" s="0" t="n">
        <v>0</v>
      </c>
      <c r="E1830" s="0" t="n">
        <v>-1.79999999981</v>
      </c>
      <c r="F1830" s="0" t="n">
        <v>0</v>
      </c>
      <c r="G1830" s="0" t="n">
        <v>0</v>
      </c>
      <c r="H1830" s="0" t="n">
        <v>14</v>
      </c>
      <c r="I1830" s="0" t="n">
        <v>2</v>
      </c>
      <c r="J1830" s="0" t="n">
        <v>1194</v>
      </c>
      <c r="K1830" s="0" t="n">
        <v>70</v>
      </c>
      <c r="L1830" s="0" t="n">
        <v>-1.3789</v>
      </c>
      <c r="M1830" s="0" t="n">
        <v>1.157</v>
      </c>
      <c r="N1830" s="0" t="n">
        <v>-2.26033067703</v>
      </c>
      <c r="O1830" s="0" t="n">
        <v>0.567453324795</v>
      </c>
      <c r="P1830" s="0" t="n">
        <v>-1.35354053506262</v>
      </c>
      <c r="Q1830" s="0" t="n">
        <v>1.39600645075877</v>
      </c>
      <c r="R1830" s="0" t="n">
        <v>-1.30274703660191</v>
      </c>
      <c r="S1830" s="0" t="n">
        <v>1.37979150476524</v>
      </c>
      <c r="T1830" s="0" t="n">
        <v>-1.35232880626726</v>
      </c>
      <c r="U1830" s="0" t="n">
        <v>1.32648291997342</v>
      </c>
      <c r="V1830" s="0" t="n">
        <v>1.06041752185393</v>
      </c>
      <c r="W1830" s="0" t="n">
        <v>1.22831943895452</v>
      </c>
      <c r="X1830" s="0" t="n">
        <v>1.25573076216715</v>
      </c>
      <c r="Y1830" s="0" t="n">
        <v>1.18346665507117</v>
      </c>
      <c r="Z1830" s="0" t="n">
        <v>0.88143067703</v>
      </c>
      <c r="AA1830" s="0" t="n">
        <v>0.589546675205</v>
      </c>
      <c r="AB1830" s="0" t="n">
        <v>0.906790141967379</v>
      </c>
      <c r="AC1830" s="0" t="n">
        <v>0.828553125963769</v>
      </c>
      <c r="AD1830" s="0" t="n">
        <v>0.957583640428095</v>
      </c>
      <c r="AE1830" s="0" t="n">
        <v>0.812338179970243</v>
      </c>
      <c r="AF1830" s="0" t="n">
        <v>0.908001870762744</v>
      </c>
      <c r="AG1830" s="0" t="n">
        <v>0.759029595178417</v>
      </c>
      <c r="AH1830" s="0" t="s">
        <v>47</v>
      </c>
      <c r="AI1830" s="0" t="n">
        <v>1</v>
      </c>
      <c r="AJ1830" s="0" t="n">
        <v>2</v>
      </c>
      <c r="AK1830" s="0" t="s">
        <v>40</v>
      </c>
      <c r="AL1830" s="0" t="n">
        <v>1</v>
      </c>
      <c r="AM1830" s="0" t="n">
        <v>1</v>
      </c>
    </row>
    <row r="1831" customFormat="false" ht="12.75" hidden="false" customHeight="false" outlineLevel="0" collapsed="false">
      <c r="A1831" s="0" t="n">
        <v>202103</v>
      </c>
      <c r="B1831" s="0" t="n">
        <v>1.7727</v>
      </c>
      <c r="C1831" s="0" t="n">
        <v>-0.31257</v>
      </c>
      <c r="D1831" s="0" t="n">
        <v>0</v>
      </c>
      <c r="E1831" s="0" t="n">
        <v>-1.79999999981</v>
      </c>
      <c r="F1831" s="0" t="n">
        <v>0</v>
      </c>
      <c r="G1831" s="0" t="n">
        <v>0</v>
      </c>
      <c r="H1831" s="0" t="n">
        <v>12</v>
      </c>
      <c r="I1831" s="0" t="n">
        <v>7</v>
      </c>
      <c r="J1831" s="0" t="n">
        <v>1183</v>
      </c>
      <c r="K1831" s="0" t="n">
        <v>68</v>
      </c>
      <c r="L1831" s="0" t="n">
        <v>1.7727</v>
      </c>
      <c r="M1831" s="0" t="n">
        <v>-0.31257</v>
      </c>
      <c r="N1831" s="0" t="n">
        <v>2.30773091316</v>
      </c>
      <c r="O1831" s="0" t="n">
        <v>0.960782468319</v>
      </c>
      <c r="P1831" s="0" t="n">
        <v>1.7063929500724</v>
      </c>
      <c r="Q1831" s="0" t="n">
        <v>0.884734557341563</v>
      </c>
      <c r="R1831" s="0" t="n">
        <v>1.6903149019933</v>
      </c>
      <c r="S1831" s="0" t="n">
        <v>0.783009080731216</v>
      </c>
      <c r="T1831" s="0" t="n">
        <v>1.71864738843637</v>
      </c>
      <c r="U1831" s="0" t="n">
        <v>0.851284571514677</v>
      </c>
      <c r="V1831" s="0" t="n">
        <v>1.38118955491667</v>
      </c>
      <c r="W1831" s="0" t="n">
        <v>0.606127569587773</v>
      </c>
      <c r="X1831" s="0" t="n">
        <v>0.642499733991719</v>
      </c>
      <c r="Y1831" s="0" t="n">
        <v>0.599173754853617</v>
      </c>
      <c r="Z1831" s="0" t="n">
        <v>-0.53503091316</v>
      </c>
      <c r="AA1831" s="0" t="n">
        <v>-1.273352468319</v>
      </c>
      <c r="AB1831" s="0" t="n">
        <v>-0.601337963087604</v>
      </c>
      <c r="AC1831" s="0" t="n">
        <v>-0.0760479109774372</v>
      </c>
      <c r="AD1831" s="0" t="n">
        <v>-0.617416011166696</v>
      </c>
      <c r="AE1831" s="0" t="n">
        <v>-0.177773387587784</v>
      </c>
      <c r="AF1831" s="0" t="n">
        <v>-0.589083524723627</v>
      </c>
      <c r="AG1831" s="0" t="n">
        <v>-0.109497896804323</v>
      </c>
      <c r="AH1831" s="0" t="s">
        <v>47</v>
      </c>
      <c r="AI1831" s="0" t="n">
        <v>2</v>
      </c>
      <c r="AJ1831" s="0" t="n">
        <v>0</v>
      </c>
      <c r="AK1831" s="0" t="s">
        <v>40</v>
      </c>
      <c r="AL1831" s="0" t="n">
        <v>1</v>
      </c>
      <c r="AM1831" s="0" t="n">
        <v>0</v>
      </c>
    </row>
    <row r="1832" customFormat="false" ht="12.75" hidden="false" customHeight="false" outlineLevel="0" collapsed="false">
      <c r="A1832" s="0" t="n">
        <v>202103</v>
      </c>
      <c r="B1832" s="0" t="n">
        <v>1.3789</v>
      </c>
      <c r="C1832" s="0" t="n">
        <v>1.157</v>
      </c>
      <c r="D1832" s="0" t="n">
        <v>0</v>
      </c>
      <c r="E1832" s="0" t="n">
        <v>-1.79999999981</v>
      </c>
      <c r="F1832" s="0" t="n">
        <v>0</v>
      </c>
      <c r="G1832" s="0" t="n">
        <v>0</v>
      </c>
      <c r="H1832" s="0" t="n">
        <v>5</v>
      </c>
      <c r="I1832" s="0" t="n">
        <v>1</v>
      </c>
      <c r="J1832" s="0" t="n">
        <v>1121</v>
      </c>
      <c r="K1832" s="0" t="n">
        <v>61</v>
      </c>
      <c r="L1832" s="0" t="n">
        <v>1.3789</v>
      </c>
      <c r="M1832" s="0" t="n">
        <v>1.157</v>
      </c>
      <c r="N1832" s="0" t="n">
        <v>1.34495067596</v>
      </c>
      <c r="O1832" s="0" t="n">
        <v>1.4470345974</v>
      </c>
      <c r="P1832" s="0" t="n">
        <v>1.35354053506262</v>
      </c>
      <c r="Q1832" s="0" t="n">
        <v>1.39600645075877</v>
      </c>
      <c r="R1832" s="0" t="n">
        <v>1.30274703660191</v>
      </c>
      <c r="S1832" s="0" t="n">
        <v>1.37979150476524</v>
      </c>
      <c r="T1832" s="0" t="n">
        <v>1.35232880626726</v>
      </c>
      <c r="U1832" s="0" t="n">
        <v>1.32648291997342</v>
      </c>
      <c r="V1832" s="0" t="n">
        <v>0.292014767249454</v>
      </c>
      <c r="W1832" s="0" t="n">
        <v>0.0517460861229321</v>
      </c>
      <c r="X1832" s="0" t="n">
        <v>0.0793900540505844</v>
      </c>
      <c r="Y1832" s="0" t="n">
        <v>0.120777248425329</v>
      </c>
      <c r="Z1832" s="0" t="n">
        <v>0.03394932404</v>
      </c>
      <c r="AA1832" s="0" t="n">
        <v>-0.2900345974</v>
      </c>
      <c r="AB1832" s="0" t="n">
        <v>0.008589859102621</v>
      </c>
      <c r="AC1832" s="0" t="n">
        <v>-0.0510281466412315</v>
      </c>
      <c r="AD1832" s="0" t="n">
        <v>-0.0422036393580951</v>
      </c>
      <c r="AE1832" s="0" t="n">
        <v>-0.0672430926347574</v>
      </c>
      <c r="AF1832" s="0" t="n">
        <v>0.00737813030725576</v>
      </c>
      <c r="AG1832" s="0" t="n">
        <v>-0.120551677426583</v>
      </c>
      <c r="AH1832" s="0" t="s">
        <v>47</v>
      </c>
      <c r="AI1832" s="0" t="n">
        <v>1</v>
      </c>
      <c r="AJ1832" s="0" t="n">
        <v>1</v>
      </c>
      <c r="AK1832" s="0" t="s">
        <v>40</v>
      </c>
      <c r="AL1832" s="0" t="n">
        <v>1</v>
      </c>
      <c r="AM1832" s="0" t="n">
        <v>1</v>
      </c>
    </row>
    <row r="1833" customFormat="false" ht="12.75" hidden="false" customHeight="false" outlineLevel="0" collapsed="false">
      <c r="A1833" s="0" t="n">
        <v>202103</v>
      </c>
      <c r="B1833" s="0" t="n">
        <v>1.7727</v>
      </c>
      <c r="C1833" s="0" t="n">
        <v>0.31257</v>
      </c>
      <c r="D1833" s="0" t="n">
        <v>0</v>
      </c>
      <c r="E1833" s="0" t="n">
        <v>-1.79999999981</v>
      </c>
      <c r="F1833" s="0" t="n">
        <v>0</v>
      </c>
      <c r="G1833" s="0" t="n">
        <v>0</v>
      </c>
      <c r="H1833" s="0" t="n">
        <v>5</v>
      </c>
      <c r="I1833" s="0" t="n">
        <v>5</v>
      </c>
      <c r="J1833" s="0" t="n">
        <v>1125</v>
      </c>
      <c r="K1833" s="0" t="n">
        <v>61</v>
      </c>
      <c r="L1833" s="0" t="n">
        <v>1.7727</v>
      </c>
      <c r="M1833" s="0" t="n">
        <v>0.31257</v>
      </c>
      <c r="N1833" s="0" t="n">
        <v>2.70389604568</v>
      </c>
      <c r="O1833" s="0" t="n">
        <v>1.07046639919</v>
      </c>
      <c r="P1833" s="0" t="n">
        <v>1.58578030167059</v>
      </c>
      <c r="Q1833" s="0" t="n">
        <v>1.10310363376083</v>
      </c>
      <c r="R1833" s="0" t="n">
        <v>1.56745012135555</v>
      </c>
      <c r="S1833" s="0" t="n">
        <v>1.04743996023414</v>
      </c>
      <c r="T1833" s="0" t="n">
        <v>1.58704633313275</v>
      </c>
      <c r="U1833" s="0" t="n">
        <v>1.04812668137638</v>
      </c>
      <c r="V1833" s="0" t="n">
        <v>1.20063859149839</v>
      </c>
      <c r="W1833" s="0" t="n">
        <v>1.11859197479785</v>
      </c>
      <c r="X1833" s="0" t="n">
        <v>1.13667917892633</v>
      </c>
      <c r="Y1833" s="0" t="n">
        <v>1.11707311462092</v>
      </c>
      <c r="Z1833" s="0" t="n">
        <v>-0.93119604568</v>
      </c>
      <c r="AA1833" s="0" t="n">
        <v>-0.75789639919</v>
      </c>
      <c r="AB1833" s="0" t="n">
        <v>-1.11811574400941</v>
      </c>
      <c r="AC1833" s="0" t="n">
        <v>0.0326372345708266</v>
      </c>
      <c r="AD1833" s="0" t="n">
        <v>-1.13644592432445</v>
      </c>
      <c r="AE1833" s="0" t="n">
        <v>-0.0230264389558594</v>
      </c>
      <c r="AF1833" s="0" t="n">
        <v>-1.11684971254725</v>
      </c>
      <c r="AG1833" s="0" t="n">
        <v>-0.0223397178136158</v>
      </c>
      <c r="AH1833" s="0" t="s">
        <v>47</v>
      </c>
      <c r="AI1833" s="0" t="n">
        <v>1</v>
      </c>
      <c r="AJ1833" s="0" t="n">
        <v>1</v>
      </c>
      <c r="AK1833" s="0" t="s">
        <v>40</v>
      </c>
      <c r="AL1833" s="0" t="n">
        <v>1</v>
      </c>
      <c r="AM1833" s="0" t="n">
        <v>1</v>
      </c>
    </row>
    <row r="1834" customFormat="false" ht="12.75" hidden="false" customHeight="false" outlineLevel="0" collapsed="false">
      <c r="A1834" s="0" t="n">
        <v>202103</v>
      </c>
      <c r="B1834" s="0" t="n">
        <v>1.7727</v>
      </c>
      <c r="C1834" s="0" t="n">
        <v>-0.31257</v>
      </c>
      <c r="D1834" s="0" t="n">
        <v>0</v>
      </c>
      <c r="E1834" s="0" t="n">
        <v>-1.79999999981</v>
      </c>
      <c r="F1834" s="0" t="n">
        <v>0</v>
      </c>
      <c r="G1834" s="0" t="n">
        <v>0</v>
      </c>
      <c r="H1834" s="0" t="n">
        <v>9</v>
      </c>
      <c r="I1834" s="0" t="n">
        <v>7</v>
      </c>
      <c r="J1834" s="0" t="n">
        <v>1159</v>
      </c>
      <c r="K1834" s="0" t="n">
        <v>65</v>
      </c>
      <c r="L1834" s="0" t="n">
        <v>1.7727</v>
      </c>
      <c r="M1834" s="0" t="n">
        <v>-0.31257</v>
      </c>
      <c r="N1834" s="0" t="n">
        <v>-0.938675999641</v>
      </c>
      <c r="O1834" s="0" t="n">
        <v>1.51330888271</v>
      </c>
      <c r="P1834" s="0" t="n">
        <v>1.7063929500724</v>
      </c>
      <c r="Q1834" s="0" t="n">
        <v>0.884734557341563</v>
      </c>
      <c r="R1834" s="0" t="n">
        <v>1.6903149019933</v>
      </c>
      <c r="S1834" s="0" t="n">
        <v>0.783009080731216</v>
      </c>
      <c r="T1834" s="0" t="n">
        <v>1.71864738843637</v>
      </c>
      <c r="U1834" s="0" t="n">
        <v>0.851284571514677</v>
      </c>
      <c r="V1834" s="0" t="n">
        <v>3.26885201649685</v>
      </c>
      <c r="W1834" s="0" t="n">
        <v>2.71873048153919</v>
      </c>
      <c r="X1834" s="0" t="n">
        <v>2.72854007880518</v>
      </c>
      <c r="Y1834" s="0" t="n">
        <v>2.73854774970908</v>
      </c>
      <c r="Z1834" s="0" t="n">
        <v>2.711375999641</v>
      </c>
      <c r="AA1834" s="0" t="n">
        <v>-1.82587888271</v>
      </c>
      <c r="AB1834" s="0" t="n">
        <v>2.6450689497134</v>
      </c>
      <c r="AC1834" s="0" t="n">
        <v>-0.628574325368437</v>
      </c>
      <c r="AD1834" s="0" t="n">
        <v>2.6289909016343</v>
      </c>
      <c r="AE1834" s="0" t="n">
        <v>-0.730299801978784</v>
      </c>
      <c r="AF1834" s="0" t="n">
        <v>2.65732338807737</v>
      </c>
      <c r="AG1834" s="0" t="n">
        <v>-0.662024311195323</v>
      </c>
      <c r="AH1834" s="0" t="s">
        <v>47</v>
      </c>
      <c r="AI1834" s="0" t="n">
        <v>2</v>
      </c>
      <c r="AJ1834" s="0" t="n">
        <v>2</v>
      </c>
      <c r="AK1834" s="0" t="s">
        <v>41</v>
      </c>
      <c r="AL1834" s="0" t="n">
        <v>1</v>
      </c>
      <c r="AM1834" s="0" t="n">
        <v>1</v>
      </c>
    </row>
    <row r="1835" customFormat="false" ht="12.75" hidden="false" customHeight="false" outlineLevel="0" collapsed="false">
      <c r="A1835" s="0" t="n">
        <v>202103</v>
      </c>
      <c r="B1835" s="0" t="n">
        <v>1.7727</v>
      </c>
      <c r="C1835" s="0" t="n">
        <v>-0.31257</v>
      </c>
      <c r="D1835" s="0" t="n">
        <v>0</v>
      </c>
      <c r="E1835" s="0" t="n">
        <v>-1.79999999981</v>
      </c>
      <c r="F1835" s="0" t="n">
        <v>0</v>
      </c>
      <c r="G1835" s="0" t="n">
        <v>0</v>
      </c>
      <c r="H1835" s="0" t="n">
        <v>28</v>
      </c>
      <c r="I1835" s="0" t="n">
        <v>7</v>
      </c>
      <c r="J1835" s="0" t="n">
        <v>1311</v>
      </c>
      <c r="K1835" s="0" t="n">
        <v>84</v>
      </c>
      <c r="L1835" s="0" t="n">
        <v>1.7727</v>
      </c>
      <c r="M1835" s="0" t="n">
        <v>-0.31257</v>
      </c>
      <c r="N1835" s="0" t="n">
        <v>2.17510724068</v>
      </c>
      <c r="O1835" s="0" t="n">
        <v>2.07003092766</v>
      </c>
      <c r="P1835" s="0" t="n">
        <v>1.7063929500724</v>
      </c>
      <c r="Q1835" s="0" t="n">
        <v>0.884734557341563</v>
      </c>
      <c r="R1835" s="0" t="n">
        <v>1.6903149019933</v>
      </c>
      <c r="S1835" s="0" t="n">
        <v>0.783009080731216</v>
      </c>
      <c r="T1835" s="0" t="n">
        <v>1.71864738843637</v>
      </c>
      <c r="U1835" s="0" t="n">
        <v>0.851284571514677</v>
      </c>
      <c r="V1835" s="0" t="n">
        <v>2.41634409135743</v>
      </c>
      <c r="W1835" s="0" t="n">
        <v>1.27460604569014</v>
      </c>
      <c r="X1835" s="0" t="n">
        <v>1.37529954777906</v>
      </c>
      <c r="Y1835" s="0" t="n">
        <v>1.30142163702921</v>
      </c>
      <c r="Z1835" s="0" t="n">
        <v>-0.40240724068</v>
      </c>
      <c r="AA1835" s="0" t="n">
        <v>-2.38260092766</v>
      </c>
      <c r="AB1835" s="0" t="n">
        <v>-0.468714290607604</v>
      </c>
      <c r="AC1835" s="0" t="n">
        <v>-1.18529637031844</v>
      </c>
      <c r="AD1835" s="0" t="n">
        <v>-0.484792338686696</v>
      </c>
      <c r="AE1835" s="0" t="n">
        <v>-1.28702184692878</v>
      </c>
      <c r="AF1835" s="0" t="n">
        <v>-0.456459852243627</v>
      </c>
      <c r="AG1835" s="0" t="n">
        <v>-1.21874635614532</v>
      </c>
      <c r="AH1835" s="0" t="s">
        <v>47</v>
      </c>
      <c r="AI1835" s="0" t="n">
        <v>2</v>
      </c>
      <c r="AJ1835" s="0" t="n">
        <v>2</v>
      </c>
      <c r="AK1835" s="0" t="s">
        <v>40</v>
      </c>
      <c r="AL1835" s="0" t="n">
        <v>1</v>
      </c>
      <c r="AM1835" s="0" t="n">
        <v>1</v>
      </c>
    </row>
    <row r="1836" customFormat="false" ht="12.75" hidden="false" customHeight="false" outlineLevel="0" collapsed="false">
      <c r="A1836" s="0" t="n">
        <v>202103</v>
      </c>
      <c r="B1836" s="0" t="n">
        <v>-1.3789</v>
      </c>
      <c r="C1836" s="0" t="n">
        <v>-1.157</v>
      </c>
      <c r="D1836" s="0" t="n">
        <v>0</v>
      </c>
      <c r="E1836" s="0" t="n">
        <v>-1.79999999981</v>
      </c>
      <c r="F1836" s="0" t="n">
        <v>0</v>
      </c>
      <c r="G1836" s="0" t="n">
        <v>0</v>
      </c>
      <c r="H1836" s="0" t="n">
        <v>25</v>
      </c>
      <c r="I1836" s="0" t="n">
        <v>4</v>
      </c>
      <c r="J1836" s="0" t="n">
        <v>1284</v>
      </c>
      <c r="K1836" s="0" t="n">
        <v>81</v>
      </c>
      <c r="L1836" s="0" t="n">
        <v>-1.3789</v>
      </c>
      <c r="M1836" s="0" t="n">
        <v>-1.157</v>
      </c>
      <c r="N1836" s="0" t="n">
        <v>0.353310912848</v>
      </c>
      <c r="O1836" s="0" t="n">
        <v>2.62612175941</v>
      </c>
      <c r="P1836" s="0" t="n">
        <v>-1.8306818142841</v>
      </c>
      <c r="Q1836" s="0" t="n">
        <v>0.532113981728206</v>
      </c>
      <c r="R1836" s="0" t="n">
        <v>-1.7873571600605</v>
      </c>
      <c r="S1836" s="0" t="n">
        <v>0.348780663331648</v>
      </c>
      <c r="T1836" s="0" t="n">
        <v>-1.87726556920653</v>
      </c>
      <c r="U1836" s="0" t="n">
        <v>0.544064372306995</v>
      </c>
      <c r="V1836" s="0" t="n">
        <v>4.16083704236433</v>
      </c>
      <c r="W1836" s="0" t="n">
        <v>3.02567228978251</v>
      </c>
      <c r="X1836" s="0" t="n">
        <v>3.12549872280523</v>
      </c>
      <c r="Y1836" s="0" t="n">
        <v>3.05130044497178</v>
      </c>
      <c r="Z1836" s="0" t="n">
        <v>-1.732210912848</v>
      </c>
      <c r="AA1836" s="0" t="n">
        <v>-3.78312175941</v>
      </c>
      <c r="AB1836" s="0" t="n">
        <v>-2.1839927271321</v>
      </c>
      <c r="AC1836" s="0" t="n">
        <v>-2.09400777768179</v>
      </c>
      <c r="AD1836" s="0" t="n">
        <v>-2.1406680729085</v>
      </c>
      <c r="AE1836" s="0" t="n">
        <v>-2.27734109607835</v>
      </c>
      <c r="AF1836" s="0" t="n">
        <v>-2.23057648205453</v>
      </c>
      <c r="AG1836" s="0" t="n">
        <v>-2.08205738710301</v>
      </c>
      <c r="AH1836" s="0" t="s">
        <v>47</v>
      </c>
      <c r="AI1836" s="0" t="n">
        <v>1</v>
      </c>
      <c r="AJ1836" s="0" t="n">
        <v>1</v>
      </c>
      <c r="AK1836" s="0" t="s">
        <v>41</v>
      </c>
      <c r="AL1836" s="0" t="n">
        <v>1</v>
      </c>
      <c r="AM1836" s="0" t="n">
        <v>1</v>
      </c>
    </row>
    <row r="1837" customFormat="false" ht="12.75" hidden="false" customHeight="false" outlineLevel="0" collapsed="false">
      <c r="A1837" s="0" t="n">
        <v>202103</v>
      </c>
      <c r="B1837" s="0" t="n">
        <v>-1.7727</v>
      </c>
      <c r="C1837" s="0" t="n">
        <v>-0.31257</v>
      </c>
      <c r="D1837" s="0" t="n">
        <v>0</v>
      </c>
      <c r="E1837" s="0" t="n">
        <v>-1.79999999981</v>
      </c>
      <c r="F1837" s="0" t="n">
        <v>0</v>
      </c>
      <c r="G1837" s="0" t="n">
        <v>0</v>
      </c>
      <c r="H1837" s="0" t="n">
        <v>22</v>
      </c>
      <c r="I1837" s="0" t="n">
        <v>8</v>
      </c>
      <c r="J1837" s="0" t="n">
        <v>1264</v>
      </c>
      <c r="K1837" s="0" t="n">
        <v>78</v>
      </c>
      <c r="L1837" s="0" t="n">
        <v>-1.7727</v>
      </c>
      <c r="M1837" s="0" t="n">
        <v>-0.31257</v>
      </c>
      <c r="N1837" s="0" t="n">
        <v>1.51590335369</v>
      </c>
      <c r="O1837" s="0" t="n">
        <v>1.63153290749</v>
      </c>
      <c r="P1837" s="0" t="n">
        <v>-1.7063929500724</v>
      </c>
      <c r="Q1837" s="0" t="n">
        <v>0.884734557341563</v>
      </c>
      <c r="R1837" s="0" t="n">
        <v>-1.6903149019933</v>
      </c>
      <c r="S1837" s="0" t="n">
        <v>0.783009080731216</v>
      </c>
      <c r="T1837" s="0" t="n">
        <v>-1.71864738843637</v>
      </c>
      <c r="U1837" s="0" t="n">
        <v>0.851284571514677</v>
      </c>
      <c r="V1837" s="0" t="n">
        <v>3.820268070805</v>
      </c>
      <c r="W1837" s="0" t="n">
        <v>3.3077033187735</v>
      </c>
      <c r="X1837" s="0" t="n">
        <v>3.31659888856857</v>
      </c>
      <c r="Y1837" s="0" t="n">
        <v>3.32732715090995</v>
      </c>
      <c r="Z1837" s="0" t="n">
        <v>-3.28860335369</v>
      </c>
      <c r="AA1837" s="0" t="n">
        <v>-1.94410290749</v>
      </c>
      <c r="AB1837" s="0" t="n">
        <v>-3.2222963037624</v>
      </c>
      <c r="AC1837" s="0" t="n">
        <v>-0.746798350148437</v>
      </c>
      <c r="AD1837" s="0" t="n">
        <v>-3.2062182556833</v>
      </c>
      <c r="AE1837" s="0" t="n">
        <v>-0.848523826758784</v>
      </c>
      <c r="AF1837" s="0" t="n">
        <v>-3.23455074212637</v>
      </c>
      <c r="AG1837" s="0" t="n">
        <v>-0.780248335975323</v>
      </c>
      <c r="AH1837" s="0" t="s">
        <v>47</v>
      </c>
      <c r="AI1837" s="0" t="n">
        <v>1</v>
      </c>
      <c r="AJ1837" s="0" t="n">
        <v>2</v>
      </c>
      <c r="AK1837" s="0" t="s">
        <v>40</v>
      </c>
      <c r="AL1837" s="0" t="n">
        <v>1</v>
      </c>
      <c r="AM1837" s="0" t="n">
        <v>1</v>
      </c>
    </row>
    <row r="1838" customFormat="false" ht="12.75" hidden="false" customHeight="false" outlineLevel="0" collapsed="false">
      <c r="A1838" s="0" t="n">
        <v>202103</v>
      </c>
      <c r="B1838" s="0" t="n">
        <v>1.7727</v>
      </c>
      <c r="C1838" s="0" t="n">
        <v>-0.31257</v>
      </c>
      <c r="D1838" s="0" t="n">
        <v>0</v>
      </c>
      <c r="E1838" s="0" t="n">
        <v>-1.79999999981</v>
      </c>
      <c r="F1838" s="0" t="n">
        <v>0</v>
      </c>
      <c r="G1838" s="0" t="n">
        <v>0</v>
      </c>
      <c r="H1838" s="0" t="n">
        <v>10</v>
      </c>
      <c r="I1838" s="0" t="n">
        <v>7</v>
      </c>
      <c r="J1838" s="0" t="n">
        <v>1167</v>
      </c>
      <c r="K1838" s="0" t="n">
        <v>66</v>
      </c>
      <c r="L1838" s="0" t="n">
        <v>1.7727</v>
      </c>
      <c r="M1838" s="0" t="n">
        <v>-0.31257</v>
      </c>
      <c r="N1838" s="0" t="n">
        <v>3.41254734993</v>
      </c>
      <c r="O1838" s="0" t="n">
        <v>1.3828458786</v>
      </c>
      <c r="P1838" s="0" t="n">
        <v>1.7063929500724</v>
      </c>
      <c r="Q1838" s="0" t="n">
        <v>0.884734557341563</v>
      </c>
      <c r="R1838" s="0" t="n">
        <v>1.6903149019933</v>
      </c>
      <c r="S1838" s="0" t="n">
        <v>0.783009080731216</v>
      </c>
      <c r="T1838" s="0" t="n">
        <v>1.71864738843637</v>
      </c>
      <c r="U1838" s="0" t="n">
        <v>0.851284571514677</v>
      </c>
      <c r="V1838" s="0" t="n">
        <v>2.35871455086907</v>
      </c>
      <c r="W1838" s="0" t="n">
        <v>1.77737945428636</v>
      </c>
      <c r="X1838" s="0" t="n">
        <v>1.82370194626301</v>
      </c>
      <c r="Y1838" s="0" t="n">
        <v>1.77534630501724</v>
      </c>
      <c r="Z1838" s="0" t="n">
        <v>-1.63984734993</v>
      </c>
      <c r="AA1838" s="0" t="n">
        <v>-1.6954158786</v>
      </c>
      <c r="AB1838" s="0" t="n">
        <v>-1.7061543998576</v>
      </c>
      <c r="AC1838" s="0" t="n">
        <v>-0.498111321258437</v>
      </c>
      <c r="AD1838" s="0" t="n">
        <v>-1.7222324479367</v>
      </c>
      <c r="AE1838" s="0" t="n">
        <v>-0.599836797868784</v>
      </c>
      <c r="AF1838" s="0" t="n">
        <v>-1.69389996149363</v>
      </c>
      <c r="AG1838" s="0" t="n">
        <v>-0.531561307085323</v>
      </c>
      <c r="AH1838" s="0" t="s">
        <v>47</v>
      </c>
      <c r="AI1838" s="0" t="n">
        <v>1</v>
      </c>
      <c r="AJ1838" s="0" t="n">
        <v>0</v>
      </c>
      <c r="AK1838" s="0" t="s">
        <v>41</v>
      </c>
      <c r="AL1838" s="0" t="n">
        <v>1</v>
      </c>
      <c r="AM1838" s="0" t="n">
        <v>0</v>
      </c>
    </row>
    <row r="1839" customFormat="false" ht="12.75" hidden="false" customHeight="false" outlineLevel="0" collapsed="false">
      <c r="A1839" s="0" t="n">
        <v>202103</v>
      </c>
      <c r="B1839" s="0" t="n">
        <v>1.3789</v>
      </c>
      <c r="C1839" s="0" t="n">
        <v>1.157</v>
      </c>
      <c r="D1839" s="0" t="n">
        <v>0</v>
      </c>
      <c r="E1839" s="0" t="n">
        <v>-1.79999999981</v>
      </c>
      <c r="F1839" s="0" t="n">
        <v>0</v>
      </c>
      <c r="G1839" s="0" t="n">
        <v>0</v>
      </c>
      <c r="H1839" s="0" t="n">
        <v>14</v>
      </c>
      <c r="I1839" s="0" t="n">
        <v>1</v>
      </c>
      <c r="J1839" s="0" t="n">
        <v>1193</v>
      </c>
      <c r="K1839" s="0" t="n">
        <v>70</v>
      </c>
      <c r="L1839" s="0" t="n">
        <v>1.3789</v>
      </c>
      <c r="M1839" s="0" t="n">
        <v>1.157</v>
      </c>
      <c r="N1839" s="0" t="n">
        <v>1.45770406723</v>
      </c>
      <c r="O1839" s="0" t="n">
        <v>0.443567126989</v>
      </c>
      <c r="P1839" s="0" t="n">
        <v>1.35354053506262</v>
      </c>
      <c r="Q1839" s="0" t="n">
        <v>1.39600645075877</v>
      </c>
      <c r="R1839" s="0" t="n">
        <v>1.30274703660191</v>
      </c>
      <c r="S1839" s="0" t="n">
        <v>1.37979150476524</v>
      </c>
      <c r="T1839" s="0" t="n">
        <v>1.35232880626726</v>
      </c>
      <c r="U1839" s="0" t="n">
        <v>1.32648291997342</v>
      </c>
      <c r="V1839" s="0" t="n">
        <v>0.717771931260007</v>
      </c>
      <c r="W1839" s="0" t="n">
        <v>0.958118315708764</v>
      </c>
      <c r="X1839" s="0" t="n">
        <v>0.948961414854993</v>
      </c>
      <c r="Y1839" s="0" t="n">
        <v>0.889181782946698</v>
      </c>
      <c r="Z1839" s="0" t="n">
        <v>-0.0788040672299999</v>
      </c>
      <c r="AA1839" s="0" t="n">
        <v>0.713432873011</v>
      </c>
      <c r="AB1839" s="0" t="n">
        <v>-0.104163532167379</v>
      </c>
      <c r="AC1839" s="0" t="n">
        <v>0.952439323769769</v>
      </c>
      <c r="AD1839" s="0" t="n">
        <v>-0.154957030628095</v>
      </c>
      <c r="AE1839" s="0" t="n">
        <v>0.936224377776243</v>
      </c>
      <c r="AF1839" s="0" t="n">
        <v>-0.105375260962744</v>
      </c>
      <c r="AG1839" s="0" t="n">
        <v>0.882915792984417</v>
      </c>
      <c r="AH1839" s="0" t="s">
        <v>47</v>
      </c>
      <c r="AI1839" s="0" t="n">
        <v>1</v>
      </c>
      <c r="AJ1839" s="0" t="n">
        <v>2</v>
      </c>
      <c r="AK1839" s="0" t="s">
        <v>40</v>
      </c>
      <c r="AL1839" s="0" t="n">
        <v>1</v>
      </c>
      <c r="AM1839" s="0" t="n">
        <v>1</v>
      </c>
    </row>
    <row r="1840" customFormat="false" ht="12.75" hidden="false" customHeight="false" outlineLevel="0" collapsed="false">
      <c r="A1840" s="0" t="n">
        <v>202103</v>
      </c>
      <c r="B1840" s="0" t="n">
        <v>1.3789</v>
      </c>
      <c r="C1840" s="0" t="n">
        <v>1.157</v>
      </c>
      <c r="D1840" s="0" t="n">
        <v>0</v>
      </c>
      <c r="E1840" s="0" t="n">
        <v>-1.79999999981</v>
      </c>
      <c r="F1840" s="0" t="n">
        <v>0</v>
      </c>
      <c r="G1840" s="0" t="n">
        <v>0</v>
      </c>
      <c r="H1840" s="0" t="n">
        <v>1</v>
      </c>
      <c r="I1840" s="0" t="n">
        <v>1</v>
      </c>
      <c r="J1840" s="0" t="n">
        <v>1089</v>
      </c>
      <c r="K1840" s="0" t="n">
        <v>57</v>
      </c>
      <c r="L1840" s="0" t="n">
        <v>1.3789</v>
      </c>
      <c r="M1840" s="0" t="n">
        <v>1.157</v>
      </c>
      <c r="N1840" s="0" t="n">
        <v>2.25476622581</v>
      </c>
      <c r="O1840" s="0" t="n">
        <v>2.1266283989</v>
      </c>
      <c r="P1840" s="0" t="n">
        <v>1.35354053506262</v>
      </c>
      <c r="Q1840" s="0" t="n">
        <v>1.39600645075877</v>
      </c>
      <c r="R1840" s="0" t="n">
        <v>1.30274703660191</v>
      </c>
      <c r="S1840" s="0" t="n">
        <v>1.37979150476524</v>
      </c>
      <c r="T1840" s="0" t="n">
        <v>1.35232880626726</v>
      </c>
      <c r="U1840" s="0" t="n">
        <v>1.32648291997342</v>
      </c>
      <c r="V1840" s="0" t="n">
        <v>1.30664489340755</v>
      </c>
      <c r="W1840" s="0" t="n">
        <v>1.16017937266992</v>
      </c>
      <c r="X1840" s="0" t="n">
        <v>1.21000243101462</v>
      </c>
      <c r="Y1840" s="0" t="n">
        <v>1.20607880490357</v>
      </c>
      <c r="Z1840" s="0" t="n">
        <v>-0.87586622581</v>
      </c>
      <c r="AA1840" s="0" t="n">
        <v>-0.9696283989</v>
      </c>
      <c r="AB1840" s="0" t="n">
        <v>-0.901225690747379</v>
      </c>
      <c r="AC1840" s="0" t="n">
        <v>-0.730621948141231</v>
      </c>
      <c r="AD1840" s="0" t="n">
        <v>-0.952019189208095</v>
      </c>
      <c r="AE1840" s="0" t="n">
        <v>-0.746836894134757</v>
      </c>
      <c r="AF1840" s="0" t="n">
        <v>-0.902437419542744</v>
      </c>
      <c r="AG1840" s="0" t="n">
        <v>-0.800145478926583</v>
      </c>
      <c r="AH1840" s="0" t="s">
        <v>47</v>
      </c>
      <c r="AI1840" s="0" t="n">
        <v>1</v>
      </c>
      <c r="AJ1840" s="0" t="n">
        <v>1</v>
      </c>
      <c r="AK1840" s="0" t="s">
        <v>40</v>
      </c>
      <c r="AL1840" s="0" t="n">
        <v>1</v>
      </c>
      <c r="AM1840" s="0" t="n">
        <v>1</v>
      </c>
    </row>
    <row r="1841" customFormat="false" ht="12.75" hidden="false" customHeight="false" outlineLevel="0" collapsed="false">
      <c r="A1841" s="0" t="n">
        <v>202103</v>
      </c>
      <c r="B1841" s="0" t="n">
        <v>1.7727</v>
      </c>
      <c r="C1841" s="0" t="n">
        <v>0.31257</v>
      </c>
      <c r="D1841" s="0" t="n">
        <v>0</v>
      </c>
      <c r="E1841" s="0" t="n">
        <v>-1.79999999981</v>
      </c>
      <c r="F1841" s="0" t="n">
        <v>0</v>
      </c>
      <c r="G1841" s="0" t="n">
        <v>0</v>
      </c>
      <c r="H1841" s="0" t="n">
        <v>22</v>
      </c>
      <c r="I1841" s="0" t="n">
        <v>5</v>
      </c>
      <c r="J1841" s="0" t="n">
        <v>1261</v>
      </c>
      <c r="K1841" s="0" t="n">
        <v>78</v>
      </c>
      <c r="L1841" s="0" t="n">
        <v>1.7727</v>
      </c>
      <c r="M1841" s="0" t="n">
        <v>0.31257</v>
      </c>
      <c r="N1841" s="0" t="n">
        <v>1.70613574982</v>
      </c>
      <c r="O1841" s="0" t="n">
        <v>1.06773030758</v>
      </c>
      <c r="P1841" s="0" t="n">
        <v>1.58578030167059</v>
      </c>
      <c r="Q1841" s="0" t="n">
        <v>1.10310363376083</v>
      </c>
      <c r="R1841" s="0" t="n">
        <v>1.56745012135555</v>
      </c>
      <c r="S1841" s="0" t="n">
        <v>1.04743996023414</v>
      </c>
      <c r="T1841" s="0" t="n">
        <v>1.58704633313275</v>
      </c>
      <c r="U1841" s="0" t="n">
        <v>1.04812668137638</v>
      </c>
      <c r="V1841" s="0" t="n">
        <v>0.758088312498185</v>
      </c>
      <c r="W1841" s="0" t="n">
        <v>0.125446028651134</v>
      </c>
      <c r="X1841" s="0" t="n">
        <v>0.140162055271729</v>
      </c>
      <c r="Y1841" s="0" t="n">
        <v>0.120692134487884</v>
      </c>
      <c r="Z1841" s="0" t="n">
        <v>0.0665642501799999</v>
      </c>
      <c r="AA1841" s="0" t="n">
        <v>-0.75516030758</v>
      </c>
      <c r="AB1841" s="0" t="n">
        <v>-0.120355448149412</v>
      </c>
      <c r="AC1841" s="0" t="n">
        <v>0.0353733261808267</v>
      </c>
      <c r="AD1841" s="0" t="n">
        <v>-0.13868562846445</v>
      </c>
      <c r="AE1841" s="0" t="n">
        <v>-0.0202903473458593</v>
      </c>
      <c r="AF1841" s="0" t="n">
        <v>-0.119089416687254</v>
      </c>
      <c r="AG1841" s="0" t="n">
        <v>-0.0196036262036157</v>
      </c>
      <c r="AH1841" s="0" t="s">
        <v>47</v>
      </c>
      <c r="AI1841" s="0" t="n">
        <v>1</v>
      </c>
      <c r="AJ1841" s="0" t="n">
        <v>2</v>
      </c>
      <c r="AK1841" s="0" t="s">
        <v>40</v>
      </c>
      <c r="AL1841" s="0" t="n">
        <v>1</v>
      </c>
      <c r="AM1841" s="0" t="n">
        <v>1</v>
      </c>
    </row>
    <row r="1842" customFormat="false" ht="12.75" hidden="false" customHeight="false" outlineLevel="0" collapsed="false">
      <c r="A1842" s="0" t="n">
        <v>202103</v>
      </c>
      <c r="B1842" s="0" t="n">
        <v>1.7727</v>
      </c>
      <c r="C1842" s="0" t="n">
        <v>0.31257</v>
      </c>
      <c r="D1842" s="0" t="n">
        <v>0</v>
      </c>
      <c r="E1842" s="0" t="n">
        <v>-1.79999999981</v>
      </c>
      <c r="F1842" s="0" t="n">
        <v>0</v>
      </c>
      <c r="G1842" s="0" t="n">
        <v>0</v>
      </c>
      <c r="H1842" s="0" t="n">
        <v>7</v>
      </c>
      <c r="I1842" s="0" t="n">
        <v>5</v>
      </c>
      <c r="J1842" s="0" t="n">
        <v>1141</v>
      </c>
      <c r="K1842" s="0" t="n">
        <v>63</v>
      </c>
      <c r="L1842" s="0" t="n">
        <v>1.7727</v>
      </c>
      <c r="M1842" s="0" t="n">
        <v>0.31257</v>
      </c>
      <c r="N1842" s="0" t="n">
        <v>1.33302891254</v>
      </c>
      <c r="O1842" s="0" t="n">
        <v>1.7045327425</v>
      </c>
      <c r="P1842" s="0" t="n">
        <v>1.58578030167059</v>
      </c>
      <c r="Q1842" s="0" t="n">
        <v>1.10310363376083</v>
      </c>
      <c r="R1842" s="0" t="n">
        <v>1.56745012135555</v>
      </c>
      <c r="S1842" s="0" t="n">
        <v>1.04743996023414</v>
      </c>
      <c r="T1842" s="0" t="n">
        <v>1.58704633313275</v>
      </c>
      <c r="U1842" s="0" t="n">
        <v>1.04812668137638</v>
      </c>
      <c r="V1842" s="0" t="n">
        <v>1.45975030113248</v>
      </c>
      <c r="W1842" s="0" t="n">
        <v>0.652380439273158</v>
      </c>
      <c r="X1842" s="0" t="n">
        <v>0.697656238880175</v>
      </c>
      <c r="Y1842" s="0" t="n">
        <v>0.70384214639677</v>
      </c>
      <c r="Z1842" s="0" t="n">
        <v>0.43967108746</v>
      </c>
      <c r="AA1842" s="0" t="n">
        <v>-1.3919627425</v>
      </c>
      <c r="AB1842" s="0" t="n">
        <v>0.252751389130588</v>
      </c>
      <c r="AC1842" s="0" t="n">
        <v>-0.601429108739173</v>
      </c>
      <c r="AD1842" s="0" t="n">
        <v>0.23442120881555</v>
      </c>
      <c r="AE1842" s="0" t="n">
        <v>-0.657092782265859</v>
      </c>
      <c r="AF1842" s="0" t="n">
        <v>0.254017420592746</v>
      </c>
      <c r="AG1842" s="0" t="n">
        <v>-0.656406061123616</v>
      </c>
      <c r="AH1842" s="0" t="s">
        <v>47</v>
      </c>
      <c r="AI1842" s="0" t="n">
        <v>1</v>
      </c>
      <c r="AJ1842" s="0" t="n">
        <v>0</v>
      </c>
      <c r="AK1842" s="0" t="s">
        <v>40</v>
      </c>
      <c r="AL1842" s="0" t="n">
        <v>1</v>
      </c>
      <c r="AM1842" s="0" t="n">
        <v>0</v>
      </c>
    </row>
    <row r="1843" customFormat="false" ht="12.75" hidden="false" customHeight="false" outlineLevel="0" collapsed="false">
      <c r="A1843" s="0" t="n">
        <v>202103</v>
      </c>
      <c r="B1843" s="0" t="n">
        <v>-1.3789</v>
      </c>
      <c r="C1843" s="0" t="n">
        <v>-1.157</v>
      </c>
      <c r="D1843" s="0" t="n">
        <v>0</v>
      </c>
      <c r="E1843" s="0" t="n">
        <v>-1.79999999981</v>
      </c>
      <c r="F1843" s="0" t="n">
        <v>0</v>
      </c>
      <c r="G1843" s="0" t="n">
        <v>0</v>
      </c>
      <c r="H1843" s="0" t="n">
        <v>22</v>
      </c>
      <c r="I1843" s="0" t="n">
        <v>4</v>
      </c>
      <c r="J1843" s="0" t="n">
        <v>1260</v>
      </c>
      <c r="K1843" s="0" t="n">
        <v>78</v>
      </c>
      <c r="L1843" s="0" t="n">
        <v>-1.3789</v>
      </c>
      <c r="M1843" s="0" t="n">
        <v>-1.157</v>
      </c>
      <c r="N1843" s="0" t="n">
        <v>-2.46020722389</v>
      </c>
      <c r="O1843" s="0" t="n">
        <v>2.38117575645</v>
      </c>
      <c r="P1843" s="0" t="n">
        <v>-1.8306818142841</v>
      </c>
      <c r="Q1843" s="0" t="n">
        <v>0.532113981728206</v>
      </c>
      <c r="R1843" s="0" t="n">
        <v>-1.7873571600605</v>
      </c>
      <c r="S1843" s="0" t="n">
        <v>0.348780663331648</v>
      </c>
      <c r="T1843" s="0" t="n">
        <v>-1.87726556920653</v>
      </c>
      <c r="U1843" s="0" t="n">
        <v>0.544064372306995</v>
      </c>
      <c r="V1843" s="0" t="n">
        <v>3.6997179616786</v>
      </c>
      <c r="W1843" s="0" t="n">
        <v>1.95328740539553</v>
      </c>
      <c r="X1843" s="0" t="n">
        <v>2.14087762913412</v>
      </c>
      <c r="Y1843" s="0" t="n">
        <v>1.92738143876943</v>
      </c>
      <c r="Z1843" s="0" t="n">
        <v>1.08130722389</v>
      </c>
      <c r="AA1843" s="0" t="n">
        <v>-3.53817575645</v>
      </c>
      <c r="AB1843" s="0" t="n">
        <v>0.629525409605901</v>
      </c>
      <c r="AC1843" s="0" t="n">
        <v>-1.84906177472179</v>
      </c>
      <c r="AD1843" s="0" t="n">
        <v>0.672850063829502</v>
      </c>
      <c r="AE1843" s="0" t="n">
        <v>-2.03239509311835</v>
      </c>
      <c r="AF1843" s="0" t="n">
        <v>0.582941654683468</v>
      </c>
      <c r="AG1843" s="0" t="n">
        <v>-1.83711138414301</v>
      </c>
      <c r="AH1843" s="0" t="s">
        <v>47</v>
      </c>
      <c r="AI1843" s="0" t="n">
        <v>1</v>
      </c>
      <c r="AJ1843" s="0" t="n">
        <v>2</v>
      </c>
      <c r="AK1843" s="0" t="s">
        <v>40</v>
      </c>
      <c r="AL1843" s="0" t="n">
        <v>1</v>
      </c>
      <c r="AM1843" s="0" t="n">
        <v>1</v>
      </c>
    </row>
    <row r="1844" customFormat="false" ht="12.75" hidden="false" customHeight="false" outlineLevel="0" collapsed="false">
      <c r="A1844" s="0" t="n">
        <v>202103</v>
      </c>
      <c r="B1844" s="0" t="n">
        <v>1.3789</v>
      </c>
      <c r="C1844" s="0" t="n">
        <v>-1.157</v>
      </c>
      <c r="D1844" s="0" t="n">
        <v>0</v>
      </c>
      <c r="E1844" s="0" t="n">
        <v>-1.79999999981</v>
      </c>
      <c r="F1844" s="0" t="n">
        <v>0</v>
      </c>
      <c r="G1844" s="0" t="n">
        <v>0</v>
      </c>
      <c r="H1844" s="0" t="n">
        <v>14</v>
      </c>
      <c r="I1844" s="0" t="n">
        <v>3</v>
      </c>
      <c r="J1844" s="0" t="n">
        <v>1195</v>
      </c>
      <c r="K1844" s="0" t="n">
        <v>70</v>
      </c>
      <c r="L1844" s="0" t="n">
        <v>1.3789</v>
      </c>
      <c r="M1844" s="0" t="n">
        <v>-1.157</v>
      </c>
      <c r="N1844" s="0" t="n">
        <v>2.24927639961</v>
      </c>
      <c r="O1844" s="0" t="n">
        <v>-1.29318630695</v>
      </c>
      <c r="P1844" s="0" t="n">
        <v>1.8306818142841</v>
      </c>
      <c r="Q1844" s="0" t="n">
        <v>0.532113981728206</v>
      </c>
      <c r="R1844" s="0" t="n">
        <v>1.7873571600605</v>
      </c>
      <c r="S1844" s="0" t="n">
        <v>0.348780663331648</v>
      </c>
      <c r="T1844" s="0" t="n">
        <v>1.87726556920653</v>
      </c>
      <c r="U1844" s="0" t="n">
        <v>0.544064372306995</v>
      </c>
      <c r="V1844" s="0" t="n">
        <v>0.880966393909975</v>
      </c>
      <c r="W1844" s="0" t="n">
        <v>1.87268325424053</v>
      </c>
      <c r="X1844" s="0" t="n">
        <v>1.70570364230188</v>
      </c>
      <c r="Y1844" s="0" t="n">
        <v>1.8745351734144</v>
      </c>
      <c r="Z1844" s="0" t="n">
        <v>-0.87037639961</v>
      </c>
      <c r="AA1844" s="0" t="n">
        <v>0.13618630695</v>
      </c>
      <c r="AB1844" s="0" t="n">
        <v>-0.418594585325901</v>
      </c>
      <c r="AC1844" s="0" t="n">
        <v>1.82530028867821</v>
      </c>
      <c r="AD1844" s="0" t="n">
        <v>-0.461919239549502</v>
      </c>
      <c r="AE1844" s="0" t="n">
        <v>1.64196697028165</v>
      </c>
      <c r="AF1844" s="0" t="n">
        <v>-0.372010830403468</v>
      </c>
      <c r="AG1844" s="0" t="n">
        <v>1.837250679257</v>
      </c>
      <c r="AH1844" s="0" t="s">
        <v>47</v>
      </c>
      <c r="AI1844" s="0" t="n">
        <v>1</v>
      </c>
      <c r="AJ1844" s="0" t="n">
        <v>2</v>
      </c>
      <c r="AK1844" s="0" t="s">
        <v>40</v>
      </c>
      <c r="AL1844" s="0" t="n">
        <v>1</v>
      </c>
      <c r="AM1844" s="0" t="n">
        <v>1</v>
      </c>
    </row>
    <row r="1845" customFormat="false" ht="12.75" hidden="false" customHeight="false" outlineLevel="0" collapsed="false">
      <c r="A1845" s="0" t="n">
        <v>202103</v>
      </c>
      <c r="B1845" s="0" t="n">
        <v>1.3789</v>
      </c>
      <c r="C1845" s="0" t="n">
        <v>1.157</v>
      </c>
      <c r="D1845" s="0" t="n">
        <v>0</v>
      </c>
      <c r="E1845" s="0" t="n">
        <v>-1.79999999981</v>
      </c>
      <c r="F1845" s="0" t="n">
        <v>0</v>
      </c>
      <c r="G1845" s="0" t="n">
        <v>0</v>
      </c>
      <c r="H1845" s="0" t="n">
        <v>15</v>
      </c>
      <c r="I1845" s="0" t="n">
        <v>1</v>
      </c>
      <c r="J1845" s="0" t="n">
        <v>1201</v>
      </c>
      <c r="K1845" s="0" t="n">
        <v>71</v>
      </c>
      <c r="L1845" s="0" t="n">
        <v>1.3789</v>
      </c>
      <c r="M1845" s="0" t="n">
        <v>1.157</v>
      </c>
      <c r="N1845" s="0" t="n">
        <v>0.606350123882</v>
      </c>
      <c r="O1845" s="0" t="n">
        <v>1.86658263206</v>
      </c>
      <c r="P1845" s="0" t="n">
        <v>1.35354053506262</v>
      </c>
      <c r="Q1845" s="0" t="n">
        <v>1.39600645075877</v>
      </c>
      <c r="R1845" s="0" t="n">
        <v>1.30274703660191</v>
      </c>
      <c r="S1845" s="0" t="n">
        <v>1.37979150476524</v>
      </c>
      <c r="T1845" s="0" t="n">
        <v>1.35232880626726</v>
      </c>
      <c r="U1845" s="0" t="n">
        <v>1.32648291997342</v>
      </c>
      <c r="V1845" s="0" t="n">
        <v>1.04897131648636</v>
      </c>
      <c r="W1845" s="0" t="n">
        <v>0.883026303667289</v>
      </c>
      <c r="X1845" s="0" t="n">
        <v>0.849667147569397</v>
      </c>
      <c r="Y1845" s="0" t="n">
        <v>0.920973340314068</v>
      </c>
      <c r="Z1845" s="0" t="n">
        <v>0.772549876118</v>
      </c>
      <c r="AA1845" s="0" t="n">
        <v>-0.70958263206</v>
      </c>
      <c r="AB1845" s="0" t="n">
        <v>0.747190411180621</v>
      </c>
      <c r="AC1845" s="0" t="n">
        <v>-0.470576181301231</v>
      </c>
      <c r="AD1845" s="0" t="n">
        <v>0.696396912719905</v>
      </c>
      <c r="AE1845" s="0" t="n">
        <v>-0.486791127294757</v>
      </c>
      <c r="AF1845" s="0" t="n">
        <v>0.745978682385256</v>
      </c>
      <c r="AG1845" s="0" t="n">
        <v>-0.540099712086583</v>
      </c>
      <c r="AH1845" s="0" t="s">
        <v>47</v>
      </c>
      <c r="AI1845" s="0" t="n">
        <v>1</v>
      </c>
      <c r="AJ1845" s="0" t="n">
        <v>1</v>
      </c>
      <c r="AK1845" s="0" t="s">
        <v>41</v>
      </c>
      <c r="AL1845" s="0" t="n">
        <v>1</v>
      </c>
      <c r="AM1845" s="0" t="n">
        <v>1</v>
      </c>
    </row>
    <row r="1846" customFormat="false" ht="12.75" hidden="false" customHeight="false" outlineLevel="0" collapsed="false">
      <c r="A1846" s="0" t="n">
        <v>202103</v>
      </c>
      <c r="B1846" s="0" t="n">
        <v>-1.7727</v>
      </c>
      <c r="C1846" s="0" t="n">
        <v>0.31257</v>
      </c>
      <c r="D1846" s="0" t="n">
        <v>0</v>
      </c>
      <c r="E1846" s="0" t="n">
        <v>-1.79999999981</v>
      </c>
      <c r="F1846" s="0" t="n">
        <v>0</v>
      </c>
      <c r="G1846" s="0" t="n">
        <v>0</v>
      </c>
      <c r="H1846" s="0" t="n">
        <v>6</v>
      </c>
      <c r="I1846" s="0" t="n">
        <v>6</v>
      </c>
      <c r="J1846" s="0" t="n">
        <v>1134</v>
      </c>
      <c r="K1846" s="0" t="n">
        <v>62</v>
      </c>
      <c r="L1846" s="0" t="n">
        <v>-1.7727</v>
      </c>
      <c r="M1846" s="0" t="n">
        <v>0.31257</v>
      </c>
      <c r="N1846" s="0" t="n">
        <v>-0.890766680241</v>
      </c>
      <c r="O1846" s="0" t="n">
        <v>4.59255933762</v>
      </c>
      <c r="P1846" s="0" t="n">
        <v>-1.58578030167059</v>
      </c>
      <c r="Q1846" s="0" t="n">
        <v>1.10310363376083</v>
      </c>
      <c r="R1846" s="0" t="n">
        <v>-1.56745012135555</v>
      </c>
      <c r="S1846" s="0" t="n">
        <v>1.04743996023414</v>
      </c>
      <c r="T1846" s="0" t="n">
        <v>-1.58704633313275</v>
      </c>
      <c r="U1846" s="0" t="n">
        <v>1.04812668137638</v>
      </c>
      <c r="V1846" s="0" t="n">
        <v>4.36991019480287</v>
      </c>
      <c r="W1846" s="0" t="n">
        <v>3.55799733602598</v>
      </c>
      <c r="X1846" s="0" t="n">
        <v>3.6091234225772</v>
      </c>
      <c r="Y1846" s="0" t="n">
        <v>3.61217499710039</v>
      </c>
      <c r="Z1846" s="0" t="n">
        <v>-0.881933319759</v>
      </c>
      <c r="AA1846" s="0" t="n">
        <v>-4.27998933762</v>
      </c>
      <c r="AB1846" s="0" t="n">
        <v>-0.695013621429588</v>
      </c>
      <c r="AC1846" s="0" t="n">
        <v>-3.48945570385917</v>
      </c>
      <c r="AD1846" s="0" t="n">
        <v>-0.67668344111455</v>
      </c>
      <c r="AE1846" s="0" t="n">
        <v>-3.54511937738586</v>
      </c>
      <c r="AF1846" s="0" t="n">
        <v>-0.696279652891746</v>
      </c>
      <c r="AG1846" s="0" t="n">
        <v>-3.54443265624362</v>
      </c>
      <c r="AH1846" s="0" t="s">
        <v>47</v>
      </c>
      <c r="AI1846" s="0" t="n">
        <v>2</v>
      </c>
      <c r="AJ1846" s="0" t="n">
        <v>0</v>
      </c>
      <c r="AK1846" s="0" t="s">
        <v>41</v>
      </c>
      <c r="AL1846" s="0" t="n">
        <v>1</v>
      </c>
      <c r="AM1846" s="0" t="n">
        <v>0</v>
      </c>
    </row>
    <row r="1847" customFormat="false" ht="12.75" hidden="false" customHeight="false" outlineLevel="0" collapsed="false">
      <c r="A1847" s="0" t="n">
        <v>202103</v>
      </c>
      <c r="B1847" s="0" t="n">
        <v>-1.7727</v>
      </c>
      <c r="C1847" s="0" t="n">
        <v>0.31257</v>
      </c>
      <c r="D1847" s="0" t="n">
        <v>0</v>
      </c>
      <c r="E1847" s="0" t="n">
        <v>-1.79999999981</v>
      </c>
      <c r="F1847" s="0" t="n">
        <v>0</v>
      </c>
      <c r="G1847" s="0" t="n">
        <v>0</v>
      </c>
      <c r="H1847" s="0" t="n">
        <v>11</v>
      </c>
      <c r="I1847" s="0" t="n">
        <v>6</v>
      </c>
      <c r="J1847" s="0" t="n">
        <v>1174</v>
      </c>
      <c r="K1847" s="0" t="n">
        <v>67</v>
      </c>
      <c r="L1847" s="0" t="n">
        <v>-1.7727</v>
      </c>
      <c r="M1847" s="0" t="n">
        <v>0.31257</v>
      </c>
      <c r="N1847" s="0" t="n">
        <v>2.17624521255</v>
      </c>
      <c r="O1847" s="0" t="n">
        <v>2.08753347397</v>
      </c>
      <c r="P1847" s="0" t="n">
        <v>-1.58578030167059</v>
      </c>
      <c r="Q1847" s="0" t="n">
        <v>1.10310363376083</v>
      </c>
      <c r="R1847" s="0" t="n">
        <v>-1.56745012135555</v>
      </c>
      <c r="S1847" s="0" t="n">
        <v>1.04743996023414</v>
      </c>
      <c r="T1847" s="0" t="n">
        <v>-1.58704633313275</v>
      </c>
      <c r="U1847" s="0" t="n">
        <v>1.04812668137638</v>
      </c>
      <c r="V1847" s="0" t="n">
        <v>4.32951078363933</v>
      </c>
      <c r="W1847" s="0" t="n">
        <v>3.88869362124878</v>
      </c>
      <c r="X1847" s="0" t="n">
        <v>3.88549215292241</v>
      </c>
      <c r="Y1847" s="0" t="n">
        <v>3.90419386535774</v>
      </c>
      <c r="Z1847" s="0" t="n">
        <v>-3.94894521255</v>
      </c>
      <c r="AA1847" s="0" t="n">
        <v>-1.77496347397</v>
      </c>
      <c r="AB1847" s="0" t="n">
        <v>-3.76202551422059</v>
      </c>
      <c r="AC1847" s="0" t="n">
        <v>-0.984429840209174</v>
      </c>
      <c r="AD1847" s="0" t="n">
        <v>-3.74369533390555</v>
      </c>
      <c r="AE1847" s="0" t="n">
        <v>-1.04009351373586</v>
      </c>
      <c r="AF1847" s="0" t="n">
        <v>-3.76329154568275</v>
      </c>
      <c r="AG1847" s="0" t="n">
        <v>-1.03940679259362</v>
      </c>
      <c r="AH1847" s="0" t="s">
        <v>47</v>
      </c>
      <c r="AI1847" s="0" t="n">
        <v>1</v>
      </c>
      <c r="AJ1847" s="0" t="n">
        <v>2</v>
      </c>
      <c r="AK1847" s="0" t="s">
        <v>40</v>
      </c>
      <c r="AL1847" s="0" t="n">
        <v>1</v>
      </c>
      <c r="AM1847" s="0" t="n">
        <v>1</v>
      </c>
    </row>
    <row r="1848" customFormat="false" ht="12.75" hidden="false" customHeight="false" outlineLevel="0" collapsed="false">
      <c r="A1848" s="0" t="n">
        <v>202103</v>
      </c>
      <c r="B1848" s="0" t="n">
        <v>1.7727</v>
      </c>
      <c r="C1848" s="0" t="n">
        <v>-0.31257</v>
      </c>
      <c r="D1848" s="0" t="n">
        <v>0</v>
      </c>
      <c r="E1848" s="0" t="n">
        <v>-1.79999999981</v>
      </c>
      <c r="F1848" s="0" t="n">
        <v>0</v>
      </c>
      <c r="G1848" s="0" t="n">
        <v>0</v>
      </c>
      <c r="H1848" s="0" t="n">
        <v>21</v>
      </c>
      <c r="I1848" s="0" t="n">
        <v>7</v>
      </c>
      <c r="J1848" s="0" t="n">
        <v>1255</v>
      </c>
      <c r="K1848" s="0" t="n">
        <v>77</v>
      </c>
      <c r="L1848" s="0" t="n">
        <v>1.7727</v>
      </c>
      <c r="M1848" s="0" t="n">
        <v>-0.31257</v>
      </c>
      <c r="N1848" s="0" t="n">
        <v>3.695271492</v>
      </c>
      <c r="O1848" s="0" t="n">
        <v>2.26856923103</v>
      </c>
      <c r="P1848" s="0" t="n">
        <v>1.7063929500724</v>
      </c>
      <c r="Q1848" s="0" t="n">
        <v>0.884734557341563</v>
      </c>
      <c r="R1848" s="0" t="n">
        <v>1.6903149019933</v>
      </c>
      <c r="S1848" s="0" t="n">
        <v>0.783009080731216</v>
      </c>
      <c r="T1848" s="0" t="n">
        <v>1.71864738843637</v>
      </c>
      <c r="U1848" s="0" t="n">
        <v>0.851284571514677</v>
      </c>
      <c r="V1848" s="0" t="n">
        <v>3.2184718224358</v>
      </c>
      <c r="W1848" s="0" t="n">
        <v>2.4229395903824</v>
      </c>
      <c r="X1848" s="0" t="n">
        <v>2.49534364125806</v>
      </c>
      <c r="Y1848" s="0" t="n">
        <v>2.43222915303764</v>
      </c>
      <c r="Z1848" s="0" t="n">
        <v>-1.922571492</v>
      </c>
      <c r="AA1848" s="0" t="n">
        <v>-2.58113923103</v>
      </c>
      <c r="AB1848" s="0" t="n">
        <v>-1.9888785419276</v>
      </c>
      <c r="AC1848" s="0" t="n">
        <v>-1.38383467368844</v>
      </c>
      <c r="AD1848" s="0" t="n">
        <v>-2.0049565900067</v>
      </c>
      <c r="AE1848" s="0" t="n">
        <v>-1.48556015029878</v>
      </c>
      <c r="AF1848" s="0" t="n">
        <v>-1.97662410356363</v>
      </c>
      <c r="AG1848" s="0" t="n">
        <v>-1.41728465951532</v>
      </c>
      <c r="AH1848" s="0" t="s">
        <v>47</v>
      </c>
      <c r="AI1848" s="0" t="n">
        <v>1</v>
      </c>
      <c r="AJ1848" s="0" t="n">
        <v>0</v>
      </c>
      <c r="AK1848" s="0" t="s">
        <v>41</v>
      </c>
      <c r="AL1848" s="0" t="n">
        <v>1</v>
      </c>
      <c r="AM1848" s="0" t="n">
        <v>0</v>
      </c>
    </row>
    <row r="1849" customFormat="false" ht="12.75" hidden="false" customHeight="false" outlineLevel="0" collapsed="false">
      <c r="A1849" s="0" t="n">
        <v>202103</v>
      </c>
      <c r="B1849" s="0" t="n">
        <v>1.7727</v>
      </c>
      <c r="C1849" s="0" t="n">
        <v>-0.31257</v>
      </c>
      <c r="D1849" s="0" t="n">
        <v>0</v>
      </c>
      <c r="E1849" s="0" t="n">
        <v>-1.79999999981</v>
      </c>
      <c r="F1849" s="0" t="n">
        <v>0</v>
      </c>
      <c r="G1849" s="0" t="n">
        <v>0</v>
      </c>
      <c r="H1849" s="0" t="n">
        <v>1</v>
      </c>
      <c r="I1849" s="0" t="n">
        <v>7</v>
      </c>
      <c r="J1849" s="0" t="n">
        <v>1095</v>
      </c>
      <c r="K1849" s="0" t="n">
        <v>57</v>
      </c>
      <c r="L1849" s="0" t="n">
        <v>1.7727</v>
      </c>
      <c r="M1849" s="0" t="n">
        <v>-0.31257</v>
      </c>
      <c r="N1849" s="0" t="n">
        <v>1.09995234013</v>
      </c>
      <c r="O1849" s="0" t="n">
        <v>1.46155083179</v>
      </c>
      <c r="P1849" s="0" t="n">
        <v>1.7063929500724</v>
      </c>
      <c r="Q1849" s="0" t="n">
        <v>0.884734557341563</v>
      </c>
      <c r="R1849" s="0" t="n">
        <v>1.6903149019933</v>
      </c>
      <c r="S1849" s="0" t="n">
        <v>0.783009080731216</v>
      </c>
      <c r="T1849" s="0" t="n">
        <v>1.71864738843637</v>
      </c>
      <c r="U1849" s="0" t="n">
        <v>0.851284571514677</v>
      </c>
      <c r="V1849" s="0" t="n">
        <v>1.89739140391533</v>
      </c>
      <c r="W1849" s="0" t="n">
        <v>0.836951150220776</v>
      </c>
      <c r="X1849" s="0" t="n">
        <v>0.899414733245862</v>
      </c>
      <c r="Y1849" s="0" t="n">
        <v>0.869027313281495</v>
      </c>
      <c r="Z1849" s="0" t="n">
        <v>0.67274765987</v>
      </c>
      <c r="AA1849" s="0" t="n">
        <v>-1.77412083179</v>
      </c>
      <c r="AB1849" s="0" t="n">
        <v>0.606440609942396</v>
      </c>
      <c r="AC1849" s="0" t="n">
        <v>-0.576816274448437</v>
      </c>
      <c r="AD1849" s="0" t="n">
        <v>0.590362561863304</v>
      </c>
      <c r="AE1849" s="0" t="n">
        <v>-0.678541751058784</v>
      </c>
      <c r="AF1849" s="0" t="n">
        <v>0.618695048306373</v>
      </c>
      <c r="AG1849" s="0" t="n">
        <v>-0.610266260275323</v>
      </c>
      <c r="AH1849" s="0" t="s">
        <v>47</v>
      </c>
      <c r="AI1849" s="0" t="n">
        <v>1</v>
      </c>
      <c r="AJ1849" s="0" t="n">
        <v>1</v>
      </c>
      <c r="AK1849" s="0" t="s">
        <v>40</v>
      </c>
      <c r="AL1849" s="0" t="n">
        <v>1</v>
      </c>
      <c r="AM1849" s="0" t="n">
        <v>1</v>
      </c>
    </row>
    <row r="1850" customFormat="false" ht="12.75" hidden="false" customHeight="false" outlineLevel="0" collapsed="false">
      <c r="A1850" s="0" t="n">
        <v>202103</v>
      </c>
      <c r="B1850" s="0" t="n">
        <v>-1.3789</v>
      </c>
      <c r="C1850" s="0" t="n">
        <v>1.157</v>
      </c>
      <c r="D1850" s="0" t="n">
        <v>0</v>
      </c>
      <c r="E1850" s="0" t="n">
        <v>-1.79999999981</v>
      </c>
      <c r="F1850" s="0" t="n">
        <v>0</v>
      </c>
      <c r="G1850" s="0" t="n">
        <v>0</v>
      </c>
      <c r="H1850" s="0" t="n">
        <v>12</v>
      </c>
      <c r="I1850" s="0" t="n">
        <v>2</v>
      </c>
      <c r="J1850" s="0" t="n">
        <v>1178</v>
      </c>
      <c r="K1850" s="0" t="n">
        <v>68</v>
      </c>
      <c r="L1850" s="0" t="n">
        <v>-1.3789</v>
      </c>
      <c r="M1850" s="0" t="n">
        <v>1.157</v>
      </c>
      <c r="N1850" s="0" t="n">
        <v>-2.03976154327</v>
      </c>
      <c r="O1850" s="0" t="n">
        <v>4.48018550873</v>
      </c>
      <c r="P1850" s="0" t="n">
        <v>-1.35354053506262</v>
      </c>
      <c r="Q1850" s="0" t="n">
        <v>1.39600645075877</v>
      </c>
      <c r="R1850" s="0" t="n">
        <v>-1.30274703660191</v>
      </c>
      <c r="S1850" s="0" t="n">
        <v>1.37979150476524</v>
      </c>
      <c r="T1850" s="0" t="n">
        <v>-1.35232880626726</v>
      </c>
      <c r="U1850" s="0" t="n">
        <v>1.32648291997342</v>
      </c>
      <c r="V1850" s="0" t="n">
        <v>3.38825912598288</v>
      </c>
      <c r="W1850" s="0" t="n">
        <v>3.15959803356906</v>
      </c>
      <c r="X1850" s="0" t="n">
        <v>3.18679044853279</v>
      </c>
      <c r="Y1850" s="0" t="n">
        <v>3.22775522402692</v>
      </c>
      <c r="Z1850" s="0" t="n">
        <v>0.66086154327</v>
      </c>
      <c r="AA1850" s="0" t="n">
        <v>-3.32318550873</v>
      </c>
      <c r="AB1850" s="0" t="n">
        <v>0.686221008207379</v>
      </c>
      <c r="AC1850" s="0" t="n">
        <v>-3.08417905797123</v>
      </c>
      <c r="AD1850" s="0" t="n">
        <v>0.737014506668095</v>
      </c>
      <c r="AE1850" s="0" t="n">
        <v>-3.10039400396476</v>
      </c>
      <c r="AF1850" s="0" t="n">
        <v>0.687432737002744</v>
      </c>
      <c r="AG1850" s="0" t="n">
        <v>-3.15370258875658</v>
      </c>
      <c r="AH1850" s="0" t="s">
        <v>47</v>
      </c>
      <c r="AI1850" s="0" t="n">
        <v>2</v>
      </c>
      <c r="AJ1850" s="0" t="n">
        <v>0</v>
      </c>
      <c r="AK1850" s="0" t="s">
        <v>40</v>
      </c>
      <c r="AL1850" s="0" t="n">
        <v>1</v>
      </c>
      <c r="AM1850" s="0" t="n">
        <v>0</v>
      </c>
    </row>
    <row r="1851" customFormat="false" ht="12.75" hidden="false" customHeight="false" outlineLevel="0" collapsed="false">
      <c r="A1851" s="0" t="n">
        <v>202103</v>
      </c>
      <c r="B1851" s="0" t="n">
        <v>-1.3789</v>
      </c>
      <c r="C1851" s="0" t="n">
        <v>1.157</v>
      </c>
      <c r="D1851" s="0" t="n">
        <v>0</v>
      </c>
      <c r="E1851" s="0" t="n">
        <v>-1.79999999981</v>
      </c>
      <c r="F1851" s="0" t="n">
        <v>0</v>
      </c>
      <c r="G1851" s="0" t="n">
        <v>0</v>
      </c>
      <c r="H1851" s="0" t="n">
        <v>25</v>
      </c>
      <c r="I1851" s="0" t="n">
        <v>2</v>
      </c>
      <c r="J1851" s="0" t="n">
        <v>1282</v>
      </c>
      <c r="K1851" s="0" t="n">
        <v>81</v>
      </c>
      <c r="L1851" s="0" t="n">
        <v>-1.3789</v>
      </c>
      <c r="M1851" s="0" t="n">
        <v>1.157</v>
      </c>
      <c r="N1851" s="0" t="n">
        <v>0.160675704479</v>
      </c>
      <c r="O1851" s="0" t="n">
        <v>3.90018463135</v>
      </c>
      <c r="P1851" s="0" t="n">
        <v>-1.35354053506262</v>
      </c>
      <c r="Q1851" s="0" t="n">
        <v>1.39600645075877</v>
      </c>
      <c r="R1851" s="0" t="n">
        <v>-1.30274703660191</v>
      </c>
      <c r="S1851" s="0" t="n">
        <v>1.37979150476524</v>
      </c>
      <c r="T1851" s="0" t="n">
        <v>-1.35232880626726</v>
      </c>
      <c r="U1851" s="0" t="n">
        <v>1.32648291997342</v>
      </c>
      <c r="V1851" s="0" t="n">
        <v>3.14568836210723</v>
      </c>
      <c r="W1851" s="0" t="n">
        <v>2.92639012782657</v>
      </c>
      <c r="X1851" s="0" t="n">
        <v>2.91444465235633</v>
      </c>
      <c r="Y1851" s="0" t="n">
        <v>2.98548541257218</v>
      </c>
      <c r="Z1851" s="0" t="n">
        <v>-1.539575704479</v>
      </c>
      <c r="AA1851" s="0" t="n">
        <v>-2.74318463135</v>
      </c>
      <c r="AB1851" s="0" t="n">
        <v>-1.51421623954162</v>
      </c>
      <c r="AC1851" s="0" t="n">
        <v>-2.50417818059123</v>
      </c>
      <c r="AD1851" s="0" t="n">
        <v>-1.4634227410809</v>
      </c>
      <c r="AE1851" s="0" t="n">
        <v>-2.52039312658476</v>
      </c>
      <c r="AF1851" s="0" t="n">
        <v>-1.51300451074626</v>
      </c>
      <c r="AG1851" s="0" t="n">
        <v>-2.57370171137658</v>
      </c>
      <c r="AH1851" s="0" t="s">
        <v>47</v>
      </c>
      <c r="AI1851" s="0" t="n">
        <v>1</v>
      </c>
      <c r="AJ1851" s="0" t="n">
        <v>1</v>
      </c>
      <c r="AK1851" s="0" t="s">
        <v>41</v>
      </c>
      <c r="AL1851" s="0" t="n">
        <v>1</v>
      </c>
      <c r="AM1851" s="0" t="n">
        <v>1</v>
      </c>
    </row>
    <row r="1852" customFormat="false" ht="12.75" hidden="false" customHeight="false" outlineLevel="0" collapsed="false">
      <c r="A1852" s="0" t="n">
        <v>202103</v>
      </c>
      <c r="B1852" s="0" t="n">
        <v>1.3789</v>
      </c>
      <c r="C1852" s="0" t="n">
        <v>1.157</v>
      </c>
      <c r="D1852" s="0" t="n">
        <v>0</v>
      </c>
      <c r="E1852" s="0" t="n">
        <v>-1.79999999981</v>
      </c>
      <c r="F1852" s="0" t="n">
        <v>0</v>
      </c>
      <c r="G1852" s="0" t="n">
        <v>0</v>
      </c>
      <c r="H1852" s="0" t="n">
        <v>9</v>
      </c>
      <c r="I1852" s="0" t="n">
        <v>1</v>
      </c>
      <c r="J1852" s="0" t="n">
        <v>1153</v>
      </c>
      <c r="K1852" s="0" t="n">
        <v>65</v>
      </c>
      <c r="L1852" s="0" t="n">
        <v>1.3789</v>
      </c>
      <c r="M1852" s="0" t="n">
        <v>1.157</v>
      </c>
      <c r="N1852" s="0" t="n">
        <v>3.51303625107</v>
      </c>
      <c r="O1852" s="0" t="n">
        <v>0.691142320633</v>
      </c>
      <c r="P1852" s="0" t="n">
        <v>1.35354053506262</v>
      </c>
      <c r="Q1852" s="0" t="n">
        <v>1.39600645075877</v>
      </c>
      <c r="R1852" s="0" t="n">
        <v>1.30274703660191</v>
      </c>
      <c r="S1852" s="0" t="n">
        <v>1.37979150476524</v>
      </c>
      <c r="T1852" s="0" t="n">
        <v>1.35232880626726</v>
      </c>
      <c r="U1852" s="0" t="n">
        <v>1.32648291997342</v>
      </c>
      <c r="V1852" s="0" t="n">
        <v>2.18439028462322</v>
      </c>
      <c r="W1852" s="0" t="n">
        <v>2.27161950805855</v>
      </c>
      <c r="X1852" s="0" t="n">
        <v>2.31508447154742</v>
      </c>
      <c r="Y1852" s="0" t="n">
        <v>2.25217990826582</v>
      </c>
      <c r="Z1852" s="0" t="n">
        <v>-2.13413625107</v>
      </c>
      <c r="AA1852" s="0" t="n">
        <v>0.465857679367</v>
      </c>
      <c r="AB1852" s="0" t="n">
        <v>-2.15949571600738</v>
      </c>
      <c r="AC1852" s="0" t="n">
        <v>0.704864130125769</v>
      </c>
      <c r="AD1852" s="0" t="n">
        <v>-2.2102892144681</v>
      </c>
      <c r="AE1852" s="0" t="n">
        <v>0.688649184132243</v>
      </c>
      <c r="AF1852" s="0" t="n">
        <v>-2.16070744480274</v>
      </c>
      <c r="AG1852" s="0" t="n">
        <v>0.635340599340417</v>
      </c>
      <c r="AH1852" s="0" t="s">
        <v>47</v>
      </c>
      <c r="AI1852" s="0" t="n">
        <v>2</v>
      </c>
      <c r="AJ1852" s="0" t="n">
        <v>2</v>
      </c>
      <c r="AK1852" s="0" t="s">
        <v>41</v>
      </c>
      <c r="AL1852" s="0" t="n">
        <v>1</v>
      </c>
      <c r="AM1852" s="0" t="n">
        <v>1</v>
      </c>
    </row>
    <row r="1853" customFormat="false" ht="12.75" hidden="false" customHeight="false" outlineLevel="0" collapsed="false">
      <c r="A1853" s="0" t="n">
        <v>202103</v>
      </c>
      <c r="B1853" s="0" t="n">
        <v>-1.3789</v>
      </c>
      <c r="C1853" s="0" t="n">
        <v>-1.157</v>
      </c>
      <c r="D1853" s="0" t="n">
        <v>0</v>
      </c>
      <c r="E1853" s="0" t="n">
        <v>-1.79999999981</v>
      </c>
      <c r="F1853" s="0" t="n">
        <v>0</v>
      </c>
      <c r="G1853" s="0" t="n">
        <v>0</v>
      </c>
      <c r="H1853" s="0" t="n">
        <v>20</v>
      </c>
      <c r="I1853" s="0" t="n">
        <v>4</v>
      </c>
      <c r="J1853" s="0" t="n">
        <v>1244</v>
      </c>
      <c r="K1853" s="0" t="n">
        <v>76</v>
      </c>
      <c r="L1853" s="0" t="n">
        <v>-1.3789</v>
      </c>
      <c r="M1853" s="0" t="n">
        <v>-1.157</v>
      </c>
      <c r="N1853" s="0" t="n">
        <v>-2.70087075233</v>
      </c>
      <c r="O1853" s="0" t="n">
        <v>1.87710905075</v>
      </c>
      <c r="P1853" s="0" t="n">
        <v>-1.8306818142841</v>
      </c>
      <c r="Q1853" s="0" t="n">
        <v>0.532113981728206</v>
      </c>
      <c r="R1853" s="0" t="n">
        <v>-1.7873571600605</v>
      </c>
      <c r="S1853" s="0" t="n">
        <v>0.348780663331648</v>
      </c>
      <c r="T1853" s="0" t="n">
        <v>-1.87726556920653</v>
      </c>
      <c r="U1853" s="0" t="n">
        <v>0.544064372306995</v>
      </c>
      <c r="V1853" s="0" t="n">
        <v>3.30959580641791</v>
      </c>
      <c r="W1853" s="0" t="n">
        <v>1.6019489765877</v>
      </c>
      <c r="X1853" s="0" t="n">
        <v>1.78053215164734</v>
      </c>
      <c r="Y1853" s="0" t="n">
        <v>1.56695041797533</v>
      </c>
      <c r="Z1853" s="0" t="n">
        <v>1.32197075233</v>
      </c>
      <c r="AA1853" s="0" t="n">
        <v>-3.03410905075</v>
      </c>
      <c r="AB1853" s="0" t="n">
        <v>0.870188938045902</v>
      </c>
      <c r="AC1853" s="0" t="n">
        <v>-1.34499506902179</v>
      </c>
      <c r="AD1853" s="0" t="n">
        <v>0.913513592269502</v>
      </c>
      <c r="AE1853" s="0" t="n">
        <v>-1.52832838741835</v>
      </c>
      <c r="AF1853" s="0" t="n">
        <v>0.823605183123469</v>
      </c>
      <c r="AG1853" s="0" t="n">
        <v>-1.33304467844301</v>
      </c>
      <c r="AH1853" s="0" t="s">
        <v>47</v>
      </c>
      <c r="AI1853" s="0" t="n">
        <v>2</v>
      </c>
      <c r="AJ1853" s="0" t="n">
        <v>0</v>
      </c>
      <c r="AK1853" s="0" t="s">
        <v>40</v>
      </c>
      <c r="AL1853" s="0" t="n">
        <v>1</v>
      </c>
      <c r="AM1853" s="0" t="n">
        <v>0</v>
      </c>
    </row>
    <row r="1854" customFormat="false" ht="12.75" hidden="false" customHeight="false" outlineLevel="0" collapsed="false">
      <c r="A1854" s="0" t="n">
        <v>202103</v>
      </c>
      <c r="B1854" s="0" t="n">
        <v>-1.7727</v>
      </c>
      <c r="C1854" s="0" t="n">
        <v>-0.31257</v>
      </c>
      <c r="D1854" s="0" t="n">
        <v>0</v>
      </c>
      <c r="E1854" s="0" t="n">
        <v>-1.79999999981</v>
      </c>
      <c r="F1854" s="0" t="n">
        <v>0</v>
      </c>
      <c r="G1854" s="0" t="n">
        <v>0</v>
      </c>
      <c r="H1854" s="0" t="n">
        <v>14</v>
      </c>
      <c r="I1854" s="0" t="n">
        <v>8</v>
      </c>
      <c r="J1854" s="0" t="n">
        <v>1200</v>
      </c>
      <c r="K1854" s="0" t="n">
        <v>70</v>
      </c>
      <c r="L1854" s="0" t="n">
        <v>-1.7727</v>
      </c>
      <c r="M1854" s="0" t="n">
        <v>-0.31257</v>
      </c>
      <c r="N1854" s="0" t="n">
        <v>-2.38050532341</v>
      </c>
      <c r="O1854" s="0" t="n">
        <v>0.163291215897</v>
      </c>
      <c r="P1854" s="0" t="n">
        <v>-1.7063929500724</v>
      </c>
      <c r="Q1854" s="0" t="n">
        <v>0.884734557341563</v>
      </c>
      <c r="R1854" s="0" t="n">
        <v>-1.6903149019933</v>
      </c>
      <c r="S1854" s="0" t="n">
        <v>0.783009080731216</v>
      </c>
      <c r="T1854" s="0" t="n">
        <v>-1.71864738843637</v>
      </c>
      <c r="U1854" s="0" t="n">
        <v>0.851284571514677</v>
      </c>
      <c r="V1854" s="0" t="n">
        <v>0.771926944704294</v>
      </c>
      <c r="W1854" s="0" t="n">
        <v>0.987374289113077</v>
      </c>
      <c r="X1854" s="0" t="n">
        <v>0.92758452434807</v>
      </c>
      <c r="Y1854" s="0" t="n">
        <v>0.954667891709795</v>
      </c>
      <c r="Z1854" s="0" t="n">
        <v>0.60780532341</v>
      </c>
      <c r="AA1854" s="0" t="n">
        <v>-0.475861215897</v>
      </c>
      <c r="AB1854" s="0" t="n">
        <v>0.674112373337604</v>
      </c>
      <c r="AC1854" s="0" t="n">
        <v>0.721443341444563</v>
      </c>
      <c r="AD1854" s="0" t="n">
        <v>0.690190421416696</v>
      </c>
      <c r="AE1854" s="0" t="n">
        <v>0.619717864834216</v>
      </c>
      <c r="AF1854" s="0" t="n">
        <v>0.661857934973627</v>
      </c>
      <c r="AG1854" s="0" t="n">
        <v>0.687993355617677</v>
      </c>
      <c r="AH1854" s="0" t="s">
        <v>47</v>
      </c>
      <c r="AI1854" s="0" t="n">
        <v>1</v>
      </c>
      <c r="AJ1854" s="0" t="n">
        <v>2</v>
      </c>
      <c r="AK1854" s="0" t="s">
        <v>40</v>
      </c>
      <c r="AL1854" s="0" t="n">
        <v>1</v>
      </c>
      <c r="AM1854" s="0" t="n">
        <v>1</v>
      </c>
    </row>
    <row r="1855" customFormat="false" ht="12.75" hidden="false" customHeight="false" outlineLevel="0" collapsed="false">
      <c r="A1855" s="0" t="n">
        <v>202103</v>
      </c>
      <c r="B1855" s="0" t="n">
        <v>-1.3789</v>
      </c>
      <c r="C1855" s="0" t="n">
        <v>-1.157</v>
      </c>
      <c r="D1855" s="0" t="n">
        <v>0</v>
      </c>
      <c r="E1855" s="0" t="n">
        <v>-1.79999999981</v>
      </c>
      <c r="F1855" s="0" t="n">
        <v>0</v>
      </c>
      <c r="G1855" s="0" t="n">
        <v>0</v>
      </c>
      <c r="H1855" s="0" t="n">
        <v>12</v>
      </c>
      <c r="I1855" s="0" t="n">
        <v>4</v>
      </c>
      <c r="J1855" s="0" t="n">
        <v>1180</v>
      </c>
      <c r="K1855" s="0" t="n">
        <v>68</v>
      </c>
      <c r="L1855" s="0" t="n">
        <v>-1.3789</v>
      </c>
      <c r="M1855" s="0" t="n">
        <v>-1.157</v>
      </c>
      <c r="N1855" s="0" t="n">
        <v>-1.29665255547</v>
      </c>
      <c r="O1855" s="0" t="n">
        <v>3.43833971024</v>
      </c>
      <c r="P1855" s="0" t="n">
        <v>-1.8306818142841</v>
      </c>
      <c r="Q1855" s="0" t="n">
        <v>0.532113981728206</v>
      </c>
      <c r="R1855" s="0" t="n">
        <v>-1.7873571600605</v>
      </c>
      <c r="S1855" s="0" t="n">
        <v>0.348780663331648</v>
      </c>
      <c r="T1855" s="0" t="n">
        <v>-1.87726556920653</v>
      </c>
      <c r="U1855" s="0" t="n">
        <v>0.544064372306995</v>
      </c>
      <c r="V1855" s="0" t="n">
        <v>4.59607568417235</v>
      </c>
      <c r="W1855" s="0" t="n">
        <v>2.95488328607636</v>
      </c>
      <c r="X1855" s="0" t="n">
        <v>3.12828485168783</v>
      </c>
      <c r="Y1855" s="0" t="n">
        <v>2.95193855008661</v>
      </c>
      <c r="Z1855" s="0" t="n">
        <v>-0.0822474445300001</v>
      </c>
      <c r="AA1855" s="0" t="n">
        <v>-4.59533971024</v>
      </c>
      <c r="AB1855" s="0" t="n">
        <v>-0.534029258814099</v>
      </c>
      <c r="AC1855" s="0" t="n">
        <v>-2.90622572851179</v>
      </c>
      <c r="AD1855" s="0" t="n">
        <v>-0.490704604590498</v>
      </c>
      <c r="AE1855" s="0" t="n">
        <v>-3.08955904690835</v>
      </c>
      <c r="AF1855" s="0" t="n">
        <v>-0.580613013736532</v>
      </c>
      <c r="AG1855" s="0" t="n">
        <v>-2.89427533793301</v>
      </c>
      <c r="AH1855" s="0" t="s">
        <v>47</v>
      </c>
      <c r="AI1855" s="0" t="n">
        <v>2</v>
      </c>
      <c r="AJ1855" s="0" t="n">
        <v>0</v>
      </c>
      <c r="AK1855" s="0" t="s">
        <v>40</v>
      </c>
      <c r="AL1855" s="0" t="n">
        <v>1</v>
      </c>
      <c r="AM1855" s="0" t="n">
        <v>0</v>
      </c>
    </row>
    <row r="1856" customFormat="false" ht="12.75" hidden="false" customHeight="false" outlineLevel="0" collapsed="false">
      <c r="A1856" s="0" t="n">
        <v>202103</v>
      </c>
      <c r="B1856" s="0" t="n">
        <v>-1.3789</v>
      </c>
      <c r="C1856" s="0" t="n">
        <v>-1.157</v>
      </c>
      <c r="D1856" s="0" t="n">
        <v>0</v>
      </c>
      <c r="E1856" s="0" t="n">
        <v>-1.79999999981</v>
      </c>
      <c r="F1856" s="0" t="n">
        <v>0</v>
      </c>
      <c r="G1856" s="0" t="n">
        <v>0</v>
      </c>
      <c r="H1856" s="0" t="n">
        <v>6</v>
      </c>
      <c r="I1856" s="0" t="n">
        <v>4</v>
      </c>
      <c r="J1856" s="0" t="n">
        <v>1132</v>
      </c>
      <c r="K1856" s="0" t="n">
        <v>62</v>
      </c>
      <c r="L1856" s="0" t="n">
        <v>-1.3789</v>
      </c>
      <c r="M1856" s="0" t="n">
        <v>-1.157</v>
      </c>
      <c r="N1856" s="0" t="n">
        <v>-4.6083316803</v>
      </c>
      <c r="O1856" s="0" t="n">
        <v>0.447311252356</v>
      </c>
      <c r="P1856" s="0" t="n">
        <v>-1.8306818142841</v>
      </c>
      <c r="Q1856" s="0" t="n">
        <v>0.532113981728206</v>
      </c>
      <c r="R1856" s="0" t="n">
        <v>-1.7873571600605</v>
      </c>
      <c r="S1856" s="0" t="n">
        <v>0.348780663331648</v>
      </c>
      <c r="T1856" s="0" t="n">
        <v>-1.87726556920653</v>
      </c>
      <c r="U1856" s="0" t="n">
        <v>0.544064372306995</v>
      </c>
      <c r="V1856" s="0" t="n">
        <v>3.60597331828195</v>
      </c>
      <c r="W1856" s="0" t="n">
        <v>2.77894409463147</v>
      </c>
      <c r="X1856" s="0" t="n">
        <v>2.82269472681939</v>
      </c>
      <c r="Y1856" s="0" t="n">
        <v>2.73277940371766</v>
      </c>
      <c r="Z1856" s="0" t="n">
        <v>3.2294316803</v>
      </c>
      <c r="AA1856" s="0" t="n">
        <v>-1.604311252356</v>
      </c>
      <c r="AB1856" s="0" t="n">
        <v>2.7776498660159</v>
      </c>
      <c r="AC1856" s="0" t="n">
        <v>0.0848027293722063</v>
      </c>
      <c r="AD1856" s="0" t="n">
        <v>2.8209745202395</v>
      </c>
      <c r="AE1856" s="0" t="n">
        <v>-0.0985305890243519</v>
      </c>
      <c r="AF1856" s="0" t="n">
        <v>2.73106611109347</v>
      </c>
      <c r="AG1856" s="0" t="n">
        <v>0.0967531199509949</v>
      </c>
      <c r="AH1856" s="0" t="s">
        <v>47</v>
      </c>
      <c r="AI1856" s="0" t="n">
        <v>2</v>
      </c>
      <c r="AJ1856" s="0" t="n">
        <v>0</v>
      </c>
      <c r="AK1856" s="0" t="s">
        <v>41</v>
      </c>
      <c r="AL1856" s="0" t="n">
        <v>1</v>
      </c>
      <c r="AM1856" s="0" t="n">
        <v>0</v>
      </c>
    </row>
    <row r="1857" customFormat="false" ht="12.75" hidden="false" customHeight="false" outlineLevel="0" collapsed="false">
      <c r="A1857" s="0" t="n">
        <v>202103</v>
      </c>
      <c r="B1857" s="0" t="n">
        <v>-1.7727</v>
      </c>
      <c r="C1857" s="0" t="n">
        <v>-0.31257</v>
      </c>
      <c r="D1857" s="0" t="n">
        <v>0</v>
      </c>
      <c r="E1857" s="0" t="n">
        <v>-1.79999999981</v>
      </c>
      <c r="F1857" s="0" t="n">
        <v>0</v>
      </c>
      <c r="G1857" s="0" t="n">
        <v>0</v>
      </c>
      <c r="H1857" s="0" t="n">
        <v>8</v>
      </c>
      <c r="I1857" s="0" t="n">
        <v>8</v>
      </c>
      <c r="J1857" s="0" t="n">
        <v>1152</v>
      </c>
      <c r="K1857" s="0" t="n">
        <v>64</v>
      </c>
      <c r="L1857" s="0" t="n">
        <v>-1.7727</v>
      </c>
      <c r="M1857" s="0" t="n">
        <v>-0.31257</v>
      </c>
      <c r="N1857" s="0" t="n">
        <v>-2.40319561958</v>
      </c>
      <c r="O1857" s="0" t="n">
        <v>2.46726107597</v>
      </c>
      <c r="P1857" s="0" t="n">
        <v>-1.7063929500724</v>
      </c>
      <c r="Q1857" s="0" t="n">
        <v>0.884734557341563</v>
      </c>
      <c r="R1857" s="0" t="n">
        <v>-1.6903149019933</v>
      </c>
      <c r="S1857" s="0" t="n">
        <v>0.783009080731216</v>
      </c>
      <c r="T1857" s="0" t="n">
        <v>-1.71864738843637</v>
      </c>
      <c r="U1857" s="0" t="n">
        <v>0.851284571514677</v>
      </c>
      <c r="V1857" s="0" t="n">
        <v>2.85043602581045</v>
      </c>
      <c r="W1857" s="0" t="n">
        <v>1.72913971164714</v>
      </c>
      <c r="X1857" s="0" t="n">
        <v>1.82890778908417</v>
      </c>
      <c r="Y1857" s="0" t="n">
        <v>1.75498898677841</v>
      </c>
      <c r="Z1857" s="0" t="n">
        <v>0.63049561958</v>
      </c>
      <c r="AA1857" s="0" t="n">
        <v>-2.77983107597</v>
      </c>
      <c r="AB1857" s="0" t="n">
        <v>0.696802669507604</v>
      </c>
      <c r="AC1857" s="0" t="n">
        <v>-1.58252651862844</v>
      </c>
      <c r="AD1857" s="0" t="n">
        <v>0.712880717586696</v>
      </c>
      <c r="AE1857" s="0" t="n">
        <v>-1.68425199523878</v>
      </c>
      <c r="AF1857" s="0" t="n">
        <v>0.684548231143627</v>
      </c>
      <c r="AG1857" s="0" t="n">
        <v>-1.61597650445532</v>
      </c>
      <c r="AH1857" s="0" t="s">
        <v>47</v>
      </c>
      <c r="AI1857" s="0" t="n">
        <v>1</v>
      </c>
      <c r="AJ1857" s="0" t="n">
        <v>2</v>
      </c>
      <c r="AK1857" s="0" t="s">
        <v>41</v>
      </c>
      <c r="AL1857" s="0" t="n">
        <v>1</v>
      </c>
      <c r="AM1857" s="0" t="n">
        <v>1</v>
      </c>
    </row>
    <row r="1858" customFormat="false" ht="12.75" hidden="false" customHeight="false" outlineLevel="0" collapsed="false">
      <c r="A1858" s="0" t="n">
        <v>202103</v>
      </c>
      <c r="B1858" s="0" t="n">
        <v>1.7727</v>
      </c>
      <c r="C1858" s="0" t="n">
        <v>-0.31257</v>
      </c>
      <c r="D1858" s="0" t="n">
        <v>0</v>
      </c>
      <c r="E1858" s="0" t="n">
        <v>-1.79999999981</v>
      </c>
      <c r="F1858" s="0" t="n">
        <v>0</v>
      </c>
      <c r="G1858" s="0" t="n">
        <v>0</v>
      </c>
      <c r="H1858" s="0" t="n">
        <v>8</v>
      </c>
      <c r="I1858" s="0" t="n">
        <v>7</v>
      </c>
      <c r="J1858" s="0" t="n">
        <v>1151</v>
      </c>
      <c r="K1858" s="0" t="n">
        <v>64</v>
      </c>
      <c r="L1858" s="0" t="n">
        <v>1.7727</v>
      </c>
      <c r="M1858" s="0" t="n">
        <v>-0.31257</v>
      </c>
      <c r="N1858" s="0" t="n">
        <v>1.51004385948</v>
      </c>
      <c r="O1858" s="0" t="n">
        <v>3.1937725544</v>
      </c>
      <c r="P1858" s="0" t="n">
        <v>1.7063929500724</v>
      </c>
      <c r="Q1858" s="0" t="n">
        <v>0.884734557341563</v>
      </c>
      <c r="R1858" s="0" t="n">
        <v>1.6903149019933</v>
      </c>
      <c r="S1858" s="0" t="n">
        <v>0.783009080731216</v>
      </c>
      <c r="T1858" s="0" t="n">
        <v>1.71864738843637</v>
      </c>
      <c r="U1858" s="0" t="n">
        <v>0.851284571514677</v>
      </c>
      <c r="V1858" s="0" t="n">
        <v>3.51616642907431</v>
      </c>
      <c r="W1858" s="0" t="n">
        <v>2.31737123422988</v>
      </c>
      <c r="X1858" s="0" t="n">
        <v>2.41749419332176</v>
      </c>
      <c r="Y1858" s="0" t="n">
        <v>2.35175793445142</v>
      </c>
      <c r="Z1858" s="0" t="n">
        <v>0.26265614052</v>
      </c>
      <c r="AA1858" s="0" t="n">
        <v>-3.5063425544</v>
      </c>
      <c r="AB1858" s="0" t="n">
        <v>0.196349090592396</v>
      </c>
      <c r="AC1858" s="0" t="n">
        <v>-2.30903799705844</v>
      </c>
      <c r="AD1858" s="0" t="n">
        <v>0.180271042513304</v>
      </c>
      <c r="AE1858" s="0" t="n">
        <v>-2.41076347366878</v>
      </c>
      <c r="AF1858" s="0" t="n">
        <v>0.208603528956373</v>
      </c>
      <c r="AG1858" s="0" t="n">
        <v>-2.34248798288532</v>
      </c>
      <c r="AH1858" s="0" t="s">
        <v>47</v>
      </c>
      <c r="AI1858" s="0" t="n">
        <v>1</v>
      </c>
      <c r="AJ1858" s="0" t="n">
        <v>2</v>
      </c>
      <c r="AK1858" s="0" t="s">
        <v>41</v>
      </c>
      <c r="AL1858" s="0" t="n">
        <v>1</v>
      </c>
      <c r="AM1858" s="0" t="n">
        <v>1</v>
      </c>
    </row>
    <row r="1859" customFormat="false" ht="12.75" hidden="false" customHeight="false" outlineLevel="0" collapsed="false">
      <c r="A1859" s="0" t="n">
        <v>202103</v>
      </c>
      <c r="B1859" s="0" t="n">
        <v>1.7727</v>
      </c>
      <c r="C1859" s="0" t="n">
        <v>-0.31257</v>
      </c>
      <c r="D1859" s="0" t="n">
        <v>0</v>
      </c>
      <c r="E1859" s="0" t="n">
        <v>-1.79999999981</v>
      </c>
      <c r="F1859" s="0" t="n">
        <v>0</v>
      </c>
      <c r="G1859" s="0" t="n">
        <v>0</v>
      </c>
      <c r="H1859" s="0" t="n">
        <v>11</v>
      </c>
      <c r="I1859" s="0" t="n">
        <v>7</v>
      </c>
      <c r="J1859" s="0" t="n">
        <v>1175</v>
      </c>
      <c r="K1859" s="0" t="n">
        <v>67</v>
      </c>
      <c r="L1859" s="0" t="n">
        <v>1.7727</v>
      </c>
      <c r="M1859" s="0" t="n">
        <v>-0.31257</v>
      </c>
      <c r="N1859" s="0" t="n">
        <v>0.659938097</v>
      </c>
      <c r="O1859" s="0" t="n">
        <v>1.77175748348</v>
      </c>
      <c r="P1859" s="0" t="n">
        <v>1.7063929500724</v>
      </c>
      <c r="Q1859" s="0" t="n">
        <v>0.884734557341563</v>
      </c>
      <c r="R1859" s="0" t="n">
        <v>1.6903149019933</v>
      </c>
      <c r="S1859" s="0" t="n">
        <v>0.783009080731216</v>
      </c>
      <c r="T1859" s="0" t="n">
        <v>1.71864738843637</v>
      </c>
      <c r="U1859" s="0" t="n">
        <v>0.851284571514677</v>
      </c>
      <c r="V1859" s="0" t="n">
        <v>2.3627653525389</v>
      </c>
      <c r="W1859" s="0" t="n">
        <v>1.37181537788945</v>
      </c>
      <c r="X1859" s="0" t="n">
        <v>1.42804053311049</v>
      </c>
      <c r="Y1859" s="0" t="n">
        <v>1.4029026143805</v>
      </c>
      <c r="Z1859" s="0" t="n">
        <v>1.112761903</v>
      </c>
      <c r="AA1859" s="0" t="n">
        <v>-2.08432748348</v>
      </c>
      <c r="AB1859" s="0" t="n">
        <v>1.0464548530724</v>
      </c>
      <c r="AC1859" s="0" t="n">
        <v>-0.887022926138437</v>
      </c>
      <c r="AD1859" s="0" t="n">
        <v>1.0303768049933</v>
      </c>
      <c r="AE1859" s="0" t="n">
        <v>-0.988748402748784</v>
      </c>
      <c r="AF1859" s="0" t="n">
        <v>1.05870929143637</v>
      </c>
      <c r="AG1859" s="0" t="n">
        <v>-0.920472911965323</v>
      </c>
      <c r="AH1859" s="0" t="s">
        <v>47</v>
      </c>
      <c r="AI1859" s="0" t="n">
        <v>1</v>
      </c>
      <c r="AJ1859" s="0" t="n">
        <v>2</v>
      </c>
      <c r="AK1859" s="0" t="s">
        <v>40</v>
      </c>
      <c r="AL1859" s="0" t="n">
        <v>1</v>
      </c>
      <c r="AM1859" s="0" t="n">
        <v>1</v>
      </c>
    </row>
    <row r="1860" customFormat="false" ht="12.75" hidden="false" customHeight="false" outlineLevel="0" collapsed="false">
      <c r="A1860" s="0" t="n">
        <v>202103</v>
      </c>
      <c r="B1860" s="0" t="n">
        <v>-1.7727</v>
      </c>
      <c r="C1860" s="0" t="n">
        <v>-0.31257</v>
      </c>
      <c r="D1860" s="0" t="n">
        <v>0</v>
      </c>
      <c r="E1860" s="0" t="n">
        <v>-1.79999999981</v>
      </c>
      <c r="F1860" s="0" t="n">
        <v>0</v>
      </c>
      <c r="G1860" s="0" t="n">
        <v>0</v>
      </c>
      <c r="H1860" s="0" t="n">
        <v>18</v>
      </c>
      <c r="I1860" s="0" t="n">
        <v>8</v>
      </c>
      <c r="J1860" s="0" t="n">
        <v>1232</v>
      </c>
      <c r="K1860" s="0" t="n">
        <v>74</v>
      </c>
      <c r="L1860" s="0" t="n">
        <v>-1.7727</v>
      </c>
      <c r="M1860" s="0" t="n">
        <v>-0.31257</v>
      </c>
      <c r="N1860" s="0" t="n">
        <v>-2.8539249897</v>
      </c>
      <c r="O1860" s="0" t="n">
        <v>1.35092282295</v>
      </c>
      <c r="P1860" s="0" t="n">
        <v>-1.7063929500724</v>
      </c>
      <c r="Q1860" s="0" t="n">
        <v>0.884734557341563</v>
      </c>
      <c r="R1860" s="0" t="n">
        <v>-1.6903149019933</v>
      </c>
      <c r="S1860" s="0" t="n">
        <v>0.783009080731216</v>
      </c>
      <c r="T1860" s="0" t="n">
        <v>-1.71864738843637</v>
      </c>
      <c r="U1860" s="0" t="n">
        <v>0.851284571514677</v>
      </c>
      <c r="V1860" s="0" t="n">
        <v>1.98399996228778</v>
      </c>
      <c r="W1860" s="0" t="n">
        <v>1.23861264363113</v>
      </c>
      <c r="X1860" s="0" t="n">
        <v>1.29480286330149</v>
      </c>
      <c r="Y1860" s="0" t="n">
        <v>1.24036027597962</v>
      </c>
      <c r="Z1860" s="0" t="n">
        <v>1.0812249897</v>
      </c>
      <c r="AA1860" s="0" t="n">
        <v>-1.66349282295</v>
      </c>
      <c r="AB1860" s="0" t="n">
        <v>1.1475320396276</v>
      </c>
      <c r="AC1860" s="0" t="n">
        <v>-0.466188265608437</v>
      </c>
      <c r="AD1860" s="0" t="n">
        <v>1.1636100877067</v>
      </c>
      <c r="AE1860" s="0" t="n">
        <v>-0.567913742218784</v>
      </c>
      <c r="AF1860" s="0" t="n">
        <v>1.13527760126363</v>
      </c>
      <c r="AG1860" s="0" t="n">
        <v>-0.499638251435323</v>
      </c>
      <c r="AH1860" s="0" t="s">
        <v>47</v>
      </c>
      <c r="AI1860" s="0" t="n">
        <v>2</v>
      </c>
      <c r="AJ1860" s="0" t="n">
        <v>2</v>
      </c>
      <c r="AK1860" s="0" t="s">
        <v>41</v>
      </c>
      <c r="AL1860" s="0" t="n">
        <v>1</v>
      </c>
      <c r="AM1860" s="0" t="n">
        <v>1</v>
      </c>
    </row>
    <row r="1861" customFormat="false" ht="12.75" hidden="false" customHeight="false" outlineLevel="0" collapsed="false">
      <c r="A1861" s="0" t="n">
        <v>202103</v>
      </c>
      <c r="B1861" s="0" t="n">
        <v>-1.3789</v>
      </c>
      <c r="C1861" s="0" t="n">
        <v>-1.157</v>
      </c>
      <c r="D1861" s="0" t="n">
        <v>0</v>
      </c>
      <c r="E1861" s="0" t="n">
        <v>-1.79999999981</v>
      </c>
      <c r="F1861" s="0" t="n">
        <v>0</v>
      </c>
      <c r="G1861" s="0" t="n">
        <v>0</v>
      </c>
      <c r="H1861" s="0" t="n">
        <v>21</v>
      </c>
      <c r="I1861" s="0" t="n">
        <v>4</v>
      </c>
      <c r="J1861" s="0" t="n">
        <v>1252</v>
      </c>
      <c r="K1861" s="0" t="n">
        <v>77</v>
      </c>
      <c r="L1861" s="0" t="n">
        <v>-1.3789</v>
      </c>
      <c r="M1861" s="0" t="n">
        <v>-1.157</v>
      </c>
      <c r="N1861" s="0" t="n">
        <v>-3.024061203</v>
      </c>
      <c r="O1861" s="0" t="n">
        <v>0.262374073267</v>
      </c>
      <c r="P1861" s="0" t="n">
        <v>-1.8306818142841</v>
      </c>
      <c r="Q1861" s="0" t="n">
        <v>0.532113981728206</v>
      </c>
      <c r="R1861" s="0" t="n">
        <v>-1.7873571600605</v>
      </c>
      <c r="S1861" s="0" t="n">
        <v>0.348780663331648</v>
      </c>
      <c r="T1861" s="0" t="n">
        <v>-1.87726556920653</v>
      </c>
      <c r="U1861" s="0" t="n">
        <v>0.544064372306995</v>
      </c>
      <c r="V1861" s="0" t="n">
        <v>2.1728272236234</v>
      </c>
      <c r="W1861" s="0" t="n">
        <v>1.22348436182429</v>
      </c>
      <c r="X1861" s="0" t="n">
        <v>1.23971891516969</v>
      </c>
      <c r="Y1861" s="0" t="n">
        <v>1.18088511306604</v>
      </c>
      <c r="Z1861" s="0" t="n">
        <v>1.645161203</v>
      </c>
      <c r="AA1861" s="0" t="n">
        <v>-1.419374073267</v>
      </c>
      <c r="AB1861" s="0" t="n">
        <v>1.1933793887159</v>
      </c>
      <c r="AC1861" s="0" t="n">
        <v>0.269739908461206</v>
      </c>
      <c r="AD1861" s="0" t="n">
        <v>1.2367040429395</v>
      </c>
      <c r="AE1861" s="0" t="n">
        <v>0.0864065900646481</v>
      </c>
      <c r="AF1861" s="0" t="n">
        <v>1.14679563379347</v>
      </c>
      <c r="AG1861" s="0" t="n">
        <v>0.281690299039995</v>
      </c>
      <c r="AH1861" s="0" t="s">
        <v>47</v>
      </c>
      <c r="AI1861" s="0" t="n">
        <v>1</v>
      </c>
      <c r="AJ1861" s="0" t="n">
        <v>0</v>
      </c>
      <c r="AK1861" s="0" t="s">
        <v>41</v>
      </c>
      <c r="AL1861" s="0" t="n">
        <v>1</v>
      </c>
      <c r="AM1861" s="0" t="n">
        <v>0</v>
      </c>
    </row>
    <row r="1862" customFormat="false" ht="12.75" hidden="false" customHeight="false" outlineLevel="0" collapsed="false">
      <c r="A1862" s="0" t="n">
        <v>202103</v>
      </c>
      <c r="B1862" s="0" t="n">
        <v>1.7727</v>
      </c>
      <c r="C1862" s="0" t="n">
        <v>0.31257</v>
      </c>
      <c r="D1862" s="0" t="n">
        <v>0</v>
      </c>
      <c r="E1862" s="0" t="n">
        <v>-1.79999999981</v>
      </c>
      <c r="F1862" s="0" t="n">
        <v>0</v>
      </c>
      <c r="G1862" s="0" t="n">
        <v>0</v>
      </c>
      <c r="H1862" s="0" t="n">
        <v>9</v>
      </c>
      <c r="I1862" s="0" t="n">
        <v>5</v>
      </c>
      <c r="J1862" s="0" t="n">
        <v>1157</v>
      </c>
      <c r="K1862" s="0" t="n">
        <v>65</v>
      </c>
      <c r="L1862" s="0" t="n">
        <v>1.7727</v>
      </c>
      <c r="M1862" s="0" t="n">
        <v>0.31257</v>
      </c>
      <c r="N1862" s="0" t="n">
        <v>1.59042358398</v>
      </c>
      <c r="O1862" s="0" t="n">
        <v>0.0140746375546</v>
      </c>
      <c r="P1862" s="0" t="n">
        <v>1.58578030167059</v>
      </c>
      <c r="Q1862" s="0" t="n">
        <v>1.10310363376083</v>
      </c>
      <c r="R1862" s="0" t="n">
        <v>1.56745012135555</v>
      </c>
      <c r="S1862" s="0" t="n">
        <v>1.04743996023414</v>
      </c>
      <c r="T1862" s="0" t="n">
        <v>1.58704633313275</v>
      </c>
      <c r="U1862" s="0" t="n">
        <v>1.04812668137638</v>
      </c>
      <c r="V1862" s="0" t="n">
        <v>0.34974872871607</v>
      </c>
      <c r="W1862" s="0" t="n">
        <v>1.08903889491999</v>
      </c>
      <c r="X1862" s="0" t="n">
        <v>1.03362066063984</v>
      </c>
      <c r="Y1862" s="0" t="n">
        <v>1.03405755891792</v>
      </c>
      <c r="Z1862" s="0" t="n">
        <v>0.18227641602</v>
      </c>
      <c r="AA1862" s="0" t="n">
        <v>0.2984953624454</v>
      </c>
      <c r="AB1862" s="0" t="n">
        <v>-0.00464328230941224</v>
      </c>
      <c r="AC1862" s="0" t="n">
        <v>1.08902899620623</v>
      </c>
      <c r="AD1862" s="0" t="n">
        <v>-0.0229734626244504</v>
      </c>
      <c r="AE1862" s="0" t="n">
        <v>1.03336532267954</v>
      </c>
      <c r="AF1862" s="0" t="n">
        <v>-0.0033772508472536</v>
      </c>
      <c r="AG1862" s="0" t="n">
        <v>1.03405204382178</v>
      </c>
      <c r="AH1862" s="0" t="s">
        <v>47</v>
      </c>
      <c r="AI1862" s="0" t="n">
        <v>2</v>
      </c>
      <c r="AJ1862" s="0" t="n">
        <v>2</v>
      </c>
      <c r="AK1862" s="0" t="s">
        <v>41</v>
      </c>
      <c r="AL1862" s="0" t="n">
        <v>1</v>
      </c>
      <c r="AM1862" s="0" t="n">
        <v>1</v>
      </c>
    </row>
    <row r="1863" customFormat="false" ht="12.75" hidden="false" customHeight="false" outlineLevel="0" collapsed="false">
      <c r="A1863" s="0" t="n">
        <v>202103</v>
      </c>
      <c r="B1863" s="0" t="n">
        <v>-1.7727</v>
      </c>
      <c r="C1863" s="0" t="n">
        <v>0.31257</v>
      </c>
      <c r="D1863" s="0" t="n">
        <v>0</v>
      </c>
      <c r="E1863" s="0" t="n">
        <v>-1.79999999981</v>
      </c>
      <c r="F1863" s="0" t="n">
        <v>0</v>
      </c>
      <c r="G1863" s="0" t="n">
        <v>0</v>
      </c>
      <c r="H1863" s="0" t="n">
        <v>20</v>
      </c>
      <c r="I1863" s="0" t="n">
        <v>6</v>
      </c>
      <c r="J1863" s="0" t="n">
        <v>1246</v>
      </c>
      <c r="K1863" s="0" t="n">
        <v>76</v>
      </c>
      <c r="L1863" s="0" t="n">
        <v>-1.7727</v>
      </c>
      <c r="M1863" s="0" t="n">
        <v>0.31257</v>
      </c>
      <c r="N1863" s="0" t="n">
        <v>-0.328598082066</v>
      </c>
      <c r="O1863" s="0" t="n">
        <v>-0.954722046852</v>
      </c>
      <c r="P1863" s="0" t="n">
        <v>-1.58578030167059</v>
      </c>
      <c r="Q1863" s="0" t="n">
        <v>1.10310363376083</v>
      </c>
      <c r="R1863" s="0" t="n">
        <v>-1.56745012135555</v>
      </c>
      <c r="S1863" s="0" t="n">
        <v>1.04743996023414</v>
      </c>
      <c r="T1863" s="0" t="n">
        <v>-1.58704633313275</v>
      </c>
      <c r="U1863" s="0" t="n">
        <v>1.04812668137638</v>
      </c>
      <c r="V1863" s="0" t="n">
        <v>1.92131712150675</v>
      </c>
      <c r="W1863" s="0" t="n">
        <v>2.41146297194868</v>
      </c>
      <c r="X1863" s="0" t="n">
        <v>2.35444411228449</v>
      </c>
      <c r="Y1863" s="0" t="n">
        <v>2.36539532188153</v>
      </c>
      <c r="Z1863" s="0" t="n">
        <v>-1.444101917934</v>
      </c>
      <c r="AA1863" s="0" t="n">
        <v>1.267292046852</v>
      </c>
      <c r="AB1863" s="0" t="n">
        <v>-1.25718221960459</v>
      </c>
      <c r="AC1863" s="0" t="n">
        <v>2.05782568061283</v>
      </c>
      <c r="AD1863" s="0" t="n">
        <v>-1.23885203928955</v>
      </c>
      <c r="AE1863" s="0" t="n">
        <v>2.00216200708614</v>
      </c>
      <c r="AF1863" s="0" t="n">
        <v>-1.25844825106675</v>
      </c>
      <c r="AG1863" s="0" t="n">
        <v>2.00284872822838</v>
      </c>
      <c r="AH1863" s="0" t="s">
        <v>47</v>
      </c>
      <c r="AI1863" s="0" t="n">
        <v>2</v>
      </c>
      <c r="AJ1863" s="0" t="n">
        <v>0</v>
      </c>
      <c r="AK1863" s="0" t="s">
        <v>40</v>
      </c>
      <c r="AL1863" s="0" t="n">
        <v>1</v>
      </c>
      <c r="AM1863" s="0" t="n">
        <v>0</v>
      </c>
    </row>
    <row r="1864" customFormat="false" ht="12.75" hidden="false" customHeight="false" outlineLevel="0" collapsed="false">
      <c r="A1864" s="0" t="n">
        <v>202103</v>
      </c>
      <c r="B1864" s="0" t="n">
        <v>-1.3789</v>
      </c>
      <c r="C1864" s="0" t="n">
        <v>1.157</v>
      </c>
      <c r="D1864" s="0" t="n">
        <v>0</v>
      </c>
      <c r="E1864" s="0" t="n">
        <v>-1.79999999981</v>
      </c>
      <c r="F1864" s="0" t="n">
        <v>0</v>
      </c>
      <c r="G1864" s="0" t="n">
        <v>0</v>
      </c>
      <c r="H1864" s="0" t="n">
        <v>8</v>
      </c>
      <c r="I1864" s="0" t="n">
        <v>2</v>
      </c>
      <c r="J1864" s="0" t="n">
        <v>1146</v>
      </c>
      <c r="K1864" s="0" t="n">
        <v>64</v>
      </c>
      <c r="L1864" s="0" t="n">
        <v>-1.3789</v>
      </c>
      <c r="M1864" s="0" t="n">
        <v>1.157</v>
      </c>
      <c r="N1864" s="0" t="n">
        <v>-2.89457154274</v>
      </c>
      <c r="O1864" s="0" t="n">
        <v>3.1732442379</v>
      </c>
      <c r="P1864" s="0" t="n">
        <v>-1.35354053506262</v>
      </c>
      <c r="Q1864" s="0" t="n">
        <v>1.39600645075877</v>
      </c>
      <c r="R1864" s="0" t="n">
        <v>-1.30274703660191</v>
      </c>
      <c r="S1864" s="0" t="n">
        <v>1.37979150476524</v>
      </c>
      <c r="T1864" s="0" t="n">
        <v>-1.35232880626726</v>
      </c>
      <c r="U1864" s="0" t="n">
        <v>1.32648291997342</v>
      </c>
      <c r="V1864" s="0" t="n">
        <v>2.52239985972423</v>
      </c>
      <c r="W1864" s="0" t="n">
        <v>2.35230753063153</v>
      </c>
      <c r="X1864" s="0" t="n">
        <v>2.39799457137215</v>
      </c>
      <c r="Y1864" s="0" t="n">
        <v>2.40604239854431</v>
      </c>
      <c r="Z1864" s="0" t="n">
        <v>1.51567154274</v>
      </c>
      <c r="AA1864" s="0" t="n">
        <v>-2.0162442379</v>
      </c>
      <c r="AB1864" s="0" t="n">
        <v>1.54103100767738</v>
      </c>
      <c r="AC1864" s="0" t="n">
        <v>-1.77723778714123</v>
      </c>
      <c r="AD1864" s="0" t="n">
        <v>1.5918245061381</v>
      </c>
      <c r="AE1864" s="0" t="n">
        <v>-1.79345273313476</v>
      </c>
      <c r="AF1864" s="0" t="n">
        <v>1.54224273647274</v>
      </c>
      <c r="AG1864" s="0" t="n">
        <v>-1.84676131792658</v>
      </c>
      <c r="AH1864" s="0" t="s">
        <v>47</v>
      </c>
      <c r="AI1864" s="0" t="n">
        <v>1</v>
      </c>
      <c r="AJ1864" s="0" t="n">
        <v>2</v>
      </c>
      <c r="AK1864" s="0" t="s">
        <v>41</v>
      </c>
      <c r="AL1864" s="0" t="n">
        <v>1</v>
      </c>
      <c r="AM1864" s="0" t="n">
        <v>1</v>
      </c>
    </row>
    <row r="1865" customFormat="false" ht="12.75" hidden="false" customHeight="false" outlineLevel="0" collapsed="false">
      <c r="A1865" s="0" t="n">
        <v>202103</v>
      </c>
      <c r="B1865" s="0" t="n">
        <v>-1.7727</v>
      </c>
      <c r="C1865" s="0" t="n">
        <v>-0.31257</v>
      </c>
      <c r="D1865" s="0" t="n">
        <v>0</v>
      </c>
      <c r="E1865" s="0" t="n">
        <v>-1.79999999981</v>
      </c>
      <c r="F1865" s="0" t="n">
        <v>0</v>
      </c>
      <c r="G1865" s="0" t="n">
        <v>0</v>
      </c>
      <c r="H1865" s="0" t="n">
        <v>11</v>
      </c>
      <c r="I1865" s="0" t="n">
        <v>8</v>
      </c>
      <c r="J1865" s="0" t="n">
        <v>1176</v>
      </c>
      <c r="K1865" s="0" t="n">
        <v>67</v>
      </c>
      <c r="L1865" s="0" t="n">
        <v>-1.7727</v>
      </c>
      <c r="M1865" s="0" t="n">
        <v>-0.31257</v>
      </c>
      <c r="N1865" s="0" t="n">
        <v>0.281202405691</v>
      </c>
      <c r="O1865" s="0" t="n">
        <v>2.05424547195</v>
      </c>
      <c r="P1865" s="0" t="n">
        <v>-1.7063929500724</v>
      </c>
      <c r="Q1865" s="0" t="n">
        <v>0.884734557341563</v>
      </c>
      <c r="R1865" s="0" t="n">
        <v>-1.6903149019933</v>
      </c>
      <c r="S1865" s="0" t="n">
        <v>0.783009080731216</v>
      </c>
      <c r="T1865" s="0" t="n">
        <v>-1.71864738843637</v>
      </c>
      <c r="U1865" s="0" t="n">
        <v>0.851284571514677</v>
      </c>
      <c r="V1865" s="0" t="n">
        <v>3.13374066737584</v>
      </c>
      <c r="W1865" s="0" t="n">
        <v>2.30614203327559</v>
      </c>
      <c r="X1865" s="0" t="n">
        <v>2.34583086706133</v>
      </c>
      <c r="Y1865" s="0" t="n">
        <v>2.33377679460729</v>
      </c>
      <c r="Z1865" s="0" t="n">
        <v>-2.053902405691</v>
      </c>
      <c r="AA1865" s="0" t="n">
        <v>-2.36681547195</v>
      </c>
      <c r="AB1865" s="0" t="n">
        <v>-1.9875953557634</v>
      </c>
      <c r="AC1865" s="0" t="n">
        <v>-1.16951091460844</v>
      </c>
      <c r="AD1865" s="0" t="n">
        <v>-1.9715173076843</v>
      </c>
      <c r="AE1865" s="0" t="n">
        <v>-1.27123639121878</v>
      </c>
      <c r="AF1865" s="0" t="n">
        <v>-1.99984979412737</v>
      </c>
      <c r="AG1865" s="0" t="n">
        <v>-1.20296090043532</v>
      </c>
      <c r="AH1865" s="0" t="s">
        <v>47</v>
      </c>
      <c r="AI1865" s="0" t="n">
        <v>1</v>
      </c>
      <c r="AJ1865" s="0" t="n">
        <v>2</v>
      </c>
      <c r="AK1865" s="0" t="s">
        <v>40</v>
      </c>
      <c r="AL1865" s="0" t="n">
        <v>1</v>
      </c>
      <c r="AM1865" s="0" t="n">
        <v>1</v>
      </c>
    </row>
    <row r="1866" customFormat="false" ht="12.75" hidden="false" customHeight="false" outlineLevel="0" collapsed="false">
      <c r="A1866" s="0" t="n">
        <v>202103</v>
      </c>
      <c r="B1866" s="0" t="n">
        <v>1.3789</v>
      </c>
      <c r="C1866" s="0" t="n">
        <v>-1.157</v>
      </c>
      <c r="D1866" s="0" t="n">
        <v>0</v>
      </c>
      <c r="E1866" s="0" t="n">
        <v>-1.79999999981</v>
      </c>
      <c r="F1866" s="0" t="n">
        <v>0</v>
      </c>
      <c r="G1866" s="0" t="n">
        <v>0</v>
      </c>
      <c r="H1866" s="0" t="n">
        <v>21</v>
      </c>
      <c r="I1866" s="0" t="n">
        <v>3</v>
      </c>
      <c r="J1866" s="0" t="n">
        <v>1251</v>
      </c>
      <c r="K1866" s="0" t="n">
        <v>77</v>
      </c>
      <c r="L1866" s="0" t="n">
        <v>1.3789</v>
      </c>
      <c r="M1866" s="0" t="n">
        <v>-1.157</v>
      </c>
      <c r="N1866" s="0" t="n">
        <v>2.12277650833</v>
      </c>
      <c r="O1866" s="0" t="n">
        <v>0.0471221804619</v>
      </c>
      <c r="P1866" s="0" t="n">
        <v>1.8306818142841</v>
      </c>
      <c r="Q1866" s="0" t="n">
        <v>0.532113981728206</v>
      </c>
      <c r="R1866" s="0" t="n">
        <v>1.7873571600605</v>
      </c>
      <c r="S1866" s="0" t="n">
        <v>0.348780663331648</v>
      </c>
      <c r="T1866" s="0" t="n">
        <v>1.87726556920653</v>
      </c>
      <c r="U1866" s="0" t="n">
        <v>0.544064372306995</v>
      </c>
      <c r="V1866" s="0" t="n">
        <v>1.41536655503991</v>
      </c>
      <c r="W1866" s="0" t="n">
        <v>0.566159304070246</v>
      </c>
      <c r="X1866" s="0" t="n">
        <v>0.451114153492013</v>
      </c>
      <c r="Y1866" s="0" t="n">
        <v>0.554280762127908</v>
      </c>
      <c r="Z1866" s="0" t="n">
        <v>-0.74387650833</v>
      </c>
      <c r="AA1866" s="0" t="n">
        <v>-1.2041221804619</v>
      </c>
      <c r="AB1866" s="0" t="n">
        <v>-0.292094694045901</v>
      </c>
      <c r="AC1866" s="0" t="n">
        <v>0.484991801266306</v>
      </c>
      <c r="AD1866" s="0" t="n">
        <v>-0.335419348269502</v>
      </c>
      <c r="AE1866" s="0" t="n">
        <v>0.301658482869748</v>
      </c>
      <c r="AF1866" s="0" t="n">
        <v>-0.245510939123468</v>
      </c>
      <c r="AG1866" s="0" t="n">
        <v>0.496942191845095</v>
      </c>
      <c r="AH1866" s="0" t="s">
        <v>47</v>
      </c>
      <c r="AI1866" s="0" t="n">
        <v>1</v>
      </c>
      <c r="AJ1866" s="0" t="n">
        <v>0</v>
      </c>
      <c r="AK1866" s="0" t="s">
        <v>41</v>
      </c>
      <c r="AL1866" s="0" t="n">
        <v>1</v>
      </c>
      <c r="AM1866" s="0" t="n">
        <v>0</v>
      </c>
    </row>
    <row r="1867" customFormat="false" ht="12.75" hidden="false" customHeight="false" outlineLevel="0" collapsed="false">
      <c r="A1867" s="0" t="n">
        <v>202103</v>
      </c>
      <c r="B1867" s="0" t="n">
        <v>1.3789</v>
      </c>
      <c r="C1867" s="0" t="n">
        <v>-1.157</v>
      </c>
      <c r="D1867" s="0" t="n">
        <v>0</v>
      </c>
      <c r="E1867" s="0" t="n">
        <v>-1.79999999981</v>
      </c>
      <c r="F1867" s="0" t="n">
        <v>0</v>
      </c>
      <c r="G1867" s="0" t="n">
        <v>0</v>
      </c>
      <c r="H1867" s="0" t="n">
        <v>10</v>
      </c>
      <c r="I1867" s="0" t="n">
        <v>3</v>
      </c>
      <c r="J1867" s="0" t="n">
        <v>1163</v>
      </c>
      <c r="K1867" s="0" t="n">
        <v>66</v>
      </c>
      <c r="L1867" s="0" t="n">
        <v>1.3789</v>
      </c>
      <c r="M1867" s="0" t="n">
        <v>-1.157</v>
      </c>
      <c r="N1867" s="0" t="n">
        <v>1.55324208736</v>
      </c>
      <c r="O1867" s="0" t="n">
        <v>-1.4597055912</v>
      </c>
      <c r="P1867" s="0" t="n">
        <v>1.8306818142841</v>
      </c>
      <c r="Q1867" s="0" t="n">
        <v>0.532113981728206</v>
      </c>
      <c r="R1867" s="0" t="n">
        <v>1.7873571600605</v>
      </c>
      <c r="S1867" s="0" t="n">
        <v>0.348780663331648</v>
      </c>
      <c r="T1867" s="0" t="n">
        <v>1.87726556920653</v>
      </c>
      <c r="U1867" s="0" t="n">
        <v>0.544064372306995</v>
      </c>
      <c r="V1867" s="0" t="n">
        <v>0.349321969490588</v>
      </c>
      <c r="W1867" s="0" t="n">
        <v>2.01104898328599</v>
      </c>
      <c r="X1867" s="0" t="n">
        <v>1.82357681496982</v>
      </c>
      <c r="Y1867" s="0" t="n">
        <v>2.02979932097751</v>
      </c>
      <c r="Z1867" s="0" t="n">
        <v>-0.17434208736</v>
      </c>
      <c r="AA1867" s="0" t="n">
        <v>0.3027055912</v>
      </c>
      <c r="AB1867" s="0" t="n">
        <v>0.277439726924099</v>
      </c>
      <c r="AC1867" s="0" t="n">
        <v>1.99181957292821</v>
      </c>
      <c r="AD1867" s="0" t="n">
        <v>0.234115072700498</v>
      </c>
      <c r="AE1867" s="0" t="n">
        <v>1.80848625453165</v>
      </c>
      <c r="AF1867" s="0" t="n">
        <v>0.324023481846532</v>
      </c>
      <c r="AG1867" s="0" t="n">
        <v>2.003769963507</v>
      </c>
      <c r="AH1867" s="0" t="s">
        <v>47</v>
      </c>
      <c r="AI1867" s="0" t="n">
        <v>1</v>
      </c>
      <c r="AJ1867" s="0" t="n">
        <v>0</v>
      </c>
      <c r="AK1867" s="0" t="s">
        <v>41</v>
      </c>
      <c r="AL1867" s="0" t="n">
        <v>1</v>
      </c>
      <c r="AM1867" s="0" t="n">
        <v>0</v>
      </c>
    </row>
    <row r="1868" customFormat="false" ht="12.75" hidden="false" customHeight="false" outlineLevel="0" collapsed="false">
      <c r="A1868" s="0" t="n">
        <v>202103</v>
      </c>
      <c r="B1868" s="0" t="n">
        <v>-1.7727</v>
      </c>
      <c r="C1868" s="0" t="n">
        <v>-0.31257</v>
      </c>
      <c r="D1868" s="0" t="n">
        <v>0</v>
      </c>
      <c r="E1868" s="0" t="n">
        <v>-1.79999999981</v>
      </c>
      <c r="F1868" s="0" t="n">
        <v>0</v>
      </c>
      <c r="G1868" s="0" t="n">
        <v>0</v>
      </c>
      <c r="H1868" s="0" t="n">
        <v>28</v>
      </c>
      <c r="I1868" s="0" t="n">
        <v>8</v>
      </c>
      <c r="J1868" s="0" t="n">
        <v>1312</v>
      </c>
      <c r="K1868" s="0" t="n">
        <v>84</v>
      </c>
      <c r="L1868" s="0" t="n">
        <v>-1.7727</v>
      </c>
      <c r="M1868" s="0" t="n">
        <v>-0.31257</v>
      </c>
      <c r="N1868" s="0" t="n">
        <v>-4.44538640976</v>
      </c>
      <c r="O1868" s="0" t="n">
        <v>3.92523741722</v>
      </c>
      <c r="P1868" s="0" t="n">
        <v>-1.7063929500724</v>
      </c>
      <c r="Q1868" s="0" t="n">
        <v>0.884734557341563</v>
      </c>
      <c r="R1868" s="0" t="n">
        <v>-1.6903149019933</v>
      </c>
      <c r="S1868" s="0" t="n">
        <v>0.783009080731216</v>
      </c>
      <c r="T1868" s="0" t="n">
        <v>-1.71864738843637</v>
      </c>
      <c r="U1868" s="0" t="n">
        <v>0.851284571514677</v>
      </c>
      <c r="V1868" s="0" t="n">
        <v>5.01021599837379</v>
      </c>
      <c r="W1868" s="0" t="n">
        <v>4.09227843788035</v>
      </c>
      <c r="X1868" s="0" t="n">
        <v>4.17899723995373</v>
      </c>
      <c r="Y1868" s="0" t="n">
        <v>4.10904998607084</v>
      </c>
      <c r="Z1868" s="0" t="n">
        <v>2.67268640976</v>
      </c>
      <c r="AA1868" s="0" t="n">
        <v>-4.23780741722</v>
      </c>
      <c r="AB1868" s="0" t="n">
        <v>2.7389934596876</v>
      </c>
      <c r="AC1868" s="0" t="n">
        <v>-3.04050285987844</v>
      </c>
      <c r="AD1868" s="0" t="n">
        <v>2.7550715077667</v>
      </c>
      <c r="AE1868" s="0" t="n">
        <v>-3.14222833648878</v>
      </c>
      <c r="AF1868" s="0" t="n">
        <v>2.72673902132363</v>
      </c>
      <c r="AG1868" s="0" t="n">
        <v>-3.07395284570532</v>
      </c>
      <c r="AH1868" s="0" t="s">
        <v>47</v>
      </c>
      <c r="AI1868" s="0" t="n">
        <v>2</v>
      </c>
      <c r="AJ1868" s="0" t="n">
        <v>2</v>
      </c>
      <c r="AK1868" s="0" t="s">
        <v>40</v>
      </c>
      <c r="AL1868" s="0" t="n">
        <v>1</v>
      </c>
      <c r="AM1868" s="0" t="n">
        <v>1</v>
      </c>
    </row>
    <row r="1869" customFormat="false" ht="12.75" hidden="false" customHeight="false" outlineLevel="0" collapsed="false">
      <c r="A1869" s="0" t="n">
        <v>202103</v>
      </c>
      <c r="B1869" s="0" t="n">
        <v>-1.3789</v>
      </c>
      <c r="C1869" s="0" t="n">
        <v>1.157</v>
      </c>
      <c r="D1869" s="0" t="n">
        <v>0</v>
      </c>
      <c r="E1869" s="0" t="n">
        <v>-1.79999999981</v>
      </c>
      <c r="F1869" s="0" t="n">
        <v>0</v>
      </c>
      <c r="G1869" s="0" t="n">
        <v>0</v>
      </c>
      <c r="H1869" s="0" t="n">
        <v>5</v>
      </c>
      <c r="I1869" s="0" t="n">
        <v>2</v>
      </c>
      <c r="J1869" s="0" t="n">
        <v>1122</v>
      </c>
      <c r="K1869" s="0" t="n">
        <v>61</v>
      </c>
      <c r="L1869" s="0" t="n">
        <v>-1.3789</v>
      </c>
      <c r="M1869" s="0" t="n">
        <v>1.157</v>
      </c>
      <c r="N1869" s="0" t="n">
        <v>-2.35323905945</v>
      </c>
      <c r="O1869" s="0" t="n">
        <v>1.98312830925</v>
      </c>
      <c r="P1869" s="0" t="n">
        <v>-1.35354053506262</v>
      </c>
      <c r="Q1869" s="0" t="n">
        <v>1.39600645075877</v>
      </c>
      <c r="R1869" s="0" t="n">
        <v>-1.30274703660191</v>
      </c>
      <c r="S1869" s="0" t="n">
        <v>1.37979150476524</v>
      </c>
      <c r="T1869" s="0" t="n">
        <v>-1.35232880626726</v>
      </c>
      <c r="U1869" s="0" t="n">
        <v>1.32648291997342</v>
      </c>
      <c r="V1869" s="0" t="n">
        <v>1.27742889669608</v>
      </c>
      <c r="W1869" s="0" t="n">
        <v>1.15935724277744</v>
      </c>
      <c r="X1869" s="0" t="n">
        <v>1.21142428146103</v>
      </c>
      <c r="Y1869" s="0" t="n">
        <v>1.19708166061658</v>
      </c>
      <c r="Z1869" s="0" t="n">
        <v>0.97433905945</v>
      </c>
      <c r="AA1869" s="0" t="n">
        <v>-0.82612830925</v>
      </c>
      <c r="AB1869" s="0" t="n">
        <v>0.999698524387379</v>
      </c>
      <c r="AC1869" s="0" t="n">
        <v>-0.587121858491231</v>
      </c>
      <c r="AD1869" s="0" t="n">
        <v>1.0504920228481</v>
      </c>
      <c r="AE1869" s="0" t="n">
        <v>-0.603336804484757</v>
      </c>
      <c r="AF1869" s="0" t="n">
        <v>1.00091025318274</v>
      </c>
      <c r="AG1869" s="0" t="n">
        <v>-0.656645389276583</v>
      </c>
      <c r="AH1869" s="0" t="s">
        <v>47</v>
      </c>
      <c r="AI1869" s="0" t="n">
        <v>1</v>
      </c>
      <c r="AJ1869" s="0" t="n">
        <v>1</v>
      </c>
      <c r="AK1869" s="0" t="s">
        <v>40</v>
      </c>
      <c r="AL1869" s="0" t="n">
        <v>1</v>
      </c>
      <c r="AM1869" s="0" t="n">
        <v>1</v>
      </c>
    </row>
    <row r="1870" customFormat="false" ht="12.75" hidden="false" customHeight="false" outlineLevel="0" collapsed="false">
      <c r="A1870" s="0" t="n">
        <v>202103</v>
      </c>
      <c r="B1870" s="0" t="n">
        <v>-1.7727</v>
      </c>
      <c r="C1870" s="0" t="n">
        <v>-0.31257</v>
      </c>
      <c r="D1870" s="0" t="n">
        <v>0</v>
      </c>
      <c r="E1870" s="0" t="n">
        <v>-1.79999999981</v>
      </c>
      <c r="F1870" s="0" t="n">
        <v>0</v>
      </c>
      <c r="G1870" s="0" t="n">
        <v>0</v>
      </c>
      <c r="H1870" s="0" t="n">
        <v>4</v>
      </c>
      <c r="I1870" s="0" t="n">
        <v>8</v>
      </c>
      <c r="J1870" s="0" t="n">
        <v>1120</v>
      </c>
      <c r="K1870" s="0" t="n">
        <v>60</v>
      </c>
      <c r="L1870" s="0" t="n">
        <v>-1.7727</v>
      </c>
      <c r="M1870" s="0" t="n">
        <v>-0.31257</v>
      </c>
      <c r="N1870" s="0" t="n">
        <v>-1.7018969059</v>
      </c>
      <c r="O1870" s="0" t="n">
        <v>2.74955558777</v>
      </c>
      <c r="P1870" s="0" t="n">
        <v>-1.7063929500724</v>
      </c>
      <c r="Q1870" s="0" t="n">
        <v>0.884734557341563</v>
      </c>
      <c r="R1870" s="0" t="n">
        <v>-1.6903149019933</v>
      </c>
      <c r="S1870" s="0" t="n">
        <v>0.783009080731216</v>
      </c>
      <c r="T1870" s="0" t="n">
        <v>-1.71864738843637</v>
      </c>
      <c r="U1870" s="0" t="n">
        <v>0.851284571514677</v>
      </c>
      <c r="V1870" s="0" t="n">
        <v>3.06294404020216</v>
      </c>
      <c r="W1870" s="0" t="n">
        <v>1.8648264503544</v>
      </c>
      <c r="X1870" s="0" t="n">
        <v>1.96658061293224</v>
      </c>
      <c r="Y1870" s="0" t="n">
        <v>1.89834491855938</v>
      </c>
      <c r="Z1870" s="0" t="n">
        <v>-0.0708030941</v>
      </c>
      <c r="AA1870" s="0" t="n">
        <v>-3.06212558777</v>
      </c>
      <c r="AB1870" s="0" t="n">
        <v>-0.00449604417239602</v>
      </c>
      <c r="AC1870" s="0" t="n">
        <v>-1.86482103042844</v>
      </c>
      <c r="AD1870" s="0" t="n">
        <v>0.0115820039066958</v>
      </c>
      <c r="AE1870" s="0" t="n">
        <v>-1.96654650703878</v>
      </c>
      <c r="AF1870" s="0" t="n">
        <v>-0.0167504825363731</v>
      </c>
      <c r="AG1870" s="0" t="n">
        <v>-1.89827101625532</v>
      </c>
      <c r="AH1870" s="0" t="s">
        <v>47</v>
      </c>
      <c r="AI1870" s="0" t="n">
        <v>2</v>
      </c>
      <c r="AJ1870" s="0" t="n">
        <v>2</v>
      </c>
      <c r="AK1870" s="0" t="s">
        <v>41</v>
      </c>
      <c r="AL1870" s="0" t="n">
        <v>1</v>
      </c>
      <c r="AM1870" s="0" t="n">
        <v>1</v>
      </c>
    </row>
    <row r="1871" customFormat="false" ht="12.75" hidden="false" customHeight="false" outlineLevel="0" collapsed="false">
      <c r="A1871" s="0" t="n">
        <v>202103</v>
      </c>
      <c r="B1871" s="0" t="n">
        <v>-1.3789</v>
      </c>
      <c r="C1871" s="0" t="n">
        <v>-1.157</v>
      </c>
      <c r="D1871" s="0" t="n">
        <v>0</v>
      </c>
      <c r="E1871" s="0" t="n">
        <v>-1.79999999981</v>
      </c>
      <c r="F1871" s="0" t="n">
        <v>0</v>
      </c>
      <c r="G1871" s="0" t="n">
        <v>0</v>
      </c>
      <c r="H1871" s="0" t="n">
        <v>18</v>
      </c>
      <c r="I1871" s="0" t="n">
        <v>4</v>
      </c>
      <c r="J1871" s="0" t="n">
        <v>1228</v>
      </c>
      <c r="K1871" s="0" t="n">
        <v>74</v>
      </c>
      <c r="L1871" s="0" t="n">
        <v>-1.3789</v>
      </c>
      <c r="M1871" s="0" t="n">
        <v>-1.157</v>
      </c>
      <c r="N1871" s="0" t="n">
        <v>-2.52676892281</v>
      </c>
      <c r="O1871" s="0" t="n">
        <v>6.7336025238</v>
      </c>
      <c r="P1871" s="0" t="n">
        <v>-1.8306818142841</v>
      </c>
      <c r="Q1871" s="0" t="n">
        <v>0.532113981728206</v>
      </c>
      <c r="R1871" s="0" t="n">
        <v>-1.7873571600605</v>
      </c>
      <c r="S1871" s="0" t="n">
        <v>0.348780663331648</v>
      </c>
      <c r="T1871" s="0" t="n">
        <v>-1.87726556920653</v>
      </c>
      <c r="U1871" s="0" t="n">
        <v>0.544064372306995</v>
      </c>
      <c r="V1871" s="0" t="n">
        <v>7.97365733227557</v>
      </c>
      <c r="W1871" s="0" t="n">
        <v>6.24043246899634</v>
      </c>
      <c r="X1871" s="0" t="n">
        <v>6.4274940641596</v>
      </c>
      <c r="Y1871" s="0" t="n">
        <v>6.22352288781279</v>
      </c>
      <c r="Z1871" s="0" t="n">
        <v>1.14786892281</v>
      </c>
      <c r="AA1871" s="0" t="n">
        <v>-7.8906025238</v>
      </c>
      <c r="AB1871" s="0" t="n">
        <v>0.696087108525902</v>
      </c>
      <c r="AC1871" s="0" t="n">
        <v>-6.20148854207179</v>
      </c>
      <c r="AD1871" s="0" t="n">
        <v>0.739411762749502</v>
      </c>
      <c r="AE1871" s="0" t="n">
        <v>-6.38482186046835</v>
      </c>
      <c r="AF1871" s="0" t="n">
        <v>0.649503353603468</v>
      </c>
      <c r="AG1871" s="0" t="n">
        <v>-6.18953815149301</v>
      </c>
      <c r="AH1871" s="0" t="s">
        <v>47</v>
      </c>
      <c r="AI1871" s="0" t="n">
        <v>2</v>
      </c>
      <c r="AJ1871" s="0" t="n">
        <v>2</v>
      </c>
      <c r="AK1871" s="0" t="s">
        <v>41</v>
      </c>
      <c r="AL1871" s="0" t="n">
        <v>1</v>
      </c>
      <c r="AM1871" s="0" t="n">
        <v>1</v>
      </c>
    </row>
    <row r="1872" customFormat="false" ht="12.75" hidden="false" customHeight="false" outlineLevel="0" collapsed="false">
      <c r="A1872" s="0" t="n">
        <v>202103</v>
      </c>
      <c r="B1872" s="0" t="n">
        <v>-1.3789</v>
      </c>
      <c r="C1872" s="0" t="n">
        <v>1.157</v>
      </c>
      <c r="D1872" s="0" t="n">
        <v>0</v>
      </c>
      <c r="E1872" s="0" t="n">
        <v>-1.79999999981</v>
      </c>
      <c r="F1872" s="0" t="n">
        <v>0</v>
      </c>
      <c r="G1872" s="0" t="n">
        <v>0</v>
      </c>
      <c r="H1872" s="0" t="n">
        <v>21</v>
      </c>
      <c r="I1872" s="0" t="n">
        <v>2</v>
      </c>
      <c r="J1872" s="0" t="n">
        <v>1250</v>
      </c>
      <c r="K1872" s="0" t="n">
        <v>77</v>
      </c>
      <c r="L1872" s="0" t="n">
        <v>-1.3789</v>
      </c>
      <c r="M1872" s="0" t="n">
        <v>1.157</v>
      </c>
      <c r="N1872" s="0" t="n">
        <v>-2.46733188629</v>
      </c>
      <c r="O1872" s="0" t="n">
        <v>3.02935600281</v>
      </c>
      <c r="P1872" s="0" t="n">
        <v>-1.35354053506262</v>
      </c>
      <c r="Q1872" s="0" t="n">
        <v>1.39600645075877</v>
      </c>
      <c r="R1872" s="0" t="n">
        <v>-1.30274703660191</v>
      </c>
      <c r="S1872" s="0" t="n">
        <v>1.37979150476524</v>
      </c>
      <c r="T1872" s="0" t="n">
        <v>-1.35232880626726</v>
      </c>
      <c r="U1872" s="0" t="n">
        <v>1.32648291997342</v>
      </c>
      <c r="V1872" s="0" t="n">
        <v>2.16573335670656</v>
      </c>
      <c r="W1872" s="0" t="n">
        <v>1.9769577469574</v>
      </c>
      <c r="X1872" s="0" t="n">
        <v>2.01923770401919</v>
      </c>
      <c r="Y1872" s="0" t="n">
        <v>2.03543818493944</v>
      </c>
      <c r="Z1872" s="0" t="n">
        <v>1.08843188629</v>
      </c>
      <c r="AA1872" s="0" t="n">
        <v>-1.87235600281</v>
      </c>
      <c r="AB1872" s="0" t="n">
        <v>1.11379135122738</v>
      </c>
      <c r="AC1872" s="0" t="n">
        <v>-1.63334955205123</v>
      </c>
      <c r="AD1872" s="0" t="n">
        <v>1.1645848496881</v>
      </c>
      <c r="AE1872" s="0" t="n">
        <v>-1.64956449804476</v>
      </c>
      <c r="AF1872" s="0" t="n">
        <v>1.11500308002274</v>
      </c>
      <c r="AG1872" s="0" t="n">
        <v>-1.70287308283658</v>
      </c>
      <c r="AH1872" s="0" t="s">
        <v>47</v>
      </c>
      <c r="AI1872" s="0" t="n">
        <v>1</v>
      </c>
      <c r="AJ1872" s="0" t="n">
        <v>0</v>
      </c>
      <c r="AK1872" s="0" t="s">
        <v>41</v>
      </c>
      <c r="AL1872" s="0" t="n">
        <v>1</v>
      </c>
      <c r="AM1872" s="0" t="n">
        <v>0</v>
      </c>
    </row>
    <row r="1873" customFormat="false" ht="12.75" hidden="false" customHeight="false" outlineLevel="0" collapsed="false">
      <c r="A1873" s="0" t="n">
        <v>202103</v>
      </c>
      <c r="B1873" s="0" t="n">
        <v>1.3789</v>
      </c>
      <c r="C1873" s="0" t="n">
        <v>1.157</v>
      </c>
      <c r="D1873" s="0" t="n">
        <v>0</v>
      </c>
      <c r="E1873" s="0" t="n">
        <v>-1.79999999981</v>
      </c>
      <c r="F1873" s="0" t="n">
        <v>0</v>
      </c>
      <c r="G1873" s="0" t="n">
        <v>0</v>
      </c>
      <c r="H1873" s="0" t="n">
        <v>11</v>
      </c>
      <c r="I1873" s="0" t="n">
        <v>1</v>
      </c>
      <c r="J1873" s="0" t="n">
        <v>1169</v>
      </c>
      <c r="K1873" s="0" t="n">
        <v>67</v>
      </c>
      <c r="L1873" s="0" t="n">
        <v>1.3789</v>
      </c>
      <c r="M1873" s="0" t="n">
        <v>1.157</v>
      </c>
      <c r="N1873" s="0" t="n">
        <v>1.61694324017</v>
      </c>
      <c r="O1873" s="0" t="n">
        <v>2.0587656498</v>
      </c>
      <c r="P1873" s="0" t="n">
        <v>1.35354053506262</v>
      </c>
      <c r="Q1873" s="0" t="n">
        <v>1.39600645075877</v>
      </c>
      <c r="R1873" s="0" t="n">
        <v>1.30274703660191</v>
      </c>
      <c r="S1873" s="0" t="n">
        <v>1.37979150476524</v>
      </c>
      <c r="T1873" s="0" t="n">
        <v>1.35232880626726</v>
      </c>
      <c r="U1873" s="0" t="n">
        <v>1.32648291997342</v>
      </c>
      <c r="V1873" s="0" t="n">
        <v>0.932655280020356</v>
      </c>
      <c r="W1873" s="0" t="n">
        <v>0.713183525448856</v>
      </c>
      <c r="X1873" s="0" t="n">
        <v>0.748147808900276</v>
      </c>
      <c r="Y1873" s="0" t="n">
        <v>0.778626222928526</v>
      </c>
      <c r="Z1873" s="0" t="n">
        <v>-0.23804324017</v>
      </c>
      <c r="AA1873" s="0" t="n">
        <v>-0.9017656498</v>
      </c>
      <c r="AB1873" s="0" t="n">
        <v>-0.263402705107379</v>
      </c>
      <c r="AC1873" s="0" t="n">
        <v>-0.662759199041232</v>
      </c>
      <c r="AD1873" s="0" t="n">
        <v>-0.314196203568095</v>
      </c>
      <c r="AE1873" s="0" t="n">
        <v>-0.678974145034758</v>
      </c>
      <c r="AF1873" s="0" t="n">
        <v>-0.264614433902744</v>
      </c>
      <c r="AG1873" s="0" t="n">
        <v>-0.732282729826583</v>
      </c>
      <c r="AH1873" s="0" t="s">
        <v>47</v>
      </c>
      <c r="AI1873" s="0" t="n">
        <v>1</v>
      </c>
      <c r="AJ1873" s="0" t="n">
        <v>2</v>
      </c>
      <c r="AK1873" s="0" t="s">
        <v>40</v>
      </c>
      <c r="AL1873" s="0" t="n">
        <v>1</v>
      </c>
      <c r="AM1873" s="0" t="n">
        <v>1</v>
      </c>
    </row>
    <row r="1874" customFormat="false" ht="12.75" hidden="false" customHeight="false" outlineLevel="0" collapsed="false">
      <c r="A1874" s="0" t="n">
        <v>202103</v>
      </c>
      <c r="B1874" s="0" t="n">
        <v>1.3789</v>
      </c>
      <c r="C1874" s="0" t="n">
        <v>1.157</v>
      </c>
      <c r="D1874" s="0" t="n">
        <v>0</v>
      </c>
      <c r="E1874" s="0" t="n">
        <v>-1.79999999981</v>
      </c>
      <c r="F1874" s="0" t="n">
        <v>0</v>
      </c>
      <c r="G1874" s="0" t="n">
        <v>0</v>
      </c>
      <c r="H1874" s="0" t="n">
        <v>18</v>
      </c>
      <c r="I1874" s="0" t="n">
        <v>1</v>
      </c>
      <c r="J1874" s="0" t="n">
        <v>1225</v>
      </c>
      <c r="K1874" s="0" t="n">
        <v>74</v>
      </c>
      <c r="L1874" s="0" t="n">
        <v>1.3789</v>
      </c>
      <c r="M1874" s="0" t="n">
        <v>1.157</v>
      </c>
      <c r="N1874" s="0" t="n">
        <v>0.575511872768</v>
      </c>
      <c r="O1874" s="0" t="n">
        <v>2.53751349449</v>
      </c>
      <c r="P1874" s="0" t="n">
        <v>1.35354053506262</v>
      </c>
      <c r="Q1874" s="0" t="n">
        <v>1.39600645075877</v>
      </c>
      <c r="R1874" s="0" t="n">
        <v>1.30274703660191</v>
      </c>
      <c r="S1874" s="0" t="n">
        <v>1.37979150476524</v>
      </c>
      <c r="T1874" s="0" t="n">
        <v>1.35232880626726</v>
      </c>
      <c r="U1874" s="0" t="n">
        <v>1.32648291997342</v>
      </c>
      <c r="V1874" s="0" t="n">
        <v>1.59726328181873</v>
      </c>
      <c r="W1874" s="0" t="n">
        <v>1.38143654586086</v>
      </c>
      <c r="X1874" s="0" t="n">
        <v>1.36718367054642</v>
      </c>
      <c r="Y1874" s="0" t="n">
        <v>1.43876321908268</v>
      </c>
      <c r="Z1874" s="0" t="n">
        <v>0.803388127232</v>
      </c>
      <c r="AA1874" s="0" t="n">
        <v>-1.38051349449</v>
      </c>
      <c r="AB1874" s="0" t="n">
        <v>0.778028662294621</v>
      </c>
      <c r="AC1874" s="0" t="n">
        <v>-1.14150704373123</v>
      </c>
      <c r="AD1874" s="0" t="n">
        <v>0.727235163833905</v>
      </c>
      <c r="AE1874" s="0" t="n">
        <v>-1.15772198972476</v>
      </c>
      <c r="AF1874" s="0" t="n">
        <v>0.776816933499256</v>
      </c>
      <c r="AG1874" s="0" t="n">
        <v>-1.21103057451658</v>
      </c>
      <c r="AH1874" s="0" t="s">
        <v>47</v>
      </c>
      <c r="AI1874" s="0" t="n">
        <v>2</v>
      </c>
      <c r="AJ1874" s="0" t="n">
        <v>2</v>
      </c>
      <c r="AK1874" s="0" t="s">
        <v>41</v>
      </c>
      <c r="AL1874" s="0" t="n">
        <v>1</v>
      </c>
      <c r="AM1874" s="0" t="n">
        <v>1</v>
      </c>
    </row>
    <row r="1875" customFormat="false" ht="12.75" hidden="false" customHeight="false" outlineLevel="0" collapsed="false">
      <c r="A1875" s="0" t="n">
        <v>202103</v>
      </c>
      <c r="B1875" s="0" t="n">
        <v>-1.7727</v>
      </c>
      <c r="C1875" s="0" t="n">
        <v>0.31257</v>
      </c>
      <c r="D1875" s="0" t="n">
        <v>0</v>
      </c>
      <c r="E1875" s="0" t="n">
        <v>-1.79999999981</v>
      </c>
      <c r="F1875" s="0" t="n">
        <v>0</v>
      </c>
      <c r="G1875" s="0" t="n">
        <v>0</v>
      </c>
      <c r="H1875" s="0" t="n">
        <v>21</v>
      </c>
      <c r="I1875" s="0" t="n">
        <v>6</v>
      </c>
      <c r="J1875" s="0" t="n">
        <v>1254</v>
      </c>
      <c r="K1875" s="0" t="n">
        <v>77</v>
      </c>
      <c r="L1875" s="0" t="n">
        <v>-1.7727</v>
      </c>
      <c r="M1875" s="0" t="n">
        <v>0.31257</v>
      </c>
      <c r="N1875" s="0" t="n">
        <v>-3.87022066116</v>
      </c>
      <c r="O1875" s="0" t="n">
        <v>2.4268116951</v>
      </c>
      <c r="P1875" s="0" t="n">
        <v>-1.58578030167059</v>
      </c>
      <c r="Q1875" s="0" t="n">
        <v>1.10310363376083</v>
      </c>
      <c r="R1875" s="0" t="n">
        <v>-1.56745012135555</v>
      </c>
      <c r="S1875" s="0" t="n">
        <v>1.04743996023414</v>
      </c>
      <c r="T1875" s="0" t="n">
        <v>-1.58704633313275</v>
      </c>
      <c r="U1875" s="0" t="n">
        <v>1.04812668137638</v>
      </c>
      <c r="V1875" s="0" t="n">
        <v>2.97818919299839</v>
      </c>
      <c r="W1875" s="0" t="n">
        <v>2.64024066852218</v>
      </c>
      <c r="X1875" s="0" t="n">
        <v>2.68429106878113</v>
      </c>
      <c r="Y1875" s="0" t="n">
        <v>2.66714404920859</v>
      </c>
      <c r="Z1875" s="0" t="n">
        <v>2.09752066116</v>
      </c>
      <c r="AA1875" s="0" t="n">
        <v>-2.1142416951</v>
      </c>
      <c r="AB1875" s="0" t="n">
        <v>2.28444035948941</v>
      </c>
      <c r="AC1875" s="0" t="n">
        <v>-1.32370806133917</v>
      </c>
      <c r="AD1875" s="0" t="n">
        <v>2.30277053980445</v>
      </c>
      <c r="AE1875" s="0" t="n">
        <v>-1.37937173486586</v>
      </c>
      <c r="AF1875" s="0" t="n">
        <v>2.28317432802725</v>
      </c>
      <c r="AG1875" s="0" t="n">
        <v>-1.37868501372362</v>
      </c>
      <c r="AH1875" s="0" t="s">
        <v>47</v>
      </c>
      <c r="AI1875" s="0" t="n">
        <v>1</v>
      </c>
      <c r="AJ1875" s="0" t="n">
        <v>0</v>
      </c>
      <c r="AK1875" s="0" t="s">
        <v>41</v>
      </c>
      <c r="AL1875" s="0" t="n">
        <v>1</v>
      </c>
      <c r="AM1875" s="0" t="n">
        <v>0</v>
      </c>
    </row>
    <row r="1876" customFormat="false" ht="12.75" hidden="false" customHeight="false" outlineLevel="0" collapsed="false">
      <c r="A1876" s="0" t="n">
        <v>202103</v>
      </c>
      <c r="B1876" s="0" t="n">
        <v>-1.3789</v>
      </c>
      <c r="C1876" s="0" t="n">
        <v>-1.157</v>
      </c>
      <c r="D1876" s="0" t="n">
        <v>0</v>
      </c>
      <c r="E1876" s="0" t="n">
        <v>-1.79999999981</v>
      </c>
      <c r="F1876" s="0" t="n">
        <v>0</v>
      </c>
      <c r="G1876" s="0" t="n">
        <v>0</v>
      </c>
      <c r="H1876" s="0" t="n">
        <v>11</v>
      </c>
      <c r="I1876" s="0" t="n">
        <v>4</v>
      </c>
      <c r="J1876" s="0" t="n">
        <v>1172</v>
      </c>
      <c r="K1876" s="0" t="n">
        <v>67</v>
      </c>
      <c r="L1876" s="0" t="n">
        <v>-1.3789</v>
      </c>
      <c r="M1876" s="0" t="n">
        <v>-1.157</v>
      </c>
      <c r="N1876" s="0" t="n">
        <v>3.73503899574</v>
      </c>
      <c r="O1876" s="0" t="n">
        <v>3.39874005318</v>
      </c>
      <c r="P1876" s="0" t="n">
        <v>-1.8306818142841</v>
      </c>
      <c r="Q1876" s="0" t="n">
        <v>0.532113981728206</v>
      </c>
      <c r="R1876" s="0" t="n">
        <v>-1.7873571600605</v>
      </c>
      <c r="S1876" s="0" t="n">
        <v>0.348780663331648</v>
      </c>
      <c r="T1876" s="0" t="n">
        <v>-1.87726556920653</v>
      </c>
      <c r="U1876" s="0" t="n">
        <v>0.544064372306995</v>
      </c>
      <c r="V1876" s="0" t="n">
        <v>6.84887870270008</v>
      </c>
      <c r="W1876" s="0" t="n">
        <v>6.26057450787565</v>
      </c>
      <c r="X1876" s="0" t="n">
        <v>6.30865370592841</v>
      </c>
      <c r="Y1876" s="0" t="n">
        <v>6.29659715820279</v>
      </c>
      <c r="Z1876" s="0" t="n">
        <v>-5.11393899574</v>
      </c>
      <c r="AA1876" s="0" t="n">
        <v>-4.55574005318</v>
      </c>
      <c r="AB1876" s="0" t="n">
        <v>-5.5657208100241</v>
      </c>
      <c r="AC1876" s="0" t="n">
        <v>-2.86662607145179</v>
      </c>
      <c r="AD1876" s="0" t="n">
        <v>-5.5223961558005</v>
      </c>
      <c r="AE1876" s="0" t="n">
        <v>-3.04995938984835</v>
      </c>
      <c r="AF1876" s="0" t="n">
        <v>-5.61230456494653</v>
      </c>
      <c r="AG1876" s="0" t="n">
        <v>-2.85467568087301</v>
      </c>
      <c r="AH1876" s="0" t="s">
        <v>47</v>
      </c>
      <c r="AI1876" s="0" t="n">
        <v>1</v>
      </c>
      <c r="AJ1876" s="0" t="n">
        <v>2</v>
      </c>
      <c r="AK1876" s="0" t="s">
        <v>40</v>
      </c>
      <c r="AL1876" s="0" t="n">
        <v>1</v>
      </c>
      <c r="AM1876" s="0" t="n">
        <v>1</v>
      </c>
    </row>
    <row r="1877" customFormat="false" ht="12.75" hidden="false" customHeight="false" outlineLevel="0" collapsed="false">
      <c r="A1877" s="0" t="n">
        <v>202103</v>
      </c>
      <c r="B1877" s="0" t="n">
        <v>1.3789</v>
      </c>
      <c r="C1877" s="0" t="n">
        <v>-1.157</v>
      </c>
      <c r="D1877" s="0" t="n">
        <v>0</v>
      </c>
      <c r="E1877" s="0" t="n">
        <v>-1.79999999981</v>
      </c>
      <c r="F1877" s="0" t="n">
        <v>0</v>
      </c>
      <c r="G1877" s="0" t="n">
        <v>0</v>
      </c>
      <c r="H1877" s="0" t="n">
        <v>1</v>
      </c>
      <c r="I1877" s="0" t="n">
        <v>3</v>
      </c>
      <c r="J1877" s="0" t="n">
        <v>1091</v>
      </c>
      <c r="K1877" s="0" t="n">
        <v>57</v>
      </c>
      <c r="L1877" s="0" t="n">
        <v>1.3789</v>
      </c>
      <c r="M1877" s="0" t="n">
        <v>-1.157</v>
      </c>
      <c r="N1877" s="0" t="n">
        <v>3.267537117</v>
      </c>
      <c r="O1877" s="0" t="n">
        <v>2.00444102287</v>
      </c>
      <c r="P1877" s="0" t="n">
        <v>1.8306818142841</v>
      </c>
      <c r="Q1877" s="0" t="n">
        <v>0.532113981728206</v>
      </c>
      <c r="R1877" s="0" t="n">
        <v>1.7873571600605</v>
      </c>
      <c r="S1877" s="0" t="n">
        <v>0.348780663331648</v>
      </c>
      <c r="T1877" s="0" t="n">
        <v>1.87726556920653</v>
      </c>
      <c r="U1877" s="0" t="n">
        <v>0.544064372306995</v>
      </c>
      <c r="V1877" s="0" t="n">
        <v>3.6826158502884</v>
      </c>
      <c r="W1877" s="0" t="n">
        <v>2.05725547198693</v>
      </c>
      <c r="X1877" s="0" t="n">
        <v>2.22084306763717</v>
      </c>
      <c r="Y1877" s="0" t="n">
        <v>2.01632213153396</v>
      </c>
      <c r="Z1877" s="0" t="n">
        <v>-1.888637117</v>
      </c>
      <c r="AA1877" s="0" t="n">
        <v>-3.16144102287</v>
      </c>
      <c r="AB1877" s="0" t="n">
        <v>-1.4368553027159</v>
      </c>
      <c r="AC1877" s="0" t="n">
        <v>-1.47232704114179</v>
      </c>
      <c r="AD1877" s="0" t="n">
        <v>-1.4801799569395</v>
      </c>
      <c r="AE1877" s="0" t="n">
        <v>-1.65566035953835</v>
      </c>
      <c r="AF1877" s="0" t="n">
        <v>-1.39027154779347</v>
      </c>
      <c r="AG1877" s="0" t="n">
        <v>-1.46037665056301</v>
      </c>
      <c r="AH1877" s="0" t="s">
        <v>47</v>
      </c>
      <c r="AI1877" s="0" t="n">
        <v>1</v>
      </c>
      <c r="AJ1877" s="0" t="n">
        <v>1</v>
      </c>
      <c r="AK1877" s="0" t="s">
        <v>40</v>
      </c>
      <c r="AL1877" s="0" t="n">
        <v>1</v>
      </c>
      <c r="AM1877" s="0" t="n">
        <v>1</v>
      </c>
    </row>
    <row r="1878" customFormat="false" ht="12.75" hidden="false" customHeight="false" outlineLevel="0" collapsed="false">
      <c r="A1878" s="0" t="n">
        <v>202103</v>
      </c>
      <c r="B1878" s="0" t="n">
        <v>1.3789</v>
      </c>
      <c r="C1878" s="0" t="n">
        <v>-1.157</v>
      </c>
      <c r="D1878" s="0" t="n">
        <v>0</v>
      </c>
      <c r="E1878" s="0" t="n">
        <v>-1.79999999981</v>
      </c>
      <c r="F1878" s="0" t="n">
        <v>0</v>
      </c>
      <c r="G1878" s="0" t="n">
        <v>0</v>
      </c>
      <c r="H1878" s="0" t="n">
        <v>12</v>
      </c>
      <c r="I1878" s="0" t="n">
        <v>3</v>
      </c>
      <c r="J1878" s="0" t="n">
        <v>1179</v>
      </c>
      <c r="K1878" s="0" t="n">
        <v>68</v>
      </c>
      <c r="L1878" s="0" t="n">
        <v>1.3789</v>
      </c>
      <c r="M1878" s="0" t="n">
        <v>-1.157</v>
      </c>
      <c r="N1878" s="0" t="n">
        <v>3.15842676163</v>
      </c>
      <c r="O1878" s="0" t="n">
        <v>-0.0836610719562</v>
      </c>
      <c r="P1878" s="0" t="n">
        <v>1.8306818142841</v>
      </c>
      <c r="Q1878" s="0" t="n">
        <v>0.532113981728206</v>
      </c>
      <c r="R1878" s="0" t="n">
        <v>1.7873571600605</v>
      </c>
      <c r="S1878" s="0" t="n">
        <v>0.348780663331648</v>
      </c>
      <c r="T1878" s="0" t="n">
        <v>1.87726556920653</v>
      </c>
      <c r="U1878" s="0" t="n">
        <v>0.544064372306995</v>
      </c>
      <c r="V1878" s="0" t="n">
        <v>2.07816552512344</v>
      </c>
      <c r="W1878" s="0" t="n">
        <v>1.46358654064001</v>
      </c>
      <c r="X1878" s="0" t="n">
        <v>1.43765006408608</v>
      </c>
      <c r="Y1878" s="0" t="n">
        <v>1.42667909298039</v>
      </c>
      <c r="Z1878" s="0" t="n">
        <v>-1.77952676163</v>
      </c>
      <c r="AA1878" s="0" t="n">
        <v>-1.0733389280438</v>
      </c>
      <c r="AB1878" s="0" t="n">
        <v>-1.3277449473459</v>
      </c>
      <c r="AC1878" s="0" t="n">
        <v>0.615775053684406</v>
      </c>
      <c r="AD1878" s="0" t="n">
        <v>-1.3710696015695</v>
      </c>
      <c r="AE1878" s="0" t="n">
        <v>0.432441735287848</v>
      </c>
      <c r="AF1878" s="0" t="n">
        <v>-1.28116119242347</v>
      </c>
      <c r="AG1878" s="0" t="n">
        <v>0.627725444263195</v>
      </c>
      <c r="AH1878" s="0" t="s">
        <v>47</v>
      </c>
      <c r="AI1878" s="0" t="n">
        <v>2</v>
      </c>
      <c r="AJ1878" s="0" t="n">
        <v>0</v>
      </c>
      <c r="AK1878" s="0" t="s">
        <v>40</v>
      </c>
      <c r="AL1878" s="0" t="n">
        <v>1</v>
      </c>
      <c r="AM1878" s="0" t="n">
        <v>0</v>
      </c>
    </row>
    <row r="1879" customFormat="false" ht="12.75" hidden="false" customHeight="false" outlineLevel="0" collapsed="false">
      <c r="A1879" s="0" t="n">
        <v>202103</v>
      </c>
      <c r="B1879" s="0" t="n">
        <v>-1.7727</v>
      </c>
      <c r="C1879" s="0" t="n">
        <v>-0.31257</v>
      </c>
      <c r="D1879" s="0" t="n">
        <v>0</v>
      </c>
      <c r="E1879" s="0" t="n">
        <v>-1.79999999981</v>
      </c>
      <c r="F1879" s="0" t="n">
        <v>0</v>
      </c>
      <c r="G1879" s="0" t="n">
        <v>0</v>
      </c>
      <c r="H1879" s="0" t="n">
        <v>12</v>
      </c>
      <c r="I1879" s="0" t="n">
        <v>8</v>
      </c>
      <c r="J1879" s="0" t="n">
        <v>1184</v>
      </c>
      <c r="K1879" s="0" t="n">
        <v>68</v>
      </c>
      <c r="L1879" s="0" t="n">
        <v>-1.7727</v>
      </c>
      <c r="M1879" s="0" t="n">
        <v>-0.31257</v>
      </c>
      <c r="N1879" s="0" t="n">
        <v>-1.00517141819</v>
      </c>
      <c r="O1879" s="0" t="n">
        <v>0.986544251442</v>
      </c>
      <c r="P1879" s="0" t="n">
        <v>-1.7063929500724</v>
      </c>
      <c r="Q1879" s="0" t="n">
        <v>0.884734557341563</v>
      </c>
      <c r="R1879" s="0" t="n">
        <v>-1.6903149019933</v>
      </c>
      <c r="S1879" s="0" t="n">
        <v>0.783009080731216</v>
      </c>
      <c r="T1879" s="0" t="n">
        <v>-1.71864738843637</v>
      </c>
      <c r="U1879" s="0" t="n">
        <v>0.851284571514677</v>
      </c>
      <c r="V1879" s="0" t="n">
        <v>1.50890621384995</v>
      </c>
      <c r="W1879" s="0" t="n">
        <v>0.708573814495229</v>
      </c>
      <c r="X1879" s="0" t="n">
        <v>0.714736426323996</v>
      </c>
      <c r="Y1879" s="0" t="n">
        <v>0.726183958190379</v>
      </c>
      <c r="Z1879" s="0" t="n">
        <v>-0.76752858181</v>
      </c>
      <c r="AA1879" s="0" t="n">
        <v>-1.299114251442</v>
      </c>
      <c r="AB1879" s="0" t="n">
        <v>-0.701221531882396</v>
      </c>
      <c r="AC1879" s="0" t="n">
        <v>-0.101809694100437</v>
      </c>
      <c r="AD1879" s="0" t="n">
        <v>-0.685143483803304</v>
      </c>
      <c r="AE1879" s="0" t="n">
        <v>-0.203535170710784</v>
      </c>
      <c r="AF1879" s="0" t="n">
        <v>-0.713475970246373</v>
      </c>
      <c r="AG1879" s="0" t="n">
        <v>-0.135259679927323</v>
      </c>
      <c r="AH1879" s="0" t="s">
        <v>47</v>
      </c>
      <c r="AI1879" s="0" t="n">
        <v>2</v>
      </c>
      <c r="AJ1879" s="0" t="n">
        <v>0</v>
      </c>
      <c r="AK1879" s="0" t="s">
        <v>40</v>
      </c>
      <c r="AL1879" s="0" t="n">
        <v>1</v>
      </c>
      <c r="AM1879" s="0" t="n">
        <v>0</v>
      </c>
    </row>
    <row r="1880" customFormat="false" ht="12.75" hidden="false" customHeight="false" outlineLevel="0" collapsed="false">
      <c r="A1880" s="0" t="n">
        <v>202103</v>
      </c>
      <c r="B1880" s="0" t="n">
        <v>-1.7727</v>
      </c>
      <c r="C1880" s="0" t="n">
        <v>0.31257</v>
      </c>
      <c r="D1880" s="0" t="n">
        <v>0</v>
      </c>
      <c r="E1880" s="0" t="n">
        <v>-1.79999999981</v>
      </c>
      <c r="F1880" s="0" t="n">
        <v>0</v>
      </c>
      <c r="G1880" s="0" t="n">
        <v>0</v>
      </c>
      <c r="H1880" s="0" t="n">
        <v>9</v>
      </c>
      <c r="I1880" s="0" t="n">
        <v>6</v>
      </c>
      <c r="J1880" s="0" t="n">
        <v>1158</v>
      </c>
      <c r="K1880" s="0" t="n">
        <v>65</v>
      </c>
      <c r="L1880" s="0" t="n">
        <v>-1.7727</v>
      </c>
      <c r="M1880" s="0" t="n">
        <v>0.31257</v>
      </c>
      <c r="N1880" s="0" t="n">
        <v>-1.38486242294</v>
      </c>
      <c r="O1880" s="0" t="n">
        <v>0.443757295609</v>
      </c>
      <c r="P1880" s="0" t="n">
        <v>-1.58578030167059</v>
      </c>
      <c r="Q1880" s="0" t="n">
        <v>1.10310363376083</v>
      </c>
      <c r="R1880" s="0" t="n">
        <v>-1.56745012135555</v>
      </c>
      <c r="S1880" s="0" t="n">
        <v>1.04743996023414</v>
      </c>
      <c r="T1880" s="0" t="n">
        <v>-1.58704633313275</v>
      </c>
      <c r="U1880" s="0" t="n">
        <v>1.04812668137638</v>
      </c>
      <c r="V1880" s="0" t="n">
        <v>0.409424098837592</v>
      </c>
      <c r="W1880" s="0" t="n">
        <v>0.689279034664353</v>
      </c>
      <c r="X1880" s="0" t="n">
        <v>0.630690912556696</v>
      </c>
      <c r="Y1880" s="0" t="n">
        <v>0.637291682037098</v>
      </c>
      <c r="Z1880" s="0" t="n">
        <v>-0.38783757706</v>
      </c>
      <c r="AA1880" s="0" t="n">
        <v>-0.131187295609</v>
      </c>
      <c r="AB1880" s="0" t="n">
        <v>-0.200917878730588</v>
      </c>
      <c r="AC1880" s="0" t="n">
        <v>0.659346338151827</v>
      </c>
      <c r="AD1880" s="0" t="n">
        <v>-0.18258769841555</v>
      </c>
      <c r="AE1880" s="0" t="n">
        <v>0.603682664625141</v>
      </c>
      <c r="AF1880" s="0" t="n">
        <v>-0.202183910192747</v>
      </c>
      <c r="AG1880" s="0" t="n">
        <v>0.604369385767384</v>
      </c>
      <c r="AH1880" s="0" t="s">
        <v>47</v>
      </c>
      <c r="AI1880" s="0" t="n">
        <v>2</v>
      </c>
      <c r="AJ1880" s="0" t="n">
        <v>2</v>
      </c>
      <c r="AK1880" s="0" t="s">
        <v>41</v>
      </c>
      <c r="AL1880" s="0" t="n">
        <v>1</v>
      </c>
      <c r="AM1880" s="0" t="n">
        <v>1</v>
      </c>
    </row>
    <row r="1881" customFormat="false" ht="12.75" hidden="false" customHeight="false" outlineLevel="0" collapsed="false">
      <c r="A1881" s="0" t="n">
        <v>202103</v>
      </c>
      <c r="B1881" s="0" t="n">
        <v>-1.3789</v>
      </c>
      <c r="C1881" s="0" t="n">
        <v>-1.157</v>
      </c>
      <c r="D1881" s="0" t="n">
        <v>0</v>
      </c>
      <c r="E1881" s="0" t="n">
        <v>-1.79999999981</v>
      </c>
      <c r="F1881" s="0" t="n">
        <v>0</v>
      </c>
      <c r="G1881" s="0" t="n">
        <v>0</v>
      </c>
      <c r="H1881" s="0" t="n">
        <v>8</v>
      </c>
      <c r="I1881" s="0" t="n">
        <v>4</v>
      </c>
      <c r="J1881" s="0" t="n">
        <v>1148</v>
      </c>
      <c r="K1881" s="0" t="n">
        <v>64</v>
      </c>
      <c r="L1881" s="0" t="n">
        <v>-1.3789</v>
      </c>
      <c r="M1881" s="0" t="n">
        <v>-1.157</v>
      </c>
      <c r="N1881" s="0" t="n">
        <v>0.378270834684</v>
      </c>
      <c r="O1881" s="0" t="n">
        <v>3.27149415016</v>
      </c>
      <c r="P1881" s="0" t="n">
        <v>-1.8306818142841</v>
      </c>
      <c r="Q1881" s="0" t="n">
        <v>0.532113981728206</v>
      </c>
      <c r="R1881" s="0" t="n">
        <v>-1.7873571600605</v>
      </c>
      <c r="S1881" s="0" t="n">
        <v>0.348780663331648</v>
      </c>
      <c r="T1881" s="0" t="n">
        <v>-1.87726556920653</v>
      </c>
      <c r="U1881" s="0" t="n">
        <v>0.544064372306995</v>
      </c>
      <c r="V1881" s="0" t="n">
        <v>4.76436877038978</v>
      </c>
      <c r="W1881" s="0" t="n">
        <v>3.51904468749412</v>
      </c>
      <c r="X1881" s="0" t="n">
        <v>3.6376089313874</v>
      </c>
      <c r="Y1881" s="0" t="n">
        <v>3.53925382847779</v>
      </c>
      <c r="Z1881" s="0" t="n">
        <v>-1.757170834684</v>
      </c>
      <c r="AA1881" s="0" t="n">
        <v>-4.42849415016</v>
      </c>
      <c r="AB1881" s="0" t="n">
        <v>-2.2089526489681</v>
      </c>
      <c r="AC1881" s="0" t="n">
        <v>-2.73938016843179</v>
      </c>
      <c r="AD1881" s="0" t="n">
        <v>-2.1656279947445</v>
      </c>
      <c r="AE1881" s="0" t="n">
        <v>-2.92271348682835</v>
      </c>
      <c r="AF1881" s="0" t="n">
        <v>-2.25553640389053</v>
      </c>
      <c r="AG1881" s="0" t="n">
        <v>-2.72742977785301</v>
      </c>
      <c r="AH1881" s="0" t="s">
        <v>47</v>
      </c>
      <c r="AI1881" s="0" t="n">
        <v>1</v>
      </c>
      <c r="AJ1881" s="0" t="n">
        <v>2</v>
      </c>
      <c r="AK1881" s="0" t="s">
        <v>41</v>
      </c>
      <c r="AL1881" s="0" t="n">
        <v>1</v>
      </c>
      <c r="AM1881" s="0" t="n">
        <v>1</v>
      </c>
    </row>
    <row r="1882" customFormat="false" ht="12.75" hidden="false" customHeight="false" outlineLevel="0" collapsed="false">
      <c r="A1882" s="0" t="n">
        <v>202103</v>
      </c>
      <c r="B1882" s="0" t="n">
        <v>1.7727</v>
      </c>
      <c r="C1882" s="0" t="n">
        <v>0.31257</v>
      </c>
      <c r="D1882" s="0" t="n">
        <v>0</v>
      </c>
      <c r="E1882" s="0" t="n">
        <v>-1.79999999981</v>
      </c>
      <c r="F1882" s="0" t="n">
        <v>0</v>
      </c>
      <c r="G1882" s="0" t="n">
        <v>0</v>
      </c>
      <c r="H1882" s="0" t="n">
        <v>1</v>
      </c>
      <c r="I1882" s="0" t="n">
        <v>5</v>
      </c>
      <c r="J1882" s="0" t="n">
        <v>1093</v>
      </c>
      <c r="K1882" s="0" t="n">
        <v>57</v>
      </c>
      <c r="L1882" s="0" t="n">
        <v>1.7727</v>
      </c>
      <c r="M1882" s="0" t="n">
        <v>0.31257</v>
      </c>
      <c r="N1882" s="0" t="n">
        <v>0.952654898167</v>
      </c>
      <c r="O1882" s="0" t="n">
        <v>1.26525640488</v>
      </c>
      <c r="P1882" s="0" t="n">
        <v>1.58578030167059</v>
      </c>
      <c r="Q1882" s="0" t="n">
        <v>1.10310363376083</v>
      </c>
      <c r="R1882" s="0" t="n">
        <v>1.56745012135555</v>
      </c>
      <c r="S1882" s="0" t="n">
        <v>1.04743996023414</v>
      </c>
      <c r="T1882" s="0" t="n">
        <v>1.58704633313275</v>
      </c>
      <c r="U1882" s="0" t="n">
        <v>1.04812668137638</v>
      </c>
      <c r="V1882" s="0" t="n">
        <v>1.25701446096832</v>
      </c>
      <c r="W1882" s="0" t="n">
        <v>0.653560477494782</v>
      </c>
      <c r="X1882" s="0" t="n">
        <v>0.652240116838593</v>
      </c>
      <c r="Y1882" s="0" t="n">
        <v>0.670520551203806</v>
      </c>
      <c r="Z1882" s="0" t="n">
        <v>0.820045101833</v>
      </c>
      <c r="AA1882" s="0" t="n">
        <v>-0.95268640488</v>
      </c>
      <c r="AB1882" s="0" t="n">
        <v>0.633125403503588</v>
      </c>
      <c r="AC1882" s="0" t="n">
        <v>-0.162152771119173</v>
      </c>
      <c r="AD1882" s="0" t="n">
        <v>0.61479522318855</v>
      </c>
      <c r="AE1882" s="0" t="n">
        <v>-0.217816444645859</v>
      </c>
      <c r="AF1882" s="0" t="n">
        <v>0.634391434965747</v>
      </c>
      <c r="AG1882" s="0" t="n">
        <v>-0.217129723503616</v>
      </c>
      <c r="AH1882" s="0" t="s">
        <v>47</v>
      </c>
      <c r="AI1882" s="0" t="n">
        <v>1</v>
      </c>
      <c r="AJ1882" s="0" t="n">
        <v>1</v>
      </c>
      <c r="AK1882" s="0" t="s">
        <v>40</v>
      </c>
      <c r="AL1882" s="0" t="n">
        <v>1</v>
      </c>
      <c r="AM1882" s="0" t="n">
        <v>1</v>
      </c>
    </row>
    <row r="1883" customFormat="false" ht="12.75" hidden="false" customHeight="false" outlineLevel="0" collapsed="false">
      <c r="A1883" s="0" t="n">
        <v>202103</v>
      </c>
      <c r="B1883" s="0" t="n">
        <v>-1.3789</v>
      </c>
      <c r="C1883" s="0" t="n">
        <v>-1.157</v>
      </c>
      <c r="D1883" s="0" t="n">
        <v>0</v>
      </c>
      <c r="E1883" s="0" t="n">
        <v>-1.79999999981</v>
      </c>
      <c r="F1883" s="0" t="n">
        <v>0</v>
      </c>
      <c r="G1883" s="0" t="n">
        <v>0</v>
      </c>
      <c r="H1883" s="0" t="n">
        <v>9</v>
      </c>
      <c r="I1883" s="0" t="n">
        <v>4</v>
      </c>
      <c r="J1883" s="0" t="n">
        <v>1156</v>
      </c>
      <c r="K1883" s="0" t="n">
        <v>65</v>
      </c>
      <c r="L1883" s="0" t="n">
        <v>-1.3789</v>
      </c>
      <c r="M1883" s="0" t="n">
        <v>-1.157</v>
      </c>
      <c r="N1883" s="0" t="n">
        <v>0.373365312815</v>
      </c>
      <c r="O1883" s="0" t="n">
        <v>1.89800214767</v>
      </c>
      <c r="P1883" s="0" t="n">
        <v>-1.8306818142841</v>
      </c>
      <c r="Q1883" s="0" t="n">
        <v>0.532113981728206</v>
      </c>
      <c r="R1883" s="0" t="n">
        <v>-1.7873571600605</v>
      </c>
      <c r="S1883" s="0" t="n">
        <v>0.348780663331648</v>
      </c>
      <c r="T1883" s="0" t="n">
        <v>-1.87726556920653</v>
      </c>
      <c r="U1883" s="0" t="n">
        <v>0.544064372306995</v>
      </c>
      <c r="V1883" s="0" t="n">
        <v>3.52185630722819</v>
      </c>
      <c r="W1883" s="0" t="n">
        <v>2.59296629756995</v>
      </c>
      <c r="X1883" s="0" t="n">
        <v>2.65872315450946</v>
      </c>
      <c r="Y1883" s="0" t="n">
        <v>2.62649707151254</v>
      </c>
      <c r="Z1883" s="0" t="n">
        <v>-1.752265312815</v>
      </c>
      <c r="AA1883" s="0" t="n">
        <v>-3.05500214767</v>
      </c>
      <c r="AB1883" s="0" t="n">
        <v>-2.2040471270991</v>
      </c>
      <c r="AC1883" s="0" t="n">
        <v>-1.36588816594179</v>
      </c>
      <c r="AD1883" s="0" t="n">
        <v>-2.1607224728755</v>
      </c>
      <c r="AE1883" s="0" t="n">
        <v>-1.54922148433835</v>
      </c>
      <c r="AF1883" s="0" t="n">
        <v>-2.25063088202153</v>
      </c>
      <c r="AG1883" s="0" t="n">
        <v>-1.35393777536301</v>
      </c>
      <c r="AH1883" s="0" t="s">
        <v>47</v>
      </c>
      <c r="AI1883" s="0" t="n">
        <v>2</v>
      </c>
      <c r="AJ1883" s="0" t="n">
        <v>2</v>
      </c>
      <c r="AK1883" s="0" t="s">
        <v>41</v>
      </c>
      <c r="AL1883" s="0" t="n">
        <v>1</v>
      </c>
      <c r="AM1883" s="0" t="n">
        <v>1</v>
      </c>
    </row>
    <row r="1884" customFormat="false" ht="12.75" hidden="false" customHeight="false" outlineLevel="0" collapsed="false">
      <c r="A1884" s="0" t="n">
        <v>202103</v>
      </c>
      <c r="B1884" s="0" t="n">
        <v>-1.7727</v>
      </c>
      <c r="C1884" s="0" t="n">
        <v>0.31257</v>
      </c>
      <c r="D1884" s="0" t="n">
        <v>0</v>
      </c>
      <c r="E1884" s="0" t="n">
        <v>-1.79999999981</v>
      </c>
      <c r="F1884" s="0" t="n">
        <v>0</v>
      </c>
      <c r="G1884" s="0" t="n">
        <v>0</v>
      </c>
      <c r="H1884" s="0" t="n">
        <v>7</v>
      </c>
      <c r="I1884" s="0" t="n">
        <v>6</v>
      </c>
      <c r="J1884" s="0" t="n">
        <v>1142</v>
      </c>
      <c r="K1884" s="0" t="n">
        <v>63</v>
      </c>
      <c r="L1884" s="0" t="n">
        <v>-1.7727</v>
      </c>
      <c r="M1884" s="0" t="n">
        <v>0.31257</v>
      </c>
      <c r="N1884" s="0" t="n">
        <v>-2.31233763695</v>
      </c>
      <c r="O1884" s="0" t="n">
        <v>3.16208434105</v>
      </c>
      <c r="P1884" s="0" t="n">
        <v>-1.58578030167059</v>
      </c>
      <c r="Q1884" s="0" t="n">
        <v>1.10310363376083</v>
      </c>
      <c r="R1884" s="0" t="n">
        <v>-1.56745012135555</v>
      </c>
      <c r="S1884" s="0" t="n">
        <v>1.04743996023414</v>
      </c>
      <c r="T1884" s="0" t="n">
        <v>-1.58704633313275</v>
      </c>
      <c r="U1884" s="0" t="n">
        <v>1.04812668137638</v>
      </c>
      <c r="V1884" s="0" t="n">
        <v>2.90016219530263</v>
      </c>
      <c r="W1884" s="0" t="n">
        <v>2.18341180596729</v>
      </c>
      <c r="X1884" s="0" t="n">
        <v>2.24200318202374</v>
      </c>
      <c r="Y1884" s="0" t="n">
        <v>2.23491934133778</v>
      </c>
      <c r="Z1884" s="0" t="n">
        <v>0.53963763695</v>
      </c>
      <c r="AA1884" s="0" t="n">
        <v>-2.84951434105</v>
      </c>
      <c r="AB1884" s="0" t="n">
        <v>0.726557335279412</v>
      </c>
      <c r="AC1884" s="0" t="n">
        <v>-2.05898070728917</v>
      </c>
      <c r="AD1884" s="0" t="n">
        <v>0.744887515594451</v>
      </c>
      <c r="AE1884" s="0" t="n">
        <v>-2.11464438081586</v>
      </c>
      <c r="AF1884" s="0" t="n">
        <v>0.725291303817254</v>
      </c>
      <c r="AG1884" s="0" t="n">
        <v>-2.11395765967362</v>
      </c>
      <c r="AH1884" s="0" t="s">
        <v>47</v>
      </c>
      <c r="AI1884" s="0" t="n">
        <v>1</v>
      </c>
      <c r="AJ1884" s="0" t="n">
        <v>0</v>
      </c>
      <c r="AK1884" s="0" t="s">
        <v>40</v>
      </c>
      <c r="AL1884" s="0" t="n">
        <v>1</v>
      </c>
      <c r="AM1884" s="0" t="n">
        <v>0</v>
      </c>
    </row>
    <row r="1885" customFormat="false" ht="12.75" hidden="false" customHeight="false" outlineLevel="0" collapsed="false">
      <c r="A1885" s="0" t="n">
        <v>202103</v>
      </c>
      <c r="B1885" s="0" t="n">
        <v>-1.7727</v>
      </c>
      <c r="C1885" s="0" t="n">
        <v>0.31257</v>
      </c>
      <c r="D1885" s="0" t="n">
        <v>0</v>
      </c>
      <c r="E1885" s="0" t="n">
        <v>-1.79999999981</v>
      </c>
      <c r="F1885" s="0" t="n">
        <v>0</v>
      </c>
      <c r="G1885" s="0" t="n">
        <v>0</v>
      </c>
      <c r="H1885" s="0" t="n">
        <v>25</v>
      </c>
      <c r="I1885" s="0" t="n">
        <v>6</v>
      </c>
      <c r="J1885" s="0" t="n">
        <v>1286</v>
      </c>
      <c r="K1885" s="0" t="n">
        <v>81</v>
      </c>
      <c r="L1885" s="0" t="n">
        <v>-1.7727</v>
      </c>
      <c r="M1885" s="0" t="n">
        <v>0.31257</v>
      </c>
      <c r="N1885" s="0" t="n">
        <v>-1.03705370426</v>
      </c>
      <c r="O1885" s="0" t="n">
        <v>4.6078042984</v>
      </c>
      <c r="P1885" s="0" t="n">
        <v>-1.58578030167059</v>
      </c>
      <c r="Q1885" s="0" t="n">
        <v>1.10310363376083</v>
      </c>
      <c r="R1885" s="0" t="n">
        <v>-1.56745012135555</v>
      </c>
      <c r="S1885" s="0" t="n">
        <v>1.04743996023414</v>
      </c>
      <c r="T1885" s="0" t="n">
        <v>-1.58704633313275</v>
      </c>
      <c r="U1885" s="0" t="n">
        <v>1.04812668137638</v>
      </c>
      <c r="V1885" s="0" t="n">
        <v>4.35777617031758</v>
      </c>
      <c r="W1885" s="0" t="n">
        <v>3.54739730329548</v>
      </c>
      <c r="X1885" s="0" t="n">
        <v>3.59965478619145</v>
      </c>
      <c r="Y1885" s="0" t="n">
        <v>3.60191568876248</v>
      </c>
      <c r="Z1885" s="0" t="n">
        <v>-0.73564629574</v>
      </c>
      <c r="AA1885" s="0" t="n">
        <v>-4.2952342984</v>
      </c>
      <c r="AB1885" s="0" t="n">
        <v>-0.548726597410588</v>
      </c>
      <c r="AC1885" s="0" t="n">
        <v>-3.50470066463917</v>
      </c>
      <c r="AD1885" s="0" t="n">
        <v>-0.53039641709555</v>
      </c>
      <c r="AE1885" s="0" t="n">
        <v>-3.56036433816586</v>
      </c>
      <c r="AF1885" s="0" t="n">
        <v>-0.549992628872746</v>
      </c>
      <c r="AG1885" s="0" t="n">
        <v>-3.55967761702362</v>
      </c>
      <c r="AH1885" s="0" t="s">
        <v>47</v>
      </c>
      <c r="AI1885" s="0" t="n">
        <v>1</v>
      </c>
      <c r="AJ1885" s="0" t="n">
        <v>1</v>
      </c>
      <c r="AK1885" s="0" t="s">
        <v>41</v>
      </c>
      <c r="AL1885" s="0" t="n">
        <v>1</v>
      </c>
      <c r="AM1885" s="0" t="n">
        <v>1</v>
      </c>
    </row>
    <row r="1886" customFormat="false" ht="12.75" hidden="false" customHeight="false" outlineLevel="0" collapsed="false">
      <c r="A1886" s="0" t="n">
        <v>202103</v>
      </c>
      <c r="B1886" s="0" t="n">
        <v>-1.3789</v>
      </c>
      <c r="C1886" s="0" t="n">
        <v>1.157</v>
      </c>
      <c r="D1886" s="0" t="n">
        <v>0</v>
      </c>
      <c r="E1886" s="0" t="n">
        <v>-1.79999999981</v>
      </c>
      <c r="F1886" s="0" t="n">
        <v>0</v>
      </c>
      <c r="G1886" s="0" t="n">
        <v>0</v>
      </c>
      <c r="H1886" s="0" t="n">
        <v>10</v>
      </c>
      <c r="I1886" s="0" t="n">
        <v>2</v>
      </c>
      <c r="J1886" s="0" t="n">
        <v>1162</v>
      </c>
      <c r="K1886" s="0" t="n">
        <v>66</v>
      </c>
      <c r="L1886" s="0" t="n">
        <v>-1.3789</v>
      </c>
      <c r="M1886" s="0" t="n">
        <v>1.157</v>
      </c>
      <c r="N1886" s="0" t="n">
        <v>0.487786948681</v>
      </c>
      <c r="O1886" s="0" t="n">
        <v>2.18914675713</v>
      </c>
      <c r="P1886" s="0" t="n">
        <v>-1.35354053506262</v>
      </c>
      <c r="Q1886" s="0" t="n">
        <v>1.39600645075877</v>
      </c>
      <c r="R1886" s="0" t="n">
        <v>-1.30274703660191</v>
      </c>
      <c r="S1886" s="0" t="n">
        <v>1.37979150476524</v>
      </c>
      <c r="T1886" s="0" t="n">
        <v>-1.35232880626726</v>
      </c>
      <c r="U1886" s="0" t="n">
        <v>1.32648291997342</v>
      </c>
      <c r="V1886" s="0" t="n">
        <v>2.13303705842865</v>
      </c>
      <c r="W1886" s="0" t="n">
        <v>2.00488364948699</v>
      </c>
      <c r="X1886" s="0" t="n">
        <v>1.96496001918194</v>
      </c>
      <c r="Y1886" s="0" t="n">
        <v>2.03229301222695</v>
      </c>
      <c r="Z1886" s="0" t="n">
        <v>-1.866686948681</v>
      </c>
      <c r="AA1886" s="0" t="n">
        <v>-1.03214675713</v>
      </c>
      <c r="AB1886" s="0" t="n">
        <v>-1.84132748374362</v>
      </c>
      <c r="AC1886" s="0" t="n">
        <v>-0.793140306371232</v>
      </c>
      <c r="AD1886" s="0" t="n">
        <v>-1.79053398528291</v>
      </c>
      <c r="AE1886" s="0" t="n">
        <v>-0.809355252364757</v>
      </c>
      <c r="AF1886" s="0" t="n">
        <v>-1.84011575494826</v>
      </c>
      <c r="AG1886" s="0" t="n">
        <v>-0.862663837156583</v>
      </c>
      <c r="AH1886" s="0" t="s">
        <v>47</v>
      </c>
      <c r="AI1886" s="0" t="n">
        <v>1</v>
      </c>
      <c r="AJ1886" s="0" t="n">
        <v>0</v>
      </c>
      <c r="AK1886" s="0" t="s">
        <v>41</v>
      </c>
      <c r="AL1886" s="0" t="n">
        <v>1</v>
      </c>
      <c r="AM1886" s="0" t="n">
        <v>0</v>
      </c>
    </row>
    <row r="1887" customFormat="false" ht="12.75" hidden="false" customHeight="false" outlineLevel="0" collapsed="false">
      <c r="A1887" s="0" t="n">
        <v>202104</v>
      </c>
      <c r="B1887" s="0" t="n">
        <v>-1.3789</v>
      </c>
      <c r="C1887" s="0" t="n">
        <v>1.157</v>
      </c>
      <c r="D1887" s="0" t="n">
        <v>0</v>
      </c>
      <c r="E1887" s="0" t="n">
        <v>-1.79999999981</v>
      </c>
      <c r="F1887" s="0" t="n">
        <v>0</v>
      </c>
      <c r="G1887" s="0" t="n">
        <v>0</v>
      </c>
      <c r="H1887" s="0" t="n">
        <v>23</v>
      </c>
      <c r="I1887" s="0" t="n">
        <v>2</v>
      </c>
      <c r="J1887" s="0" t="n">
        <v>1490</v>
      </c>
      <c r="K1887" s="0" t="n">
        <v>107</v>
      </c>
      <c r="L1887" s="0" t="n">
        <v>-1.3789</v>
      </c>
      <c r="M1887" s="0" t="n">
        <v>1.157</v>
      </c>
      <c r="N1887" s="0" t="n">
        <v>3.56562590599</v>
      </c>
      <c r="O1887" s="0" t="n">
        <v>2.06671953201</v>
      </c>
      <c r="P1887" s="0" t="n">
        <v>-1.35354053506262</v>
      </c>
      <c r="Q1887" s="0" t="n">
        <v>1.39600645075877</v>
      </c>
      <c r="R1887" s="0" t="n">
        <v>-1.30274703660191</v>
      </c>
      <c r="S1887" s="0" t="n">
        <v>1.37979150476524</v>
      </c>
      <c r="T1887" s="0" t="n">
        <v>-1.35232880626726</v>
      </c>
      <c r="U1887" s="0" t="n">
        <v>1.32648291997342</v>
      </c>
      <c r="V1887" s="0" t="n">
        <v>5.02751688827862</v>
      </c>
      <c r="W1887" s="0" t="n">
        <v>4.96468070596084</v>
      </c>
      <c r="X1887" s="0" t="n">
        <v>4.91659691481571</v>
      </c>
      <c r="Y1887" s="0" t="n">
        <v>4.97335186706237</v>
      </c>
      <c r="Z1887" s="0" t="n">
        <v>-4.94452590599</v>
      </c>
      <c r="AA1887" s="0" t="n">
        <v>-0.90971953201</v>
      </c>
      <c r="AB1887" s="0" t="n">
        <v>-4.91916644105262</v>
      </c>
      <c r="AC1887" s="0" t="n">
        <v>-0.670713081251231</v>
      </c>
      <c r="AD1887" s="0" t="n">
        <v>-4.86837294259191</v>
      </c>
      <c r="AE1887" s="0" t="n">
        <v>-0.686928027244757</v>
      </c>
      <c r="AF1887" s="0" t="n">
        <v>-4.91795471225726</v>
      </c>
      <c r="AG1887" s="0" t="n">
        <v>-0.740236612036583</v>
      </c>
      <c r="AH1887" s="0" t="s">
        <v>47</v>
      </c>
      <c r="AI1887" s="0" t="n">
        <v>2</v>
      </c>
      <c r="AJ1887" s="0" t="n">
        <v>1</v>
      </c>
      <c r="AK1887" s="0" t="s">
        <v>40</v>
      </c>
      <c r="AL1887" s="0" t="n">
        <v>1</v>
      </c>
      <c r="AM1887" s="0" t="n">
        <v>1</v>
      </c>
    </row>
    <row r="1888" customFormat="false" ht="12.75" hidden="false" customHeight="false" outlineLevel="0" collapsed="false">
      <c r="A1888" s="0" t="n">
        <v>202104</v>
      </c>
      <c r="B1888" s="0" t="n">
        <v>1.3789</v>
      </c>
      <c r="C1888" s="0" t="n">
        <v>1.157</v>
      </c>
      <c r="D1888" s="0" t="n">
        <v>0</v>
      </c>
      <c r="E1888" s="0" t="n">
        <v>-1.79999999981</v>
      </c>
      <c r="F1888" s="0" t="n">
        <v>0</v>
      </c>
      <c r="G1888" s="0" t="n">
        <v>0</v>
      </c>
      <c r="H1888" s="0" t="n">
        <v>9</v>
      </c>
      <c r="I1888" s="0" t="n">
        <v>1</v>
      </c>
      <c r="J1888" s="0" t="n">
        <v>1377</v>
      </c>
      <c r="K1888" s="0" t="n">
        <v>93</v>
      </c>
      <c r="L1888" s="0" t="n">
        <v>1.3789</v>
      </c>
      <c r="M1888" s="0" t="n">
        <v>1.157</v>
      </c>
      <c r="N1888" s="0" t="n">
        <v>1.71907329559</v>
      </c>
      <c r="O1888" s="0" t="n">
        <v>0.625572323799</v>
      </c>
      <c r="P1888" s="0" t="n">
        <v>1.35354053506262</v>
      </c>
      <c r="Q1888" s="0" t="n">
        <v>1.39600645075877</v>
      </c>
      <c r="R1888" s="0" t="n">
        <v>1.30274703660191</v>
      </c>
      <c r="S1888" s="0" t="n">
        <v>1.37979150476524</v>
      </c>
      <c r="T1888" s="0" t="n">
        <v>1.35232880626726</v>
      </c>
      <c r="U1888" s="0" t="n">
        <v>1.32648291997342</v>
      </c>
      <c r="V1888" s="0" t="n">
        <v>0.630978007592148</v>
      </c>
      <c r="W1888" s="0" t="n">
        <v>0.852750223103475</v>
      </c>
      <c r="X1888" s="0" t="n">
        <v>0.861495285454548</v>
      </c>
      <c r="Y1888" s="0" t="n">
        <v>0.791060796828017</v>
      </c>
      <c r="Z1888" s="0" t="n">
        <v>-0.34017329559</v>
      </c>
      <c r="AA1888" s="0" t="n">
        <v>0.531427676201</v>
      </c>
      <c r="AB1888" s="0" t="n">
        <v>-0.365532760527379</v>
      </c>
      <c r="AC1888" s="0" t="n">
        <v>0.770434126959769</v>
      </c>
      <c r="AD1888" s="0" t="n">
        <v>-0.416326258988095</v>
      </c>
      <c r="AE1888" s="0" t="n">
        <v>0.754219180966243</v>
      </c>
      <c r="AF1888" s="0" t="n">
        <v>-0.366744489322744</v>
      </c>
      <c r="AG1888" s="0" t="n">
        <v>0.700910596174417</v>
      </c>
      <c r="AH1888" s="0" t="s">
        <v>47</v>
      </c>
      <c r="AI1888" s="0" t="n">
        <v>1</v>
      </c>
      <c r="AJ1888" s="0" t="n">
        <v>2</v>
      </c>
      <c r="AK1888" s="0" t="s">
        <v>40</v>
      </c>
      <c r="AL1888" s="0" t="n">
        <v>1</v>
      </c>
      <c r="AM1888" s="0" t="n">
        <v>1</v>
      </c>
    </row>
    <row r="1889" customFormat="false" ht="12.75" hidden="false" customHeight="false" outlineLevel="0" collapsed="false">
      <c r="A1889" s="0" t="n">
        <v>202104</v>
      </c>
      <c r="B1889" s="0" t="n">
        <v>-1.7727</v>
      </c>
      <c r="C1889" s="0" t="n">
        <v>0.31257</v>
      </c>
      <c r="D1889" s="0" t="n">
        <v>0</v>
      </c>
      <c r="E1889" s="0" t="n">
        <v>-1.79999999981</v>
      </c>
      <c r="F1889" s="0" t="n">
        <v>0</v>
      </c>
      <c r="G1889" s="0" t="n">
        <v>0</v>
      </c>
      <c r="H1889" s="0" t="n">
        <v>24</v>
      </c>
      <c r="I1889" s="0" t="n">
        <v>6</v>
      </c>
      <c r="J1889" s="0" t="n">
        <v>1502</v>
      </c>
      <c r="K1889" s="0" t="n">
        <v>108</v>
      </c>
      <c r="L1889" s="0" t="n">
        <v>-1.7727</v>
      </c>
      <c r="M1889" s="0" t="n">
        <v>0.31257</v>
      </c>
      <c r="N1889" s="0" t="n">
        <v>1.62577271461</v>
      </c>
      <c r="O1889" s="0" t="n">
        <v>2.56565284729</v>
      </c>
      <c r="P1889" s="0" t="n">
        <v>-1.58578030167059</v>
      </c>
      <c r="Q1889" s="0" t="n">
        <v>1.10310363376083</v>
      </c>
      <c r="R1889" s="0" t="n">
        <v>-1.56745012135555</v>
      </c>
      <c r="S1889" s="0" t="n">
        <v>1.04743996023414</v>
      </c>
      <c r="T1889" s="0" t="n">
        <v>-1.58704633313275</v>
      </c>
      <c r="U1889" s="0" t="n">
        <v>1.04812668137638</v>
      </c>
      <c r="V1889" s="0" t="n">
        <v>4.07749912430415</v>
      </c>
      <c r="W1889" s="0" t="n">
        <v>3.52889826693484</v>
      </c>
      <c r="X1889" s="0" t="n">
        <v>3.5357661758881</v>
      </c>
      <c r="Y1889" s="0" t="n">
        <v>3.55318053267366</v>
      </c>
      <c r="Z1889" s="0" t="n">
        <v>-3.39847271461</v>
      </c>
      <c r="AA1889" s="0" t="n">
        <v>-2.25308284729</v>
      </c>
      <c r="AB1889" s="0" t="n">
        <v>-3.21155301628059</v>
      </c>
      <c r="AC1889" s="0" t="n">
        <v>-1.46254921352917</v>
      </c>
      <c r="AD1889" s="0" t="n">
        <v>-3.19322283596555</v>
      </c>
      <c r="AE1889" s="0" t="n">
        <v>-1.51821288705586</v>
      </c>
      <c r="AF1889" s="0" t="n">
        <v>-3.21281904774275</v>
      </c>
      <c r="AG1889" s="0" t="n">
        <v>-1.51752616591362</v>
      </c>
      <c r="AH1889" s="0" t="s">
        <v>47</v>
      </c>
      <c r="AI1889" s="0" t="n">
        <v>2</v>
      </c>
      <c r="AJ1889" s="0" t="n">
        <v>0</v>
      </c>
      <c r="AK1889" s="0" t="s">
        <v>40</v>
      </c>
      <c r="AL1889" s="0" t="n">
        <v>1</v>
      </c>
      <c r="AM1889" s="0" t="n">
        <v>0</v>
      </c>
    </row>
    <row r="1890" customFormat="false" ht="12.75" hidden="false" customHeight="false" outlineLevel="0" collapsed="false">
      <c r="A1890" s="0" t="n">
        <v>202104</v>
      </c>
      <c r="B1890" s="0" t="n">
        <v>1.7727</v>
      </c>
      <c r="C1890" s="0" t="n">
        <v>-0.31257</v>
      </c>
      <c r="D1890" s="0" t="n">
        <v>0</v>
      </c>
      <c r="E1890" s="0" t="n">
        <v>-1.79999999981</v>
      </c>
      <c r="F1890" s="0" t="n">
        <v>0</v>
      </c>
      <c r="G1890" s="0" t="n">
        <v>0</v>
      </c>
      <c r="H1890" s="0" t="n">
        <v>8</v>
      </c>
      <c r="I1890" s="0" t="n">
        <v>7</v>
      </c>
      <c r="J1890" s="0" t="n">
        <v>1375</v>
      </c>
      <c r="K1890" s="0" t="n">
        <v>92</v>
      </c>
      <c r="L1890" s="0" t="n">
        <v>1.7727</v>
      </c>
      <c r="M1890" s="0" t="n">
        <v>-0.31257</v>
      </c>
      <c r="N1890" s="0" t="n">
        <v>3.6821436882</v>
      </c>
      <c r="O1890" s="0" t="n">
        <v>1.92724323273</v>
      </c>
      <c r="P1890" s="0" t="n">
        <v>1.7063929500724</v>
      </c>
      <c r="Q1890" s="0" t="n">
        <v>0.884734557341563</v>
      </c>
      <c r="R1890" s="0" t="n">
        <v>1.6903149019933</v>
      </c>
      <c r="S1890" s="0" t="n">
        <v>0.783009080731216</v>
      </c>
      <c r="T1890" s="0" t="n">
        <v>1.71864738843637</v>
      </c>
      <c r="U1890" s="0" t="n">
        <v>0.851284571514677</v>
      </c>
      <c r="V1890" s="0" t="n">
        <v>2.94325304992949</v>
      </c>
      <c r="W1890" s="0" t="n">
        <v>2.23392374925196</v>
      </c>
      <c r="X1890" s="0" t="n">
        <v>2.29709679991114</v>
      </c>
      <c r="Y1890" s="0" t="n">
        <v>2.23897404179453</v>
      </c>
      <c r="Z1890" s="0" t="n">
        <v>-1.9094436882</v>
      </c>
      <c r="AA1890" s="0" t="n">
        <v>-2.23981323273</v>
      </c>
      <c r="AB1890" s="0" t="n">
        <v>-1.9757507381276</v>
      </c>
      <c r="AC1890" s="0" t="n">
        <v>-1.04250867538844</v>
      </c>
      <c r="AD1890" s="0" t="n">
        <v>-1.9918287862067</v>
      </c>
      <c r="AE1890" s="0" t="n">
        <v>-1.14423415199878</v>
      </c>
      <c r="AF1890" s="0" t="n">
        <v>-1.96349629976363</v>
      </c>
      <c r="AG1890" s="0" t="n">
        <v>-1.07595866121532</v>
      </c>
      <c r="AH1890" s="0" t="s">
        <v>47</v>
      </c>
      <c r="AI1890" s="0" t="n">
        <v>1</v>
      </c>
      <c r="AJ1890" s="0" t="n">
        <v>2</v>
      </c>
      <c r="AK1890" s="0" t="s">
        <v>41</v>
      </c>
      <c r="AL1890" s="0" t="n">
        <v>1</v>
      </c>
      <c r="AM1890" s="0" t="n">
        <v>1</v>
      </c>
    </row>
    <row r="1891" customFormat="false" ht="12.75" hidden="false" customHeight="false" outlineLevel="0" collapsed="false">
      <c r="A1891" s="0" t="n">
        <v>202104</v>
      </c>
      <c r="B1891" s="0" t="n">
        <v>-1.7727</v>
      </c>
      <c r="C1891" s="0" t="n">
        <v>0.31257</v>
      </c>
      <c r="D1891" s="0" t="n">
        <v>0</v>
      </c>
      <c r="E1891" s="0" t="n">
        <v>-1.79999999981</v>
      </c>
      <c r="F1891" s="0" t="n">
        <v>0</v>
      </c>
      <c r="G1891" s="0" t="n">
        <v>0</v>
      </c>
      <c r="H1891" s="0" t="n">
        <v>17</v>
      </c>
      <c r="I1891" s="0" t="n">
        <v>6</v>
      </c>
      <c r="J1891" s="0" t="n">
        <v>1446</v>
      </c>
      <c r="K1891" s="0" t="n">
        <v>101</v>
      </c>
      <c r="L1891" s="0" t="n">
        <v>-1.7727</v>
      </c>
      <c r="M1891" s="0" t="n">
        <v>0.31257</v>
      </c>
      <c r="N1891" s="0" t="n">
        <v>-5.11443376541</v>
      </c>
      <c r="O1891" s="0" t="n">
        <v>1.58269166946</v>
      </c>
      <c r="P1891" s="0" t="n">
        <v>-1.58578030167059</v>
      </c>
      <c r="Q1891" s="0" t="n">
        <v>1.10310363376083</v>
      </c>
      <c r="R1891" s="0" t="n">
        <v>-1.56745012135555</v>
      </c>
      <c r="S1891" s="0" t="n">
        <v>1.04743996023414</v>
      </c>
      <c r="T1891" s="0" t="n">
        <v>-1.58704633313275</v>
      </c>
      <c r="U1891" s="0" t="n">
        <v>1.04812668137638</v>
      </c>
      <c r="V1891" s="0" t="n">
        <v>3.57496763819103</v>
      </c>
      <c r="W1891" s="0" t="n">
        <v>3.56109533025247</v>
      </c>
      <c r="X1891" s="0" t="n">
        <v>3.58714194915939</v>
      </c>
      <c r="Y1891" s="0" t="n">
        <v>3.56766335629812</v>
      </c>
      <c r="Z1891" s="0" t="n">
        <v>3.34173376541</v>
      </c>
      <c r="AA1891" s="0" t="n">
        <v>-1.27012166946</v>
      </c>
      <c r="AB1891" s="0" t="n">
        <v>3.52865346373941</v>
      </c>
      <c r="AC1891" s="0" t="n">
        <v>-0.479588035699173</v>
      </c>
      <c r="AD1891" s="0" t="n">
        <v>3.54698364405445</v>
      </c>
      <c r="AE1891" s="0" t="n">
        <v>-0.535251709225859</v>
      </c>
      <c r="AF1891" s="0" t="n">
        <v>3.52738743227725</v>
      </c>
      <c r="AG1891" s="0" t="n">
        <v>-0.534564988083616</v>
      </c>
      <c r="AH1891" s="0" t="s">
        <v>47</v>
      </c>
      <c r="AI1891" s="0" t="n">
        <v>1</v>
      </c>
      <c r="AJ1891" s="0" t="n">
        <v>2</v>
      </c>
      <c r="AK1891" s="0" t="s">
        <v>41</v>
      </c>
      <c r="AL1891" s="0" t="n">
        <v>1</v>
      </c>
      <c r="AM1891" s="0" t="n">
        <v>1</v>
      </c>
    </row>
    <row r="1892" customFormat="false" ht="12.75" hidden="false" customHeight="false" outlineLevel="0" collapsed="false">
      <c r="A1892" s="0" t="n">
        <v>202104</v>
      </c>
      <c r="B1892" s="0" t="n">
        <v>1.3789</v>
      </c>
      <c r="C1892" s="0" t="n">
        <v>1.157</v>
      </c>
      <c r="D1892" s="0" t="n">
        <v>0</v>
      </c>
      <c r="E1892" s="0" t="n">
        <v>-1.79999999981</v>
      </c>
      <c r="F1892" s="0" t="n">
        <v>0</v>
      </c>
      <c r="G1892" s="0" t="n">
        <v>0</v>
      </c>
      <c r="H1892" s="0" t="n">
        <v>7</v>
      </c>
      <c r="I1892" s="0" t="n">
        <v>1</v>
      </c>
      <c r="J1892" s="0" t="n">
        <v>1361</v>
      </c>
      <c r="K1892" s="0" t="n">
        <v>91</v>
      </c>
      <c r="L1892" s="0" t="n">
        <v>1.3789</v>
      </c>
      <c r="M1892" s="0" t="n">
        <v>1.157</v>
      </c>
      <c r="N1892" s="0" t="n">
        <v>2.77905869484</v>
      </c>
      <c r="O1892" s="0" t="n">
        <v>2.15013861656</v>
      </c>
      <c r="P1892" s="0" t="n">
        <v>1.35354053506262</v>
      </c>
      <c r="Q1892" s="0" t="n">
        <v>1.39600645075877</v>
      </c>
      <c r="R1892" s="0" t="n">
        <v>1.30274703660191</v>
      </c>
      <c r="S1892" s="0" t="n">
        <v>1.37979150476524</v>
      </c>
      <c r="T1892" s="0" t="n">
        <v>1.35232880626726</v>
      </c>
      <c r="U1892" s="0" t="n">
        <v>1.32648291997342</v>
      </c>
      <c r="V1892" s="0" t="n">
        <v>1.71661547308614</v>
      </c>
      <c r="W1892" s="0" t="n">
        <v>1.61270497839845</v>
      </c>
      <c r="X1892" s="0" t="n">
        <v>1.6652119339292</v>
      </c>
      <c r="Y1892" s="0" t="n">
        <v>1.64741217716342</v>
      </c>
      <c r="Z1892" s="0" t="n">
        <v>-1.40015869484</v>
      </c>
      <c r="AA1892" s="0" t="n">
        <v>-0.99313861656</v>
      </c>
      <c r="AB1892" s="0" t="n">
        <v>-1.42551815977738</v>
      </c>
      <c r="AC1892" s="0" t="n">
        <v>-0.754132165801231</v>
      </c>
      <c r="AD1892" s="0" t="n">
        <v>-1.47631165823809</v>
      </c>
      <c r="AE1892" s="0" t="n">
        <v>-0.770347111794757</v>
      </c>
      <c r="AF1892" s="0" t="n">
        <v>-1.42672988857274</v>
      </c>
      <c r="AG1892" s="0" t="n">
        <v>-0.823655696586583</v>
      </c>
      <c r="AH1892" s="0" t="s">
        <v>47</v>
      </c>
      <c r="AI1892" s="0" t="n">
        <v>2</v>
      </c>
      <c r="AJ1892" s="0" t="n">
        <v>0</v>
      </c>
      <c r="AK1892" s="0" t="s">
        <v>40</v>
      </c>
      <c r="AL1892" s="0" t="n">
        <v>1</v>
      </c>
      <c r="AM1892" s="0" t="n">
        <v>0</v>
      </c>
    </row>
    <row r="1893" customFormat="false" ht="12.75" hidden="false" customHeight="false" outlineLevel="0" collapsed="false">
      <c r="A1893" s="0" t="n">
        <v>202104</v>
      </c>
      <c r="B1893" s="0" t="n">
        <v>-1.3789</v>
      </c>
      <c r="C1893" s="0" t="n">
        <v>-1.157</v>
      </c>
      <c r="D1893" s="0" t="n">
        <v>0</v>
      </c>
      <c r="E1893" s="0" t="n">
        <v>-1.79999999981</v>
      </c>
      <c r="F1893" s="0" t="n">
        <v>0</v>
      </c>
      <c r="G1893" s="0" t="n">
        <v>0</v>
      </c>
      <c r="H1893" s="0" t="n">
        <v>7</v>
      </c>
      <c r="I1893" s="0" t="n">
        <v>4</v>
      </c>
      <c r="J1893" s="0" t="n">
        <v>1364</v>
      </c>
      <c r="K1893" s="0" t="n">
        <v>91</v>
      </c>
      <c r="L1893" s="0" t="n">
        <v>-1.3789</v>
      </c>
      <c r="M1893" s="0" t="n">
        <v>-1.157</v>
      </c>
      <c r="N1893" s="0" t="n">
        <v>-0.0857239291072</v>
      </c>
      <c r="O1893" s="0" t="n">
        <v>-1.89817559719</v>
      </c>
      <c r="P1893" s="0" t="n">
        <v>-1.8306818142841</v>
      </c>
      <c r="Q1893" s="0" t="n">
        <v>0.532113981728206</v>
      </c>
      <c r="R1893" s="0" t="n">
        <v>-1.7873571600605</v>
      </c>
      <c r="S1893" s="0" t="n">
        <v>0.348780663331648</v>
      </c>
      <c r="T1893" s="0" t="n">
        <v>-1.87726556920653</v>
      </c>
      <c r="U1893" s="0" t="n">
        <v>0.544064372306995</v>
      </c>
      <c r="V1893" s="0" t="n">
        <v>1.49051857291336</v>
      </c>
      <c r="W1893" s="0" t="n">
        <v>2.99185318129742</v>
      </c>
      <c r="X1893" s="0" t="n">
        <v>2.81857554260694</v>
      </c>
      <c r="Y1893" s="0" t="n">
        <v>3.02888717465978</v>
      </c>
      <c r="Z1893" s="0" t="n">
        <v>-1.2931760708928</v>
      </c>
      <c r="AA1893" s="0" t="n">
        <v>0.74117559719</v>
      </c>
      <c r="AB1893" s="0" t="n">
        <v>-1.7449578851769</v>
      </c>
      <c r="AC1893" s="0" t="n">
        <v>2.43028957891821</v>
      </c>
      <c r="AD1893" s="0" t="n">
        <v>-1.7016332309533</v>
      </c>
      <c r="AE1893" s="0" t="n">
        <v>2.24695626052165</v>
      </c>
      <c r="AF1893" s="0" t="n">
        <v>-1.79154164009933</v>
      </c>
      <c r="AG1893" s="0" t="n">
        <v>2.442239969497</v>
      </c>
      <c r="AH1893" s="0" t="s">
        <v>47</v>
      </c>
      <c r="AI1893" s="0" t="n">
        <v>2</v>
      </c>
      <c r="AJ1893" s="0" t="n">
        <v>0</v>
      </c>
      <c r="AK1893" s="0" t="s">
        <v>40</v>
      </c>
      <c r="AL1893" s="0" t="n">
        <v>1</v>
      </c>
      <c r="AM1893" s="0" t="n">
        <v>0</v>
      </c>
    </row>
    <row r="1894" customFormat="false" ht="12.75" hidden="false" customHeight="false" outlineLevel="0" collapsed="false">
      <c r="A1894" s="0" t="n">
        <v>202104</v>
      </c>
      <c r="B1894" s="0" t="n">
        <v>-1.3789</v>
      </c>
      <c r="C1894" s="0" t="n">
        <v>1.157</v>
      </c>
      <c r="D1894" s="0" t="n">
        <v>0</v>
      </c>
      <c r="E1894" s="0" t="n">
        <v>-1.79999999981</v>
      </c>
      <c r="F1894" s="0" t="n">
        <v>0</v>
      </c>
      <c r="G1894" s="0" t="n">
        <v>0</v>
      </c>
      <c r="H1894" s="0" t="n">
        <v>4</v>
      </c>
      <c r="I1894" s="0" t="n">
        <v>2</v>
      </c>
      <c r="J1894" s="0" t="n">
        <v>1338</v>
      </c>
      <c r="K1894" s="0" t="n">
        <v>88</v>
      </c>
      <c r="L1894" s="0" t="n">
        <v>-1.3789</v>
      </c>
      <c r="M1894" s="0" t="n">
        <v>1.157</v>
      </c>
      <c r="N1894" s="0" t="n">
        <v>-2.78735089302</v>
      </c>
      <c r="O1894" s="0" t="n">
        <v>3.48932123184</v>
      </c>
      <c r="P1894" s="0" t="n">
        <v>-1.35354053506262</v>
      </c>
      <c r="Q1894" s="0" t="n">
        <v>1.39600645075877</v>
      </c>
      <c r="R1894" s="0" t="n">
        <v>-1.30274703660191</v>
      </c>
      <c r="S1894" s="0" t="n">
        <v>1.37979150476524</v>
      </c>
      <c r="T1894" s="0" t="n">
        <v>-1.35232880626726</v>
      </c>
      <c r="U1894" s="0" t="n">
        <v>1.32648291997342</v>
      </c>
      <c r="V1894" s="0" t="n">
        <v>2.7246020345255</v>
      </c>
      <c r="W1894" s="0" t="n">
        <v>2.53727785535582</v>
      </c>
      <c r="X1894" s="0" t="n">
        <v>2.5795666845235</v>
      </c>
      <c r="Y1894" s="0" t="n">
        <v>2.59560358158677</v>
      </c>
      <c r="Z1894" s="0" t="n">
        <v>1.40845089302</v>
      </c>
      <c r="AA1894" s="0" t="n">
        <v>-2.33232123184</v>
      </c>
      <c r="AB1894" s="0" t="n">
        <v>1.43381035795738</v>
      </c>
      <c r="AC1894" s="0" t="n">
        <v>-2.09331478108123</v>
      </c>
      <c r="AD1894" s="0" t="n">
        <v>1.4846038564181</v>
      </c>
      <c r="AE1894" s="0" t="n">
        <v>-2.10952972707476</v>
      </c>
      <c r="AF1894" s="0" t="n">
        <v>1.43502208675274</v>
      </c>
      <c r="AG1894" s="0" t="n">
        <v>-2.16283831186658</v>
      </c>
      <c r="AH1894" s="0" t="s">
        <v>47</v>
      </c>
      <c r="AI1894" s="0" t="n">
        <v>1</v>
      </c>
      <c r="AJ1894" s="0" t="n">
        <v>0</v>
      </c>
      <c r="AK1894" s="0" t="s">
        <v>41</v>
      </c>
      <c r="AL1894" s="0" t="n">
        <v>1</v>
      </c>
      <c r="AM1894" s="0" t="n">
        <v>0</v>
      </c>
    </row>
    <row r="1895" customFormat="false" ht="12.75" hidden="false" customHeight="false" outlineLevel="0" collapsed="false">
      <c r="A1895" s="0" t="n">
        <v>202104</v>
      </c>
      <c r="B1895" s="0" t="n">
        <v>-1.7727</v>
      </c>
      <c r="C1895" s="0" t="n">
        <v>-0.31257</v>
      </c>
      <c r="D1895" s="0" t="n">
        <v>0</v>
      </c>
      <c r="E1895" s="0" t="n">
        <v>-1.79999999981</v>
      </c>
      <c r="F1895" s="0" t="n">
        <v>0</v>
      </c>
      <c r="G1895" s="0" t="n">
        <v>0</v>
      </c>
      <c r="H1895" s="0" t="n">
        <v>21</v>
      </c>
      <c r="I1895" s="0" t="n">
        <v>8</v>
      </c>
      <c r="J1895" s="0" t="n">
        <v>1480</v>
      </c>
      <c r="K1895" s="0" t="n">
        <v>105</v>
      </c>
      <c r="L1895" s="0" t="n">
        <v>-1.7727</v>
      </c>
      <c r="M1895" s="0" t="n">
        <v>-0.31257</v>
      </c>
      <c r="N1895" s="0" t="n">
        <v>-5.00897073746</v>
      </c>
      <c r="O1895" s="0" t="n">
        <v>6.90063524246</v>
      </c>
      <c r="P1895" s="0" t="n">
        <v>-1.7063929500724</v>
      </c>
      <c r="Q1895" s="0" t="n">
        <v>0.884734557341563</v>
      </c>
      <c r="R1895" s="0" t="n">
        <v>-1.6903149019933</v>
      </c>
      <c r="S1895" s="0" t="n">
        <v>0.783009080731216</v>
      </c>
      <c r="T1895" s="0" t="n">
        <v>-1.71864738843637</v>
      </c>
      <c r="U1895" s="0" t="n">
        <v>0.851284571514677</v>
      </c>
      <c r="V1895" s="0" t="n">
        <v>7.9059330983757</v>
      </c>
      <c r="W1895" s="0" t="n">
        <v>6.86280417139776</v>
      </c>
      <c r="X1895" s="0" t="n">
        <v>6.95980074491688</v>
      </c>
      <c r="Y1895" s="0" t="n">
        <v>6.88628138266196</v>
      </c>
      <c r="Z1895" s="0" t="n">
        <v>3.23627073746</v>
      </c>
      <c r="AA1895" s="0" t="n">
        <v>-7.21320524246</v>
      </c>
      <c r="AB1895" s="0" t="n">
        <v>3.3025777873876</v>
      </c>
      <c r="AC1895" s="0" t="n">
        <v>-6.01590068511844</v>
      </c>
      <c r="AD1895" s="0" t="n">
        <v>3.3186558354667</v>
      </c>
      <c r="AE1895" s="0" t="n">
        <v>-6.11762616172878</v>
      </c>
      <c r="AF1895" s="0" t="n">
        <v>3.29032334902363</v>
      </c>
      <c r="AG1895" s="0" t="n">
        <v>-6.04935067094532</v>
      </c>
      <c r="AH1895" s="0" t="s">
        <v>47</v>
      </c>
      <c r="AI1895" s="0" t="n">
        <v>2</v>
      </c>
      <c r="AJ1895" s="0" t="n">
        <v>0</v>
      </c>
      <c r="AK1895" s="0" t="s">
        <v>40</v>
      </c>
      <c r="AL1895" s="0" t="n">
        <v>1</v>
      </c>
      <c r="AM1895" s="0" t="n">
        <v>0</v>
      </c>
    </row>
    <row r="1896" customFormat="false" ht="12.75" hidden="false" customHeight="false" outlineLevel="0" collapsed="false">
      <c r="A1896" s="0" t="n">
        <v>202104</v>
      </c>
      <c r="B1896" s="0" t="n">
        <v>-1.7727</v>
      </c>
      <c r="C1896" s="0" t="n">
        <v>-0.31257</v>
      </c>
      <c r="D1896" s="0" t="n">
        <v>0</v>
      </c>
      <c r="E1896" s="0" t="n">
        <v>-1.79999999981</v>
      </c>
      <c r="F1896" s="0" t="n">
        <v>0</v>
      </c>
      <c r="G1896" s="0" t="n">
        <v>0</v>
      </c>
      <c r="H1896" s="0" t="n">
        <v>24</v>
      </c>
      <c r="I1896" s="0" t="n">
        <v>8</v>
      </c>
      <c r="J1896" s="0" t="n">
        <v>1504</v>
      </c>
      <c r="K1896" s="0" t="n">
        <v>108</v>
      </c>
      <c r="L1896" s="0" t="n">
        <v>-1.7727</v>
      </c>
      <c r="M1896" s="0" t="n">
        <v>-0.31257</v>
      </c>
      <c r="N1896" s="0" t="n">
        <v>-2.33520483971</v>
      </c>
      <c r="O1896" s="0" t="n">
        <v>1.47974610329</v>
      </c>
      <c r="P1896" s="0" t="n">
        <v>-1.7063929500724</v>
      </c>
      <c r="Q1896" s="0" t="n">
        <v>0.884734557341563</v>
      </c>
      <c r="R1896" s="0" t="n">
        <v>-1.6903149019933</v>
      </c>
      <c r="S1896" s="0" t="n">
        <v>0.783009080731216</v>
      </c>
      <c r="T1896" s="0" t="n">
        <v>-1.71864738843637</v>
      </c>
      <c r="U1896" s="0" t="n">
        <v>0.851284571514677</v>
      </c>
      <c r="V1896" s="0" t="n">
        <v>1.87851236589218</v>
      </c>
      <c r="W1896" s="0" t="n">
        <v>0.865703836402244</v>
      </c>
      <c r="X1896" s="0" t="n">
        <v>0.949381646321606</v>
      </c>
      <c r="Y1896" s="0" t="n">
        <v>0.880401605883597</v>
      </c>
      <c r="Z1896" s="0" t="n">
        <v>0.56250483971</v>
      </c>
      <c r="AA1896" s="0" t="n">
        <v>-1.79231610329</v>
      </c>
      <c r="AB1896" s="0" t="n">
        <v>0.628811889637604</v>
      </c>
      <c r="AC1896" s="0" t="n">
        <v>-0.595011545948437</v>
      </c>
      <c r="AD1896" s="0" t="n">
        <v>0.644889937716696</v>
      </c>
      <c r="AE1896" s="0" t="n">
        <v>-0.696737022558784</v>
      </c>
      <c r="AF1896" s="0" t="n">
        <v>0.616557451273627</v>
      </c>
      <c r="AG1896" s="0" t="n">
        <v>-0.628461531775323</v>
      </c>
      <c r="AH1896" s="0" t="s">
        <v>47</v>
      </c>
      <c r="AI1896" s="0" t="n">
        <v>2</v>
      </c>
      <c r="AJ1896" s="0" t="n">
        <v>0</v>
      </c>
      <c r="AK1896" s="0" t="s">
        <v>40</v>
      </c>
      <c r="AL1896" s="0" t="n">
        <v>1</v>
      </c>
      <c r="AM1896" s="0" t="n">
        <v>0</v>
      </c>
    </row>
    <row r="1897" customFormat="false" ht="12.75" hidden="false" customHeight="false" outlineLevel="0" collapsed="false">
      <c r="A1897" s="0" t="n">
        <v>202104</v>
      </c>
      <c r="B1897" s="0" t="n">
        <v>1.3789</v>
      </c>
      <c r="C1897" s="0" t="n">
        <v>1.157</v>
      </c>
      <c r="D1897" s="0" t="n">
        <v>0</v>
      </c>
      <c r="E1897" s="0" t="n">
        <v>-1.79999999981</v>
      </c>
      <c r="F1897" s="0" t="n">
        <v>0</v>
      </c>
      <c r="G1897" s="0" t="n">
        <v>0</v>
      </c>
      <c r="H1897" s="0" t="n">
        <v>20</v>
      </c>
      <c r="I1897" s="0" t="n">
        <v>1</v>
      </c>
      <c r="J1897" s="0" t="n">
        <v>1465</v>
      </c>
      <c r="K1897" s="0" t="n">
        <v>104</v>
      </c>
      <c r="L1897" s="0" t="n">
        <v>1.3789</v>
      </c>
      <c r="M1897" s="0" t="n">
        <v>1.157</v>
      </c>
      <c r="N1897" s="0" t="n">
        <v>2.55794167519</v>
      </c>
      <c r="O1897" s="0" t="n">
        <v>1.95572161674</v>
      </c>
      <c r="P1897" s="0" t="n">
        <v>1.35354053506262</v>
      </c>
      <c r="Q1897" s="0" t="n">
        <v>1.39600645075877</v>
      </c>
      <c r="R1897" s="0" t="n">
        <v>1.30274703660191</v>
      </c>
      <c r="S1897" s="0" t="n">
        <v>1.37979150476524</v>
      </c>
      <c r="T1897" s="0" t="n">
        <v>1.35232880626726</v>
      </c>
      <c r="U1897" s="0" t="n">
        <v>1.32648291997342</v>
      </c>
      <c r="V1897" s="0" t="n">
        <v>1.42411217707125</v>
      </c>
      <c r="W1897" s="0" t="n">
        <v>1.32810510629601</v>
      </c>
      <c r="X1897" s="0" t="n">
        <v>1.38101740561789</v>
      </c>
      <c r="Y1897" s="0" t="n">
        <v>1.35994254555869</v>
      </c>
      <c r="Z1897" s="0" t="n">
        <v>-1.17904167519</v>
      </c>
      <c r="AA1897" s="0" t="n">
        <v>-0.79872161674</v>
      </c>
      <c r="AB1897" s="0" t="n">
        <v>-1.20440114012738</v>
      </c>
      <c r="AC1897" s="0" t="n">
        <v>-0.559715165981231</v>
      </c>
      <c r="AD1897" s="0" t="n">
        <v>-1.2551946385881</v>
      </c>
      <c r="AE1897" s="0" t="n">
        <v>-0.575930111974757</v>
      </c>
      <c r="AF1897" s="0" t="n">
        <v>-1.20561286892274</v>
      </c>
      <c r="AG1897" s="0" t="n">
        <v>-0.629238696766583</v>
      </c>
      <c r="AH1897" s="0" t="s">
        <v>47</v>
      </c>
      <c r="AI1897" s="0" t="n">
        <v>2</v>
      </c>
      <c r="AJ1897" s="0" t="n">
        <v>0</v>
      </c>
      <c r="AK1897" s="0" t="s">
        <v>41</v>
      </c>
      <c r="AL1897" s="0" t="n">
        <v>1</v>
      </c>
      <c r="AM1897" s="0" t="n">
        <v>0</v>
      </c>
    </row>
    <row r="1898" customFormat="false" ht="12.75" hidden="false" customHeight="false" outlineLevel="0" collapsed="false">
      <c r="A1898" s="0" t="n">
        <v>202104</v>
      </c>
      <c r="B1898" s="0" t="n">
        <v>-1.7727</v>
      </c>
      <c r="C1898" s="0" t="n">
        <v>-0.31257</v>
      </c>
      <c r="D1898" s="0" t="n">
        <v>0</v>
      </c>
      <c r="E1898" s="0" t="n">
        <v>-1.79999999981</v>
      </c>
      <c r="F1898" s="0" t="n">
        <v>0</v>
      </c>
      <c r="G1898" s="0" t="n">
        <v>0</v>
      </c>
      <c r="H1898" s="0" t="n">
        <v>16</v>
      </c>
      <c r="I1898" s="0" t="n">
        <v>8</v>
      </c>
      <c r="J1898" s="0" t="n">
        <v>1440</v>
      </c>
      <c r="K1898" s="0" t="n">
        <v>100</v>
      </c>
      <c r="L1898" s="0" t="n">
        <v>-1.7727</v>
      </c>
      <c r="M1898" s="0" t="n">
        <v>-0.31257</v>
      </c>
      <c r="N1898" s="0" t="n">
        <v>-1.70735239983</v>
      </c>
      <c r="O1898" s="0" t="n">
        <v>0.0984509289265</v>
      </c>
      <c r="P1898" s="0" t="n">
        <v>-1.7063929500724</v>
      </c>
      <c r="Q1898" s="0" t="n">
        <v>0.884734557341563</v>
      </c>
      <c r="R1898" s="0" t="n">
        <v>-1.6903149019933</v>
      </c>
      <c r="S1898" s="0" t="n">
        <v>0.783009080731216</v>
      </c>
      <c r="T1898" s="0" t="n">
        <v>-1.71864738843637</v>
      </c>
      <c r="U1898" s="0" t="n">
        <v>0.851284571514677</v>
      </c>
      <c r="V1898" s="0" t="n">
        <v>0.416183268360924</v>
      </c>
      <c r="W1898" s="0" t="n">
        <v>0.786284213791294</v>
      </c>
      <c r="X1898" s="0" t="n">
        <v>0.684770136275542</v>
      </c>
      <c r="Y1898" s="0" t="n">
        <v>0.752918368868897</v>
      </c>
      <c r="Z1898" s="0" t="n">
        <v>-0.06534760017</v>
      </c>
      <c r="AA1898" s="0" t="n">
        <v>-0.4110209289265</v>
      </c>
      <c r="AB1898" s="0" t="n">
        <v>0.000959449757603981</v>
      </c>
      <c r="AC1898" s="0" t="n">
        <v>0.786283628415063</v>
      </c>
      <c r="AD1898" s="0" t="n">
        <v>0.0170374978366958</v>
      </c>
      <c r="AE1898" s="0" t="n">
        <v>0.684558151804716</v>
      </c>
      <c r="AF1898" s="0" t="n">
        <v>-0.0112949886063731</v>
      </c>
      <c r="AG1898" s="0" t="n">
        <v>0.752833642588177</v>
      </c>
      <c r="AH1898" s="0" t="s">
        <v>47</v>
      </c>
      <c r="AI1898" s="0" t="n">
        <v>1</v>
      </c>
      <c r="AJ1898" s="0" t="n">
        <v>0</v>
      </c>
      <c r="AK1898" s="0" t="s">
        <v>41</v>
      </c>
      <c r="AL1898" s="0" t="n">
        <v>1</v>
      </c>
      <c r="AM1898" s="0" t="n">
        <v>0</v>
      </c>
    </row>
    <row r="1899" customFormat="false" ht="12.75" hidden="false" customHeight="false" outlineLevel="0" collapsed="false">
      <c r="A1899" s="0" t="n">
        <v>202104</v>
      </c>
      <c r="B1899" s="0" t="n">
        <v>1.7727</v>
      </c>
      <c r="C1899" s="0" t="n">
        <v>0.31257</v>
      </c>
      <c r="D1899" s="0" t="n">
        <v>0</v>
      </c>
      <c r="E1899" s="0" t="n">
        <v>-1.79999999981</v>
      </c>
      <c r="F1899" s="0" t="n">
        <v>0</v>
      </c>
      <c r="G1899" s="0" t="n">
        <v>0</v>
      </c>
      <c r="H1899" s="0" t="n">
        <v>17</v>
      </c>
      <c r="I1899" s="0" t="n">
        <v>5</v>
      </c>
      <c r="J1899" s="0" t="n">
        <v>1445</v>
      </c>
      <c r="K1899" s="0" t="n">
        <v>101</v>
      </c>
      <c r="L1899" s="0" t="n">
        <v>1.7727</v>
      </c>
      <c r="M1899" s="0" t="n">
        <v>0.31257</v>
      </c>
      <c r="N1899" s="0" t="n">
        <v>4.54360485077</v>
      </c>
      <c r="O1899" s="0" t="n">
        <v>3.68835783005</v>
      </c>
      <c r="P1899" s="0" t="n">
        <v>1.58578030167059</v>
      </c>
      <c r="Q1899" s="0" t="n">
        <v>1.10310363376083</v>
      </c>
      <c r="R1899" s="0" t="n">
        <v>1.56745012135555</v>
      </c>
      <c r="S1899" s="0" t="n">
        <v>1.04743996023414</v>
      </c>
      <c r="T1899" s="0" t="n">
        <v>1.58704633313275</v>
      </c>
      <c r="U1899" s="0" t="n">
        <v>1.04812668137638</v>
      </c>
      <c r="V1899" s="0" t="n">
        <v>4.36736272429191</v>
      </c>
      <c r="W1899" s="0" t="n">
        <v>3.92839220581218</v>
      </c>
      <c r="X1899" s="0" t="n">
        <v>3.97893756780987</v>
      </c>
      <c r="Y1899" s="0" t="n">
        <v>3.96384394075244</v>
      </c>
      <c r="Z1899" s="0" t="n">
        <v>-2.77090485077</v>
      </c>
      <c r="AA1899" s="0" t="n">
        <v>-3.37578783005</v>
      </c>
      <c r="AB1899" s="0" t="n">
        <v>-2.95782454909941</v>
      </c>
      <c r="AC1899" s="0" t="n">
        <v>-2.58525419628917</v>
      </c>
      <c r="AD1899" s="0" t="n">
        <v>-2.97615472941445</v>
      </c>
      <c r="AE1899" s="0" t="n">
        <v>-2.64091786981586</v>
      </c>
      <c r="AF1899" s="0" t="n">
        <v>-2.95655851763725</v>
      </c>
      <c r="AG1899" s="0" t="n">
        <v>-2.64023114867362</v>
      </c>
      <c r="AH1899" s="0" t="s">
        <v>47</v>
      </c>
      <c r="AI1899" s="0" t="n">
        <v>1</v>
      </c>
      <c r="AJ1899" s="0" t="n">
        <v>2</v>
      </c>
      <c r="AK1899" s="0" t="s">
        <v>41</v>
      </c>
      <c r="AL1899" s="0" t="n">
        <v>1</v>
      </c>
      <c r="AM1899" s="0" t="n">
        <v>1</v>
      </c>
    </row>
    <row r="1900" customFormat="false" ht="12.75" hidden="false" customHeight="false" outlineLevel="0" collapsed="false">
      <c r="A1900" s="0" t="n">
        <v>202104</v>
      </c>
      <c r="B1900" s="0" t="n">
        <v>1.7727</v>
      </c>
      <c r="C1900" s="0" t="n">
        <v>0.31257</v>
      </c>
      <c r="D1900" s="0" t="n">
        <v>0</v>
      </c>
      <c r="E1900" s="0" t="n">
        <v>-1.79999999981</v>
      </c>
      <c r="F1900" s="0" t="n">
        <v>0</v>
      </c>
      <c r="G1900" s="0" t="n">
        <v>0</v>
      </c>
      <c r="H1900" s="0" t="n">
        <v>8</v>
      </c>
      <c r="I1900" s="0" t="n">
        <v>5</v>
      </c>
      <c r="J1900" s="0" t="n">
        <v>1373</v>
      </c>
      <c r="K1900" s="0" t="n">
        <v>92</v>
      </c>
      <c r="L1900" s="0" t="n">
        <v>1.7727</v>
      </c>
      <c r="M1900" s="0" t="n">
        <v>0.31257</v>
      </c>
      <c r="N1900" s="0" t="n">
        <v>0.112199172378</v>
      </c>
      <c r="O1900" s="0" t="n">
        <v>2.17040371895</v>
      </c>
      <c r="P1900" s="0" t="n">
        <v>1.58578030167059</v>
      </c>
      <c r="Q1900" s="0" t="n">
        <v>1.10310363376083</v>
      </c>
      <c r="R1900" s="0" t="n">
        <v>1.56745012135555</v>
      </c>
      <c r="S1900" s="0" t="n">
        <v>1.04743996023414</v>
      </c>
      <c r="T1900" s="0" t="n">
        <v>1.58704633313275</v>
      </c>
      <c r="U1900" s="0" t="n">
        <v>1.04812668137638</v>
      </c>
      <c r="V1900" s="0" t="n">
        <v>2.49174820674179</v>
      </c>
      <c r="W1900" s="0" t="n">
        <v>1.81949740765191</v>
      </c>
      <c r="X1900" s="0" t="n">
        <v>1.83815204155949</v>
      </c>
      <c r="Y1900" s="0" t="n">
        <v>1.85328894041144</v>
      </c>
      <c r="Z1900" s="0" t="n">
        <v>1.660500827622</v>
      </c>
      <c r="AA1900" s="0" t="n">
        <v>-1.85783371895</v>
      </c>
      <c r="AB1900" s="0" t="n">
        <v>1.47358112929259</v>
      </c>
      <c r="AC1900" s="0" t="n">
        <v>-1.06730008518917</v>
      </c>
      <c r="AD1900" s="0" t="n">
        <v>1.45525094897755</v>
      </c>
      <c r="AE1900" s="0" t="n">
        <v>-1.12296375871586</v>
      </c>
      <c r="AF1900" s="0" t="n">
        <v>1.47484716075475</v>
      </c>
      <c r="AG1900" s="0" t="n">
        <v>-1.12227703757362</v>
      </c>
      <c r="AH1900" s="0" t="s">
        <v>47</v>
      </c>
      <c r="AI1900" s="0" t="n">
        <v>1</v>
      </c>
      <c r="AJ1900" s="0" t="n">
        <v>2</v>
      </c>
      <c r="AK1900" s="0" t="s">
        <v>41</v>
      </c>
      <c r="AL1900" s="0" t="n">
        <v>1</v>
      </c>
      <c r="AM1900" s="0" t="n">
        <v>1</v>
      </c>
    </row>
    <row r="1901" customFormat="false" ht="12.75" hidden="false" customHeight="false" outlineLevel="0" collapsed="false">
      <c r="A1901" s="0" t="n">
        <v>202104</v>
      </c>
      <c r="B1901" s="0" t="n">
        <v>-1.3789</v>
      </c>
      <c r="C1901" s="0" t="n">
        <v>-1.157</v>
      </c>
      <c r="D1901" s="0" t="n">
        <v>0</v>
      </c>
      <c r="E1901" s="0" t="n">
        <v>-1.79999999981</v>
      </c>
      <c r="F1901" s="0" t="n">
        <v>0</v>
      </c>
      <c r="G1901" s="0" t="n">
        <v>0</v>
      </c>
      <c r="H1901" s="0" t="n">
        <v>25</v>
      </c>
      <c r="I1901" s="0" t="n">
        <v>4</v>
      </c>
      <c r="J1901" s="0" t="n">
        <v>1508</v>
      </c>
      <c r="K1901" s="0" t="n">
        <v>109</v>
      </c>
      <c r="L1901" s="0" t="n">
        <v>-1.3789</v>
      </c>
      <c r="M1901" s="0" t="n">
        <v>-1.157</v>
      </c>
      <c r="N1901" s="0" t="n">
        <v>-4.82651329041</v>
      </c>
      <c r="O1901" s="0" t="n">
        <v>2.1287343502</v>
      </c>
      <c r="P1901" s="0" t="n">
        <v>-1.8306818142841</v>
      </c>
      <c r="Q1901" s="0" t="n">
        <v>0.532113981728206</v>
      </c>
      <c r="R1901" s="0" t="n">
        <v>-1.7873571600605</v>
      </c>
      <c r="S1901" s="0" t="n">
        <v>0.348780663331648</v>
      </c>
      <c r="T1901" s="0" t="n">
        <v>-1.87726556920653</v>
      </c>
      <c r="U1901" s="0" t="n">
        <v>0.544064372306995</v>
      </c>
      <c r="V1901" s="0" t="n">
        <v>4.76257153440197</v>
      </c>
      <c r="W1901" s="0" t="n">
        <v>3.39473162921102</v>
      </c>
      <c r="X1901" s="0" t="n">
        <v>3.52203138998465</v>
      </c>
      <c r="Y1901" s="0" t="n">
        <v>3.34802046885309</v>
      </c>
      <c r="Z1901" s="0" t="n">
        <v>3.44761329041</v>
      </c>
      <c r="AA1901" s="0" t="n">
        <v>-3.2857343502</v>
      </c>
      <c r="AB1901" s="0" t="n">
        <v>2.9958314761259</v>
      </c>
      <c r="AC1901" s="0" t="n">
        <v>-1.59662036847179</v>
      </c>
      <c r="AD1901" s="0" t="n">
        <v>3.0391561303495</v>
      </c>
      <c r="AE1901" s="0" t="n">
        <v>-1.77995368686835</v>
      </c>
      <c r="AF1901" s="0" t="n">
        <v>2.94924772120347</v>
      </c>
      <c r="AG1901" s="0" t="n">
        <v>-1.58466997789301</v>
      </c>
      <c r="AH1901" s="0" t="s">
        <v>47</v>
      </c>
      <c r="AI1901" s="0" t="n">
        <v>2</v>
      </c>
      <c r="AJ1901" s="0" t="n">
        <v>0</v>
      </c>
      <c r="AK1901" s="0" t="s">
        <v>41</v>
      </c>
      <c r="AL1901" s="0" t="n">
        <v>1</v>
      </c>
      <c r="AM1901" s="0" t="n">
        <v>0</v>
      </c>
    </row>
    <row r="1902" customFormat="false" ht="12.75" hidden="false" customHeight="false" outlineLevel="0" collapsed="false">
      <c r="A1902" s="0" t="n">
        <v>202104</v>
      </c>
      <c r="B1902" s="0" t="n">
        <v>-1.3789</v>
      </c>
      <c r="C1902" s="0" t="n">
        <v>-1.157</v>
      </c>
      <c r="D1902" s="0" t="n">
        <v>0</v>
      </c>
      <c r="E1902" s="0" t="n">
        <v>-1.79999999981</v>
      </c>
      <c r="F1902" s="0" t="n">
        <v>0</v>
      </c>
      <c r="G1902" s="0" t="n">
        <v>0</v>
      </c>
      <c r="H1902" s="0" t="n">
        <v>15</v>
      </c>
      <c r="I1902" s="0" t="n">
        <v>4</v>
      </c>
      <c r="J1902" s="0" t="n">
        <v>1428</v>
      </c>
      <c r="K1902" s="0" t="n">
        <v>99</v>
      </c>
      <c r="L1902" s="0" t="n">
        <v>-1.3789</v>
      </c>
      <c r="M1902" s="0" t="n">
        <v>-1.157</v>
      </c>
      <c r="N1902" s="0" t="n">
        <v>-2.62049984932</v>
      </c>
      <c r="O1902" s="0" t="n">
        <v>-0.325939327478</v>
      </c>
      <c r="P1902" s="0" t="n">
        <v>-1.8306818142841</v>
      </c>
      <c r="Q1902" s="0" t="n">
        <v>0.532113981728206</v>
      </c>
      <c r="R1902" s="0" t="n">
        <v>-1.7873571600605</v>
      </c>
      <c r="S1902" s="0" t="n">
        <v>0.348780663331648</v>
      </c>
      <c r="T1902" s="0" t="n">
        <v>-1.87726556920653</v>
      </c>
      <c r="U1902" s="0" t="n">
        <v>0.544064372306995</v>
      </c>
      <c r="V1902" s="0" t="n">
        <v>1.49406560339369</v>
      </c>
      <c r="W1902" s="0" t="n">
        <v>1.16621953761189</v>
      </c>
      <c r="X1902" s="0" t="n">
        <v>1.07208852557274</v>
      </c>
      <c r="Y1902" s="0" t="n">
        <v>1.1442480643529</v>
      </c>
      <c r="Z1902" s="0" t="n">
        <v>1.24159984932</v>
      </c>
      <c r="AA1902" s="0" t="n">
        <v>-0.831060672522</v>
      </c>
      <c r="AB1902" s="0" t="n">
        <v>0.789818035035901</v>
      </c>
      <c r="AC1902" s="0" t="n">
        <v>0.858053309206206</v>
      </c>
      <c r="AD1902" s="0" t="n">
        <v>0.833142689259502</v>
      </c>
      <c r="AE1902" s="0" t="n">
        <v>0.674719990809648</v>
      </c>
      <c r="AF1902" s="0" t="n">
        <v>0.743234280113468</v>
      </c>
      <c r="AG1902" s="0" t="n">
        <v>0.870003699784995</v>
      </c>
      <c r="AH1902" s="0" t="s">
        <v>47</v>
      </c>
      <c r="AI1902" s="0" t="n">
        <v>2</v>
      </c>
      <c r="AJ1902" s="0" t="n">
        <v>0</v>
      </c>
      <c r="AK1902" s="0" t="s">
        <v>40</v>
      </c>
      <c r="AL1902" s="0" t="n">
        <v>1</v>
      </c>
      <c r="AM1902" s="0" t="n">
        <v>0</v>
      </c>
    </row>
    <row r="1903" customFormat="false" ht="12.75" hidden="false" customHeight="false" outlineLevel="0" collapsed="false">
      <c r="A1903" s="0" t="n">
        <v>202104</v>
      </c>
      <c r="B1903" s="0" t="n">
        <v>1.3789</v>
      </c>
      <c r="C1903" s="0" t="n">
        <v>1.157</v>
      </c>
      <c r="D1903" s="0" t="n">
        <v>0</v>
      </c>
      <c r="E1903" s="0" t="n">
        <v>-1.79999999981</v>
      </c>
      <c r="F1903" s="0" t="n">
        <v>0</v>
      </c>
      <c r="G1903" s="0" t="n">
        <v>0</v>
      </c>
      <c r="H1903" s="0" t="n">
        <v>8</v>
      </c>
      <c r="I1903" s="0" t="n">
        <v>1</v>
      </c>
      <c r="J1903" s="0" t="n">
        <v>1369</v>
      </c>
      <c r="K1903" s="0" t="n">
        <v>92</v>
      </c>
      <c r="L1903" s="0" t="n">
        <v>1.3789</v>
      </c>
      <c r="M1903" s="0" t="n">
        <v>1.157</v>
      </c>
      <c r="N1903" s="0" t="n">
        <v>2.59718632698</v>
      </c>
      <c r="O1903" s="0" t="n">
        <v>1.60440862179</v>
      </c>
      <c r="P1903" s="0" t="n">
        <v>1.35354053506262</v>
      </c>
      <c r="Q1903" s="0" t="n">
        <v>1.39600645075877</v>
      </c>
      <c r="R1903" s="0" t="n">
        <v>1.30274703660191</v>
      </c>
      <c r="S1903" s="0" t="n">
        <v>1.37979150476524</v>
      </c>
      <c r="T1903" s="0" t="n">
        <v>1.35232880626726</v>
      </c>
      <c r="U1903" s="0" t="n">
        <v>1.32648291997342</v>
      </c>
      <c r="V1903" s="0" t="n">
        <v>1.29784284463045</v>
      </c>
      <c r="W1903" s="0" t="n">
        <v>1.26098624918924</v>
      </c>
      <c r="X1903" s="0" t="n">
        <v>1.31378305885525</v>
      </c>
      <c r="Y1903" s="0" t="n">
        <v>1.27550497553139</v>
      </c>
      <c r="Z1903" s="0" t="n">
        <v>-1.21828632698</v>
      </c>
      <c r="AA1903" s="0" t="n">
        <v>-0.44740862179</v>
      </c>
      <c r="AB1903" s="0" t="n">
        <v>-1.24364579191738</v>
      </c>
      <c r="AC1903" s="0" t="n">
        <v>-0.208402171031231</v>
      </c>
      <c r="AD1903" s="0" t="n">
        <v>-1.2944392903781</v>
      </c>
      <c r="AE1903" s="0" t="n">
        <v>-0.224617117024757</v>
      </c>
      <c r="AF1903" s="0" t="n">
        <v>-1.24485752071274</v>
      </c>
      <c r="AG1903" s="0" t="n">
        <v>-0.277925701816583</v>
      </c>
      <c r="AH1903" s="0" t="s">
        <v>47</v>
      </c>
      <c r="AI1903" s="0" t="n">
        <v>1</v>
      </c>
      <c r="AJ1903" s="0" t="n">
        <v>2</v>
      </c>
      <c r="AK1903" s="0" t="s">
        <v>41</v>
      </c>
      <c r="AL1903" s="0" t="n">
        <v>1</v>
      </c>
      <c r="AM1903" s="0" t="n">
        <v>1</v>
      </c>
    </row>
    <row r="1904" customFormat="false" ht="12.75" hidden="false" customHeight="false" outlineLevel="0" collapsed="false">
      <c r="A1904" s="0" t="n">
        <v>202104</v>
      </c>
      <c r="B1904" s="0" t="n">
        <v>-1.3789</v>
      </c>
      <c r="C1904" s="0" t="n">
        <v>1.157</v>
      </c>
      <c r="D1904" s="0" t="n">
        <v>0</v>
      </c>
      <c r="E1904" s="0" t="n">
        <v>-1.79999999981</v>
      </c>
      <c r="F1904" s="0" t="n">
        <v>0</v>
      </c>
      <c r="G1904" s="0" t="n">
        <v>0</v>
      </c>
      <c r="H1904" s="0" t="n">
        <v>15</v>
      </c>
      <c r="I1904" s="0" t="n">
        <v>2</v>
      </c>
      <c r="J1904" s="0" t="n">
        <v>1426</v>
      </c>
      <c r="K1904" s="0" t="n">
        <v>99</v>
      </c>
      <c r="L1904" s="0" t="n">
        <v>-1.3789</v>
      </c>
      <c r="M1904" s="0" t="n">
        <v>1.157</v>
      </c>
      <c r="N1904" s="0" t="n">
        <v>0.0770707428455</v>
      </c>
      <c r="O1904" s="0" t="n">
        <v>3.54936742783</v>
      </c>
      <c r="P1904" s="0" t="n">
        <v>-1.35354053506262</v>
      </c>
      <c r="Q1904" s="0" t="n">
        <v>1.39600645075877</v>
      </c>
      <c r="R1904" s="0" t="n">
        <v>-1.30274703660191</v>
      </c>
      <c r="S1904" s="0" t="n">
        <v>1.37979150476524</v>
      </c>
      <c r="T1904" s="0" t="n">
        <v>-1.35232880626726</v>
      </c>
      <c r="U1904" s="0" t="n">
        <v>1.32648291997342</v>
      </c>
      <c r="V1904" s="0" t="n">
        <v>2.80058435219581</v>
      </c>
      <c r="W1904" s="0" t="n">
        <v>2.5852682889888</v>
      </c>
      <c r="X1904" s="0" t="n">
        <v>2.57117809387476</v>
      </c>
      <c r="Y1904" s="0" t="n">
        <v>2.64280128013299</v>
      </c>
      <c r="Z1904" s="0" t="n">
        <v>-1.4559707428455</v>
      </c>
      <c r="AA1904" s="0" t="n">
        <v>-2.39236742783</v>
      </c>
      <c r="AB1904" s="0" t="n">
        <v>-1.43061127790812</v>
      </c>
      <c r="AC1904" s="0" t="n">
        <v>-2.15336097707123</v>
      </c>
      <c r="AD1904" s="0" t="n">
        <v>-1.37981777944741</v>
      </c>
      <c r="AE1904" s="0" t="n">
        <v>-2.16957592306476</v>
      </c>
      <c r="AF1904" s="0" t="n">
        <v>-1.42939954911276</v>
      </c>
      <c r="AG1904" s="0" t="n">
        <v>-2.22288450785658</v>
      </c>
      <c r="AH1904" s="0" t="s">
        <v>47</v>
      </c>
      <c r="AI1904" s="0" t="n">
        <v>2</v>
      </c>
      <c r="AJ1904" s="0" t="n">
        <v>0</v>
      </c>
      <c r="AK1904" s="0" t="s">
        <v>40</v>
      </c>
      <c r="AL1904" s="0" t="n">
        <v>1</v>
      </c>
      <c r="AM1904" s="0" t="n">
        <v>0</v>
      </c>
    </row>
    <row r="1905" customFormat="false" ht="12.75" hidden="false" customHeight="false" outlineLevel="0" collapsed="false">
      <c r="A1905" s="0" t="n">
        <v>202104</v>
      </c>
      <c r="B1905" s="0" t="n">
        <v>1.7727</v>
      </c>
      <c r="C1905" s="0" t="n">
        <v>0.31257</v>
      </c>
      <c r="D1905" s="0" t="n">
        <v>0</v>
      </c>
      <c r="E1905" s="0" t="n">
        <v>-1.79999999981</v>
      </c>
      <c r="F1905" s="0" t="n">
        <v>0</v>
      </c>
      <c r="G1905" s="0" t="n">
        <v>0</v>
      </c>
      <c r="H1905" s="0" t="n">
        <v>4</v>
      </c>
      <c r="I1905" s="0" t="n">
        <v>5</v>
      </c>
      <c r="J1905" s="0" t="n">
        <v>1341</v>
      </c>
      <c r="K1905" s="0" t="n">
        <v>88</v>
      </c>
      <c r="L1905" s="0" t="n">
        <v>1.7727</v>
      </c>
      <c r="M1905" s="0" t="n">
        <v>0.31257</v>
      </c>
      <c r="N1905" s="0" t="n">
        <v>3.01998782158</v>
      </c>
      <c r="O1905" s="0" t="n">
        <v>-0.670313298702</v>
      </c>
      <c r="P1905" s="0" t="n">
        <v>1.58578030167059</v>
      </c>
      <c r="Q1905" s="0" t="n">
        <v>1.10310363376083</v>
      </c>
      <c r="R1905" s="0" t="n">
        <v>1.56745012135555</v>
      </c>
      <c r="S1905" s="0" t="n">
        <v>1.04743996023414</v>
      </c>
      <c r="T1905" s="0" t="n">
        <v>1.58704633313275</v>
      </c>
      <c r="U1905" s="0" t="n">
        <v>1.04812668137638</v>
      </c>
      <c r="V1905" s="0" t="n">
        <v>1.58801337800697</v>
      </c>
      <c r="W1905" s="0" t="n">
        <v>2.28078031088278</v>
      </c>
      <c r="X1905" s="0" t="n">
        <v>2.24956485329031</v>
      </c>
      <c r="Y1905" s="0" t="n">
        <v>2.23748905571518</v>
      </c>
      <c r="Z1905" s="0" t="n">
        <v>-1.24728782158</v>
      </c>
      <c r="AA1905" s="0" t="n">
        <v>0.982883298702</v>
      </c>
      <c r="AB1905" s="0" t="n">
        <v>-1.43420751990941</v>
      </c>
      <c r="AC1905" s="0" t="n">
        <v>1.77341693246283</v>
      </c>
      <c r="AD1905" s="0" t="n">
        <v>-1.45253770022445</v>
      </c>
      <c r="AE1905" s="0" t="n">
        <v>1.71775325893614</v>
      </c>
      <c r="AF1905" s="0" t="n">
        <v>-1.43294148844725</v>
      </c>
      <c r="AG1905" s="0" t="n">
        <v>1.71843998007838</v>
      </c>
      <c r="AH1905" s="0" t="s">
        <v>47</v>
      </c>
      <c r="AI1905" s="0" t="n">
        <v>1</v>
      </c>
      <c r="AJ1905" s="0" t="n">
        <v>0</v>
      </c>
      <c r="AK1905" s="0" t="s">
        <v>41</v>
      </c>
      <c r="AL1905" s="0" t="n">
        <v>1</v>
      </c>
      <c r="AM1905" s="0" t="n">
        <v>0</v>
      </c>
    </row>
    <row r="1906" customFormat="false" ht="12.75" hidden="false" customHeight="false" outlineLevel="0" collapsed="false">
      <c r="A1906" s="0" t="n">
        <v>202104</v>
      </c>
      <c r="B1906" s="0" t="n">
        <v>-1.7727</v>
      </c>
      <c r="C1906" s="0" t="n">
        <v>-0.31257</v>
      </c>
      <c r="D1906" s="0" t="n">
        <v>0</v>
      </c>
      <c r="E1906" s="0" t="n">
        <v>-1.79999999981</v>
      </c>
      <c r="F1906" s="0" t="n">
        <v>0</v>
      </c>
      <c r="G1906" s="0" t="n">
        <v>0</v>
      </c>
      <c r="H1906" s="0" t="n">
        <v>17</v>
      </c>
      <c r="I1906" s="0" t="n">
        <v>8</v>
      </c>
      <c r="J1906" s="0" t="n">
        <v>1448</v>
      </c>
      <c r="K1906" s="0" t="n">
        <v>101</v>
      </c>
      <c r="L1906" s="0" t="n">
        <v>-1.7727</v>
      </c>
      <c r="M1906" s="0" t="n">
        <v>-0.31257</v>
      </c>
      <c r="N1906" s="0" t="n">
        <v>-4.11980772018</v>
      </c>
      <c r="O1906" s="0" t="n">
        <v>3.96513199806</v>
      </c>
      <c r="P1906" s="0" t="n">
        <v>-1.7063929500724</v>
      </c>
      <c r="Q1906" s="0" t="n">
        <v>0.884734557341563</v>
      </c>
      <c r="R1906" s="0" t="n">
        <v>-1.6903149019933</v>
      </c>
      <c r="S1906" s="0" t="n">
        <v>0.783009080731216</v>
      </c>
      <c r="T1906" s="0" t="n">
        <v>-1.71864738843637</v>
      </c>
      <c r="U1906" s="0" t="n">
        <v>0.851284571514677</v>
      </c>
      <c r="V1906" s="0" t="n">
        <v>4.8793082536703</v>
      </c>
      <c r="W1906" s="0" t="n">
        <v>3.91323641572525</v>
      </c>
      <c r="X1906" s="0" t="n">
        <v>4.00354113437214</v>
      </c>
      <c r="Y1906" s="0" t="n">
        <v>3.93212623583502</v>
      </c>
      <c r="Z1906" s="0" t="n">
        <v>2.34710772018</v>
      </c>
      <c r="AA1906" s="0" t="n">
        <v>-4.27770199806</v>
      </c>
      <c r="AB1906" s="0" t="n">
        <v>2.4134147701076</v>
      </c>
      <c r="AC1906" s="0" t="n">
        <v>-3.08039744071844</v>
      </c>
      <c r="AD1906" s="0" t="n">
        <v>2.4294928181867</v>
      </c>
      <c r="AE1906" s="0" t="n">
        <v>-3.18212291732878</v>
      </c>
      <c r="AF1906" s="0" t="n">
        <v>2.40116033174363</v>
      </c>
      <c r="AG1906" s="0" t="n">
        <v>-3.11384742654532</v>
      </c>
      <c r="AH1906" s="0" t="s">
        <v>47</v>
      </c>
      <c r="AI1906" s="0" t="n">
        <v>1</v>
      </c>
      <c r="AJ1906" s="0" t="n">
        <v>2</v>
      </c>
      <c r="AK1906" s="0" t="s">
        <v>41</v>
      </c>
      <c r="AL1906" s="0" t="n">
        <v>1</v>
      </c>
      <c r="AM1906" s="0" t="n">
        <v>1</v>
      </c>
    </row>
    <row r="1907" customFormat="false" ht="12.75" hidden="false" customHeight="false" outlineLevel="0" collapsed="false">
      <c r="A1907" s="0" t="n">
        <v>202104</v>
      </c>
      <c r="B1907" s="0" t="n">
        <v>-1.7727</v>
      </c>
      <c r="C1907" s="0" t="n">
        <v>-0.31257</v>
      </c>
      <c r="D1907" s="0" t="n">
        <v>0</v>
      </c>
      <c r="E1907" s="0" t="n">
        <v>-1.79999999981</v>
      </c>
      <c r="F1907" s="0" t="n">
        <v>0</v>
      </c>
      <c r="G1907" s="0" t="n">
        <v>0</v>
      </c>
      <c r="H1907" s="0" t="n">
        <v>11</v>
      </c>
      <c r="I1907" s="0" t="n">
        <v>8</v>
      </c>
      <c r="J1907" s="0" t="n">
        <v>1400</v>
      </c>
      <c r="K1907" s="0" t="n">
        <v>95</v>
      </c>
      <c r="L1907" s="0" t="n">
        <v>-1.7727</v>
      </c>
      <c r="M1907" s="0" t="n">
        <v>-0.31257</v>
      </c>
      <c r="N1907" s="0" t="n">
        <v>-4.25167608261</v>
      </c>
      <c r="O1907" s="0" t="n">
        <v>-0.841998398304</v>
      </c>
      <c r="P1907" s="0" t="n">
        <v>-1.7063929500724</v>
      </c>
      <c r="Q1907" s="0" t="n">
        <v>0.884734557341563</v>
      </c>
      <c r="R1907" s="0" t="n">
        <v>-1.6903149019933</v>
      </c>
      <c r="S1907" s="0" t="n">
        <v>0.783009080731216</v>
      </c>
      <c r="T1907" s="0" t="n">
        <v>-1.71864738843637</v>
      </c>
      <c r="U1907" s="0" t="n">
        <v>0.851284571514677</v>
      </c>
      <c r="V1907" s="0" t="n">
        <v>2.53488004589629</v>
      </c>
      <c r="W1907" s="0" t="n">
        <v>3.075723154787</v>
      </c>
      <c r="X1907" s="0" t="n">
        <v>3.03335134867205</v>
      </c>
      <c r="Y1907" s="0" t="n">
        <v>3.04687406720148</v>
      </c>
      <c r="Z1907" s="0" t="n">
        <v>2.47897608261</v>
      </c>
      <c r="AA1907" s="0" t="n">
        <v>0.529428398304</v>
      </c>
      <c r="AB1907" s="0" t="n">
        <v>2.5452831325376</v>
      </c>
      <c r="AC1907" s="0" t="n">
        <v>1.72673295564556</v>
      </c>
      <c r="AD1907" s="0" t="n">
        <v>2.5613611806167</v>
      </c>
      <c r="AE1907" s="0" t="n">
        <v>1.62500747903522</v>
      </c>
      <c r="AF1907" s="0" t="n">
        <v>2.53302869417363</v>
      </c>
      <c r="AG1907" s="0" t="n">
        <v>1.69328296981868</v>
      </c>
      <c r="AH1907" s="0" t="s">
        <v>47</v>
      </c>
      <c r="AI1907" s="0" t="n">
        <v>1</v>
      </c>
      <c r="AJ1907" s="0" t="n">
        <v>2</v>
      </c>
      <c r="AK1907" s="0" t="s">
        <v>40</v>
      </c>
      <c r="AL1907" s="0" t="n">
        <v>1</v>
      </c>
      <c r="AM1907" s="0" t="n">
        <v>1</v>
      </c>
    </row>
    <row r="1908" customFormat="false" ht="12.75" hidden="false" customHeight="false" outlineLevel="0" collapsed="false">
      <c r="A1908" s="0" t="n">
        <v>202104</v>
      </c>
      <c r="B1908" s="0" t="n">
        <v>1.3789</v>
      </c>
      <c r="C1908" s="0" t="n">
        <v>-1.157</v>
      </c>
      <c r="D1908" s="0" t="n">
        <v>0</v>
      </c>
      <c r="E1908" s="0" t="n">
        <v>-1.79999999981</v>
      </c>
      <c r="F1908" s="0" t="n">
        <v>0</v>
      </c>
      <c r="G1908" s="0" t="n">
        <v>0</v>
      </c>
      <c r="H1908" s="0" t="n">
        <v>21</v>
      </c>
      <c r="I1908" s="0" t="n">
        <v>3</v>
      </c>
      <c r="J1908" s="0" t="n">
        <v>1475</v>
      </c>
      <c r="K1908" s="0" t="n">
        <v>105</v>
      </c>
      <c r="L1908" s="0" t="n">
        <v>1.3789</v>
      </c>
      <c r="M1908" s="0" t="n">
        <v>-1.157</v>
      </c>
      <c r="N1908" s="0" t="n">
        <v>5.5029540062</v>
      </c>
      <c r="O1908" s="0" t="n">
        <v>0.512649953365</v>
      </c>
      <c r="P1908" s="0" t="n">
        <v>1.8306818142841</v>
      </c>
      <c r="Q1908" s="0" t="n">
        <v>0.532113981728206</v>
      </c>
      <c r="R1908" s="0" t="n">
        <v>1.7873571600605</v>
      </c>
      <c r="S1908" s="0" t="n">
        <v>0.348780663331648</v>
      </c>
      <c r="T1908" s="0" t="n">
        <v>1.87726556920653</v>
      </c>
      <c r="U1908" s="0" t="n">
        <v>0.544064372306995</v>
      </c>
      <c r="V1908" s="0" t="n">
        <v>4.449219303746</v>
      </c>
      <c r="W1908" s="0" t="n">
        <v>3.67232377384116</v>
      </c>
      <c r="X1908" s="0" t="n">
        <v>3.71920866143026</v>
      </c>
      <c r="Y1908" s="0" t="n">
        <v>3.62582452800265</v>
      </c>
      <c r="Z1908" s="0" t="n">
        <v>-4.1240540062</v>
      </c>
      <c r="AA1908" s="0" t="n">
        <v>-1.669649953365</v>
      </c>
      <c r="AB1908" s="0" t="n">
        <v>-3.6722721919159</v>
      </c>
      <c r="AC1908" s="0" t="n">
        <v>0.0194640283632064</v>
      </c>
      <c r="AD1908" s="0" t="n">
        <v>-3.7155968461395</v>
      </c>
      <c r="AE1908" s="0" t="n">
        <v>-0.163869290033352</v>
      </c>
      <c r="AF1908" s="0" t="n">
        <v>-3.62568843699347</v>
      </c>
      <c r="AG1908" s="0" t="n">
        <v>0.0314144189419949</v>
      </c>
      <c r="AH1908" s="0" t="s">
        <v>47</v>
      </c>
      <c r="AI1908" s="0" t="n">
        <v>2</v>
      </c>
      <c r="AJ1908" s="0" t="n">
        <v>0</v>
      </c>
      <c r="AK1908" s="0" t="s">
        <v>40</v>
      </c>
      <c r="AL1908" s="0" t="n">
        <v>1</v>
      </c>
      <c r="AM1908" s="0" t="n">
        <v>0</v>
      </c>
    </row>
    <row r="1909" customFormat="false" ht="12.75" hidden="false" customHeight="false" outlineLevel="0" collapsed="false">
      <c r="A1909" s="0" t="n">
        <v>202104</v>
      </c>
      <c r="B1909" s="0" t="n">
        <v>-1.7727</v>
      </c>
      <c r="C1909" s="0" t="n">
        <v>-0.31257</v>
      </c>
      <c r="D1909" s="0" t="n">
        <v>0</v>
      </c>
      <c r="E1909" s="0" t="n">
        <v>-1.79999999981</v>
      </c>
      <c r="F1909" s="0" t="n">
        <v>0</v>
      </c>
      <c r="G1909" s="0" t="n">
        <v>0</v>
      </c>
      <c r="H1909" s="0" t="n">
        <v>4</v>
      </c>
      <c r="I1909" s="0" t="n">
        <v>8</v>
      </c>
      <c r="J1909" s="0" t="n">
        <v>1344</v>
      </c>
      <c r="K1909" s="0" t="n">
        <v>88</v>
      </c>
      <c r="L1909" s="0" t="n">
        <v>-1.7727</v>
      </c>
      <c r="M1909" s="0" t="n">
        <v>-0.31257</v>
      </c>
      <c r="N1909" s="0" t="n">
        <v>-9.22618675232</v>
      </c>
      <c r="O1909" s="0" t="n">
        <v>4.18174934387</v>
      </c>
      <c r="P1909" s="0" t="n">
        <v>-1.7063929500724</v>
      </c>
      <c r="Q1909" s="0" t="n">
        <v>0.884734557341563</v>
      </c>
      <c r="R1909" s="0" t="n">
        <v>-1.6903149019933</v>
      </c>
      <c r="S1909" s="0" t="n">
        <v>0.783009080731216</v>
      </c>
      <c r="T1909" s="0" t="n">
        <v>-1.71864738843637</v>
      </c>
      <c r="U1909" s="0" t="n">
        <v>0.851284571514677</v>
      </c>
      <c r="V1909" s="0" t="n">
        <v>8.70364125706556</v>
      </c>
      <c r="W1909" s="0" t="n">
        <v>8.21082245155189</v>
      </c>
      <c r="X1909" s="0" t="n">
        <v>8.26684945555603</v>
      </c>
      <c r="Y1909" s="0" t="n">
        <v>8.21310799272492</v>
      </c>
      <c r="Z1909" s="0" t="n">
        <v>7.45348675232</v>
      </c>
      <c r="AA1909" s="0" t="n">
        <v>-4.49431934387</v>
      </c>
      <c r="AB1909" s="0" t="n">
        <v>7.5197938022476</v>
      </c>
      <c r="AC1909" s="0" t="n">
        <v>-3.29701478652844</v>
      </c>
      <c r="AD1909" s="0" t="n">
        <v>7.5358718503267</v>
      </c>
      <c r="AE1909" s="0" t="n">
        <v>-3.39874026313878</v>
      </c>
      <c r="AF1909" s="0" t="n">
        <v>7.50753936388363</v>
      </c>
      <c r="AG1909" s="0" t="n">
        <v>-3.33046477235532</v>
      </c>
      <c r="AH1909" s="0" t="s">
        <v>47</v>
      </c>
      <c r="AI1909" s="0" t="n">
        <v>1</v>
      </c>
      <c r="AJ1909" s="0" t="n">
        <v>0</v>
      </c>
      <c r="AK1909" s="0" t="s">
        <v>41</v>
      </c>
      <c r="AL1909" s="0" t="n">
        <v>1</v>
      </c>
      <c r="AM1909" s="0" t="n">
        <v>0</v>
      </c>
    </row>
    <row r="1910" customFormat="false" ht="12.75" hidden="false" customHeight="false" outlineLevel="0" collapsed="false">
      <c r="A1910" s="0" t="n">
        <v>202104</v>
      </c>
      <c r="B1910" s="0" t="n">
        <v>1.3789</v>
      </c>
      <c r="C1910" s="0" t="n">
        <v>1.157</v>
      </c>
      <c r="D1910" s="0" t="n">
        <v>0</v>
      </c>
      <c r="E1910" s="0" t="n">
        <v>-1.79999999981</v>
      </c>
      <c r="F1910" s="0" t="n">
        <v>0</v>
      </c>
      <c r="G1910" s="0" t="n">
        <v>0</v>
      </c>
      <c r="H1910" s="0" t="n">
        <v>15</v>
      </c>
      <c r="I1910" s="0" t="n">
        <v>1</v>
      </c>
      <c r="J1910" s="0" t="n">
        <v>1425</v>
      </c>
      <c r="K1910" s="0" t="n">
        <v>99</v>
      </c>
      <c r="L1910" s="0" t="n">
        <v>1.3789</v>
      </c>
      <c r="M1910" s="0" t="n">
        <v>1.157</v>
      </c>
      <c r="N1910" s="0" t="n">
        <v>1.78247487545</v>
      </c>
      <c r="O1910" s="0" t="n">
        <v>2.8429210186</v>
      </c>
      <c r="P1910" s="0" t="n">
        <v>1.35354053506262</v>
      </c>
      <c r="Q1910" s="0" t="n">
        <v>1.39600645075877</v>
      </c>
      <c r="R1910" s="0" t="n">
        <v>1.30274703660191</v>
      </c>
      <c r="S1910" s="0" t="n">
        <v>1.37979150476524</v>
      </c>
      <c r="T1910" s="0" t="n">
        <v>1.35232880626726</v>
      </c>
      <c r="U1910" s="0" t="n">
        <v>1.32648291997342</v>
      </c>
      <c r="V1910" s="0" t="n">
        <v>1.73355194933747</v>
      </c>
      <c r="W1910" s="0" t="n">
        <v>1.50915421180035</v>
      </c>
      <c r="X1910" s="0" t="n">
        <v>1.5397684155808</v>
      </c>
      <c r="Y1910" s="0" t="n">
        <v>1.57626461858394</v>
      </c>
      <c r="Z1910" s="0" t="n">
        <v>-0.40357487545</v>
      </c>
      <c r="AA1910" s="0" t="n">
        <v>-1.6859210186</v>
      </c>
      <c r="AB1910" s="0" t="n">
        <v>-0.428934340387379</v>
      </c>
      <c r="AC1910" s="0" t="n">
        <v>-1.44691456784123</v>
      </c>
      <c r="AD1910" s="0" t="n">
        <v>-0.479727838848095</v>
      </c>
      <c r="AE1910" s="0" t="n">
        <v>-1.46312951383476</v>
      </c>
      <c r="AF1910" s="0" t="n">
        <v>-0.430146069182744</v>
      </c>
      <c r="AG1910" s="0" t="n">
        <v>-1.51643809862658</v>
      </c>
      <c r="AH1910" s="0" t="s">
        <v>47</v>
      </c>
      <c r="AI1910" s="0" t="n">
        <v>2</v>
      </c>
      <c r="AJ1910" s="0" t="n">
        <v>0</v>
      </c>
      <c r="AK1910" s="0" t="s">
        <v>40</v>
      </c>
      <c r="AL1910" s="0" t="n">
        <v>1</v>
      </c>
      <c r="AM1910" s="0" t="n">
        <v>0</v>
      </c>
    </row>
    <row r="1911" customFormat="false" ht="12.75" hidden="false" customHeight="false" outlineLevel="0" collapsed="false">
      <c r="A1911" s="0" t="n">
        <v>202104</v>
      </c>
      <c r="B1911" s="0" t="n">
        <v>1.7727</v>
      </c>
      <c r="C1911" s="0" t="n">
        <v>-0.31257</v>
      </c>
      <c r="D1911" s="0" t="n">
        <v>0</v>
      </c>
      <c r="E1911" s="0" t="n">
        <v>-1.79999999981</v>
      </c>
      <c r="F1911" s="0" t="n">
        <v>0</v>
      </c>
      <c r="G1911" s="0" t="n">
        <v>0</v>
      </c>
      <c r="H1911" s="0" t="n">
        <v>12</v>
      </c>
      <c r="I1911" s="0" t="n">
        <v>7</v>
      </c>
      <c r="J1911" s="0" t="n">
        <v>1407</v>
      </c>
      <c r="K1911" s="0" t="n">
        <v>96</v>
      </c>
      <c r="L1911" s="0" t="n">
        <v>1.7727</v>
      </c>
      <c r="M1911" s="0" t="n">
        <v>-0.31257</v>
      </c>
      <c r="N1911" s="0" t="n">
        <v>1.990406394</v>
      </c>
      <c r="O1911" s="0" t="n">
        <v>2.19408464432</v>
      </c>
      <c r="P1911" s="0" t="n">
        <v>1.7063929500724</v>
      </c>
      <c r="Q1911" s="0" t="n">
        <v>0.884734557341563</v>
      </c>
      <c r="R1911" s="0" t="n">
        <v>1.6903149019933</v>
      </c>
      <c r="S1911" s="0" t="n">
        <v>0.783009080731216</v>
      </c>
      <c r="T1911" s="0" t="n">
        <v>1.71864738843637</v>
      </c>
      <c r="U1911" s="0" t="n">
        <v>0.851284571514677</v>
      </c>
      <c r="V1911" s="0" t="n">
        <v>2.51609093235509</v>
      </c>
      <c r="W1911" s="0" t="n">
        <v>1.33979897245895</v>
      </c>
      <c r="X1911" s="0" t="n">
        <v>1.44263271477262</v>
      </c>
      <c r="Y1911" s="0" t="n">
        <v>1.37002371973295</v>
      </c>
      <c r="Z1911" s="0" t="n">
        <v>-0.217706394</v>
      </c>
      <c r="AA1911" s="0" t="n">
        <v>-2.50665464432</v>
      </c>
      <c r="AB1911" s="0" t="n">
        <v>-0.284013443927604</v>
      </c>
      <c r="AC1911" s="0" t="n">
        <v>-1.30935008697844</v>
      </c>
      <c r="AD1911" s="0" t="n">
        <v>-0.300091492006696</v>
      </c>
      <c r="AE1911" s="0" t="n">
        <v>-1.41107556358878</v>
      </c>
      <c r="AF1911" s="0" t="n">
        <v>-0.271759005563627</v>
      </c>
      <c r="AG1911" s="0" t="n">
        <v>-1.34280007280532</v>
      </c>
      <c r="AH1911" s="0" t="s">
        <v>47</v>
      </c>
      <c r="AI1911" s="0" t="n">
        <v>1</v>
      </c>
      <c r="AJ1911" s="0" t="n">
        <v>0</v>
      </c>
      <c r="AK1911" s="0" t="s">
        <v>41</v>
      </c>
      <c r="AL1911" s="0" t="n">
        <v>1</v>
      </c>
      <c r="AM1911" s="0" t="n">
        <v>0</v>
      </c>
    </row>
    <row r="1912" customFormat="false" ht="12.75" hidden="false" customHeight="false" outlineLevel="0" collapsed="false">
      <c r="A1912" s="0" t="n">
        <v>202104</v>
      </c>
      <c r="B1912" s="0" t="n">
        <v>-1.3789</v>
      </c>
      <c r="C1912" s="0" t="n">
        <v>-1.157</v>
      </c>
      <c r="D1912" s="0" t="n">
        <v>0</v>
      </c>
      <c r="E1912" s="0" t="n">
        <v>-1.79999999981</v>
      </c>
      <c r="F1912" s="0" t="n">
        <v>0</v>
      </c>
      <c r="G1912" s="0" t="n">
        <v>0</v>
      </c>
      <c r="H1912" s="0" t="n">
        <v>24</v>
      </c>
      <c r="I1912" s="0" t="n">
        <v>4</v>
      </c>
      <c r="J1912" s="0" t="n">
        <v>1500</v>
      </c>
      <c r="K1912" s="0" t="n">
        <v>108</v>
      </c>
      <c r="L1912" s="0" t="n">
        <v>-1.3789</v>
      </c>
      <c r="M1912" s="0" t="n">
        <v>-1.157</v>
      </c>
      <c r="N1912" s="0" t="n">
        <v>-2.96150636673</v>
      </c>
      <c r="O1912" s="0" t="n">
        <v>1.01955020428</v>
      </c>
      <c r="P1912" s="0" t="n">
        <v>-1.8306818142841</v>
      </c>
      <c r="Q1912" s="0" t="n">
        <v>0.532113981728206</v>
      </c>
      <c r="R1912" s="0" t="n">
        <v>-1.7873571600605</v>
      </c>
      <c r="S1912" s="0" t="n">
        <v>0.348780663331648</v>
      </c>
      <c r="T1912" s="0" t="n">
        <v>-1.87726556920653</v>
      </c>
      <c r="U1912" s="0" t="n">
        <v>0.544064372306995</v>
      </c>
      <c r="V1912" s="0" t="n">
        <v>2.69109897695452</v>
      </c>
      <c r="W1912" s="0" t="n">
        <v>1.23140498596929</v>
      </c>
      <c r="X1912" s="0" t="n">
        <v>1.35224189277906</v>
      </c>
      <c r="Y1912" s="0" t="n">
        <v>1.18391928923444</v>
      </c>
      <c r="Z1912" s="0" t="n">
        <v>1.58260636673</v>
      </c>
      <c r="AA1912" s="0" t="n">
        <v>-2.17655020428</v>
      </c>
      <c r="AB1912" s="0" t="n">
        <v>1.1308245524459</v>
      </c>
      <c r="AC1912" s="0" t="n">
        <v>-0.487436222551794</v>
      </c>
      <c r="AD1912" s="0" t="n">
        <v>1.1741492066695</v>
      </c>
      <c r="AE1912" s="0" t="n">
        <v>-0.670769540948352</v>
      </c>
      <c r="AF1912" s="0" t="n">
        <v>1.08424079752347</v>
      </c>
      <c r="AG1912" s="0" t="n">
        <v>-0.475485831973005</v>
      </c>
      <c r="AH1912" s="0" t="s">
        <v>47</v>
      </c>
      <c r="AI1912" s="0" t="n">
        <v>2</v>
      </c>
      <c r="AJ1912" s="0" t="n">
        <v>0</v>
      </c>
      <c r="AK1912" s="0" t="s">
        <v>40</v>
      </c>
      <c r="AL1912" s="0" t="n">
        <v>1</v>
      </c>
      <c r="AM1912" s="0" t="n">
        <v>0</v>
      </c>
    </row>
    <row r="1913" customFormat="false" ht="12.75" hidden="false" customHeight="false" outlineLevel="0" collapsed="false">
      <c r="A1913" s="0" t="n">
        <v>202104</v>
      </c>
      <c r="B1913" s="0" t="n">
        <v>1.3789</v>
      </c>
      <c r="C1913" s="0" t="n">
        <v>1.157</v>
      </c>
      <c r="D1913" s="0" t="n">
        <v>0</v>
      </c>
      <c r="E1913" s="0" t="n">
        <v>-1.79999999981</v>
      </c>
      <c r="F1913" s="0" t="n">
        <v>0</v>
      </c>
      <c r="G1913" s="0" t="n">
        <v>0</v>
      </c>
      <c r="H1913" s="0" t="n">
        <v>23</v>
      </c>
      <c r="I1913" s="0" t="n">
        <v>1</v>
      </c>
      <c r="J1913" s="0" t="n">
        <v>1489</v>
      </c>
      <c r="K1913" s="0" t="n">
        <v>107</v>
      </c>
      <c r="L1913" s="0" t="n">
        <v>1.3789</v>
      </c>
      <c r="M1913" s="0" t="n">
        <v>1.157</v>
      </c>
      <c r="N1913" s="0" t="n">
        <v>-1.22597920895</v>
      </c>
      <c r="O1913" s="0" t="n">
        <v>4.96900844574</v>
      </c>
      <c r="P1913" s="0" t="n">
        <v>1.35354053506262</v>
      </c>
      <c r="Q1913" s="0" t="n">
        <v>1.39600645075877</v>
      </c>
      <c r="R1913" s="0" t="n">
        <v>1.30274703660191</v>
      </c>
      <c r="S1913" s="0" t="n">
        <v>1.37979150476524</v>
      </c>
      <c r="T1913" s="0" t="n">
        <v>1.35232880626726</v>
      </c>
      <c r="U1913" s="0" t="n">
        <v>1.32648291997342</v>
      </c>
      <c r="V1913" s="0" t="n">
        <v>4.61701246301253</v>
      </c>
      <c r="W1913" s="0" t="n">
        <v>4.40684301579836</v>
      </c>
      <c r="X1913" s="0" t="n">
        <v>4.39055061174828</v>
      </c>
      <c r="Y1913" s="0" t="n">
        <v>4.46269699029574</v>
      </c>
      <c r="Z1913" s="0" t="n">
        <v>2.60487920895</v>
      </c>
      <c r="AA1913" s="0" t="n">
        <v>-3.81200844574</v>
      </c>
      <c r="AB1913" s="0" t="n">
        <v>2.57951974401262</v>
      </c>
      <c r="AC1913" s="0" t="n">
        <v>-3.57300199498123</v>
      </c>
      <c r="AD1913" s="0" t="n">
        <v>2.52872624555191</v>
      </c>
      <c r="AE1913" s="0" t="n">
        <v>-3.58921694097476</v>
      </c>
      <c r="AF1913" s="0" t="n">
        <v>2.57830801521726</v>
      </c>
      <c r="AG1913" s="0" t="n">
        <v>-3.64252552576658</v>
      </c>
      <c r="AH1913" s="0" t="s">
        <v>47</v>
      </c>
      <c r="AI1913" s="0" t="n">
        <v>2</v>
      </c>
      <c r="AJ1913" s="0" t="n">
        <v>1</v>
      </c>
      <c r="AK1913" s="0" t="s">
        <v>40</v>
      </c>
      <c r="AL1913" s="0" t="n">
        <v>1</v>
      </c>
      <c r="AM1913" s="0" t="n">
        <v>1</v>
      </c>
    </row>
    <row r="1914" customFormat="false" ht="12.75" hidden="false" customHeight="false" outlineLevel="0" collapsed="false">
      <c r="A1914" s="0" t="n">
        <v>202104</v>
      </c>
      <c r="B1914" s="0" t="n">
        <v>-1.3789</v>
      </c>
      <c r="C1914" s="0" t="n">
        <v>1.157</v>
      </c>
      <c r="D1914" s="0" t="n">
        <v>0</v>
      </c>
      <c r="E1914" s="0" t="n">
        <v>-1.79999999981</v>
      </c>
      <c r="F1914" s="0" t="n">
        <v>0</v>
      </c>
      <c r="G1914" s="0" t="n">
        <v>0</v>
      </c>
      <c r="H1914" s="0" t="n">
        <v>24</v>
      </c>
      <c r="I1914" s="0" t="n">
        <v>2</v>
      </c>
      <c r="J1914" s="0" t="n">
        <v>1498</v>
      </c>
      <c r="K1914" s="0" t="n">
        <v>108</v>
      </c>
      <c r="L1914" s="0" t="n">
        <v>-1.3789</v>
      </c>
      <c r="M1914" s="0" t="n">
        <v>1.157</v>
      </c>
      <c r="N1914" s="0" t="n">
        <v>-1.2494918108</v>
      </c>
      <c r="O1914" s="0" t="n">
        <v>2.65244579315</v>
      </c>
      <c r="P1914" s="0" t="n">
        <v>-1.35354053506262</v>
      </c>
      <c r="Q1914" s="0" t="n">
        <v>1.39600645075877</v>
      </c>
      <c r="R1914" s="0" t="n">
        <v>-1.30274703660191</v>
      </c>
      <c r="S1914" s="0" t="n">
        <v>1.37979150476524</v>
      </c>
      <c r="T1914" s="0" t="n">
        <v>-1.35232880626726</v>
      </c>
      <c r="U1914" s="0" t="n">
        <v>1.32648291997342</v>
      </c>
      <c r="V1914" s="0" t="n">
        <v>1.50103450982383</v>
      </c>
      <c r="W1914" s="0" t="n">
        <v>1.26074024213126</v>
      </c>
      <c r="X1914" s="0" t="n">
        <v>1.27376805456069</v>
      </c>
      <c r="Y1914" s="0" t="n">
        <v>1.3299447314379</v>
      </c>
      <c r="Z1914" s="0" t="n">
        <v>-0.1294081892</v>
      </c>
      <c r="AA1914" s="0" t="n">
        <v>-1.49544579315</v>
      </c>
      <c r="AB1914" s="0" t="n">
        <v>-0.104048724262621</v>
      </c>
      <c r="AC1914" s="0" t="n">
        <v>-1.25643934239123</v>
      </c>
      <c r="AD1914" s="0" t="n">
        <v>-0.053255225801905</v>
      </c>
      <c r="AE1914" s="0" t="n">
        <v>-1.27265428838476</v>
      </c>
      <c r="AF1914" s="0" t="n">
        <v>-0.102836995467256</v>
      </c>
      <c r="AG1914" s="0" t="n">
        <v>-1.32596287317658</v>
      </c>
      <c r="AH1914" s="0" t="s">
        <v>47</v>
      </c>
      <c r="AI1914" s="0" t="n">
        <v>2</v>
      </c>
      <c r="AJ1914" s="0" t="n">
        <v>0</v>
      </c>
      <c r="AK1914" s="0" t="s">
        <v>40</v>
      </c>
      <c r="AL1914" s="0" t="n">
        <v>1</v>
      </c>
      <c r="AM1914" s="0" t="n">
        <v>0</v>
      </c>
    </row>
    <row r="1915" customFormat="false" ht="12.75" hidden="false" customHeight="false" outlineLevel="0" collapsed="false">
      <c r="A1915" s="0" t="n">
        <v>202104</v>
      </c>
      <c r="B1915" s="0" t="n">
        <v>1.7727</v>
      </c>
      <c r="C1915" s="0" t="n">
        <v>-0.31257</v>
      </c>
      <c r="D1915" s="0" t="n">
        <v>0</v>
      </c>
      <c r="E1915" s="0" t="n">
        <v>-1.79999999981</v>
      </c>
      <c r="F1915" s="0" t="n">
        <v>0</v>
      </c>
      <c r="G1915" s="0" t="n">
        <v>0</v>
      </c>
      <c r="H1915" s="0" t="n">
        <v>11</v>
      </c>
      <c r="I1915" s="0" t="n">
        <v>7</v>
      </c>
      <c r="J1915" s="0" t="n">
        <v>1399</v>
      </c>
      <c r="K1915" s="0" t="n">
        <v>95</v>
      </c>
      <c r="L1915" s="0" t="n">
        <v>1.7727</v>
      </c>
      <c r="M1915" s="0" t="n">
        <v>-0.31257</v>
      </c>
      <c r="N1915" s="0" t="n">
        <v>1.04786169529</v>
      </c>
      <c r="O1915" s="0" t="n">
        <v>1.80969047546</v>
      </c>
      <c r="P1915" s="0" t="n">
        <v>1.7063929500724</v>
      </c>
      <c r="Q1915" s="0" t="n">
        <v>0.884734557341563</v>
      </c>
      <c r="R1915" s="0" t="n">
        <v>1.6903149019933</v>
      </c>
      <c r="S1915" s="0" t="n">
        <v>0.783009080731216</v>
      </c>
      <c r="T1915" s="0" t="n">
        <v>1.71864738843637</v>
      </c>
      <c r="U1915" s="0" t="n">
        <v>0.851284571514677</v>
      </c>
      <c r="V1915" s="0" t="n">
        <v>2.24262794365775</v>
      </c>
      <c r="W1915" s="0" t="n">
        <v>1.13543245681441</v>
      </c>
      <c r="X1915" s="0" t="n">
        <v>1.21112377942372</v>
      </c>
      <c r="Y1915" s="0" t="n">
        <v>1.16982704826274</v>
      </c>
      <c r="Z1915" s="0" t="n">
        <v>0.72483830471</v>
      </c>
      <c r="AA1915" s="0" t="n">
        <v>-2.12226047546</v>
      </c>
      <c r="AB1915" s="0" t="n">
        <v>0.658531254782396</v>
      </c>
      <c r="AC1915" s="0" t="n">
        <v>-0.924955918118437</v>
      </c>
      <c r="AD1915" s="0" t="n">
        <v>0.642453206703304</v>
      </c>
      <c r="AE1915" s="0" t="n">
        <v>-1.02668139472878</v>
      </c>
      <c r="AF1915" s="0" t="n">
        <v>0.670785693146373</v>
      </c>
      <c r="AG1915" s="0" t="n">
        <v>-0.958405903945323</v>
      </c>
      <c r="AH1915" s="0" t="s">
        <v>47</v>
      </c>
      <c r="AI1915" s="0" t="n">
        <v>1</v>
      </c>
      <c r="AJ1915" s="0" t="n">
        <v>2</v>
      </c>
      <c r="AK1915" s="0" t="s">
        <v>40</v>
      </c>
      <c r="AL1915" s="0" t="n">
        <v>1</v>
      </c>
      <c r="AM1915" s="0" t="n">
        <v>1</v>
      </c>
    </row>
    <row r="1916" customFormat="false" ht="12.75" hidden="false" customHeight="false" outlineLevel="0" collapsed="false">
      <c r="A1916" s="0" t="n">
        <v>202104</v>
      </c>
      <c r="B1916" s="0" t="n">
        <v>1.7727</v>
      </c>
      <c r="C1916" s="0" t="n">
        <v>0.31257</v>
      </c>
      <c r="D1916" s="0" t="n">
        <v>0</v>
      </c>
      <c r="E1916" s="0" t="n">
        <v>-1.79999999981</v>
      </c>
      <c r="F1916" s="0" t="n">
        <v>0</v>
      </c>
      <c r="G1916" s="0" t="n">
        <v>0</v>
      </c>
      <c r="H1916" s="0" t="n">
        <v>20</v>
      </c>
      <c r="I1916" s="0" t="n">
        <v>5</v>
      </c>
      <c r="J1916" s="0" t="n">
        <v>1469</v>
      </c>
      <c r="K1916" s="0" t="n">
        <v>104</v>
      </c>
      <c r="L1916" s="0" t="n">
        <v>1.7727</v>
      </c>
      <c r="M1916" s="0" t="n">
        <v>0.31257</v>
      </c>
      <c r="N1916" s="0" t="n">
        <v>1.74363088608</v>
      </c>
      <c r="O1916" s="0" t="n">
        <v>2.27242231369</v>
      </c>
      <c r="P1916" s="0" t="n">
        <v>1.58578030167059</v>
      </c>
      <c r="Q1916" s="0" t="n">
        <v>1.10310363376083</v>
      </c>
      <c r="R1916" s="0" t="n">
        <v>1.56745012135555</v>
      </c>
      <c r="S1916" s="0" t="n">
        <v>1.04743996023414</v>
      </c>
      <c r="T1916" s="0" t="n">
        <v>1.58704633313275</v>
      </c>
      <c r="U1916" s="0" t="n">
        <v>1.04812668137638</v>
      </c>
      <c r="V1916" s="0" t="n">
        <v>1.96006788271737</v>
      </c>
      <c r="W1916" s="0" t="n">
        <v>1.17992499008611</v>
      </c>
      <c r="X1916" s="0" t="n">
        <v>1.23758693760768</v>
      </c>
      <c r="Y1916" s="0" t="n">
        <v>1.23426841388893</v>
      </c>
      <c r="Z1916" s="0" t="n">
        <v>0.0290691139199999</v>
      </c>
      <c r="AA1916" s="0" t="n">
        <v>-1.95985231369</v>
      </c>
      <c r="AB1916" s="0" t="n">
        <v>-0.157850584409412</v>
      </c>
      <c r="AC1916" s="0" t="n">
        <v>-1.16931867992917</v>
      </c>
      <c r="AD1916" s="0" t="n">
        <v>-0.17618076472445</v>
      </c>
      <c r="AE1916" s="0" t="n">
        <v>-1.22498235345586</v>
      </c>
      <c r="AF1916" s="0" t="n">
        <v>-0.156584552947254</v>
      </c>
      <c r="AG1916" s="0" t="n">
        <v>-1.22429563231362</v>
      </c>
      <c r="AH1916" s="0" t="s">
        <v>47</v>
      </c>
      <c r="AI1916" s="0" t="n">
        <v>2</v>
      </c>
      <c r="AJ1916" s="0" t="n">
        <v>0</v>
      </c>
      <c r="AK1916" s="0" t="s">
        <v>41</v>
      </c>
      <c r="AL1916" s="0" t="n">
        <v>1</v>
      </c>
      <c r="AM1916" s="0" t="n">
        <v>0</v>
      </c>
    </row>
    <row r="1917" customFormat="false" ht="12.75" hidden="false" customHeight="false" outlineLevel="0" collapsed="false">
      <c r="A1917" s="0" t="n">
        <v>202104</v>
      </c>
      <c r="B1917" s="0" t="n">
        <v>-1.7727</v>
      </c>
      <c r="C1917" s="0" t="n">
        <v>0.31257</v>
      </c>
      <c r="D1917" s="0" t="n">
        <v>0</v>
      </c>
      <c r="E1917" s="0" t="n">
        <v>-1.79999999981</v>
      </c>
      <c r="F1917" s="0" t="n">
        <v>0</v>
      </c>
      <c r="G1917" s="0" t="n">
        <v>0</v>
      </c>
      <c r="H1917" s="0" t="n">
        <v>4</v>
      </c>
      <c r="I1917" s="0" t="n">
        <v>6</v>
      </c>
      <c r="J1917" s="0" t="n">
        <v>1342</v>
      </c>
      <c r="K1917" s="0" t="n">
        <v>88</v>
      </c>
      <c r="L1917" s="0" t="n">
        <v>-1.7727</v>
      </c>
      <c r="M1917" s="0" t="n">
        <v>0.31257</v>
      </c>
      <c r="N1917" s="0" t="n">
        <v>-4.36112785339</v>
      </c>
      <c r="O1917" s="0" t="n">
        <v>6.84402132034</v>
      </c>
      <c r="P1917" s="0" t="n">
        <v>-1.58578030167059</v>
      </c>
      <c r="Q1917" s="0" t="n">
        <v>1.10310363376083</v>
      </c>
      <c r="R1917" s="0" t="n">
        <v>-1.56745012135555</v>
      </c>
      <c r="S1917" s="0" t="n">
        <v>1.04743996023414</v>
      </c>
      <c r="T1917" s="0" t="n">
        <v>-1.58704633313275</v>
      </c>
      <c r="U1917" s="0" t="n">
        <v>1.04812668137638</v>
      </c>
      <c r="V1917" s="0" t="n">
        <v>7.02565406935015</v>
      </c>
      <c r="W1917" s="0" t="n">
        <v>6.376573524779</v>
      </c>
      <c r="X1917" s="0" t="n">
        <v>6.43467098885342</v>
      </c>
      <c r="Y1917" s="0" t="n">
        <v>6.42556790851984</v>
      </c>
      <c r="Z1917" s="0" t="n">
        <v>2.58842785339</v>
      </c>
      <c r="AA1917" s="0" t="n">
        <v>-6.53145132034</v>
      </c>
      <c r="AB1917" s="0" t="n">
        <v>2.77534755171941</v>
      </c>
      <c r="AC1917" s="0" t="n">
        <v>-5.74091768657917</v>
      </c>
      <c r="AD1917" s="0" t="n">
        <v>2.79367773203445</v>
      </c>
      <c r="AE1917" s="0" t="n">
        <v>-5.79658136010586</v>
      </c>
      <c r="AF1917" s="0" t="n">
        <v>2.77408152025725</v>
      </c>
      <c r="AG1917" s="0" t="n">
        <v>-5.79589463896362</v>
      </c>
      <c r="AH1917" s="0" t="s">
        <v>47</v>
      </c>
      <c r="AI1917" s="0" t="n">
        <v>1</v>
      </c>
      <c r="AJ1917" s="0" t="n">
        <v>0</v>
      </c>
      <c r="AK1917" s="0" t="s">
        <v>41</v>
      </c>
      <c r="AL1917" s="0" t="n">
        <v>1</v>
      </c>
      <c r="AM1917" s="0" t="n">
        <v>0</v>
      </c>
    </row>
    <row r="1918" customFormat="false" ht="12.75" hidden="false" customHeight="false" outlineLevel="0" collapsed="false">
      <c r="A1918" s="0" t="n">
        <v>202104</v>
      </c>
      <c r="B1918" s="0" t="n">
        <v>-1.3789</v>
      </c>
      <c r="C1918" s="0" t="n">
        <v>1.157</v>
      </c>
      <c r="D1918" s="0" t="n">
        <v>0</v>
      </c>
      <c r="E1918" s="0" t="n">
        <v>-1.79999999981</v>
      </c>
      <c r="F1918" s="0" t="n">
        <v>0</v>
      </c>
      <c r="G1918" s="0" t="n">
        <v>0</v>
      </c>
      <c r="H1918" s="0" t="n">
        <v>11</v>
      </c>
      <c r="I1918" s="0" t="n">
        <v>2</v>
      </c>
      <c r="J1918" s="0" t="n">
        <v>1394</v>
      </c>
      <c r="K1918" s="0" t="n">
        <v>95</v>
      </c>
      <c r="L1918" s="0" t="n">
        <v>-1.3789</v>
      </c>
      <c r="M1918" s="0" t="n">
        <v>1.157</v>
      </c>
      <c r="N1918" s="0" t="n">
        <v>-3.9789814949</v>
      </c>
      <c r="O1918" s="0" t="n">
        <v>-0.183112978935</v>
      </c>
      <c r="P1918" s="0" t="n">
        <v>-1.35354053506262</v>
      </c>
      <c r="Q1918" s="0" t="n">
        <v>1.39600645075877</v>
      </c>
      <c r="R1918" s="0" t="n">
        <v>-1.30274703660191</v>
      </c>
      <c r="S1918" s="0" t="n">
        <v>1.37979150476524</v>
      </c>
      <c r="T1918" s="0" t="n">
        <v>-1.35232880626726</v>
      </c>
      <c r="U1918" s="0" t="n">
        <v>1.32648291997342</v>
      </c>
      <c r="V1918" s="0" t="n">
        <v>2.92511992513665</v>
      </c>
      <c r="W1918" s="0" t="n">
        <v>3.06374907700161</v>
      </c>
      <c r="X1918" s="0" t="n">
        <v>3.09917752007729</v>
      </c>
      <c r="Y1918" s="0" t="n">
        <v>3.02955180261086</v>
      </c>
      <c r="Z1918" s="0" t="n">
        <v>2.6000814949</v>
      </c>
      <c r="AA1918" s="0" t="n">
        <v>1.340112978935</v>
      </c>
      <c r="AB1918" s="0" t="n">
        <v>2.62544095983738</v>
      </c>
      <c r="AC1918" s="0" t="n">
        <v>1.57911942969377</v>
      </c>
      <c r="AD1918" s="0" t="n">
        <v>2.6762344582981</v>
      </c>
      <c r="AE1918" s="0" t="n">
        <v>1.56290448370024</v>
      </c>
      <c r="AF1918" s="0" t="n">
        <v>2.62665268863274</v>
      </c>
      <c r="AG1918" s="0" t="n">
        <v>1.50959589890842</v>
      </c>
      <c r="AH1918" s="0" t="s">
        <v>47</v>
      </c>
      <c r="AI1918" s="0" t="n">
        <v>1</v>
      </c>
      <c r="AJ1918" s="0" t="n">
        <v>2</v>
      </c>
      <c r="AK1918" s="0" t="s">
        <v>40</v>
      </c>
      <c r="AL1918" s="0" t="n">
        <v>1</v>
      </c>
      <c r="AM1918" s="0" t="n">
        <v>1</v>
      </c>
    </row>
    <row r="1919" customFormat="false" ht="12.75" hidden="false" customHeight="false" outlineLevel="0" collapsed="false">
      <c r="A1919" s="0" t="n">
        <v>202104</v>
      </c>
      <c r="B1919" s="0" t="n">
        <v>-1.7727</v>
      </c>
      <c r="C1919" s="0" t="n">
        <v>-0.31257</v>
      </c>
      <c r="D1919" s="0" t="n">
        <v>0</v>
      </c>
      <c r="E1919" s="0" t="n">
        <v>-1.79999999981</v>
      </c>
      <c r="F1919" s="0" t="n">
        <v>0</v>
      </c>
      <c r="G1919" s="0" t="n">
        <v>0</v>
      </c>
      <c r="H1919" s="0" t="n">
        <v>23</v>
      </c>
      <c r="I1919" s="0" t="n">
        <v>8</v>
      </c>
      <c r="J1919" s="0" t="n">
        <v>1496</v>
      </c>
      <c r="K1919" s="0" t="n">
        <v>107</v>
      </c>
      <c r="L1919" s="0" t="n">
        <v>-1.7727</v>
      </c>
      <c r="M1919" s="0" t="n">
        <v>-0.31257</v>
      </c>
      <c r="N1919" s="0" t="n">
        <v>-3.36546444893</v>
      </c>
      <c r="O1919" s="0" t="n">
        <v>1.17875528336</v>
      </c>
      <c r="P1919" s="0" t="n">
        <v>-1.7063929500724</v>
      </c>
      <c r="Q1919" s="0" t="n">
        <v>0.884734557341563</v>
      </c>
      <c r="R1919" s="0" t="n">
        <v>-1.6903149019933</v>
      </c>
      <c r="S1919" s="0" t="n">
        <v>0.783009080731216</v>
      </c>
      <c r="T1919" s="0" t="n">
        <v>-1.71864738843637</v>
      </c>
      <c r="U1919" s="0" t="n">
        <v>0.851284571514677</v>
      </c>
      <c r="V1919" s="0" t="n">
        <v>2.18196005705056</v>
      </c>
      <c r="W1919" s="0" t="n">
        <v>1.68492326995921</v>
      </c>
      <c r="X1919" s="0" t="n">
        <v>1.72126147388981</v>
      </c>
      <c r="Y1919" s="0" t="n">
        <v>1.67906030202889</v>
      </c>
      <c r="Z1919" s="0" t="n">
        <v>1.59276444893</v>
      </c>
      <c r="AA1919" s="0" t="n">
        <v>-1.49132528336</v>
      </c>
      <c r="AB1919" s="0" t="n">
        <v>1.6590714988576</v>
      </c>
      <c r="AC1919" s="0" t="n">
        <v>-0.294020726018437</v>
      </c>
      <c r="AD1919" s="0" t="n">
        <v>1.6751495469367</v>
      </c>
      <c r="AE1919" s="0" t="n">
        <v>-0.395746202628784</v>
      </c>
      <c r="AF1919" s="0" t="n">
        <v>1.64681706049363</v>
      </c>
      <c r="AG1919" s="0" t="n">
        <v>-0.327470711845323</v>
      </c>
      <c r="AH1919" s="0" t="s">
        <v>47</v>
      </c>
      <c r="AI1919" s="0" t="n">
        <v>2</v>
      </c>
      <c r="AJ1919" s="0" t="n">
        <v>1</v>
      </c>
      <c r="AK1919" s="0" t="s">
        <v>40</v>
      </c>
      <c r="AL1919" s="0" t="n">
        <v>1</v>
      </c>
      <c r="AM1919" s="0" t="n">
        <v>1</v>
      </c>
    </row>
    <row r="1920" customFormat="false" ht="12.75" hidden="false" customHeight="false" outlineLevel="0" collapsed="false">
      <c r="A1920" s="0" t="n">
        <v>202104</v>
      </c>
      <c r="B1920" s="0" t="n">
        <v>-1.3789</v>
      </c>
      <c r="C1920" s="0" t="n">
        <v>-1.157</v>
      </c>
      <c r="D1920" s="0" t="n">
        <v>0</v>
      </c>
      <c r="E1920" s="0" t="n">
        <v>-1.79999999981</v>
      </c>
      <c r="F1920" s="0" t="n">
        <v>0</v>
      </c>
      <c r="G1920" s="0" t="n">
        <v>0</v>
      </c>
      <c r="H1920" s="0" t="n">
        <v>12</v>
      </c>
      <c r="I1920" s="0" t="n">
        <v>4</v>
      </c>
      <c r="J1920" s="0" t="n">
        <v>1404</v>
      </c>
      <c r="K1920" s="0" t="n">
        <v>96</v>
      </c>
      <c r="L1920" s="0" t="n">
        <v>-1.3789</v>
      </c>
      <c r="M1920" s="0" t="n">
        <v>-1.157</v>
      </c>
      <c r="N1920" s="0" t="n">
        <v>-2.36110496521</v>
      </c>
      <c r="O1920" s="0" t="n">
        <v>0.747865915298</v>
      </c>
      <c r="P1920" s="0" t="n">
        <v>-1.8306818142841</v>
      </c>
      <c r="Q1920" s="0" t="n">
        <v>0.532113981728206</v>
      </c>
      <c r="R1920" s="0" t="n">
        <v>-1.7873571600605</v>
      </c>
      <c r="S1920" s="0" t="n">
        <v>0.348780663331648</v>
      </c>
      <c r="T1920" s="0" t="n">
        <v>-1.87726556920653</v>
      </c>
      <c r="U1920" s="0" t="n">
        <v>0.544064372306995</v>
      </c>
      <c r="V1920" s="0" t="n">
        <v>2.14318472114451</v>
      </c>
      <c r="W1920" s="0" t="n">
        <v>0.572623450338236</v>
      </c>
      <c r="X1920" s="0" t="n">
        <v>0.698895973840827</v>
      </c>
      <c r="Y1920" s="0" t="n">
        <v>0.525010123760024</v>
      </c>
      <c r="Z1920" s="0" t="n">
        <v>0.98220496521</v>
      </c>
      <c r="AA1920" s="0" t="n">
        <v>-1.904865915298</v>
      </c>
      <c r="AB1920" s="0" t="n">
        <v>0.530423150925901</v>
      </c>
      <c r="AC1920" s="0" t="n">
        <v>-0.215751933569794</v>
      </c>
      <c r="AD1920" s="0" t="n">
        <v>0.573747805149502</v>
      </c>
      <c r="AE1920" s="0" t="n">
        <v>-0.399085251966352</v>
      </c>
      <c r="AF1920" s="0" t="n">
        <v>0.483839396003468</v>
      </c>
      <c r="AG1920" s="0" t="n">
        <v>-0.203801542991005</v>
      </c>
      <c r="AH1920" s="0" t="s">
        <v>47</v>
      </c>
      <c r="AI1920" s="0" t="n">
        <v>1</v>
      </c>
      <c r="AJ1920" s="0" t="n">
        <v>0</v>
      </c>
      <c r="AK1920" s="0" t="s">
        <v>41</v>
      </c>
      <c r="AL1920" s="0" t="n">
        <v>1</v>
      </c>
      <c r="AM1920" s="0" t="n">
        <v>0</v>
      </c>
    </row>
    <row r="1921" customFormat="false" ht="12.75" hidden="false" customHeight="false" outlineLevel="0" collapsed="false">
      <c r="A1921" s="0" t="n">
        <v>202104</v>
      </c>
      <c r="B1921" s="0" t="n">
        <v>-1.3789</v>
      </c>
      <c r="C1921" s="0" t="n">
        <v>1.157</v>
      </c>
      <c r="D1921" s="0" t="n">
        <v>0</v>
      </c>
      <c r="E1921" s="0" t="n">
        <v>-1.79999999981</v>
      </c>
      <c r="F1921" s="0" t="n">
        <v>0</v>
      </c>
      <c r="G1921" s="0" t="n">
        <v>0</v>
      </c>
      <c r="H1921" s="0" t="n">
        <v>8</v>
      </c>
      <c r="I1921" s="0" t="n">
        <v>2</v>
      </c>
      <c r="J1921" s="0" t="n">
        <v>1370</v>
      </c>
      <c r="K1921" s="0" t="n">
        <v>92</v>
      </c>
      <c r="L1921" s="0" t="n">
        <v>-1.3789</v>
      </c>
      <c r="M1921" s="0" t="n">
        <v>1.157</v>
      </c>
      <c r="N1921" s="0" t="n">
        <v>-1.4375411272</v>
      </c>
      <c r="O1921" s="0" t="n">
        <v>0.955659031868</v>
      </c>
      <c r="P1921" s="0" t="n">
        <v>-1.35354053506262</v>
      </c>
      <c r="Q1921" s="0" t="n">
        <v>1.39600645075877</v>
      </c>
      <c r="R1921" s="0" t="n">
        <v>-1.30274703660191</v>
      </c>
      <c r="S1921" s="0" t="n">
        <v>1.37979150476524</v>
      </c>
      <c r="T1921" s="0" t="n">
        <v>-1.35232880626726</v>
      </c>
      <c r="U1921" s="0" t="n">
        <v>1.32648291997342</v>
      </c>
      <c r="V1921" s="0" t="n">
        <v>0.209706860277907</v>
      </c>
      <c r="W1921" s="0" t="n">
        <v>0.4482877968484</v>
      </c>
      <c r="X1921" s="0" t="n">
        <v>0.445036854008854</v>
      </c>
      <c r="Y1921" s="0" t="n">
        <v>0.380488496052593</v>
      </c>
      <c r="Z1921" s="0" t="n">
        <v>0.0586411272</v>
      </c>
      <c r="AA1921" s="0" t="n">
        <v>0.201340968132</v>
      </c>
      <c r="AB1921" s="0" t="n">
        <v>0.084000592137379</v>
      </c>
      <c r="AC1921" s="0" t="n">
        <v>0.440347418890769</v>
      </c>
      <c r="AD1921" s="0" t="n">
        <v>0.134794090598095</v>
      </c>
      <c r="AE1921" s="0" t="n">
        <v>0.424132472897243</v>
      </c>
      <c r="AF1921" s="0" t="n">
        <v>0.0852123209327442</v>
      </c>
      <c r="AG1921" s="0" t="n">
        <v>0.370823888105417</v>
      </c>
      <c r="AH1921" s="0" t="s">
        <v>47</v>
      </c>
      <c r="AI1921" s="0" t="n">
        <v>1</v>
      </c>
      <c r="AJ1921" s="0" t="n">
        <v>2</v>
      </c>
      <c r="AK1921" s="0" t="s">
        <v>41</v>
      </c>
      <c r="AL1921" s="0" t="n">
        <v>1</v>
      </c>
      <c r="AM1921" s="0" t="n">
        <v>1</v>
      </c>
    </row>
    <row r="1922" customFormat="false" ht="12.75" hidden="false" customHeight="false" outlineLevel="0" collapsed="false">
      <c r="A1922" s="0" t="n">
        <v>202104</v>
      </c>
      <c r="B1922" s="0" t="n">
        <v>1.7727</v>
      </c>
      <c r="C1922" s="0" t="n">
        <v>0.31257</v>
      </c>
      <c r="D1922" s="0" t="n">
        <v>0</v>
      </c>
      <c r="E1922" s="0" t="n">
        <v>-1.79999999981</v>
      </c>
      <c r="F1922" s="0" t="n">
        <v>0</v>
      </c>
      <c r="G1922" s="0" t="n">
        <v>0</v>
      </c>
      <c r="H1922" s="0" t="n">
        <v>24</v>
      </c>
      <c r="I1922" s="0" t="n">
        <v>5</v>
      </c>
      <c r="J1922" s="0" t="n">
        <v>1501</v>
      </c>
      <c r="K1922" s="0" t="n">
        <v>108</v>
      </c>
      <c r="L1922" s="0" t="n">
        <v>1.7727</v>
      </c>
      <c r="M1922" s="0" t="n">
        <v>0.31257</v>
      </c>
      <c r="N1922" s="0" t="n">
        <v>1.14178705215</v>
      </c>
      <c r="O1922" s="0" t="n">
        <v>2.31793260574</v>
      </c>
      <c r="P1922" s="0" t="n">
        <v>1.58578030167059</v>
      </c>
      <c r="Q1922" s="0" t="n">
        <v>1.10310363376083</v>
      </c>
      <c r="R1922" s="0" t="n">
        <v>1.56745012135555</v>
      </c>
      <c r="S1922" s="0" t="n">
        <v>1.04743996023414</v>
      </c>
      <c r="T1922" s="0" t="n">
        <v>1.58704633313275</v>
      </c>
      <c r="U1922" s="0" t="n">
        <v>1.04812668137638</v>
      </c>
      <c r="V1922" s="0" t="n">
        <v>2.10226790116415</v>
      </c>
      <c r="W1922" s="0" t="n">
        <v>1.29342160055406</v>
      </c>
      <c r="X1922" s="0" t="n">
        <v>1.33990320947819</v>
      </c>
      <c r="Y1922" s="0" t="n">
        <v>1.34560875177379</v>
      </c>
      <c r="Z1922" s="0" t="n">
        <v>0.63091294785</v>
      </c>
      <c r="AA1922" s="0" t="n">
        <v>-2.00536260574</v>
      </c>
      <c r="AB1922" s="0" t="n">
        <v>0.443993249520588</v>
      </c>
      <c r="AC1922" s="0" t="n">
        <v>-1.21482897197917</v>
      </c>
      <c r="AD1922" s="0" t="n">
        <v>0.42566306920555</v>
      </c>
      <c r="AE1922" s="0" t="n">
        <v>-1.27049264550586</v>
      </c>
      <c r="AF1922" s="0" t="n">
        <v>0.445259280982747</v>
      </c>
      <c r="AG1922" s="0" t="n">
        <v>-1.26980592436362</v>
      </c>
      <c r="AH1922" s="0" t="s">
        <v>47</v>
      </c>
      <c r="AI1922" s="0" t="n">
        <v>2</v>
      </c>
      <c r="AJ1922" s="0" t="n">
        <v>0</v>
      </c>
      <c r="AK1922" s="0" t="s">
        <v>40</v>
      </c>
      <c r="AL1922" s="0" t="n">
        <v>1</v>
      </c>
      <c r="AM1922" s="0" t="n">
        <v>0</v>
      </c>
    </row>
    <row r="1923" customFormat="false" ht="12.75" hidden="false" customHeight="false" outlineLevel="0" collapsed="false">
      <c r="A1923" s="0" t="n">
        <v>202104</v>
      </c>
      <c r="B1923" s="0" t="n">
        <v>-1.7727</v>
      </c>
      <c r="C1923" s="0" t="n">
        <v>0.31257</v>
      </c>
      <c r="D1923" s="0" t="n">
        <v>0</v>
      </c>
      <c r="E1923" s="0" t="n">
        <v>-1.79999999981</v>
      </c>
      <c r="F1923" s="0" t="n">
        <v>0</v>
      </c>
      <c r="G1923" s="0" t="n">
        <v>0</v>
      </c>
      <c r="H1923" s="0" t="n">
        <v>20</v>
      </c>
      <c r="I1923" s="0" t="n">
        <v>6</v>
      </c>
      <c r="J1923" s="0" t="n">
        <v>1470</v>
      </c>
      <c r="K1923" s="0" t="n">
        <v>104</v>
      </c>
      <c r="L1923" s="0" t="n">
        <v>-1.7727</v>
      </c>
      <c r="M1923" s="0" t="n">
        <v>0.31257</v>
      </c>
      <c r="N1923" s="0" t="n">
        <v>-3.08065390587</v>
      </c>
      <c r="O1923" s="0" t="n">
        <v>2.03091812134</v>
      </c>
      <c r="P1923" s="0" t="n">
        <v>-1.58578030167059</v>
      </c>
      <c r="Q1923" s="0" t="n">
        <v>1.10310363376083</v>
      </c>
      <c r="R1923" s="0" t="n">
        <v>-1.56745012135555</v>
      </c>
      <c r="S1923" s="0" t="n">
        <v>1.04743996023414</v>
      </c>
      <c r="T1923" s="0" t="n">
        <v>-1.58704633313275</v>
      </c>
      <c r="U1923" s="0" t="n">
        <v>1.04812668137638</v>
      </c>
      <c r="V1923" s="0" t="n">
        <v>2.15950542624771</v>
      </c>
      <c r="W1923" s="0" t="n">
        <v>1.75939956118386</v>
      </c>
      <c r="X1923" s="0" t="n">
        <v>1.80472019627449</v>
      </c>
      <c r="Y1923" s="0" t="n">
        <v>1.78794367802899</v>
      </c>
      <c r="Z1923" s="0" t="n">
        <v>1.30795390587</v>
      </c>
      <c r="AA1923" s="0" t="n">
        <v>-1.71834812134</v>
      </c>
      <c r="AB1923" s="0" t="n">
        <v>1.49487360419941</v>
      </c>
      <c r="AC1923" s="0" t="n">
        <v>-0.927814487579173</v>
      </c>
      <c r="AD1923" s="0" t="n">
        <v>1.51320378451445</v>
      </c>
      <c r="AE1923" s="0" t="n">
        <v>-0.983478161105859</v>
      </c>
      <c r="AF1923" s="0" t="n">
        <v>1.49360757273725</v>
      </c>
      <c r="AG1923" s="0" t="n">
        <v>-0.982791439963616</v>
      </c>
      <c r="AH1923" s="0" t="s">
        <v>47</v>
      </c>
      <c r="AI1923" s="0" t="n">
        <v>2</v>
      </c>
      <c r="AJ1923" s="0" t="n">
        <v>0</v>
      </c>
      <c r="AK1923" s="0" t="s">
        <v>41</v>
      </c>
      <c r="AL1923" s="0" t="n">
        <v>1</v>
      </c>
      <c r="AM1923" s="0" t="n">
        <v>0</v>
      </c>
    </row>
    <row r="1924" customFormat="false" ht="12.75" hidden="false" customHeight="false" outlineLevel="0" collapsed="false">
      <c r="A1924" s="0" t="n">
        <v>202104</v>
      </c>
      <c r="B1924" s="0" t="n">
        <v>1.3789</v>
      </c>
      <c r="C1924" s="0" t="n">
        <v>-1.157</v>
      </c>
      <c r="D1924" s="0" t="n">
        <v>0</v>
      </c>
      <c r="E1924" s="0" t="n">
        <v>-1.79999999981</v>
      </c>
      <c r="F1924" s="0" t="n">
        <v>0</v>
      </c>
      <c r="G1924" s="0" t="n">
        <v>0</v>
      </c>
      <c r="H1924" s="0" t="n">
        <v>23</v>
      </c>
      <c r="I1924" s="0" t="n">
        <v>3</v>
      </c>
      <c r="J1924" s="0" t="n">
        <v>1491</v>
      </c>
      <c r="K1924" s="0" t="n">
        <v>107</v>
      </c>
      <c r="L1924" s="0" t="n">
        <v>1.3789</v>
      </c>
      <c r="M1924" s="0" t="n">
        <v>-1.157</v>
      </c>
      <c r="N1924" s="0" t="n">
        <v>2.74680924416</v>
      </c>
      <c r="O1924" s="0" t="n">
        <v>1.6476984024</v>
      </c>
      <c r="P1924" s="0" t="n">
        <v>1.8306818142841</v>
      </c>
      <c r="Q1924" s="0" t="n">
        <v>0.532113981728206</v>
      </c>
      <c r="R1924" s="0" t="n">
        <v>1.7873571600605</v>
      </c>
      <c r="S1924" s="0" t="n">
        <v>0.348780663331648</v>
      </c>
      <c r="T1924" s="0" t="n">
        <v>1.87726556920653</v>
      </c>
      <c r="U1924" s="0" t="n">
        <v>0.544064372306995</v>
      </c>
      <c r="V1924" s="0" t="n">
        <v>3.12049816995356</v>
      </c>
      <c r="W1924" s="0" t="n">
        <v>1.44354358001989</v>
      </c>
      <c r="X1924" s="0" t="n">
        <v>1.61484847417624</v>
      </c>
      <c r="Y1924" s="0" t="n">
        <v>1.40503177011444</v>
      </c>
      <c r="Z1924" s="0" t="n">
        <v>-1.36790924416</v>
      </c>
      <c r="AA1924" s="0" t="n">
        <v>-2.8046984024</v>
      </c>
      <c r="AB1924" s="0" t="n">
        <v>-0.916127429875902</v>
      </c>
      <c r="AC1924" s="0" t="n">
        <v>-1.11558442067179</v>
      </c>
      <c r="AD1924" s="0" t="n">
        <v>-0.959452084099502</v>
      </c>
      <c r="AE1924" s="0" t="n">
        <v>-1.29891773906835</v>
      </c>
      <c r="AF1924" s="0" t="n">
        <v>-0.869543674953468</v>
      </c>
      <c r="AG1924" s="0" t="n">
        <v>-1.10363403009301</v>
      </c>
      <c r="AH1924" s="0" t="s">
        <v>47</v>
      </c>
      <c r="AI1924" s="0" t="n">
        <v>2</v>
      </c>
      <c r="AJ1924" s="0" t="n">
        <v>1</v>
      </c>
      <c r="AK1924" s="0" t="s">
        <v>40</v>
      </c>
      <c r="AL1924" s="0" t="n">
        <v>1</v>
      </c>
      <c r="AM1924" s="0" t="n">
        <v>1</v>
      </c>
    </row>
    <row r="1925" customFormat="false" ht="12.75" hidden="false" customHeight="false" outlineLevel="0" collapsed="false">
      <c r="A1925" s="0" t="n">
        <v>202104</v>
      </c>
      <c r="B1925" s="0" t="n">
        <v>1.7727</v>
      </c>
      <c r="C1925" s="0" t="n">
        <v>-0.31257</v>
      </c>
      <c r="D1925" s="0" t="n">
        <v>0</v>
      </c>
      <c r="E1925" s="0" t="n">
        <v>-1.79999999981</v>
      </c>
      <c r="F1925" s="0" t="n">
        <v>0</v>
      </c>
      <c r="G1925" s="0" t="n">
        <v>0</v>
      </c>
      <c r="H1925" s="0" t="n">
        <v>4</v>
      </c>
      <c r="I1925" s="0" t="n">
        <v>7</v>
      </c>
      <c r="J1925" s="0" t="n">
        <v>1343</v>
      </c>
      <c r="K1925" s="0" t="n">
        <v>88</v>
      </c>
      <c r="L1925" s="0" t="n">
        <v>1.7727</v>
      </c>
      <c r="M1925" s="0" t="n">
        <v>-0.31257</v>
      </c>
      <c r="N1925" s="0" t="n">
        <v>4.58874225616</v>
      </c>
      <c r="O1925" s="0" t="n">
        <v>5.03232002258</v>
      </c>
      <c r="P1925" s="0" t="n">
        <v>1.7063929500724</v>
      </c>
      <c r="Q1925" s="0" t="n">
        <v>0.884734557341563</v>
      </c>
      <c r="R1925" s="0" t="n">
        <v>1.6903149019933</v>
      </c>
      <c r="S1925" s="0" t="n">
        <v>0.783009080731216</v>
      </c>
      <c r="T1925" s="0" t="n">
        <v>1.71864738843637</v>
      </c>
      <c r="U1925" s="0" t="n">
        <v>0.851284571514677</v>
      </c>
      <c r="V1925" s="0" t="n">
        <v>6.04135277416854</v>
      </c>
      <c r="W1925" s="0" t="n">
        <v>5.05078238630025</v>
      </c>
      <c r="X1925" s="0" t="n">
        <v>5.14368784121836</v>
      </c>
      <c r="Y1925" s="0" t="n">
        <v>5.07134124199886</v>
      </c>
      <c r="Z1925" s="0" t="n">
        <v>-2.81604225616</v>
      </c>
      <c r="AA1925" s="0" t="n">
        <v>-5.34489002258</v>
      </c>
      <c r="AB1925" s="0" t="n">
        <v>-2.8823493060876</v>
      </c>
      <c r="AC1925" s="0" t="n">
        <v>-4.14758546523844</v>
      </c>
      <c r="AD1925" s="0" t="n">
        <v>-2.8984273541667</v>
      </c>
      <c r="AE1925" s="0" t="n">
        <v>-4.24931094184878</v>
      </c>
      <c r="AF1925" s="0" t="n">
        <v>-2.87009486772363</v>
      </c>
      <c r="AG1925" s="0" t="n">
        <v>-4.18103545106532</v>
      </c>
      <c r="AH1925" s="0" t="s">
        <v>47</v>
      </c>
      <c r="AI1925" s="0" t="n">
        <v>1</v>
      </c>
      <c r="AJ1925" s="0" t="n">
        <v>0</v>
      </c>
      <c r="AK1925" s="0" t="s">
        <v>41</v>
      </c>
      <c r="AL1925" s="0" t="n">
        <v>1</v>
      </c>
      <c r="AM1925" s="0" t="n">
        <v>0</v>
      </c>
    </row>
    <row r="1926" customFormat="false" ht="12.75" hidden="false" customHeight="false" outlineLevel="0" collapsed="false">
      <c r="A1926" s="0" t="n">
        <v>202104</v>
      </c>
      <c r="B1926" s="0" t="n">
        <v>1.7727</v>
      </c>
      <c r="C1926" s="0" t="n">
        <v>0.31257</v>
      </c>
      <c r="D1926" s="0" t="n">
        <v>0</v>
      </c>
      <c r="E1926" s="0" t="n">
        <v>-1.79999999981</v>
      </c>
      <c r="F1926" s="0" t="n">
        <v>0</v>
      </c>
      <c r="G1926" s="0" t="n">
        <v>0</v>
      </c>
      <c r="H1926" s="0" t="n">
        <v>7</v>
      </c>
      <c r="I1926" s="0" t="n">
        <v>5</v>
      </c>
      <c r="J1926" s="0" t="n">
        <v>1365</v>
      </c>
      <c r="K1926" s="0" t="n">
        <v>91</v>
      </c>
      <c r="L1926" s="0" t="n">
        <v>1.7727</v>
      </c>
      <c r="M1926" s="0" t="n">
        <v>0.31257</v>
      </c>
      <c r="N1926" s="0" t="n">
        <v>0.384142756462</v>
      </c>
      <c r="O1926" s="0" t="n">
        <v>1.96594631672</v>
      </c>
      <c r="P1926" s="0" t="n">
        <v>1.58578030167059</v>
      </c>
      <c r="Q1926" s="0" t="n">
        <v>1.10310363376083</v>
      </c>
      <c r="R1926" s="0" t="n">
        <v>1.56745012135555</v>
      </c>
      <c r="S1926" s="0" t="n">
        <v>1.04743996023414</v>
      </c>
      <c r="T1926" s="0" t="n">
        <v>1.58704633313275</v>
      </c>
      <c r="U1926" s="0" t="n">
        <v>1.04812668137638</v>
      </c>
      <c r="V1926" s="0" t="n">
        <v>2.15910733018821</v>
      </c>
      <c r="W1926" s="0" t="n">
        <v>1.47933440627571</v>
      </c>
      <c r="X1926" s="0" t="n">
        <v>1.49795535538154</v>
      </c>
      <c r="Y1926" s="0" t="n">
        <v>1.51306638908858</v>
      </c>
      <c r="Z1926" s="0" t="n">
        <v>1.388557243538</v>
      </c>
      <c r="AA1926" s="0" t="n">
        <v>-1.65337631672</v>
      </c>
      <c r="AB1926" s="0" t="n">
        <v>1.20163754520859</v>
      </c>
      <c r="AC1926" s="0" t="n">
        <v>-0.862842682959173</v>
      </c>
      <c r="AD1926" s="0" t="n">
        <v>1.18330736489355</v>
      </c>
      <c r="AE1926" s="0" t="n">
        <v>-0.918506356485859</v>
      </c>
      <c r="AF1926" s="0" t="n">
        <v>1.20290357667075</v>
      </c>
      <c r="AG1926" s="0" t="n">
        <v>-0.917819635343616</v>
      </c>
      <c r="AH1926" s="0" t="s">
        <v>47</v>
      </c>
      <c r="AI1926" s="0" t="n">
        <v>2</v>
      </c>
      <c r="AJ1926" s="0" t="n">
        <v>0</v>
      </c>
      <c r="AK1926" s="0" t="s">
        <v>40</v>
      </c>
      <c r="AL1926" s="0" t="n">
        <v>1</v>
      </c>
      <c r="AM1926" s="0" t="n">
        <v>0</v>
      </c>
    </row>
    <row r="1927" customFormat="false" ht="12.75" hidden="false" customHeight="false" outlineLevel="0" collapsed="false">
      <c r="A1927" s="0" t="n">
        <v>202104</v>
      </c>
      <c r="B1927" s="0" t="n">
        <v>1.3789</v>
      </c>
      <c r="C1927" s="0" t="n">
        <v>-1.157</v>
      </c>
      <c r="D1927" s="0" t="n">
        <v>0</v>
      </c>
      <c r="E1927" s="0" t="n">
        <v>-1.79999999981</v>
      </c>
      <c r="F1927" s="0" t="n">
        <v>0</v>
      </c>
      <c r="G1927" s="0" t="n">
        <v>0</v>
      </c>
      <c r="H1927" s="0" t="n">
        <v>7</v>
      </c>
      <c r="I1927" s="0" t="n">
        <v>3</v>
      </c>
      <c r="J1927" s="0" t="n">
        <v>1363</v>
      </c>
      <c r="K1927" s="0" t="n">
        <v>91</v>
      </c>
      <c r="L1927" s="0" t="n">
        <v>1.3789</v>
      </c>
      <c r="M1927" s="0" t="n">
        <v>-1.157</v>
      </c>
      <c r="N1927" s="0" t="n">
        <v>1.04862701893</v>
      </c>
      <c r="O1927" s="0" t="n">
        <v>1.35128831863</v>
      </c>
      <c r="P1927" s="0" t="n">
        <v>1.8306818142841</v>
      </c>
      <c r="Q1927" s="0" t="n">
        <v>0.532113981728206</v>
      </c>
      <c r="R1927" s="0" t="n">
        <v>1.7873571600605</v>
      </c>
      <c r="S1927" s="0" t="n">
        <v>0.348780663331648</v>
      </c>
      <c r="T1927" s="0" t="n">
        <v>1.87726556920653</v>
      </c>
      <c r="U1927" s="0" t="n">
        <v>0.544064372306995</v>
      </c>
      <c r="V1927" s="0" t="n">
        <v>2.52993883945849</v>
      </c>
      <c r="W1927" s="0" t="n">
        <v>1.13254417007675</v>
      </c>
      <c r="X1927" s="0" t="n">
        <v>1.24528864940884</v>
      </c>
      <c r="Y1927" s="0" t="n">
        <v>1.15682857265961</v>
      </c>
      <c r="Z1927" s="0" t="n">
        <v>0.33027298107</v>
      </c>
      <c r="AA1927" s="0" t="n">
        <v>-2.50828831863</v>
      </c>
      <c r="AB1927" s="0" t="n">
        <v>0.782054795354099</v>
      </c>
      <c r="AC1927" s="0" t="n">
        <v>-0.819174336901794</v>
      </c>
      <c r="AD1927" s="0" t="n">
        <v>0.738730141130498</v>
      </c>
      <c r="AE1927" s="0" t="n">
        <v>-1.00250765529835</v>
      </c>
      <c r="AF1927" s="0" t="n">
        <v>0.828638550276532</v>
      </c>
      <c r="AG1927" s="0" t="n">
        <v>-0.807223946323005</v>
      </c>
      <c r="AH1927" s="0" t="s">
        <v>47</v>
      </c>
      <c r="AI1927" s="0" t="n">
        <v>2</v>
      </c>
      <c r="AJ1927" s="0" t="n">
        <v>0</v>
      </c>
      <c r="AK1927" s="0" t="s">
        <v>40</v>
      </c>
      <c r="AL1927" s="0" t="n">
        <v>1</v>
      </c>
      <c r="AM1927" s="0" t="n">
        <v>0</v>
      </c>
    </row>
    <row r="1928" customFormat="false" ht="12.75" hidden="false" customHeight="false" outlineLevel="0" collapsed="false">
      <c r="A1928" s="0" t="n">
        <v>202104</v>
      </c>
      <c r="B1928" s="0" t="n">
        <v>-1.7727</v>
      </c>
      <c r="C1928" s="0" t="n">
        <v>-0.31257</v>
      </c>
      <c r="D1928" s="0" t="n">
        <v>0</v>
      </c>
      <c r="E1928" s="0" t="n">
        <v>-1.79999999981</v>
      </c>
      <c r="F1928" s="0" t="n">
        <v>0</v>
      </c>
      <c r="G1928" s="0" t="n">
        <v>0</v>
      </c>
      <c r="H1928" s="0" t="n">
        <v>25</v>
      </c>
      <c r="I1928" s="0" t="n">
        <v>8</v>
      </c>
      <c r="J1928" s="0" t="n">
        <v>1512</v>
      </c>
      <c r="K1928" s="0" t="n">
        <v>109</v>
      </c>
      <c r="L1928" s="0" t="n">
        <v>-1.7727</v>
      </c>
      <c r="M1928" s="0" t="n">
        <v>-0.31257</v>
      </c>
      <c r="N1928" s="0" t="n">
        <v>-4.16993665695</v>
      </c>
      <c r="O1928" s="0" t="n">
        <v>7.24423456192</v>
      </c>
      <c r="P1928" s="0" t="n">
        <v>-1.7063929500724</v>
      </c>
      <c r="Q1928" s="0" t="n">
        <v>0.884734557341563</v>
      </c>
      <c r="R1928" s="0" t="n">
        <v>-1.6903149019933</v>
      </c>
      <c r="S1928" s="0" t="n">
        <v>0.783009080731216</v>
      </c>
      <c r="T1928" s="0" t="n">
        <v>-1.71864738843637</v>
      </c>
      <c r="U1928" s="0" t="n">
        <v>0.851284571514677</v>
      </c>
      <c r="V1928" s="0" t="n">
        <v>7.9279277731624</v>
      </c>
      <c r="W1928" s="0" t="n">
        <v>6.81999178180805</v>
      </c>
      <c r="X1928" s="0" t="n">
        <v>6.9206906278505</v>
      </c>
      <c r="Y1928" s="0" t="n">
        <v>6.84679696338028</v>
      </c>
      <c r="Z1928" s="0" t="n">
        <v>2.39723665695</v>
      </c>
      <c r="AA1928" s="0" t="n">
        <v>-7.55680456192</v>
      </c>
      <c r="AB1928" s="0" t="n">
        <v>2.4635437068776</v>
      </c>
      <c r="AC1928" s="0" t="n">
        <v>-6.35950000457844</v>
      </c>
      <c r="AD1928" s="0" t="n">
        <v>2.4796217549567</v>
      </c>
      <c r="AE1928" s="0" t="n">
        <v>-6.46122548118878</v>
      </c>
      <c r="AF1928" s="0" t="n">
        <v>2.45128926851363</v>
      </c>
      <c r="AG1928" s="0" t="n">
        <v>-6.39294999040532</v>
      </c>
      <c r="AH1928" s="0" t="s">
        <v>47</v>
      </c>
      <c r="AI1928" s="0" t="n">
        <v>2</v>
      </c>
      <c r="AJ1928" s="0" t="n">
        <v>0</v>
      </c>
      <c r="AK1928" s="0" t="s">
        <v>41</v>
      </c>
      <c r="AL1928" s="0" t="n">
        <v>1</v>
      </c>
      <c r="AM1928" s="0" t="n">
        <v>0</v>
      </c>
    </row>
    <row r="1929" customFormat="false" ht="12.75" hidden="false" customHeight="false" outlineLevel="0" collapsed="false">
      <c r="A1929" s="0" t="n">
        <v>202104</v>
      </c>
      <c r="B1929" s="0" t="n">
        <v>1.7727</v>
      </c>
      <c r="C1929" s="0" t="n">
        <v>-0.31257</v>
      </c>
      <c r="D1929" s="0" t="n">
        <v>0</v>
      </c>
      <c r="E1929" s="0" t="n">
        <v>-1.79999999981</v>
      </c>
      <c r="F1929" s="0" t="n">
        <v>0</v>
      </c>
      <c r="G1929" s="0" t="n">
        <v>0</v>
      </c>
      <c r="H1929" s="0" t="n">
        <v>7</v>
      </c>
      <c r="I1929" s="0" t="n">
        <v>7</v>
      </c>
      <c r="J1929" s="0" t="n">
        <v>1367</v>
      </c>
      <c r="K1929" s="0" t="n">
        <v>91</v>
      </c>
      <c r="L1929" s="0" t="n">
        <v>1.7727</v>
      </c>
      <c r="M1929" s="0" t="n">
        <v>-0.31257</v>
      </c>
      <c r="N1929" s="0" t="n">
        <v>1.63375878334</v>
      </c>
      <c r="O1929" s="0" t="n">
        <v>1.88489615917</v>
      </c>
      <c r="P1929" s="0" t="n">
        <v>1.7063929500724</v>
      </c>
      <c r="Q1929" s="0" t="n">
        <v>0.884734557341563</v>
      </c>
      <c r="R1929" s="0" t="n">
        <v>1.6903149019933</v>
      </c>
      <c r="S1929" s="0" t="n">
        <v>0.783009080731216</v>
      </c>
      <c r="T1929" s="0" t="n">
        <v>1.71864738843637</v>
      </c>
      <c r="U1929" s="0" t="n">
        <v>0.851284571514677</v>
      </c>
      <c r="V1929" s="0" t="n">
        <v>2.20185426002365</v>
      </c>
      <c r="W1929" s="0" t="n">
        <v>1.0027955683732</v>
      </c>
      <c r="X1929" s="0" t="n">
        <v>1.10333754045962</v>
      </c>
      <c r="Y1929" s="0" t="n">
        <v>1.03709160126315</v>
      </c>
      <c r="Z1929" s="0" t="n">
        <v>0.13894121666</v>
      </c>
      <c r="AA1929" s="0" t="n">
        <v>-2.19746615917</v>
      </c>
      <c r="AB1929" s="0" t="n">
        <v>0.072634166732396</v>
      </c>
      <c r="AC1929" s="0" t="n">
        <v>-1.00016160182844</v>
      </c>
      <c r="AD1929" s="0" t="n">
        <v>0.0565561186533041</v>
      </c>
      <c r="AE1929" s="0" t="n">
        <v>-1.10188707843878</v>
      </c>
      <c r="AF1929" s="0" t="n">
        <v>0.0848886050963731</v>
      </c>
      <c r="AG1929" s="0" t="n">
        <v>-1.03361158765532</v>
      </c>
      <c r="AH1929" s="0" t="s">
        <v>47</v>
      </c>
      <c r="AI1929" s="0" t="n">
        <v>2</v>
      </c>
      <c r="AJ1929" s="0" t="n">
        <v>0</v>
      </c>
      <c r="AK1929" s="0" t="s">
        <v>40</v>
      </c>
      <c r="AL1929" s="0" t="n">
        <v>1</v>
      </c>
      <c r="AM1929" s="0" t="n">
        <v>0</v>
      </c>
    </row>
    <row r="1930" customFormat="false" ht="12.75" hidden="false" customHeight="false" outlineLevel="0" collapsed="false">
      <c r="A1930" s="0" t="n">
        <v>202104</v>
      </c>
      <c r="B1930" s="0" t="n">
        <v>-1.3789</v>
      </c>
      <c r="C1930" s="0" t="n">
        <v>1.157</v>
      </c>
      <c r="D1930" s="0" t="n">
        <v>0</v>
      </c>
      <c r="E1930" s="0" t="n">
        <v>-1.79999999981</v>
      </c>
      <c r="F1930" s="0" t="n">
        <v>0</v>
      </c>
      <c r="G1930" s="0" t="n">
        <v>0</v>
      </c>
      <c r="H1930" s="0" t="n">
        <v>12</v>
      </c>
      <c r="I1930" s="0" t="n">
        <v>2</v>
      </c>
      <c r="J1930" s="0" t="n">
        <v>1402</v>
      </c>
      <c r="K1930" s="0" t="n">
        <v>96</v>
      </c>
      <c r="L1930" s="0" t="n">
        <v>-1.3789</v>
      </c>
      <c r="M1930" s="0" t="n">
        <v>1.157</v>
      </c>
      <c r="N1930" s="0" t="n">
        <v>-1.70984137058</v>
      </c>
      <c r="O1930" s="0" t="n">
        <v>2.45441269875</v>
      </c>
      <c r="P1930" s="0" t="n">
        <v>-1.35354053506262</v>
      </c>
      <c r="Q1930" s="0" t="n">
        <v>1.39600645075877</v>
      </c>
      <c r="R1930" s="0" t="n">
        <v>-1.30274703660191</v>
      </c>
      <c r="S1930" s="0" t="n">
        <v>1.37979150476524</v>
      </c>
      <c r="T1930" s="0" t="n">
        <v>-1.35232880626726</v>
      </c>
      <c r="U1930" s="0" t="n">
        <v>1.32648291997342</v>
      </c>
      <c r="V1930" s="0" t="n">
        <v>1.33895552638582</v>
      </c>
      <c r="W1930" s="0" t="n">
        <v>1.11676947987365</v>
      </c>
      <c r="X1930" s="0" t="n">
        <v>1.14914599042867</v>
      </c>
      <c r="Y1930" s="0" t="n">
        <v>1.18323320587806</v>
      </c>
      <c r="Z1930" s="0" t="n">
        <v>0.33094137058</v>
      </c>
      <c r="AA1930" s="0" t="n">
        <v>-1.29741269875</v>
      </c>
      <c r="AB1930" s="0" t="n">
        <v>0.356300835517379</v>
      </c>
      <c r="AC1930" s="0" t="n">
        <v>-1.05840624799123</v>
      </c>
      <c r="AD1930" s="0" t="n">
        <v>0.407094333978095</v>
      </c>
      <c r="AE1930" s="0" t="n">
        <v>-1.07462119398476</v>
      </c>
      <c r="AF1930" s="0" t="n">
        <v>0.357512564312744</v>
      </c>
      <c r="AG1930" s="0" t="n">
        <v>-1.12792977877658</v>
      </c>
      <c r="AH1930" s="0" t="s">
        <v>47</v>
      </c>
      <c r="AI1930" s="0" t="n">
        <v>1</v>
      </c>
      <c r="AJ1930" s="0" t="n">
        <v>0</v>
      </c>
      <c r="AK1930" s="0" t="s">
        <v>41</v>
      </c>
      <c r="AL1930" s="0" t="n">
        <v>1</v>
      </c>
      <c r="AM1930" s="0" t="n">
        <v>0</v>
      </c>
    </row>
    <row r="1931" customFormat="false" ht="12.75" hidden="false" customHeight="false" outlineLevel="0" collapsed="false">
      <c r="A1931" s="0" t="n">
        <v>202104</v>
      </c>
      <c r="B1931" s="0" t="n">
        <v>-1.3789</v>
      </c>
      <c r="C1931" s="0" t="n">
        <v>-1.157</v>
      </c>
      <c r="D1931" s="0" t="n">
        <v>0</v>
      </c>
      <c r="E1931" s="0" t="n">
        <v>-1.79999999981</v>
      </c>
      <c r="F1931" s="0" t="n">
        <v>0</v>
      </c>
      <c r="G1931" s="0" t="n">
        <v>0</v>
      </c>
      <c r="H1931" s="0" t="n">
        <v>9</v>
      </c>
      <c r="I1931" s="0" t="n">
        <v>4</v>
      </c>
      <c r="J1931" s="0" t="n">
        <v>1380</v>
      </c>
      <c r="K1931" s="0" t="n">
        <v>93</v>
      </c>
      <c r="L1931" s="0" t="n">
        <v>-1.3789</v>
      </c>
      <c r="M1931" s="0" t="n">
        <v>-1.157</v>
      </c>
      <c r="N1931" s="0" t="n">
        <v>-1.33155071735</v>
      </c>
      <c r="O1931" s="0" t="n">
        <v>-0.729303479195</v>
      </c>
      <c r="P1931" s="0" t="n">
        <v>-1.8306818142841</v>
      </c>
      <c r="Q1931" s="0" t="n">
        <v>0.532113981728206</v>
      </c>
      <c r="R1931" s="0" t="n">
        <v>-1.7873571600605</v>
      </c>
      <c r="S1931" s="0" t="n">
        <v>0.348780663331648</v>
      </c>
      <c r="T1931" s="0" t="n">
        <v>-1.87726556920653</v>
      </c>
      <c r="U1931" s="0" t="n">
        <v>0.544064372306995</v>
      </c>
      <c r="V1931" s="0" t="n">
        <v>0.430309503120918</v>
      </c>
      <c r="W1931" s="0" t="n">
        <v>1.35657873440821</v>
      </c>
      <c r="X1931" s="0" t="n">
        <v>1.17048064126829</v>
      </c>
      <c r="Y1931" s="0" t="n">
        <v>1.38537734382211</v>
      </c>
      <c r="Z1931" s="0" t="n">
        <v>-0.0473492826499999</v>
      </c>
      <c r="AA1931" s="0" t="n">
        <v>-0.427696520805</v>
      </c>
      <c r="AB1931" s="0" t="n">
        <v>-0.499131096934099</v>
      </c>
      <c r="AC1931" s="0" t="n">
        <v>1.26141746092321</v>
      </c>
      <c r="AD1931" s="0" t="n">
        <v>-0.455806442710498</v>
      </c>
      <c r="AE1931" s="0" t="n">
        <v>1.07808414252665</v>
      </c>
      <c r="AF1931" s="0" t="n">
        <v>-0.545714851856532</v>
      </c>
      <c r="AG1931" s="0" t="n">
        <v>1.273367851502</v>
      </c>
      <c r="AH1931" s="0" t="s">
        <v>47</v>
      </c>
      <c r="AI1931" s="0" t="n">
        <v>1</v>
      </c>
      <c r="AJ1931" s="0" t="n">
        <v>2</v>
      </c>
      <c r="AK1931" s="0" t="s">
        <v>40</v>
      </c>
      <c r="AL1931" s="0" t="n">
        <v>1</v>
      </c>
      <c r="AM1931" s="0" t="n">
        <v>1</v>
      </c>
    </row>
    <row r="1932" customFormat="false" ht="12.75" hidden="false" customHeight="false" outlineLevel="0" collapsed="false">
      <c r="A1932" s="0" t="n">
        <v>202104</v>
      </c>
      <c r="B1932" s="0" t="n">
        <v>1.3789</v>
      </c>
      <c r="C1932" s="0" t="n">
        <v>-1.157</v>
      </c>
      <c r="D1932" s="0" t="n">
        <v>0</v>
      </c>
      <c r="E1932" s="0" t="n">
        <v>-1.79999999981</v>
      </c>
      <c r="F1932" s="0" t="n">
        <v>0</v>
      </c>
      <c r="G1932" s="0" t="n">
        <v>0</v>
      </c>
      <c r="H1932" s="0" t="n">
        <v>20</v>
      </c>
      <c r="I1932" s="0" t="n">
        <v>3</v>
      </c>
      <c r="J1932" s="0" t="n">
        <v>1467</v>
      </c>
      <c r="K1932" s="0" t="n">
        <v>104</v>
      </c>
      <c r="L1932" s="0" t="n">
        <v>1.3789</v>
      </c>
      <c r="M1932" s="0" t="n">
        <v>-1.157</v>
      </c>
      <c r="N1932" s="0" t="n">
        <v>2.13662743568</v>
      </c>
      <c r="O1932" s="0" t="n">
        <v>2.25982427597</v>
      </c>
      <c r="P1932" s="0" t="n">
        <v>1.8306818142841</v>
      </c>
      <c r="Q1932" s="0" t="n">
        <v>0.532113981728206</v>
      </c>
      <c r="R1932" s="0" t="n">
        <v>1.7873571600605</v>
      </c>
      <c r="S1932" s="0" t="n">
        <v>0.348780663331648</v>
      </c>
      <c r="T1932" s="0" t="n">
        <v>1.87726556920653</v>
      </c>
      <c r="U1932" s="0" t="n">
        <v>0.544064372306995</v>
      </c>
      <c r="V1932" s="0" t="n">
        <v>3.49983413887574</v>
      </c>
      <c r="W1932" s="0" t="n">
        <v>1.75458986207045</v>
      </c>
      <c r="X1932" s="0" t="n">
        <v>1.94269848788667</v>
      </c>
      <c r="Y1932" s="0" t="n">
        <v>1.73525232309261</v>
      </c>
      <c r="Z1932" s="0" t="n">
        <v>-0.75772743568</v>
      </c>
      <c r="AA1932" s="0" t="n">
        <v>-3.41682427597</v>
      </c>
      <c r="AB1932" s="0" t="n">
        <v>-0.305945621395901</v>
      </c>
      <c r="AC1932" s="0" t="n">
        <v>-1.72771029424179</v>
      </c>
      <c r="AD1932" s="0" t="n">
        <v>-0.349270275619502</v>
      </c>
      <c r="AE1932" s="0" t="n">
        <v>-1.91104361263835</v>
      </c>
      <c r="AF1932" s="0" t="n">
        <v>-0.259361866473468</v>
      </c>
      <c r="AG1932" s="0" t="n">
        <v>-1.71575990366301</v>
      </c>
      <c r="AH1932" s="0" t="s">
        <v>47</v>
      </c>
      <c r="AI1932" s="0" t="n">
        <v>2</v>
      </c>
      <c r="AJ1932" s="0" t="n">
        <v>0</v>
      </c>
      <c r="AK1932" s="0" t="s">
        <v>41</v>
      </c>
      <c r="AL1932" s="0" t="n">
        <v>1</v>
      </c>
      <c r="AM1932" s="0" t="n">
        <v>0</v>
      </c>
    </row>
    <row r="1933" customFormat="false" ht="12.75" hidden="false" customHeight="false" outlineLevel="0" collapsed="false">
      <c r="A1933" s="0" t="n">
        <v>202104</v>
      </c>
      <c r="B1933" s="0" t="n">
        <v>1.7727</v>
      </c>
      <c r="C1933" s="0" t="n">
        <v>0.31257</v>
      </c>
      <c r="D1933" s="0" t="n">
        <v>0</v>
      </c>
      <c r="E1933" s="0" t="n">
        <v>-1.79999999981</v>
      </c>
      <c r="F1933" s="0" t="n">
        <v>0</v>
      </c>
      <c r="G1933" s="0" t="n">
        <v>0</v>
      </c>
      <c r="H1933" s="0" t="n">
        <v>11</v>
      </c>
      <c r="I1933" s="0" t="n">
        <v>5</v>
      </c>
      <c r="J1933" s="0" t="n">
        <v>1397</v>
      </c>
      <c r="K1933" s="0" t="n">
        <v>95</v>
      </c>
      <c r="L1933" s="0" t="n">
        <v>1.7727</v>
      </c>
      <c r="M1933" s="0" t="n">
        <v>0.31257</v>
      </c>
      <c r="N1933" s="0" t="n">
        <v>2.71372938156</v>
      </c>
      <c r="O1933" s="0" t="n">
        <v>2.12334728241</v>
      </c>
      <c r="P1933" s="0" t="n">
        <v>1.58578030167059</v>
      </c>
      <c r="Q1933" s="0" t="n">
        <v>1.10310363376083</v>
      </c>
      <c r="R1933" s="0" t="n">
        <v>1.56745012135555</v>
      </c>
      <c r="S1933" s="0" t="n">
        <v>1.04743996023414</v>
      </c>
      <c r="T1933" s="0" t="n">
        <v>1.58704633313275</v>
      </c>
      <c r="U1933" s="0" t="n">
        <v>1.04812668137638</v>
      </c>
      <c r="V1933" s="0" t="n">
        <v>2.04069857241371</v>
      </c>
      <c r="W1933" s="0" t="n">
        <v>1.52090967168742</v>
      </c>
      <c r="X1933" s="0" t="n">
        <v>1.57211090839244</v>
      </c>
      <c r="Y1933" s="0" t="n">
        <v>1.5574061873835</v>
      </c>
      <c r="Z1933" s="0" t="n">
        <v>-0.94102938156</v>
      </c>
      <c r="AA1933" s="0" t="n">
        <v>-1.81077728241</v>
      </c>
      <c r="AB1933" s="0" t="n">
        <v>-1.12794907988941</v>
      </c>
      <c r="AC1933" s="0" t="n">
        <v>-1.02024364864917</v>
      </c>
      <c r="AD1933" s="0" t="n">
        <v>-1.14627926020445</v>
      </c>
      <c r="AE1933" s="0" t="n">
        <v>-1.07590732217586</v>
      </c>
      <c r="AF1933" s="0" t="n">
        <v>-1.12668304842725</v>
      </c>
      <c r="AG1933" s="0" t="n">
        <v>-1.07522060103362</v>
      </c>
      <c r="AH1933" s="0" t="s">
        <v>47</v>
      </c>
      <c r="AI1933" s="0" t="n">
        <v>1</v>
      </c>
      <c r="AJ1933" s="0" t="n">
        <v>2</v>
      </c>
      <c r="AK1933" s="0" t="s">
        <v>40</v>
      </c>
      <c r="AL1933" s="0" t="n">
        <v>1</v>
      </c>
      <c r="AM1933" s="0" t="n">
        <v>1</v>
      </c>
    </row>
    <row r="1934" customFormat="false" ht="12.75" hidden="false" customHeight="false" outlineLevel="0" collapsed="false">
      <c r="A1934" s="0" t="n">
        <v>202104</v>
      </c>
      <c r="B1934" s="0" t="n">
        <v>-1.3789</v>
      </c>
      <c r="C1934" s="0" t="n">
        <v>-1.157</v>
      </c>
      <c r="D1934" s="0" t="n">
        <v>0</v>
      </c>
      <c r="E1934" s="0" t="n">
        <v>-1.79999999981</v>
      </c>
      <c r="F1934" s="0" t="n">
        <v>0</v>
      </c>
      <c r="G1934" s="0" t="n">
        <v>0</v>
      </c>
      <c r="H1934" s="0" t="n">
        <v>11</v>
      </c>
      <c r="I1934" s="0" t="n">
        <v>4</v>
      </c>
      <c r="J1934" s="0" t="n">
        <v>1396</v>
      </c>
      <c r="K1934" s="0" t="n">
        <v>95</v>
      </c>
      <c r="L1934" s="0" t="n">
        <v>-1.3789</v>
      </c>
      <c r="M1934" s="0" t="n">
        <v>-1.157</v>
      </c>
      <c r="N1934" s="0" t="n">
        <v>-2.43594503403</v>
      </c>
      <c r="O1934" s="0" t="n">
        <v>0.983210921288</v>
      </c>
      <c r="P1934" s="0" t="n">
        <v>-1.8306818142841</v>
      </c>
      <c r="Q1934" s="0" t="n">
        <v>0.532113981728206</v>
      </c>
      <c r="R1934" s="0" t="n">
        <v>-1.7873571600605</v>
      </c>
      <c r="S1934" s="0" t="n">
        <v>0.348780663331648</v>
      </c>
      <c r="T1934" s="0" t="n">
        <v>-1.87726556920653</v>
      </c>
      <c r="U1934" s="0" t="n">
        <v>0.544064372306995</v>
      </c>
      <c r="V1934" s="0" t="n">
        <v>2.38701633667805</v>
      </c>
      <c r="W1934" s="0" t="n">
        <v>0.754872183920819</v>
      </c>
      <c r="X1934" s="0" t="n">
        <v>0.907286053276938</v>
      </c>
      <c r="Y1934" s="0" t="n">
        <v>0.710614125878007</v>
      </c>
      <c r="Z1934" s="0" t="n">
        <v>1.05704503403</v>
      </c>
      <c r="AA1934" s="0" t="n">
        <v>-2.140210921288</v>
      </c>
      <c r="AB1934" s="0" t="n">
        <v>0.605263219745901</v>
      </c>
      <c r="AC1934" s="0" t="n">
        <v>-0.451096939559794</v>
      </c>
      <c r="AD1934" s="0" t="n">
        <v>0.648587873969502</v>
      </c>
      <c r="AE1934" s="0" t="n">
        <v>-0.634430257956352</v>
      </c>
      <c r="AF1934" s="0" t="n">
        <v>0.558679464823468</v>
      </c>
      <c r="AG1934" s="0" t="n">
        <v>-0.439146548981005</v>
      </c>
      <c r="AH1934" s="0" t="s">
        <v>47</v>
      </c>
      <c r="AI1934" s="0" t="n">
        <v>1</v>
      </c>
      <c r="AJ1934" s="0" t="n">
        <v>2</v>
      </c>
      <c r="AK1934" s="0" t="s">
        <v>40</v>
      </c>
      <c r="AL1934" s="0" t="n">
        <v>1</v>
      </c>
      <c r="AM1934" s="0" t="n">
        <v>1</v>
      </c>
    </row>
    <row r="1935" customFormat="false" ht="12.75" hidden="false" customHeight="false" outlineLevel="0" collapsed="false">
      <c r="A1935" s="0" t="n">
        <v>202104</v>
      </c>
      <c r="B1935" s="0" t="n">
        <v>-1.7727</v>
      </c>
      <c r="C1935" s="0" t="n">
        <v>-0.31257</v>
      </c>
      <c r="D1935" s="0" t="n">
        <v>0</v>
      </c>
      <c r="E1935" s="0" t="n">
        <v>-1.79999999981</v>
      </c>
      <c r="F1935" s="0" t="n">
        <v>0</v>
      </c>
      <c r="G1935" s="0" t="n">
        <v>0</v>
      </c>
      <c r="H1935" s="0" t="n">
        <v>20</v>
      </c>
      <c r="I1935" s="0" t="n">
        <v>8</v>
      </c>
      <c r="J1935" s="0" t="n">
        <v>1472</v>
      </c>
      <c r="K1935" s="0" t="n">
        <v>104</v>
      </c>
      <c r="L1935" s="0" t="n">
        <v>-1.7727</v>
      </c>
      <c r="M1935" s="0" t="n">
        <v>-0.31257</v>
      </c>
      <c r="N1935" s="0" t="n">
        <v>0.259929716587</v>
      </c>
      <c r="O1935" s="0" t="n">
        <v>3.51209211349</v>
      </c>
      <c r="P1935" s="0" t="n">
        <v>-1.7063929500724</v>
      </c>
      <c r="Q1935" s="0" t="n">
        <v>0.884734557341563</v>
      </c>
      <c r="R1935" s="0" t="n">
        <v>-1.6903149019933</v>
      </c>
      <c r="S1935" s="0" t="n">
        <v>0.783009080731216</v>
      </c>
      <c r="T1935" s="0" t="n">
        <v>-1.71864738843637</v>
      </c>
      <c r="U1935" s="0" t="n">
        <v>0.851284571514677</v>
      </c>
      <c r="V1935" s="0" t="n">
        <v>4.33123814250825</v>
      </c>
      <c r="W1935" s="0" t="n">
        <v>3.28168136132514</v>
      </c>
      <c r="X1935" s="0" t="n">
        <v>3.35430294875006</v>
      </c>
      <c r="Y1935" s="0" t="n">
        <v>3.31582028100973</v>
      </c>
      <c r="Z1935" s="0" t="n">
        <v>-2.032629716587</v>
      </c>
      <c r="AA1935" s="0" t="n">
        <v>-3.82466211349</v>
      </c>
      <c r="AB1935" s="0" t="n">
        <v>-1.9663226666594</v>
      </c>
      <c r="AC1935" s="0" t="n">
        <v>-2.62735755614844</v>
      </c>
      <c r="AD1935" s="0" t="n">
        <v>-1.9502446185803</v>
      </c>
      <c r="AE1935" s="0" t="n">
        <v>-2.72908303275878</v>
      </c>
      <c r="AF1935" s="0" t="n">
        <v>-1.97857710502337</v>
      </c>
      <c r="AG1935" s="0" t="n">
        <v>-2.66080754197532</v>
      </c>
      <c r="AH1935" s="0" t="s">
        <v>47</v>
      </c>
      <c r="AI1935" s="0" t="n">
        <v>2</v>
      </c>
      <c r="AJ1935" s="0" t="n">
        <v>0</v>
      </c>
      <c r="AK1935" s="0" t="s">
        <v>41</v>
      </c>
      <c r="AL1935" s="0" t="n">
        <v>1</v>
      </c>
      <c r="AM1935" s="0" t="n">
        <v>0</v>
      </c>
    </row>
    <row r="1936" customFormat="false" ht="12.75" hidden="false" customHeight="false" outlineLevel="0" collapsed="false">
      <c r="A1936" s="0" t="n">
        <v>202104</v>
      </c>
      <c r="B1936" s="0" t="n">
        <v>-1.7727</v>
      </c>
      <c r="C1936" s="0" t="n">
        <v>-0.31257</v>
      </c>
      <c r="D1936" s="0" t="n">
        <v>0</v>
      </c>
      <c r="E1936" s="0" t="n">
        <v>-1.79999999981</v>
      </c>
      <c r="F1936" s="0" t="n">
        <v>0</v>
      </c>
      <c r="G1936" s="0" t="n">
        <v>0</v>
      </c>
      <c r="H1936" s="0" t="n">
        <v>15</v>
      </c>
      <c r="I1936" s="0" t="n">
        <v>8</v>
      </c>
      <c r="J1936" s="0" t="n">
        <v>1432</v>
      </c>
      <c r="K1936" s="0" t="n">
        <v>99</v>
      </c>
      <c r="L1936" s="0" t="n">
        <v>-1.7727</v>
      </c>
      <c r="M1936" s="0" t="n">
        <v>-0.31257</v>
      </c>
      <c r="N1936" s="0" t="n">
        <v>-2.33323097229</v>
      </c>
      <c r="O1936" s="0" t="n">
        <v>2.97660374641</v>
      </c>
      <c r="P1936" s="0" t="n">
        <v>-1.7063929500724</v>
      </c>
      <c r="Q1936" s="0" t="n">
        <v>0.884734557341563</v>
      </c>
      <c r="R1936" s="0" t="n">
        <v>-1.6903149019933</v>
      </c>
      <c r="S1936" s="0" t="n">
        <v>0.783009080731216</v>
      </c>
      <c r="T1936" s="0" t="n">
        <v>-1.71864738843637</v>
      </c>
      <c r="U1936" s="0" t="n">
        <v>0.851284571514677</v>
      </c>
      <c r="V1936" s="0" t="n">
        <v>3.33659390771025</v>
      </c>
      <c r="W1936" s="0" t="n">
        <v>2.18376798453305</v>
      </c>
      <c r="X1936" s="0" t="n">
        <v>2.28586933807253</v>
      </c>
      <c r="Y1936" s="0" t="n">
        <v>2.21239566459531</v>
      </c>
      <c r="Z1936" s="0" t="n">
        <v>0.56053097229</v>
      </c>
      <c r="AA1936" s="0" t="n">
        <v>-3.28917374641</v>
      </c>
      <c r="AB1936" s="0" t="n">
        <v>0.626838022217604</v>
      </c>
      <c r="AC1936" s="0" t="n">
        <v>-2.09186918906844</v>
      </c>
      <c r="AD1936" s="0" t="n">
        <v>0.642916070296696</v>
      </c>
      <c r="AE1936" s="0" t="n">
        <v>-2.19359466567878</v>
      </c>
      <c r="AF1936" s="0" t="n">
        <v>0.614583583853627</v>
      </c>
      <c r="AG1936" s="0" t="n">
        <v>-2.12531917489532</v>
      </c>
      <c r="AH1936" s="0" t="s">
        <v>47</v>
      </c>
      <c r="AI1936" s="0" t="n">
        <v>2</v>
      </c>
      <c r="AJ1936" s="0" t="n">
        <v>0</v>
      </c>
      <c r="AK1936" s="0" t="s">
        <v>40</v>
      </c>
      <c r="AL1936" s="0" t="n">
        <v>1</v>
      </c>
      <c r="AM1936" s="0" t="n">
        <v>0</v>
      </c>
    </row>
    <row r="1937" customFormat="false" ht="12.75" hidden="false" customHeight="false" outlineLevel="0" collapsed="false">
      <c r="A1937" s="0" t="n">
        <v>202104</v>
      </c>
      <c r="B1937" s="0" t="n">
        <v>1.3789</v>
      </c>
      <c r="C1937" s="0" t="n">
        <v>-1.157</v>
      </c>
      <c r="D1937" s="0" t="n">
        <v>0</v>
      </c>
      <c r="E1937" s="0" t="n">
        <v>-1.79999999981</v>
      </c>
      <c r="F1937" s="0" t="n">
        <v>0</v>
      </c>
      <c r="G1937" s="0" t="n">
        <v>0</v>
      </c>
      <c r="H1937" s="0" t="n">
        <v>12</v>
      </c>
      <c r="I1937" s="0" t="n">
        <v>3</v>
      </c>
      <c r="J1937" s="0" t="n">
        <v>1403</v>
      </c>
      <c r="K1937" s="0" t="n">
        <v>96</v>
      </c>
      <c r="L1937" s="0" t="n">
        <v>1.3789</v>
      </c>
      <c r="M1937" s="0" t="n">
        <v>-1.157</v>
      </c>
      <c r="N1937" s="0" t="n">
        <v>2.89571619034</v>
      </c>
      <c r="O1937" s="0" t="n">
        <v>0.784892737865</v>
      </c>
      <c r="P1937" s="0" t="n">
        <v>1.8306818142841</v>
      </c>
      <c r="Q1937" s="0" t="n">
        <v>0.532113981728206</v>
      </c>
      <c r="R1937" s="0" t="n">
        <v>1.7873571600605</v>
      </c>
      <c r="S1937" s="0" t="n">
        <v>0.348780663331648</v>
      </c>
      <c r="T1937" s="0" t="n">
        <v>1.87726556920653</v>
      </c>
      <c r="U1937" s="0" t="n">
        <v>0.544064372306995</v>
      </c>
      <c r="V1937" s="0" t="n">
        <v>2.46407766936239</v>
      </c>
      <c r="W1937" s="0" t="n">
        <v>1.09462108591734</v>
      </c>
      <c r="X1937" s="0" t="n">
        <v>1.19107240819184</v>
      </c>
      <c r="Y1937" s="0" t="n">
        <v>1.04653713232952</v>
      </c>
      <c r="Z1937" s="0" t="n">
        <v>-1.51681619034</v>
      </c>
      <c r="AA1937" s="0" t="n">
        <v>-1.941892737865</v>
      </c>
      <c r="AB1937" s="0" t="n">
        <v>-1.0650343760559</v>
      </c>
      <c r="AC1937" s="0" t="n">
        <v>-0.252778756136794</v>
      </c>
      <c r="AD1937" s="0" t="n">
        <v>-1.1083590302795</v>
      </c>
      <c r="AE1937" s="0" t="n">
        <v>-0.436112074533352</v>
      </c>
      <c r="AF1937" s="0" t="n">
        <v>-1.01845062113347</v>
      </c>
      <c r="AG1937" s="0" t="n">
        <v>-0.240828365558005</v>
      </c>
      <c r="AH1937" s="0" t="s">
        <v>47</v>
      </c>
      <c r="AI1937" s="0" t="n">
        <v>1</v>
      </c>
      <c r="AJ1937" s="0" t="n">
        <v>0</v>
      </c>
      <c r="AK1937" s="0" t="s">
        <v>41</v>
      </c>
      <c r="AL1937" s="0" t="n">
        <v>1</v>
      </c>
      <c r="AM1937" s="0" t="n">
        <v>0</v>
      </c>
    </row>
    <row r="1938" customFormat="false" ht="12.75" hidden="false" customHeight="false" outlineLevel="0" collapsed="false">
      <c r="A1938" s="0" t="n">
        <v>202104</v>
      </c>
      <c r="B1938" s="0" t="n">
        <v>1.7727</v>
      </c>
      <c r="C1938" s="0" t="n">
        <v>0.31257</v>
      </c>
      <c r="D1938" s="0" t="n">
        <v>0</v>
      </c>
      <c r="E1938" s="0" t="n">
        <v>-1.79999999981</v>
      </c>
      <c r="F1938" s="0" t="n">
        <v>0</v>
      </c>
      <c r="G1938" s="0" t="n">
        <v>0</v>
      </c>
      <c r="H1938" s="0" t="n">
        <v>15</v>
      </c>
      <c r="I1938" s="0" t="n">
        <v>5</v>
      </c>
      <c r="J1938" s="0" t="n">
        <v>1429</v>
      </c>
      <c r="K1938" s="0" t="n">
        <v>99</v>
      </c>
      <c r="L1938" s="0" t="n">
        <v>1.7727</v>
      </c>
      <c r="M1938" s="0" t="n">
        <v>0.31257</v>
      </c>
      <c r="N1938" s="0" t="n">
        <v>-0.965730547905</v>
      </c>
      <c r="O1938" s="0" t="n">
        <v>3.78352594376</v>
      </c>
      <c r="P1938" s="0" t="n">
        <v>1.58578030167059</v>
      </c>
      <c r="Q1938" s="0" t="n">
        <v>1.10310363376083</v>
      </c>
      <c r="R1938" s="0" t="n">
        <v>1.56745012135555</v>
      </c>
      <c r="S1938" s="0" t="n">
        <v>1.04743996023414</v>
      </c>
      <c r="T1938" s="0" t="n">
        <v>1.58704633313275</v>
      </c>
      <c r="U1938" s="0" t="n">
        <v>1.04812668137638</v>
      </c>
      <c r="V1938" s="0" t="n">
        <v>4.42114657404865</v>
      </c>
      <c r="W1938" s="0" t="n">
        <v>3.70065823542829</v>
      </c>
      <c r="X1938" s="0" t="n">
        <v>3.72869559127076</v>
      </c>
      <c r="Y1938" s="0" t="n">
        <v>3.74153430146105</v>
      </c>
      <c r="Z1938" s="0" t="n">
        <v>2.738430547905</v>
      </c>
      <c r="AA1938" s="0" t="n">
        <v>-3.47095594376</v>
      </c>
      <c r="AB1938" s="0" t="n">
        <v>2.55151084957559</v>
      </c>
      <c r="AC1938" s="0" t="n">
        <v>-2.68042230999917</v>
      </c>
      <c r="AD1938" s="0" t="n">
        <v>2.53318066926055</v>
      </c>
      <c r="AE1938" s="0" t="n">
        <v>-2.73608598352586</v>
      </c>
      <c r="AF1938" s="0" t="n">
        <v>2.55277688103775</v>
      </c>
      <c r="AG1938" s="0" t="n">
        <v>-2.73539926238362</v>
      </c>
      <c r="AH1938" s="0" t="s">
        <v>47</v>
      </c>
      <c r="AI1938" s="0" t="n">
        <v>2</v>
      </c>
      <c r="AJ1938" s="0" t="n">
        <v>0</v>
      </c>
      <c r="AK1938" s="0" t="s">
        <v>40</v>
      </c>
      <c r="AL1938" s="0" t="n">
        <v>1</v>
      </c>
      <c r="AM1938" s="0" t="n">
        <v>0</v>
      </c>
    </row>
    <row r="1939" customFormat="false" ht="12.75" hidden="false" customHeight="false" outlineLevel="0" collapsed="false">
      <c r="A1939" s="0" t="n">
        <v>202104</v>
      </c>
      <c r="B1939" s="0" t="n">
        <v>1.3789</v>
      </c>
      <c r="C1939" s="0" t="n">
        <v>1.157</v>
      </c>
      <c r="D1939" s="0" t="n">
        <v>0</v>
      </c>
      <c r="E1939" s="0" t="n">
        <v>-1.79999999981</v>
      </c>
      <c r="F1939" s="0" t="n">
        <v>0</v>
      </c>
      <c r="G1939" s="0" t="n">
        <v>0</v>
      </c>
      <c r="H1939" s="0" t="n">
        <v>11</v>
      </c>
      <c r="I1939" s="0" t="n">
        <v>1</v>
      </c>
      <c r="J1939" s="0" t="n">
        <v>1393</v>
      </c>
      <c r="K1939" s="0" t="n">
        <v>95</v>
      </c>
      <c r="L1939" s="0" t="n">
        <v>1.3789</v>
      </c>
      <c r="M1939" s="0" t="n">
        <v>1.157</v>
      </c>
      <c r="N1939" s="0" t="n">
        <v>-0.960454702377</v>
      </c>
      <c r="O1939" s="0" t="n">
        <v>2.54440426826</v>
      </c>
      <c r="P1939" s="0" t="n">
        <v>1.35354053506262</v>
      </c>
      <c r="Q1939" s="0" t="n">
        <v>1.39600645075877</v>
      </c>
      <c r="R1939" s="0" t="n">
        <v>1.30274703660191</v>
      </c>
      <c r="S1939" s="0" t="n">
        <v>1.37979150476524</v>
      </c>
      <c r="T1939" s="0" t="n">
        <v>1.35232880626726</v>
      </c>
      <c r="U1939" s="0" t="n">
        <v>1.32648291997342</v>
      </c>
      <c r="V1939" s="0" t="n">
        <v>2.71982922756548</v>
      </c>
      <c r="W1939" s="0" t="n">
        <v>2.58329082879471</v>
      </c>
      <c r="X1939" s="0" t="n">
        <v>2.54527110544477</v>
      </c>
      <c r="Y1939" s="0" t="n">
        <v>2.61386686127451</v>
      </c>
      <c r="Z1939" s="0" t="n">
        <v>2.339354702377</v>
      </c>
      <c r="AA1939" s="0" t="n">
        <v>-1.38740426826</v>
      </c>
      <c r="AB1939" s="0" t="n">
        <v>2.31399523743962</v>
      </c>
      <c r="AC1939" s="0" t="n">
        <v>-1.14839781750123</v>
      </c>
      <c r="AD1939" s="0" t="n">
        <v>2.26320173897891</v>
      </c>
      <c r="AE1939" s="0" t="n">
        <v>-1.16461276349476</v>
      </c>
      <c r="AF1939" s="0" t="n">
        <v>2.31278350864426</v>
      </c>
      <c r="AG1939" s="0" t="n">
        <v>-1.21792134828658</v>
      </c>
      <c r="AH1939" s="0" t="s">
        <v>47</v>
      </c>
      <c r="AI1939" s="0" t="n">
        <v>1</v>
      </c>
      <c r="AJ1939" s="0" t="n">
        <v>2</v>
      </c>
      <c r="AK1939" s="0" t="s">
        <v>40</v>
      </c>
      <c r="AL1939" s="0" t="n">
        <v>1</v>
      </c>
      <c r="AM1939" s="0" t="n">
        <v>1</v>
      </c>
    </row>
    <row r="1940" customFormat="false" ht="12.75" hidden="false" customHeight="false" outlineLevel="0" collapsed="false">
      <c r="A1940" s="0" t="n">
        <v>202104</v>
      </c>
      <c r="B1940" s="0" t="n">
        <v>1.3789</v>
      </c>
      <c r="C1940" s="0" t="n">
        <v>1.157</v>
      </c>
      <c r="D1940" s="0" t="n">
        <v>0</v>
      </c>
      <c r="E1940" s="0" t="n">
        <v>-1.79999999981</v>
      </c>
      <c r="F1940" s="0" t="n">
        <v>0</v>
      </c>
      <c r="G1940" s="0" t="n">
        <v>0</v>
      </c>
      <c r="H1940" s="0" t="n">
        <v>21</v>
      </c>
      <c r="I1940" s="0" t="n">
        <v>1</v>
      </c>
      <c r="J1940" s="0" t="n">
        <v>1473</v>
      </c>
      <c r="K1940" s="0" t="n">
        <v>105</v>
      </c>
      <c r="L1940" s="0" t="n">
        <v>1.3789</v>
      </c>
      <c r="M1940" s="0" t="n">
        <v>1.157</v>
      </c>
      <c r="N1940" s="0" t="n">
        <v>4.30840444565</v>
      </c>
      <c r="O1940" s="0" t="n">
        <v>5.16276359558</v>
      </c>
      <c r="P1940" s="0" t="n">
        <v>1.35354053506262</v>
      </c>
      <c r="Q1940" s="0" t="n">
        <v>1.39600645075877</v>
      </c>
      <c r="R1940" s="0" t="n">
        <v>1.30274703660191</v>
      </c>
      <c r="S1940" s="0" t="n">
        <v>1.37979150476524</v>
      </c>
      <c r="T1940" s="0" t="n">
        <v>1.35232880626726</v>
      </c>
      <c r="U1940" s="0" t="n">
        <v>1.32648291997342</v>
      </c>
      <c r="V1940" s="0" t="n">
        <v>4.96267450884673</v>
      </c>
      <c r="W1940" s="0" t="n">
        <v>4.78745027317815</v>
      </c>
      <c r="X1940" s="0" t="n">
        <v>4.8316513016203</v>
      </c>
      <c r="Y1940" s="0" t="n">
        <v>4.84308090039642</v>
      </c>
      <c r="Z1940" s="0" t="n">
        <v>-2.92950444565</v>
      </c>
      <c r="AA1940" s="0" t="n">
        <v>-4.00576359558</v>
      </c>
      <c r="AB1940" s="0" t="n">
        <v>-2.95486391058738</v>
      </c>
      <c r="AC1940" s="0" t="n">
        <v>-3.76675714482123</v>
      </c>
      <c r="AD1940" s="0" t="n">
        <v>-3.0056574090481</v>
      </c>
      <c r="AE1940" s="0" t="n">
        <v>-3.78297209081476</v>
      </c>
      <c r="AF1940" s="0" t="n">
        <v>-2.95607563938274</v>
      </c>
      <c r="AG1940" s="0" t="n">
        <v>-3.83628067560658</v>
      </c>
      <c r="AH1940" s="0" t="s">
        <v>47</v>
      </c>
      <c r="AI1940" s="0" t="n">
        <v>2</v>
      </c>
      <c r="AJ1940" s="0" t="n">
        <v>0</v>
      </c>
      <c r="AK1940" s="0" t="s">
        <v>40</v>
      </c>
      <c r="AL1940" s="0" t="n">
        <v>1</v>
      </c>
      <c r="AM1940" s="0" t="n">
        <v>0</v>
      </c>
    </row>
    <row r="1941" customFormat="false" ht="12.75" hidden="false" customHeight="false" outlineLevel="0" collapsed="false">
      <c r="A1941" s="0" t="n">
        <v>202104</v>
      </c>
      <c r="B1941" s="0" t="n">
        <v>-1.7727</v>
      </c>
      <c r="C1941" s="0" t="n">
        <v>0.31257</v>
      </c>
      <c r="D1941" s="0" t="n">
        <v>0</v>
      </c>
      <c r="E1941" s="0" t="n">
        <v>-1.79999999981</v>
      </c>
      <c r="F1941" s="0" t="n">
        <v>0</v>
      </c>
      <c r="G1941" s="0" t="n">
        <v>0</v>
      </c>
      <c r="H1941" s="0" t="n">
        <v>8</v>
      </c>
      <c r="I1941" s="0" t="n">
        <v>6</v>
      </c>
      <c r="J1941" s="0" t="n">
        <v>1374</v>
      </c>
      <c r="K1941" s="0" t="n">
        <v>92</v>
      </c>
      <c r="L1941" s="0" t="n">
        <v>-1.7727</v>
      </c>
      <c r="M1941" s="0" t="n">
        <v>0.31257</v>
      </c>
      <c r="N1941" s="0" t="n">
        <v>-2.10582900047</v>
      </c>
      <c r="O1941" s="0" t="n">
        <v>1.36244535446</v>
      </c>
      <c r="P1941" s="0" t="n">
        <v>-1.58578030167059</v>
      </c>
      <c r="Q1941" s="0" t="n">
        <v>1.10310363376083</v>
      </c>
      <c r="R1941" s="0" t="n">
        <v>-1.56745012135555</v>
      </c>
      <c r="S1941" s="0" t="n">
        <v>1.04743996023414</v>
      </c>
      <c r="T1941" s="0" t="n">
        <v>-1.58704633313275</v>
      </c>
      <c r="U1941" s="0" t="n">
        <v>1.04812668137638</v>
      </c>
      <c r="V1941" s="0" t="n">
        <v>1.10145957295611</v>
      </c>
      <c r="W1941" s="0" t="n">
        <v>0.581127160970961</v>
      </c>
      <c r="X1941" s="0" t="n">
        <v>0.623762948457121</v>
      </c>
      <c r="Y1941" s="0" t="n">
        <v>0.606573725262313</v>
      </c>
      <c r="Z1941" s="0" t="n">
        <v>0.33312900047</v>
      </c>
      <c r="AA1941" s="0" t="n">
        <v>-1.04987535446</v>
      </c>
      <c r="AB1941" s="0" t="n">
        <v>0.520048698799412</v>
      </c>
      <c r="AC1941" s="0" t="n">
        <v>-0.259341720699173</v>
      </c>
      <c r="AD1941" s="0" t="n">
        <v>0.53837887911445</v>
      </c>
      <c r="AE1941" s="0" t="n">
        <v>-0.315005394225859</v>
      </c>
      <c r="AF1941" s="0" t="n">
        <v>0.518782667337254</v>
      </c>
      <c r="AG1941" s="0" t="n">
        <v>-0.314318673083616</v>
      </c>
      <c r="AH1941" s="0" t="s">
        <v>47</v>
      </c>
      <c r="AI1941" s="0" t="n">
        <v>1</v>
      </c>
      <c r="AJ1941" s="0" t="n">
        <v>2</v>
      </c>
      <c r="AK1941" s="0" t="s">
        <v>41</v>
      </c>
      <c r="AL1941" s="0" t="n">
        <v>1</v>
      </c>
      <c r="AM1941" s="0" t="n">
        <v>1</v>
      </c>
    </row>
    <row r="1942" customFormat="false" ht="12.75" hidden="false" customHeight="false" outlineLevel="0" collapsed="false">
      <c r="A1942" s="0" t="n">
        <v>202104</v>
      </c>
      <c r="B1942" s="0" t="n">
        <v>-1.3789</v>
      </c>
      <c r="C1942" s="0" t="n">
        <v>1.157</v>
      </c>
      <c r="D1942" s="0" t="n">
        <v>0</v>
      </c>
      <c r="E1942" s="0" t="n">
        <v>-1.79999999981</v>
      </c>
      <c r="F1942" s="0" t="n">
        <v>0</v>
      </c>
      <c r="G1942" s="0" t="n">
        <v>0</v>
      </c>
      <c r="H1942" s="0" t="n">
        <v>9</v>
      </c>
      <c r="I1942" s="0" t="n">
        <v>2</v>
      </c>
      <c r="J1942" s="0" t="n">
        <v>1378</v>
      </c>
      <c r="K1942" s="0" t="n">
        <v>93</v>
      </c>
      <c r="L1942" s="0" t="n">
        <v>-1.3789</v>
      </c>
      <c r="M1942" s="0" t="n">
        <v>1.157</v>
      </c>
      <c r="N1942" s="0" t="n">
        <v>-2.07515978813</v>
      </c>
      <c r="O1942" s="0" t="n">
        <v>0.0339168161154</v>
      </c>
      <c r="P1942" s="0" t="n">
        <v>-1.35354053506262</v>
      </c>
      <c r="Q1942" s="0" t="n">
        <v>1.39600645075877</v>
      </c>
      <c r="R1942" s="0" t="n">
        <v>-1.30274703660191</v>
      </c>
      <c r="S1942" s="0" t="n">
        <v>1.37979150476524</v>
      </c>
      <c r="T1942" s="0" t="n">
        <v>-1.35232880626726</v>
      </c>
      <c r="U1942" s="0" t="n">
        <v>1.32648291997342</v>
      </c>
      <c r="V1942" s="0" t="n">
        <v>1.32139832393234</v>
      </c>
      <c r="W1942" s="0" t="n">
        <v>1.54143521407824</v>
      </c>
      <c r="X1942" s="0" t="n">
        <v>1.55177322320999</v>
      </c>
      <c r="Y1942" s="0" t="n">
        <v>1.48094961466734</v>
      </c>
      <c r="Z1942" s="0" t="n">
        <v>0.69625978813</v>
      </c>
      <c r="AA1942" s="0" t="n">
        <v>1.1230831838846</v>
      </c>
      <c r="AB1942" s="0" t="n">
        <v>0.721619253067379</v>
      </c>
      <c r="AC1942" s="0" t="n">
        <v>1.36208963464337</v>
      </c>
      <c r="AD1942" s="0" t="n">
        <v>0.772412751528095</v>
      </c>
      <c r="AE1942" s="0" t="n">
        <v>1.34587468864984</v>
      </c>
      <c r="AF1942" s="0" t="n">
        <v>0.722830981862744</v>
      </c>
      <c r="AG1942" s="0" t="n">
        <v>1.29256610385802</v>
      </c>
      <c r="AH1942" s="0" t="s">
        <v>47</v>
      </c>
      <c r="AI1942" s="0" t="n">
        <v>1</v>
      </c>
      <c r="AJ1942" s="0" t="n">
        <v>2</v>
      </c>
      <c r="AK1942" s="0" t="s">
        <v>40</v>
      </c>
      <c r="AL1942" s="0" t="n">
        <v>1</v>
      </c>
      <c r="AM1942" s="0" t="n">
        <v>1</v>
      </c>
    </row>
    <row r="1943" customFormat="false" ht="12.75" hidden="false" customHeight="false" outlineLevel="0" collapsed="false">
      <c r="A1943" s="0" t="n">
        <v>202101</v>
      </c>
      <c r="B1943" s="0" t="n">
        <v>0</v>
      </c>
      <c r="C1943" s="0" t="n">
        <v>-1.8</v>
      </c>
      <c r="D1943" s="0" t="n">
        <v>1.37888032056</v>
      </c>
      <c r="E1943" s="0" t="n">
        <v>-1.15701731256</v>
      </c>
      <c r="F1943" s="0" t="n">
        <v>0</v>
      </c>
      <c r="G1943" s="0" t="n">
        <v>0</v>
      </c>
      <c r="H1943" s="0" t="n">
        <v>13</v>
      </c>
      <c r="I1943" s="0" t="n">
        <v>3</v>
      </c>
      <c r="J1943" s="0" t="n">
        <v>739</v>
      </c>
      <c r="K1943" s="0" t="n">
        <v>13</v>
      </c>
      <c r="L1943" s="0" t="n">
        <v>0</v>
      </c>
      <c r="M1943" s="0" t="n">
        <v>-1.8</v>
      </c>
      <c r="N1943" s="0" t="n">
        <v>-0.304572820663</v>
      </c>
      <c r="O1943" s="0" t="n">
        <v>-1.63901031017</v>
      </c>
      <c r="P1943" s="0" t="n">
        <v>-1.38973434652456</v>
      </c>
      <c r="Q1943" s="0" t="n">
        <v>-1.31259170719014</v>
      </c>
      <c r="R1943" s="0" t="n">
        <v>-1.28310725261876</v>
      </c>
      <c r="S1943" s="0" t="n">
        <v>-1.32296986622206</v>
      </c>
      <c r="T1943" s="0" t="n">
        <v>-1.42109691576459</v>
      </c>
      <c r="U1943" s="0" t="n">
        <v>-1.3591167087055</v>
      </c>
      <c r="V1943" s="0" t="n">
        <v>0.344502951102274</v>
      </c>
      <c r="W1943" s="0" t="n">
        <v>1.13319223505172</v>
      </c>
      <c r="X1943" s="0" t="n">
        <v>1.02830501152809</v>
      </c>
      <c r="Y1943" s="0" t="n">
        <v>1.15107188441174</v>
      </c>
      <c r="Z1943" s="0" t="n">
        <v>0.304572820663</v>
      </c>
      <c r="AA1943" s="0" t="n">
        <v>-0.16098968983</v>
      </c>
      <c r="AB1943" s="0" t="n">
        <v>-1.08516152586156</v>
      </c>
      <c r="AC1943" s="0" t="n">
        <v>0.326418602979864</v>
      </c>
      <c r="AD1943" s="0" t="n">
        <v>-0.978534431955758</v>
      </c>
      <c r="AE1943" s="0" t="n">
        <v>0.316040443947938</v>
      </c>
      <c r="AF1943" s="0" t="n">
        <v>-1.11652409510159</v>
      </c>
      <c r="AG1943" s="0" t="n">
        <v>0.279893601464499</v>
      </c>
      <c r="AH1943" s="0" t="s">
        <v>48</v>
      </c>
      <c r="AI1943" s="0" t="n">
        <v>1</v>
      </c>
      <c r="AJ1943" s="0" t="n">
        <v>1</v>
      </c>
      <c r="AK1943" s="0" t="s">
        <v>40</v>
      </c>
      <c r="AL1943" s="0" t="n">
        <v>1</v>
      </c>
      <c r="AM1943" s="0" t="n">
        <v>1</v>
      </c>
    </row>
    <row r="1944" customFormat="false" ht="12.75" hidden="false" customHeight="false" outlineLevel="0" collapsed="false">
      <c r="A1944" s="0" t="n">
        <v>202101</v>
      </c>
      <c r="B1944" s="0" t="n">
        <v>0</v>
      </c>
      <c r="C1944" s="0" t="n">
        <v>-1.8</v>
      </c>
      <c r="D1944" s="0" t="n">
        <v>1.37888032056</v>
      </c>
      <c r="E1944" s="0" t="n">
        <v>-1.15701731256</v>
      </c>
      <c r="F1944" s="0" t="n">
        <v>0</v>
      </c>
      <c r="G1944" s="0" t="n">
        <v>0</v>
      </c>
      <c r="H1944" s="0" t="n">
        <v>3</v>
      </c>
      <c r="I1944" s="0" t="n">
        <v>3</v>
      </c>
      <c r="J1944" s="0" t="n">
        <v>659</v>
      </c>
      <c r="K1944" s="0" t="n">
        <v>3</v>
      </c>
      <c r="L1944" s="0" t="n">
        <v>0</v>
      </c>
      <c r="M1944" s="0" t="n">
        <v>-1.8</v>
      </c>
      <c r="N1944" s="0" t="n">
        <v>-0.988884270191</v>
      </c>
      <c r="O1944" s="0" t="n">
        <v>-2.16553330421</v>
      </c>
      <c r="P1944" s="0" t="n">
        <v>-1.38973434652456</v>
      </c>
      <c r="Q1944" s="0" t="n">
        <v>-1.31259170719014</v>
      </c>
      <c r="R1944" s="0" t="n">
        <v>-1.28310725261876</v>
      </c>
      <c r="S1944" s="0" t="n">
        <v>-1.32296986622206</v>
      </c>
      <c r="T1944" s="0" t="n">
        <v>-1.42109691576459</v>
      </c>
      <c r="U1944" s="0" t="n">
        <v>-1.3591167087055</v>
      </c>
      <c r="V1944" s="0" t="n">
        <v>1.0542801792303</v>
      </c>
      <c r="W1944" s="0" t="n">
        <v>0.942438407336741</v>
      </c>
      <c r="X1944" s="0" t="n">
        <v>0.892457455805451</v>
      </c>
      <c r="Y1944" s="0" t="n">
        <v>0.914940160064464</v>
      </c>
      <c r="Z1944" s="0" t="n">
        <v>0.988884270191</v>
      </c>
      <c r="AA1944" s="0" t="n">
        <v>0.36553330421</v>
      </c>
      <c r="AB1944" s="0" t="n">
        <v>-0.400850076333557</v>
      </c>
      <c r="AC1944" s="0" t="n">
        <v>0.852941597019864</v>
      </c>
      <c r="AD1944" s="0" t="n">
        <v>-0.294222982427758</v>
      </c>
      <c r="AE1944" s="0" t="n">
        <v>0.842563437987938</v>
      </c>
      <c r="AF1944" s="0" t="n">
        <v>-0.432212645573589</v>
      </c>
      <c r="AG1944" s="0" t="n">
        <v>0.806416595504499</v>
      </c>
      <c r="AH1944" s="0" t="s">
        <v>48</v>
      </c>
      <c r="AI1944" s="0" t="n">
        <v>1</v>
      </c>
      <c r="AJ1944" s="0" t="n">
        <v>0</v>
      </c>
      <c r="AK1944" s="0" t="s">
        <v>40</v>
      </c>
      <c r="AL1944" s="0" t="n">
        <v>1</v>
      </c>
      <c r="AM1944" s="0" t="n">
        <v>0</v>
      </c>
    </row>
    <row r="1945" customFormat="false" ht="12.75" hidden="false" customHeight="false" outlineLevel="0" collapsed="false">
      <c r="A1945" s="0" t="n">
        <v>202101</v>
      </c>
      <c r="B1945" s="0" t="n">
        <v>0</v>
      </c>
      <c r="C1945" s="0" t="n">
        <v>-1.8</v>
      </c>
      <c r="D1945" s="0" t="n">
        <v>1.77265386818</v>
      </c>
      <c r="E1945" s="0" t="n">
        <v>0.312567214581</v>
      </c>
      <c r="F1945" s="0" t="n">
        <v>0</v>
      </c>
      <c r="G1945" s="0" t="n">
        <v>0</v>
      </c>
      <c r="H1945" s="0" t="n">
        <v>7</v>
      </c>
      <c r="I1945" s="0" t="n">
        <v>5</v>
      </c>
      <c r="J1945" s="0" t="n">
        <v>693</v>
      </c>
      <c r="K1945" s="0" t="n">
        <v>7</v>
      </c>
      <c r="L1945" s="0" t="n">
        <v>0</v>
      </c>
      <c r="M1945" s="0" t="n">
        <v>-1.8</v>
      </c>
      <c r="N1945" s="0" t="n">
        <v>2.17324757576</v>
      </c>
      <c r="O1945" s="0" t="n">
        <v>-2.02524733543</v>
      </c>
      <c r="P1945" s="0" t="n">
        <v>-0.72671327033157</v>
      </c>
      <c r="Q1945" s="0" t="n">
        <v>-1.81443128285079</v>
      </c>
      <c r="R1945" s="0" t="n">
        <v>-0.661372331791865</v>
      </c>
      <c r="S1945" s="0" t="n">
        <v>-1.8329852165103</v>
      </c>
      <c r="T1945" s="0" t="n">
        <v>-0.745204996025846</v>
      </c>
      <c r="U1945" s="0" t="n">
        <v>-1.81042536994353</v>
      </c>
      <c r="V1945" s="0" t="n">
        <v>2.18488933075912</v>
      </c>
      <c r="W1945" s="0" t="n">
        <v>2.90761350885726</v>
      </c>
      <c r="X1945" s="0" t="n">
        <v>2.8411326513665</v>
      </c>
      <c r="Y1945" s="0" t="n">
        <v>2.92634821759457</v>
      </c>
      <c r="Z1945" s="0" t="n">
        <v>-2.17324757576</v>
      </c>
      <c r="AA1945" s="0" t="n">
        <v>0.22524733543</v>
      </c>
      <c r="AB1945" s="0" t="n">
        <v>-2.89996084609157</v>
      </c>
      <c r="AC1945" s="0" t="n">
        <v>0.210816052579206</v>
      </c>
      <c r="AD1945" s="0" t="n">
        <v>-2.83461990755187</v>
      </c>
      <c r="AE1945" s="0" t="n">
        <v>0.1922621189197</v>
      </c>
      <c r="AF1945" s="0" t="n">
        <v>-2.91845257178585</v>
      </c>
      <c r="AG1945" s="0" t="n">
        <v>0.214821965486471</v>
      </c>
      <c r="AH1945" s="0" t="s">
        <v>48</v>
      </c>
      <c r="AI1945" s="0" t="n">
        <v>2</v>
      </c>
      <c r="AJ1945" s="0" t="n">
        <v>1</v>
      </c>
      <c r="AK1945" s="0" t="s">
        <v>40</v>
      </c>
      <c r="AL1945" s="0" t="n">
        <v>1</v>
      </c>
      <c r="AM1945" s="0" t="n">
        <v>1</v>
      </c>
    </row>
    <row r="1946" customFormat="false" ht="12.75" hidden="false" customHeight="false" outlineLevel="0" collapsed="false">
      <c r="A1946" s="0" t="n">
        <v>202101</v>
      </c>
      <c r="B1946" s="0" t="n">
        <v>0</v>
      </c>
      <c r="C1946" s="0" t="n">
        <v>-1.8</v>
      </c>
      <c r="D1946" s="0" t="n">
        <v>-1.77265404267</v>
      </c>
      <c r="E1946" s="0" t="n">
        <v>0.31256622502</v>
      </c>
      <c r="F1946" s="0" t="n">
        <v>0</v>
      </c>
      <c r="G1946" s="0" t="n">
        <v>0</v>
      </c>
      <c r="H1946" s="0" t="n">
        <v>9</v>
      </c>
      <c r="I1946" s="0" t="n">
        <v>6</v>
      </c>
      <c r="J1946" s="0" t="n">
        <v>710</v>
      </c>
      <c r="K1946" s="0" t="n">
        <v>9</v>
      </c>
      <c r="L1946" s="0" t="n">
        <v>0</v>
      </c>
      <c r="M1946" s="0" t="n">
        <v>-1.8</v>
      </c>
      <c r="N1946" s="0" t="n">
        <v>0.267836034298</v>
      </c>
      <c r="O1946" s="0" t="n">
        <v>-2.66039013863</v>
      </c>
      <c r="P1946" s="0" t="n">
        <v>0.72671309584157</v>
      </c>
      <c r="Q1946" s="0" t="n">
        <v>-1.81443227241179</v>
      </c>
      <c r="R1946" s="0" t="n">
        <v>0.661372157301865</v>
      </c>
      <c r="S1946" s="0" t="n">
        <v>-1.8329862060713</v>
      </c>
      <c r="T1946" s="0" t="n">
        <v>0.745204821535846</v>
      </c>
      <c r="U1946" s="0" t="n">
        <v>-1.81042635950453</v>
      </c>
      <c r="V1946" s="0" t="n">
        <v>0.901114494345879</v>
      </c>
      <c r="W1946" s="0" t="n">
        <v>0.962399537108846</v>
      </c>
      <c r="X1946" s="0" t="n">
        <v>0.916224834700803</v>
      </c>
      <c r="Y1946" s="0" t="n">
        <v>0.974843261685787</v>
      </c>
      <c r="Z1946" s="0" t="n">
        <v>-0.267836034298</v>
      </c>
      <c r="AA1946" s="0" t="n">
        <v>0.86039013863</v>
      </c>
      <c r="AB1946" s="0" t="n">
        <v>0.45887706154357</v>
      </c>
      <c r="AC1946" s="0" t="n">
        <v>0.845957866218206</v>
      </c>
      <c r="AD1946" s="0" t="n">
        <v>0.393536123003865</v>
      </c>
      <c r="AE1946" s="0" t="n">
        <v>0.8274039325587</v>
      </c>
      <c r="AF1946" s="0" t="n">
        <v>0.477368787237846</v>
      </c>
      <c r="AG1946" s="0" t="n">
        <v>0.849963779125471</v>
      </c>
      <c r="AH1946" s="0" t="s">
        <v>48</v>
      </c>
      <c r="AI1946" s="0" t="n">
        <v>2</v>
      </c>
      <c r="AJ1946" s="0" t="n">
        <v>1</v>
      </c>
      <c r="AK1946" s="0" t="s">
        <v>40</v>
      </c>
      <c r="AL1946" s="0" t="n">
        <v>1</v>
      </c>
      <c r="AM1946" s="0" t="n">
        <v>1</v>
      </c>
    </row>
    <row r="1947" customFormat="false" ht="12.75" hidden="false" customHeight="false" outlineLevel="0" collapsed="false">
      <c r="A1947" s="0" t="n">
        <v>202101</v>
      </c>
      <c r="B1947" s="0" t="n">
        <v>0</v>
      </c>
      <c r="C1947" s="0" t="n">
        <v>-1.8</v>
      </c>
      <c r="D1947" s="0" t="n">
        <v>-1.77265386818</v>
      </c>
      <c r="E1947" s="0" t="n">
        <v>-0.312567214581</v>
      </c>
      <c r="F1947" s="0" t="n">
        <v>0</v>
      </c>
      <c r="G1947" s="0" t="n">
        <v>0</v>
      </c>
      <c r="H1947" s="0" t="n">
        <v>27</v>
      </c>
      <c r="I1947" s="0" t="n">
        <v>8</v>
      </c>
      <c r="J1947" s="0" t="n">
        <v>856</v>
      </c>
      <c r="K1947" s="0" t="n">
        <v>27</v>
      </c>
      <c r="L1947" s="0" t="n">
        <v>0</v>
      </c>
      <c r="M1947" s="0" t="n">
        <v>-1.8</v>
      </c>
      <c r="N1947" s="0" t="n">
        <v>1.45353984833</v>
      </c>
      <c r="O1947" s="0" t="n">
        <v>-1.63730120659</v>
      </c>
      <c r="P1947" s="0" t="n">
        <v>1.02180778238644</v>
      </c>
      <c r="Q1947" s="0" t="n">
        <v>-1.64698053794893</v>
      </c>
      <c r="R1947" s="0" t="n">
        <v>0.951170036571458</v>
      </c>
      <c r="S1947" s="0" t="n">
        <v>-1.65665330566657</v>
      </c>
      <c r="T1947" s="0" t="n">
        <v>1.04533427537334</v>
      </c>
      <c r="U1947" s="0" t="n">
        <v>-1.67079594197016</v>
      </c>
      <c r="V1947" s="0" t="n">
        <v>1.46261717071155</v>
      </c>
      <c r="W1947" s="0" t="n">
        <v>0.431840556478258</v>
      </c>
      <c r="X1947" s="0" t="n">
        <v>0.502742410688598</v>
      </c>
      <c r="Y1947" s="0" t="n">
        <v>0.409577449441571</v>
      </c>
      <c r="Z1947" s="0" t="n">
        <v>-1.45353984833</v>
      </c>
      <c r="AA1947" s="0" t="n">
        <v>-0.16269879341</v>
      </c>
      <c r="AB1947" s="0" t="n">
        <v>-0.431732065943562</v>
      </c>
      <c r="AC1947" s="0" t="n">
        <v>-0.0096793313589314</v>
      </c>
      <c r="AD1947" s="0" t="n">
        <v>-0.502369811758542</v>
      </c>
      <c r="AE1947" s="0" t="n">
        <v>-0.0193520990765694</v>
      </c>
      <c r="AF1947" s="0" t="n">
        <v>-0.40820557295666</v>
      </c>
      <c r="AG1947" s="0" t="n">
        <v>-0.0334947353801638</v>
      </c>
      <c r="AH1947" s="0" t="s">
        <v>48</v>
      </c>
      <c r="AI1947" s="0" t="n">
        <v>2</v>
      </c>
      <c r="AJ1947" s="0" t="n">
        <v>1</v>
      </c>
      <c r="AK1947" s="0" t="s">
        <v>40</v>
      </c>
      <c r="AL1947" s="0" t="n">
        <v>1</v>
      </c>
      <c r="AM1947" s="0" t="n">
        <v>1</v>
      </c>
    </row>
    <row r="1948" customFormat="false" ht="12.75" hidden="false" customHeight="false" outlineLevel="0" collapsed="false">
      <c r="A1948" s="0" t="n">
        <v>202101</v>
      </c>
      <c r="B1948" s="0" t="n">
        <v>0</v>
      </c>
      <c r="C1948" s="0" t="n">
        <v>-1.8</v>
      </c>
      <c r="D1948" s="0" t="n">
        <v>-1.37887967467</v>
      </c>
      <c r="E1948" s="0" t="n">
        <v>-1.15701808231</v>
      </c>
      <c r="F1948" s="0" t="n">
        <v>0</v>
      </c>
      <c r="G1948" s="0" t="n">
        <v>0</v>
      </c>
      <c r="H1948" s="0" t="n">
        <v>2</v>
      </c>
      <c r="I1948" s="0" t="n">
        <v>4</v>
      </c>
      <c r="J1948" s="0" t="n">
        <v>652</v>
      </c>
      <c r="K1948" s="0" t="n">
        <v>2</v>
      </c>
      <c r="L1948" s="0" t="n">
        <v>0</v>
      </c>
      <c r="M1948" s="0" t="n">
        <v>-1.8</v>
      </c>
      <c r="N1948" s="0" t="n">
        <v>0.332773715258</v>
      </c>
      <c r="O1948" s="0" t="n">
        <v>-0.132563903928</v>
      </c>
      <c r="P1948" s="0" t="n">
        <v>1.38973499241456</v>
      </c>
      <c r="Q1948" s="0" t="n">
        <v>-1.31259247694014</v>
      </c>
      <c r="R1948" s="0" t="n">
        <v>1.28310789850876</v>
      </c>
      <c r="S1948" s="0" t="n">
        <v>-1.32297063597206</v>
      </c>
      <c r="T1948" s="0" t="n">
        <v>1.42109756165459</v>
      </c>
      <c r="U1948" s="0" t="n">
        <v>-1.3591174784555</v>
      </c>
      <c r="V1948" s="0" t="n">
        <v>1.70031805261558</v>
      </c>
      <c r="W1948" s="0" t="n">
        <v>1.58418262032301</v>
      </c>
      <c r="X1948" s="0" t="n">
        <v>1.52322133898876</v>
      </c>
      <c r="Y1948" s="0" t="n">
        <v>1.63978122498755</v>
      </c>
      <c r="Z1948" s="0" t="n">
        <v>-0.332773715258</v>
      </c>
      <c r="AA1948" s="0" t="n">
        <v>-1.667436096072</v>
      </c>
      <c r="AB1948" s="0" t="n">
        <v>1.05696127715656</v>
      </c>
      <c r="AC1948" s="0" t="n">
        <v>-1.18002857301214</v>
      </c>
      <c r="AD1948" s="0" t="n">
        <v>0.950334183250758</v>
      </c>
      <c r="AE1948" s="0" t="n">
        <v>-1.19040673204406</v>
      </c>
      <c r="AF1948" s="0" t="n">
        <v>1.08832384639659</v>
      </c>
      <c r="AG1948" s="0" t="n">
        <v>-1.2265535745275</v>
      </c>
      <c r="AH1948" s="0" t="s">
        <v>48</v>
      </c>
      <c r="AI1948" s="0" t="n">
        <v>2</v>
      </c>
      <c r="AJ1948" s="0" t="n">
        <v>1</v>
      </c>
      <c r="AK1948" s="0" t="s">
        <v>40</v>
      </c>
      <c r="AL1948" s="0" t="n">
        <v>1</v>
      </c>
      <c r="AM1948" s="0" t="n">
        <v>1</v>
      </c>
    </row>
    <row r="1949" customFormat="false" ht="12.75" hidden="false" customHeight="false" outlineLevel="0" collapsed="false">
      <c r="A1949" s="0" t="n">
        <v>202101</v>
      </c>
      <c r="B1949" s="0" t="n">
        <v>0</v>
      </c>
      <c r="C1949" s="0" t="n">
        <v>-1.8</v>
      </c>
      <c r="D1949" s="0" t="n">
        <v>1.37887967467</v>
      </c>
      <c r="E1949" s="0" t="n">
        <v>1.15701808231</v>
      </c>
      <c r="F1949" s="0" t="n">
        <v>0</v>
      </c>
      <c r="G1949" s="0" t="n">
        <v>0</v>
      </c>
      <c r="H1949" s="0" t="n">
        <v>11</v>
      </c>
      <c r="I1949" s="0" t="n">
        <v>1</v>
      </c>
      <c r="J1949" s="0" t="n">
        <v>721</v>
      </c>
      <c r="K1949" s="0" t="n">
        <v>11</v>
      </c>
      <c r="L1949" s="0" t="n">
        <v>0</v>
      </c>
      <c r="M1949" s="0" t="n">
        <v>-1.8</v>
      </c>
      <c r="N1949" s="0" t="n">
        <v>0.135444894433</v>
      </c>
      <c r="O1949" s="0" t="n">
        <v>-1.59785449505</v>
      </c>
      <c r="P1949" s="0" t="n">
        <v>-0.230595839738662</v>
      </c>
      <c r="Q1949" s="0" t="n">
        <v>-1.96228904594749</v>
      </c>
      <c r="R1949" s="0" t="n">
        <v>-0.141829321574107</v>
      </c>
      <c r="S1949" s="0" t="n">
        <v>-1.97373258157637</v>
      </c>
      <c r="T1949" s="0" t="n">
        <v>-0.26026941085667</v>
      </c>
      <c r="U1949" s="0" t="n">
        <v>-1.89252717103824</v>
      </c>
      <c r="V1949" s="0" t="n">
        <v>0.243327196588168</v>
      </c>
      <c r="W1949" s="0" t="n">
        <v>0.516525276207066</v>
      </c>
      <c r="X1949" s="0" t="n">
        <v>0.467081713186337</v>
      </c>
      <c r="Y1949" s="0" t="n">
        <v>0.493377945782903</v>
      </c>
      <c r="Z1949" s="0" t="n">
        <v>-0.135444894433</v>
      </c>
      <c r="AA1949" s="0" t="n">
        <v>-0.20214550495</v>
      </c>
      <c r="AB1949" s="0" t="n">
        <v>-0.366040734171662</v>
      </c>
      <c r="AC1949" s="0" t="n">
        <v>-0.364434550897491</v>
      </c>
      <c r="AD1949" s="0" t="n">
        <v>-0.277274216007107</v>
      </c>
      <c r="AE1949" s="0" t="n">
        <v>-0.375878086526373</v>
      </c>
      <c r="AF1949" s="0" t="n">
        <v>-0.39571430528967</v>
      </c>
      <c r="AG1949" s="0" t="n">
        <v>-0.294672675988241</v>
      </c>
      <c r="AH1949" s="0" t="s">
        <v>48</v>
      </c>
      <c r="AI1949" s="0" t="n">
        <v>1</v>
      </c>
      <c r="AJ1949" s="0" t="n">
        <v>2</v>
      </c>
      <c r="AK1949" s="0" t="s">
        <v>40</v>
      </c>
      <c r="AL1949" s="0" t="n">
        <v>1</v>
      </c>
      <c r="AM1949" s="0" t="n">
        <v>1</v>
      </c>
    </row>
    <row r="1950" customFormat="false" ht="12.75" hidden="false" customHeight="false" outlineLevel="0" collapsed="false">
      <c r="A1950" s="0" t="n">
        <v>202101</v>
      </c>
      <c r="B1950" s="0" t="n">
        <v>0</v>
      </c>
      <c r="C1950" s="0" t="n">
        <v>-1.8</v>
      </c>
      <c r="D1950" s="0" t="n">
        <v>-1.77265404267</v>
      </c>
      <c r="E1950" s="0" t="n">
        <v>0.31256622502</v>
      </c>
      <c r="F1950" s="0" t="n">
        <v>0</v>
      </c>
      <c r="G1950" s="0" t="n">
        <v>0</v>
      </c>
      <c r="H1950" s="0" t="n">
        <v>24</v>
      </c>
      <c r="I1950" s="0" t="n">
        <v>6</v>
      </c>
      <c r="J1950" s="0" t="n">
        <v>830</v>
      </c>
      <c r="K1950" s="0" t="n">
        <v>24</v>
      </c>
      <c r="L1950" s="0" t="n">
        <v>0</v>
      </c>
      <c r="M1950" s="0" t="n">
        <v>-1.8</v>
      </c>
      <c r="N1950" s="0" t="n">
        <v>-0.00595968402922</v>
      </c>
      <c r="O1950" s="0" t="n">
        <v>-1.7544952631</v>
      </c>
      <c r="P1950" s="0" t="n">
        <v>0.72671309584157</v>
      </c>
      <c r="Q1950" s="0" t="n">
        <v>-1.81443227241179</v>
      </c>
      <c r="R1950" s="0" t="n">
        <v>0.661372157301865</v>
      </c>
      <c r="S1950" s="0" t="n">
        <v>-1.8329862060713</v>
      </c>
      <c r="T1950" s="0" t="n">
        <v>0.745204821535846</v>
      </c>
      <c r="U1950" s="0" t="n">
        <v>-1.81042635950453</v>
      </c>
      <c r="V1950" s="0" t="n">
        <v>0.0458933428077142</v>
      </c>
      <c r="W1950" s="0" t="n">
        <v>0.735120294542895</v>
      </c>
      <c r="X1950" s="0" t="n">
        <v>0.671932001457633</v>
      </c>
      <c r="Y1950" s="0" t="n">
        <v>0.753243919302255</v>
      </c>
      <c r="Z1950" s="0" t="n">
        <v>0.00595968402922</v>
      </c>
      <c r="AA1950" s="0" t="n">
        <v>-0.0455047369000001</v>
      </c>
      <c r="AB1950" s="0" t="n">
        <v>0.73267277987079</v>
      </c>
      <c r="AC1950" s="0" t="n">
        <v>-0.0599370093117941</v>
      </c>
      <c r="AD1950" s="0" t="n">
        <v>0.667331841331085</v>
      </c>
      <c r="AE1950" s="0" t="n">
        <v>-0.0784909429713006</v>
      </c>
      <c r="AF1950" s="0" t="n">
        <v>0.751164505565066</v>
      </c>
      <c r="AG1950" s="0" t="n">
        <v>-0.055931096404529</v>
      </c>
      <c r="AH1950" s="0" t="s">
        <v>48</v>
      </c>
      <c r="AI1950" s="0" t="n">
        <v>1</v>
      </c>
      <c r="AJ1950" s="0" t="n">
        <v>1</v>
      </c>
      <c r="AK1950" s="0" t="s">
        <v>40</v>
      </c>
      <c r="AL1950" s="0" t="n">
        <v>1</v>
      </c>
      <c r="AM1950" s="0" t="n">
        <v>1</v>
      </c>
    </row>
    <row r="1951" customFormat="false" ht="12.75" hidden="false" customHeight="false" outlineLevel="0" collapsed="false">
      <c r="A1951" s="0" t="n">
        <v>202101</v>
      </c>
      <c r="B1951" s="0" t="n">
        <v>0</v>
      </c>
      <c r="C1951" s="0" t="n">
        <v>-1.8</v>
      </c>
      <c r="D1951" s="0" t="n">
        <v>1.37888032056</v>
      </c>
      <c r="E1951" s="0" t="n">
        <v>-1.15701731256</v>
      </c>
      <c r="F1951" s="0" t="n">
        <v>0</v>
      </c>
      <c r="G1951" s="0" t="n">
        <v>0</v>
      </c>
      <c r="H1951" s="0" t="n">
        <v>18</v>
      </c>
      <c r="I1951" s="0" t="n">
        <v>3</v>
      </c>
      <c r="J1951" s="0" t="n">
        <v>779</v>
      </c>
      <c r="K1951" s="0" t="n">
        <v>18</v>
      </c>
      <c r="L1951" s="0" t="n">
        <v>0</v>
      </c>
      <c r="M1951" s="0" t="n">
        <v>-1.8</v>
      </c>
      <c r="N1951" s="0" t="n">
        <v>1.3959133625</v>
      </c>
      <c r="O1951" s="0" t="n">
        <v>-1.09933459759</v>
      </c>
      <c r="P1951" s="0" t="n">
        <v>-1.38973434652456</v>
      </c>
      <c r="Q1951" s="0" t="n">
        <v>-1.31259170719014</v>
      </c>
      <c r="R1951" s="0" t="n">
        <v>-1.28310725261876</v>
      </c>
      <c r="S1951" s="0" t="n">
        <v>-1.32296986622206</v>
      </c>
      <c r="T1951" s="0" t="n">
        <v>-1.42109691576459</v>
      </c>
      <c r="U1951" s="0" t="n">
        <v>-1.3591167087055</v>
      </c>
      <c r="V1951" s="0" t="n">
        <v>1.56189184060242</v>
      </c>
      <c r="W1951" s="0" t="n">
        <v>2.79379880334801</v>
      </c>
      <c r="X1951" s="0" t="n">
        <v>2.68833855561524</v>
      </c>
      <c r="Y1951" s="0" t="n">
        <v>2.82896335308607</v>
      </c>
      <c r="Z1951" s="0" t="n">
        <v>-1.3959133625</v>
      </c>
      <c r="AA1951" s="0" t="n">
        <v>-0.70066540241</v>
      </c>
      <c r="AB1951" s="0" t="n">
        <v>-2.78564770902456</v>
      </c>
      <c r="AC1951" s="0" t="n">
        <v>-0.213257109600136</v>
      </c>
      <c r="AD1951" s="0" t="n">
        <v>-2.67902061511876</v>
      </c>
      <c r="AE1951" s="0" t="n">
        <v>-0.223635268632062</v>
      </c>
      <c r="AF1951" s="0" t="n">
        <v>-2.81701027826459</v>
      </c>
      <c r="AG1951" s="0" t="n">
        <v>-0.259782111115501</v>
      </c>
      <c r="AH1951" s="0" t="s">
        <v>48</v>
      </c>
      <c r="AI1951" s="0" t="n">
        <v>2</v>
      </c>
      <c r="AJ1951" s="0" t="n">
        <v>2</v>
      </c>
      <c r="AK1951" s="0" t="s">
        <v>41</v>
      </c>
      <c r="AL1951" s="0" t="n">
        <v>1</v>
      </c>
      <c r="AM1951" s="0" t="n">
        <v>1</v>
      </c>
    </row>
    <row r="1952" customFormat="false" ht="12.75" hidden="false" customHeight="false" outlineLevel="0" collapsed="false">
      <c r="A1952" s="0" t="n">
        <v>202101</v>
      </c>
      <c r="B1952" s="0" t="n">
        <v>0</v>
      </c>
      <c r="C1952" s="0" t="n">
        <v>-1.8</v>
      </c>
      <c r="D1952" s="0" t="n">
        <v>-1.77265404267</v>
      </c>
      <c r="E1952" s="0" t="n">
        <v>0.31256622502</v>
      </c>
      <c r="F1952" s="0" t="n">
        <v>0</v>
      </c>
      <c r="G1952" s="0" t="n">
        <v>0</v>
      </c>
      <c r="H1952" s="0" t="n">
        <v>15</v>
      </c>
      <c r="I1952" s="0" t="n">
        <v>6</v>
      </c>
      <c r="J1952" s="0" t="n">
        <v>758</v>
      </c>
      <c r="K1952" s="0" t="n">
        <v>15</v>
      </c>
      <c r="L1952" s="0" t="n">
        <v>0</v>
      </c>
      <c r="M1952" s="0" t="n">
        <v>-1.8</v>
      </c>
      <c r="N1952" s="0" t="n">
        <v>0.217558801174</v>
      </c>
      <c r="O1952" s="0" t="n">
        <v>-2.9434876442</v>
      </c>
      <c r="P1952" s="0" t="n">
        <v>0.72671309584157</v>
      </c>
      <c r="Q1952" s="0" t="n">
        <v>-1.81443227241179</v>
      </c>
      <c r="R1952" s="0" t="n">
        <v>0.661372157301865</v>
      </c>
      <c r="S1952" s="0" t="n">
        <v>-1.8329862060713</v>
      </c>
      <c r="T1952" s="0" t="n">
        <v>0.745204821535846</v>
      </c>
      <c r="U1952" s="0" t="n">
        <v>-1.81042635950453</v>
      </c>
      <c r="V1952" s="0" t="n">
        <v>1.16399992457317</v>
      </c>
      <c r="W1952" s="0" t="n">
        <v>1.23854920303645</v>
      </c>
      <c r="X1952" s="0" t="n">
        <v>1.19590289704616</v>
      </c>
      <c r="Y1952" s="0" t="n">
        <v>1.24989527468482</v>
      </c>
      <c r="Z1952" s="0" t="n">
        <v>-0.217558801174</v>
      </c>
      <c r="AA1952" s="0" t="n">
        <v>1.1434876442</v>
      </c>
      <c r="AB1952" s="0" t="n">
        <v>0.50915429466757</v>
      </c>
      <c r="AC1952" s="0" t="n">
        <v>1.12905537178821</v>
      </c>
      <c r="AD1952" s="0" t="n">
        <v>0.443813356127865</v>
      </c>
      <c r="AE1952" s="0" t="n">
        <v>1.1105014381287</v>
      </c>
      <c r="AF1952" s="0" t="n">
        <v>0.527646020361846</v>
      </c>
      <c r="AG1952" s="0" t="n">
        <v>1.13306128469547</v>
      </c>
      <c r="AH1952" s="0" t="s">
        <v>48</v>
      </c>
      <c r="AI1952" s="0" t="n">
        <v>1</v>
      </c>
      <c r="AJ1952" s="0" t="n">
        <v>2</v>
      </c>
      <c r="AK1952" s="0" t="s">
        <v>40</v>
      </c>
      <c r="AL1952" s="0" t="n">
        <v>1</v>
      </c>
      <c r="AM1952" s="0" t="n">
        <v>1</v>
      </c>
    </row>
    <row r="1953" customFormat="false" ht="12.75" hidden="false" customHeight="false" outlineLevel="0" collapsed="false">
      <c r="A1953" s="0" t="n">
        <v>202101</v>
      </c>
      <c r="B1953" s="0" t="n">
        <v>0</v>
      </c>
      <c r="C1953" s="0" t="n">
        <v>-1.8</v>
      </c>
      <c r="D1953" s="0" t="n">
        <v>-1.77265386818</v>
      </c>
      <c r="E1953" s="0" t="n">
        <v>-0.312567214581</v>
      </c>
      <c r="F1953" s="0" t="n">
        <v>0</v>
      </c>
      <c r="G1953" s="0" t="n">
        <v>0</v>
      </c>
      <c r="H1953" s="0" t="n">
        <v>24</v>
      </c>
      <c r="I1953" s="0" t="n">
        <v>8</v>
      </c>
      <c r="J1953" s="0" t="n">
        <v>832</v>
      </c>
      <c r="K1953" s="0" t="n">
        <v>24</v>
      </c>
      <c r="L1953" s="0" t="n">
        <v>0</v>
      </c>
      <c r="M1953" s="0" t="n">
        <v>-1.8</v>
      </c>
      <c r="N1953" s="0" t="n">
        <v>0.728791236877</v>
      </c>
      <c r="O1953" s="0" t="n">
        <v>-1.77670252323</v>
      </c>
      <c r="P1953" s="0" t="n">
        <v>1.02180778238644</v>
      </c>
      <c r="Q1953" s="0" t="n">
        <v>-1.64698053794893</v>
      </c>
      <c r="R1953" s="0" t="n">
        <v>0.951170036571458</v>
      </c>
      <c r="S1953" s="0" t="n">
        <v>-1.65665330566657</v>
      </c>
      <c r="T1953" s="0" t="n">
        <v>1.04533427537334</v>
      </c>
      <c r="U1953" s="0" t="n">
        <v>-1.67079594197016</v>
      </c>
      <c r="V1953" s="0" t="n">
        <v>0.729163520324869</v>
      </c>
      <c r="W1953" s="0" t="n">
        <v>0.320447327040727</v>
      </c>
      <c r="X1953" s="0" t="n">
        <v>0.252713563528236</v>
      </c>
      <c r="Y1953" s="0" t="n">
        <v>0.333789902745187</v>
      </c>
      <c r="Z1953" s="0" t="n">
        <v>-0.728791236877</v>
      </c>
      <c r="AA1953" s="0" t="n">
        <v>-0.02329747677</v>
      </c>
      <c r="AB1953" s="0" t="n">
        <v>0.293016545509438</v>
      </c>
      <c r="AC1953" s="0" t="n">
        <v>0.129721985281069</v>
      </c>
      <c r="AD1953" s="0" t="n">
        <v>0.222378799694458</v>
      </c>
      <c r="AE1953" s="0" t="n">
        <v>0.120049217563431</v>
      </c>
      <c r="AF1953" s="0" t="n">
        <v>0.31654303849634</v>
      </c>
      <c r="AG1953" s="0" t="n">
        <v>0.105906581259836</v>
      </c>
      <c r="AH1953" s="0" t="s">
        <v>48</v>
      </c>
      <c r="AI1953" s="0" t="n">
        <v>1</v>
      </c>
      <c r="AJ1953" s="0" t="n">
        <v>1</v>
      </c>
      <c r="AK1953" s="0" t="s">
        <v>40</v>
      </c>
      <c r="AL1953" s="0" t="n">
        <v>1</v>
      </c>
      <c r="AM1953" s="0" t="n">
        <v>1</v>
      </c>
    </row>
    <row r="1954" customFormat="false" ht="12.75" hidden="false" customHeight="false" outlineLevel="0" collapsed="false">
      <c r="A1954" s="0" t="n">
        <v>202101</v>
      </c>
      <c r="B1954" s="0" t="n">
        <v>0</v>
      </c>
      <c r="C1954" s="0" t="n">
        <v>-1.8</v>
      </c>
      <c r="D1954" s="0" t="n">
        <v>1.77265404267</v>
      </c>
      <c r="E1954" s="0" t="n">
        <v>-0.31256622502</v>
      </c>
      <c r="F1954" s="0" t="n">
        <v>0</v>
      </c>
      <c r="G1954" s="0" t="n">
        <v>0</v>
      </c>
      <c r="H1954" s="0" t="n">
        <v>14</v>
      </c>
      <c r="I1954" s="0" t="n">
        <v>7</v>
      </c>
      <c r="J1954" s="0" t="n">
        <v>751</v>
      </c>
      <c r="K1954" s="0" t="n">
        <v>14</v>
      </c>
      <c r="L1954" s="0" t="n">
        <v>0</v>
      </c>
      <c r="M1954" s="0" t="n">
        <v>-1.8</v>
      </c>
      <c r="N1954" s="0" t="n">
        <v>0.57745206356</v>
      </c>
      <c r="O1954" s="0" t="n">
        <v>-3.24570155144</v>
      </c>
      <c r="P1954" s="0" t="n">
        <v>-1.02180760789644</v>
      </c>
      <c r="Q1954" s="0" t="n">
        <v>-1.64697954838793</v>
      </c>
      <c r="R1954" s="0" t="n">
        <v>-0.951169862081458</v>
      </c>
      <c r="S1954" s="0" t="n">
        <v>-1.65665231610557</v>
      </c>
      <c r="T1954" s="0" t="n">
        <v>-1.04533410088334</v>
      </c>
      <c r="U1954" s="0" t="n">
        <v>-1.67079495240916</v>
      </c>
      <c r="V1954" s="0" t="n">
        <v>1.55676069501569</v>
      </c>
      <c r="W1954" s="0" t="n">
        <v>2.26131456011537</v>
      </c>
      <c r="X1954" s="0" t="n">
        <v>2.20494046719378</v>
      </c>
      <c r="Y1954" s="0" t="n">
        <v>2.26136368839238</v>
      </c>
      <c r="Z1954" s="0" t="n">
        <v>-0.57745206356</v>
      </c>
      <c r="AA1954" s="0" t="n">
        <v>1.44570155144</v>
      </c>
      <c r="AB1954" s="0" t="n">
        <v>-1.59925967145644</v>
      </c>
      <c r="AC1954" s="0" t="n">
        <v>1.59872200305207</v>
      </c>
      <c r="AD1954" s="0" t="n">
        <v>-1.52862192564146</v>
      </c>
      <c r="AE1954" s="0" t="n">
        <v>1.58904923533443</v>
      </c>
      <c r="AF1954" s="0" t="n">
        <v>-1.62278616444334</v>
      </c>
      <c r="AG1954" s="0" t="n">
        <v>1.57490659903084</v>
      </c>
      <c r="AH1954" s="0" t="s">
        <v>48</v>
      </c>
      <c r="AI1954" s="0" t="n">
        <v>1</v>
      </c>
      <c r="AJ1954" s="0" t="n">
        <v>2</v>
      </c>
      <c r="AK1954" s="0" t="s">
        <v>40</v>
      </c>
      <c r="AL1954" s="0" t="n">
        <v>1</v>
      </c>
      <c r="AM1954" s="0" t="n">
        <v>1</v>
      </c>
    </row>
    <row r="1955" customFormat="false" ht="12.75" hidden="false" customHeight="false" outlineLevel="0" collapsed="false">
      <c r="A1955" s="0" t="n">
        <v>202101</v>
      </c>
      <c r="B1955" s="0" t="n">
        <v>0</v>
      </c>
      <c r="C1955" s="0" t="n">
        <v>-1.8</v>
      </c>
      <c r="D1955" s="0" t="n">
        <v>1.77265404267</v>
      </c>
      <c r="E1955" s="0" t="n">
        <v>-0.31256622502</v>
      </c>
      <c r="F1955" s="0" t="n">
        <v>0</v>
      </c>
      <c r="G1955" s="0" t="n">
        <v>0</v>
      </c>
      <c r="H1955" s="0" t="n">
        <v>15</v>
      </c>
      <c r="I1955" s="0" t="n">
        <v>7</v>
      </c>
      <c r="J1955" s="0" t="n">
        <v>759</v>
      </c>
      <c r="K1955" s="0" t="n">
        <v>15</v>
      </c>
      <c r="L1955" s="0" t="n">
        <v>0</v>
      </c>
      <c r="M1955" s="0" t="n">
        <v>-1.8</v>
      </c>
      <c r="N1955" s="0" t="n">
        <v>0.105916447937</v>
      </c>
      <c r="O1955" s="0" t="n">
        <v>-4.23695659637</v>
      </c>
      <c r="P1955" s="0" t="n">
        <v>-1.02180760789644</v>
      </c>
      <c r="Q1955" s="0" t="n">
        <v>-1.64697954838793</v>
      </c>
      <c r="R1955" s="0" t="n">
        <v>-0.951169862081458</v>
      </c>
      <c r="S1955" s="0" t="n">
        <v>-1.65665231610557</v>
      </c>
      <c r="T1955" s="0" t="n">
        <v>-1.04533410088334</v>
      </c>
      <c r="U1955" s="0" t="n">
        <v>-1.67079495240916</v>
      </c>
      <c r="V1955" s="0" t="n">
        <v>2.43925721204937</v>
      </c>
      <c r="W1955" s="0" t="n">
        <v>2.82484382845837</v>
      </c>
      <c r="X1955" s="0" t="n">
        <v>2.78844071939487</v>
      </c>
      <c r="Y1955" s="0" t="n">
        <v>2.81257238290767</v>
      </c>
      <c r="Z1955" s="0" t="n">
        <v>-0.105916447937</v>
      </c>
      <c r="AA1955" s="0" t="n">
        <v>2.43695659637</v>
      </c>
      <c r="AB1955" s="0" t="n">
        <v>-1.12772405583344</v>
      </c>
      <c r="AC1955" s="0" t="n">
        <v>2.58997704798207</v>
      </c>
      <c r="AD1955" s="0" t="n">
        <v>-1.05708631001846</v>
      </c>
      <c r="AE1955" s="0" t="n">
        <v>2.58030428026443</v>
      </c>
      <c r="AF1955" s="0" t="n">
        <v>-1.15125054882034</v>
      </c>
      <c r="AG1955" s="0" t="n">
        <v>2.56616164396084</v>
      </c>
      <c r="AH1955" s="0" t="s">
        <v>48</v>
      </c>
      <c r="AI1955" s="0" t="n">
        <v>1</v>
      </c>
      <c r="AJ1955" s="0" t="n">
        <v>2</v>
      </c>
      <c r="AK1955" s="0" t="s">
        <v>40</v>
      </c>
      <c r="AL1955" s="0" t="n">
        <v>1</v>
      </c>
      <c r="AM1955" s="0" t="n">
        <v>1</v>
      </c>
    </row>
    <row r="1956" customFormat="false" ht="12.75" hidden="false" customHeight="false" outlineLevel="0" collapsed="false">
      <c r="A1956" s="0" t="n">
        <v>202101</v>
      </c>
      <c r="B1956" s="0" t="n">
        <v>0</v>
      </c>
      <c r="C1956" s="0" t="n">
        <v>-1.8</v>
      </c>
      <c r="D1956" s="0" t="n">
        <v>-1.77265404267</v>
      </c>
      <c r="E1956" s="0" t="n">
        <v>0.31256622502</v>
      </c>
      <c r="F1956" s="0" t="n">
        <v>0</v>
      </c>
      <c r="G1956" s="0" t="n">
        <v>0</v>
      </c>
      <c r="H1956" s="0" t="n">
        <v>1</v>
      </c>
      <c r="I1956" s="0" t="n">
        <v>6</v>
      </c>
      <c r="J1956" s="0" t="n">
        <v>646</v>
      </c>
      <c r="K1956" s="0" t="n">
        <v>1</v>
      </c>
      <c r="L1956" s="0" t="n">
        <v>0</v>
      </c>
      <c r="M1956" s="0" t="n">
        <v>-1.8</v>
      </c>
      <c r="N1956" s="0" t="n">
        <v>-1.56366312504</v>
      </c>
      <c r="O1956" s="0" t="n">
        <v>0.561755418777</v>
      </c>
      <c r="P1956" s="0" t="n">
        <v>0.72671309584157</v>
      </c>
      <c r="Q1956" s="0" t="n">
        <v>-1.81443227241179</v>
      </c>
      <c r="R1956" s="0" t="n">
        <v>0.661372157301865</v>
      </c>
      <c r="S1956" s="0" t="n">
        <v>-1.8329862060713</v>
      </c>
      <c r="T1956" s="0" t="n">
        <v>0.745204821535846</v>
      </c>
      <c r="U1956" s="0" t="n">
        <v>-1.81042635950453</v>
      </c>
      <c r="V1956" s="0" t="n">
        <v>2.83247789518866</v>
      </c>
      <c r="W1956" s="0" t="n">
        <v>3.30031682978118</v>
      </c>
      <c r="X1956" s="0" t="n">
        <v>3.26887892976281</v>
      </c>
      <c r="Y1956" s="0" t="n">
        <v>3.31030475695762</v>
      </c>
      <c r="Z1956" s="0" t="n">
        <v>1.56366312504</v>
      </c>
      <c r="AA1956" s="0" t="n">
        <v>-2.361755418777</v>
      </c>
      <c r="AB1956" s="0" t="n">
        <v>2.29037622088157</v>
      </c>
      <c r="AC1956" s="0" t="n">
        <v>-2.37618769118879</v>
      </c>
      <c r="AD1956" s="0" t="n">
        <v>2.22503528234187</v>
      </c>
      <c r="AE1956" s="0" t="n">
        <v>-2.3947416248483</v>
      </c>
      <c r="AF1956" s="0" t="n">
        <v>2.30886794657585</v>
      </c>
      <c r="AG1956" s="0" t="n">
        <v>-2.37218177828153</v>
      </c>
      <c r="AH1956" s="0" t="s">
        <v>48</v>
      </c>
      <c r="AI1956" s="0" t="n">
        <v>1</v>
      </c>
      <c r="AJ1956" s="0" t="n">
        <v>1</v>
      </c>
      <c r="AK1956" s="0" t="s">
        <v>41</v>
      </c>
      <c r="AL1956" s="0" t="n">
        <v>1</v>
      </c>
      <c r="AM1956" s="0" t="n">
        <v>1</v>
      </c>
    </row>
    <row r="1957" customFormat="false" ht="12.75" hidden="false" customHeight="false" outlineLevel="0" collapsed="false">
      <c r="A1957" s="0" t="n">
        <v>202101</v>
      </c>
      <c r="B1957" s="0" t="n">
        <v>0</v>
      </c>
      <c r="C1957" s="0" t="n">
        <v>-1.8</v>
      </c>
      <c r="D1957" s="0" t="n">
        <v>1.77265386818</v>
      </c>
      <c r="E1957" s="0" t="n">
        <v>0.312567214581</v>
      </c>
      <c r="F1957" s="0" t="n">
        <v>0</v>
      </c>
      <c r="G1957" s="0" t="n">
        <v>0</v>
      </c>
      <c r="H1957" s="0" t="n">
        <v>3</v>
      </c>
      <c r="I1957" s="0" t="n">
        <v>5</v>
      </c>
      <c r="J1957" s="0" t="n">
        <v>661</v>
      </c>
      <c r="K1957" s="0" t="n">
        <v>3</v>
      </c>
      <c r="L1957" s="0" t="n">
        <v>0</v>
      </c>
      <c r="M1957" s="0" t="n">
        <v>-1.8</v>
      </c>
      <c r="N1957" s="0" t="n">
        <v>-0.905033886433</v>
      </c>
      <c r="O1957" s="0" t="n">
        <v>-2.47833967209</v>
      </c>
      <c r="P1957" s="0" t="n">
        <v>-0.72671327033157</v>
      </c>
      <c r="Q1957" s="0" t="n">
        <v>-1.81443128285079</v>
      </c>
      <c r="R1957" s="0" t="n">
        <v>-0.661372331791865</v>
      </c>
      <c r="S1957" s="0" t="n">
        <v>-1.8329852165103</v>
      </c>
      <c r="T1957" s="0" t="n">
        <v>-0.745204996025846</v>
      </c>
      <c r="U1957" s="0" t="n">
        <v>-1.81042536994353</v>
      </c>
      <c r="V1957" s="0" t="n">
        <v>1.13103096612038</v>
      </c>
      <c r="W1957" s="0" t="n">
        <v>0.687439154710431</v>
      </c>
      <c r="X1957" s="0" t="n">
        <v>0.689821227961786</v>
      </c>
      <c r="Y1957" s="0" t="n">
        <v>0.686771278680603</v>
      </c>
      <c r="Z1957" s="0" t="n">
        <v>0.905033886433</v>
      </c>
      <c r="AA1957" s="0" t="n">
        <v>0.67833967209</v>
      </c>
      <c r="AB1957" s="0" t="n">
        <v>0.17832061610143</v>
      </c>
      <c r="AC1957" s="0" t="n">
        <v>0.663908389239206</v>
      </c>
      <c r="AD1957" s="0" t="n">
        <v>0.243661554641135</v>
      </c>
      <c r="AE1957" s="0" t="n">
        <v>0.6453544555797</v>
      </c>
      <c r="AF1957" s="0" t="n">
        <v>0.159828890407154</v>
      </c>
      <c r="AG1957" s="0" t="n">
        <v>0.667914302146472</v>
      </c>
      <c r="AH1957" s="0" t="s">
        <v>48</v>
      </c>
      <c r="AI1957" s="0" t="n">
        <v>1</v>
      </c>
      <c r="AJ1957" s="0" t="n">
        <v>0</v>
      </c>
      <c r="AK1957" s="0" t="s">
        <v>40</v>
      </c>
      <c r="AL1957" s="0" t="n">
        <v>1</v>
      </c>
      <c r="AM1957" s="0" t="n">
        <v>0</v>
      </c>
    </row>
    <row r="1958" customFormat="false" ht="12.75" hidden="false" customHeight="false" outlineLevel="0" collapsed="false">
      <c r="A1958" s="0" t="n">
        <v>202101</v>
      </c>
      <c r="B1958" s="0" t="n">
        <v>0</v>
      </c>
      <c r="C1958" s="0" t="n">
        <v>-1.8</v>
      </c>
      <c r="D1958" s="0" t="n">
        <v>1.37887967467</v>
      </c>
      <c r="E1958" s="0" t="n">
        <v>1.15701808231</v>
      </c>
      <c r="F1958" s="0" t="n">
        <v>0</v>
      </c>
      <c r="G1958" s="0" t="n">
        <v>0</v>
      </c>
      <c r="H1958" s="0" t="n">
        <v>7</v>
      </c>
      <c r="I1958" s="0" t="n">
        <v>1</v>
      </c>
      <c r="J1958" s="0" t="n">
        <v>689</v>
      </c>
      <c r="K1958" s="0" t="n">
        <v>7</v>
      </c>
      <c r="L1958" s="0" t="n">
        <v>0</v>
      </c>
      <c r="M1958" s="0" t="n">
        <v>-1.8</v>
      </c>
      <c r="N1958" s="0" t="n">
        <v>-0.878426671028</v>
      </c>
      <c r="O1958" s="0" t="n">
        <v>-0.801706314087</v>
      </c>
      <c r="P1958" s="0" t="n">
        <v>-0.230595839738662</v>
      </c>
      <c r="Q1958" s="0" t="n">
        <v>-1.96228904594749</v>
      </c>
      <c r="R1958" s="0" t="n">
        <v>-0.141829321574107</v>
      </c>
      <c r="S1958" s="0" t="n">
        <v>-1.97373258157637</v>
      </c>
      <c r="T1958" s="0" t="n">
        <v>-0.26026941085667</v>
      </c>
      <c r="U1958" s="0" t="n">
        <v>-1.89252717103824</v>
      </c>
      <c r="V1958" s="0" t="n">
        <v>1.32974572746337</v>
      </c>
      <c r="W1958" s="0" t="n">
        <v>1.32914899972193</v>
      </c>
      <c r="X1958" s="0" t="n">
        <v>1.38427642720216</v>
      </c>
      <c r="Y1958" s="0" t="n">
        <v>1.25379764725508</v>
      </c>
      <c r="Z1958" s="0" t="n">
        <v>0.878426671028</v>
      </c>
      <c r="AA1958" s="0" t="n">
        <v>-0.998293685913</v>
      </c>
      <c r="AB1958" s="0" t="n">
        <v>0.647830831289338</v>
      </c>
      <c r="AC1958" s="0" t="n">
        <v>-1.16058273186049</v>
      </c>
      <c r="AD1958" s="0" t="n">
        <v>0.736597349453893</v>
      </c>
      <c r="AE1958" s="0" t="n">
        <v>-1.17202626748937</v>
      </c>
      <c r="AF1958" s="0" t="n">
        <v>0.61815726017133</v>
      </c>
      <c r="AG1958" s="0" t="n">
        <v>-1.09082085695124</v>
      </c>
      <c r="AH1958" s="0" t="s">
        <v>48</v>
      </c>
      <c r="AI1958" s="0" t="n">
        <v>2</v>
      </c>
      <c r="AJ1958" s="0" t="n">
        <v>1</v>
      </c>
      <c r="AK1958" s="0" t="s">
        <v>40</v>
      </c>
      <c r="AL1958" s="0" t="n">
        <v>1</v>
      </c>
      <c r="AM1958" s="0" t="n">
        <v>1</v>
      </c>
    </row>
    <row r="1959" customFormat="false" ht="12.75" hidden="false" customHeight="false" outlineLevel="0" collapsed="false">
      <c r="A1959" s="0" t="n">
        <v>202101</v>
      </c>
      <c r="B1959" s="0" t="n">
        <v>0</v>
      </c>
      <c r="C1959" s="0" t="n">
        <v>-1.8</v>
      </c>
      <c r="D1959" s="0" t="n">
        <v>-1.77265386818</v>
      </c>
      <c r="E1959" s="0" t="n">
        <v>-0.312567214581</v>
      </c>
      <c r="F1959" s="0" t="n">
        <v>0</v>
      </c>
      <c r="G1959" s="0" t="n">
        <v>0</v>
      </c>
      <c r="H1959" s="0" t="n">
        <v>14</v>
      </c>
      <c r="I1959" s="0" t="n">
        <v>8</v>
      </c>
      <c r="J1959" s="0" t="n">
        <v>752</v>
      </c>
      <c r="K1959" s="0" t="n">
        <v>14</v>
      </c>
      <c r="L1959" s="0" t="n">
        <v>0</v>
      </c>
      <c r="M1959" s="0" t="n">
        <v>-1.8</v>
      </c>
      <c r="N1959" s="0" t="n">
        <v>1.04629027843</v>
      </c>
      <c r="O1959" s="0" t="n">
        <v>-3.24126529694</v>
      </c>
      <c r="P1959" s="0" t="n">
        <v>1.02180778238644</v>
      </c>
      <c r="Q1959" s="0" t="n">
        <v>-1.64698053794893</v>
      </c>
      <c r="R1959" s="0" t="n">
        <v>0.951170036571458</v>
      </c>
      <c r="S1959" s="0" t="n">
        <v>-1.65665330566657</v>
      </c>
      <c r="T1959" s="0" t="n">
        <v>1.04533427537334</v>
      </c>
      <c r="U1959" s="0" t="n">
        <v>-1.67079594197016</v>
      </c>
      <c r="V1959" s="0" t="n">
        <v>1.78100224674217</v>
      </c>
      <c r="W1959" s="0" t="n">
        <v>1.59447272957669</v>
      </c>
      <c r="X1959" s="0" t="n">
        <v>1.58746433764629</v>
      </c>
      <c r="Y1959" s="0" t="n">
        <v>1.5704696459471</v>
      </c>
      <c r="Z1959" s="0" t="n">
        <v>-1.04629027843</v>
      </c>
      <c r="AA1959" s="0" t="n">
        <v>1.44126529694</v>
      </c>
      <c r="AB1959" s="0" t="n">
        <v>-0.0244824960435619</v>
      </c>
      <c r="AC1959" s="0" t="n">
        <v>1.59428475899107</v>
      </c>
      <c r="AD1959" s="0" t="n">
        <v>-0.0951202418585424</v>
      </c>
      <c r="AE1959" s="0" t="n">
        <v>1.58461199127343</v>
      </c>
      <c r="AF1959" s="0" t="n">
        <v>-0.000956003056660437</v>
      </c>
      <c r="AG1959" s="0" t="n">
        <v>1.57046935496984</v>
      </c>
      <c r="AH1959" s="0" t="s">
        <v>48</v>
      </c>
      <c r="AI1959" s="0" t="n">
        <v>1</v>
      </c>
      <c r="AJ1959" s="0" t="n">
        <v>2</v>
      </c>
      <c r="AK1959" s="0" t="s">
        <v>40</v>
      </c>
      <c r="AL1959" s="0" t="n">
        <v>1</v>
      </c>
      <c r="AM1959" s="0" t="n">
        <v>1</v>
      </c>
    </row>
    <row r="1960" customFormat="false" ht="12.75" hidden="false" customHeight="false" outlineLevel="0" collapsed="false">
      <c r="A1960" s="0" t="n">
        <v>202101</v>
      </c>
      <c r="B1960" s="0" t="n">
        <v>0</v>
      </c>
      <c r="C1960" s="0" t="n">
        <v>-1.8</v>
      </c>
      <c r="D1960" s="0" t="n">
        <v>1.37887967467</v>
      </c>
      <c r="E1960" s="0" t="n">
        <v>1.15701808231</v>
      </c>
      <c r="F1960" s="0" t="n">
        <v>0</v>
      </c>
      <c r="G1960" s="0" t="n">
        <v>0</v>
      </c>
      <c r="H1960" s="0" t="n">
        <v>27</v>
      </c>
      <c r="I1960" s="0" t="n">
        <v>1</v>
      </c>
      <c r="J1960" s="0" t="n">
        <v>849</v>
      </c>
      <c r="K1960" s="0" t="n">
        <v>27</v>
      </c>
      <c r="L1960" s="0" t="n">
        <v>0</v>
      </c>
      <c r="M1960" s="0" t="n">
        <v>-1.8</v>
      </c>
      <c r="N1960" s="0" t="n">
        <v>-0.804864048958</v>
      </c>
      <c r="O1960" s="0" t="n">
        <v>-2.36357951164</v>
      </c>
      <c r="P1960" s="0" t="n">
        <v>-0.230595839738662</v>
      </c>
      <c r="Q1960" s="0" t="n">
        <v>-1.96228904594749</v>
      </c>
      <c r="R1960" s="0" t="n">
        <v>-0.141829321574107</v>
      </c>
      <c r="S1960" s="0" t="n">
        <v>-1.97373258157637</v>
      </c>
      <c r="T1960" s="0" t="n">
        <v>-0.26026941085667</v>
      </c>
      <c r="U1960" s="0" t="n">
        <v>-1.89252717103824</v>
      </c>
      <c r="V1960" s="0" t="n">
        <v>0.982561958985512</v>
      </c>
      <c r="W1960" s="0" t="n">
        <v>0.700584052042077</v>
      </c>
      <c r="X1960" s="0" t="n">
        <v>0.769152571728827</v>
      </c>
      <c r="Y1960" s="0" t="n">
        <v>0.720051128347921</v>
      </c>
      <c r="Z1960" s="0" t="n">
        <v>0.804864048958</v>
      </c>
      <c r="AA1960" s="0" t="n">
        <v>0.56357951164</v>
      </c>
      <c r="AB1960" s="0" t="n">
        <v>0.574268209219338</v>
      </c>
      <c r="AC1960" s="0" t="n">
        <v>0.401290465692509</v>
      </c>
      <c r="AD1960" s="0" t="n">
        <v>0.663034727383893</v>
      </c>
      <c r="AE1960" s="0" t="n">
        <v>0.389846930063627</v>
      </c>
      <c r="AF1960" s="0" t="n">
        <v>0.54459463810133</v>
      </c>
      <c r="AG1960" s="0" t="n">
        <v>0.471052340601759</v>
      </c>
      <c r="AH1960" s="0" t="s">
        <v>48</v>
      </c>
      <c r="AI1960" s="0" t="n">
        <v>2</v>
      </c>
      <c r="AJ1960" s="0" t="n">
        <v>1</v>
      </c>
      <c r="AK1960" s="0" t="s">
        <v>40</v>
      </c>
      <c r="AL1960" s="0" t="n">
        <v>1</v>
      </c>
      <c r="AM1960" s="0" t="n">
        <v>1</v>
      </c>
    </row>
    <row r="1961" customFormat="false" ht="12.75" hidden="false" customHeight="false" outlineLevel="0" collapsed="false">
      <c r="A1961" s="0" t="n">
        <v>202101</v>
      </c>
      <c r="B1961" s="0" t="n">
        <v>0</v>
      </c>
      <c r="C1961" s="0" t="n">
        <v>-1.8</v>
      </c>
      <c r="D1961" s="0" t="n">
        <v>-1.77265386818</v>
      </c>
      <c r="E1961" s="0" t="n">
        <v>-0.312567214581</v>
      </c>
      <c r="F1961" s="0" t="n">
        <v>0</v>
      </c>
      <c r="G1961" s="0" t="n">
        <v>0</v>
      </c>
      <c r="H1961" s="0" t="n">
        <v>1</v>
      </c>
      <c r="I1961" s="0" t="n">
        <v>8</v>
      </c>
      <c r="J1961" s="0" t="n">
        <v>648</v>
      </c>
      <c r="K1961" s="0" t="n">
        <v>1</v>
      </c>
      <c r="L1961" s="0" t="n">
        <v>0</v>
      </c>
      <c r="M1961" s="0" t="n">
        <v>-1.8</v>
      </c>
      <c r="N1961" s="0" t="n">
        <v>2.09387350082</v>
      </c>
      <c r="O1961" s="0" t="n">
        <v>-1.91212046146</v>
      </c>
      <c r="P1961" s="0" t="n">
        <v>1.02180778238644</v>
      </c>
      <c r="Q1961" s="0" t="n">
        <v>-1.64698053794893</v>
      </c>
      <c r="R1961" s="0" t="n">
        <v>0.951170036571458</v>
      </c>
      <c r="S1961" s="0" t="n">
        <v>-1.65665330566657</v>
      </c>
      <c r="T1961" s="0" t="n">
        <v>1.04533427537334</v>
      </c>
      <c r="U1961" s="0" t="n">
        <v>-1.67079594197016</v>
      </c>
      <c r="V1961" s="0" t="n">
        <v>2.09687320439606</v>
      </c>
      <c r="W1961" s="0" t="n">
        <v>1.10436591928578</v>
      </c>
      <c r="X1961" s="0" t="n">
        <v>1.17091189886123</v>
      </c>
      <c r="Y1961" s="0" t="n">
        <v>1.07595168618637</v>
      </c>
      <c r="Z1961" s="0" t="n">
        <v>-2.09387350082</v>
      </c>
      <c r="AA1961" s="0" t="n">
        <v>0.11212046146</v>
      </c>
      <c r="AB1961" s="0" t="n">
        <v>-1.07206571843356</v>
      </c>
      <c r="AC1961" s="0" t="n">
        <v>0.265139923511069</v>
      </c>
      <c r="AD1961" s="0" t="n">
        <v>-1.14270346424854</v>
      </c>
      <c r="AE1961" s="0" t="n">
        <v>0.255467155793431</v>
      </c>
      <c r="AF1961" s="0" t="n">
        <v>-1.04853922544666</v>
      </c>
      <c r="AG1961" s="0" t="n">
        <v>0.241324519489836</v>
      </c>
      <c r="AH1961" s="0" t="s">
        <v>48</v>
      </c>
      <c r="AI1961" s="0" t="n">
        <v>1</v>
      </c>
      <c r="AJ1961" s="0" t="n">
        <v>1</v>
      </c>
      <c r="AK1961" s="0" t="s">
        <v>41</v>
      </c>
      <c r="AL1961" s="0" t="n">
        <v>1</v>
      </c>
      <c r="AM1961" s="0" t="n">
        <v>1</v>
      </c>
    </row>
    <row r="1962" customFormat="false" ht="12.75" hidden="false" customHeight="false" outlineLevel="0" collapsed="false">
      <c r="A1962" s="0" t="n">
        <v>202101</v>
      </c>
      <c r="B1962" s="0" t="n">
        <v>0</v>
      </c>
      <c r="C1962" s="0" t="n">
        <v>-1.8</v>
      </c>
      <c r="D1962" s="0" t="n">
        <v>-1.77265386818</v>
      </c>
      <c r="E1962" s="0" t="n">
        <v>-0.312567214581</v>
      </c>
      <c r="F1962" s="0" t="n">
        <v>0</v>
      </c>
      <c r="G1962" s="0" t="n">
        <v>0</v>
      </c>
      <c r="H1962" s="0" t="n">
        <v>18</v>
      </c>
      <c r="I1962" s="0" t="n">
        <v>8</v>
      </c>
      <c r="J1962" s="0" t="n">
        <v>784</v>
      </c>
      <c r="K1962" s="0" t="n">
        <v>18</v>
      </c>
      <c r="L1962" s="0" t="n">
        <v>0</v>
      </c>
      <c r="M1962" s="0" t="n">
        <v>-1.8</v>
      </c>
      <c r="N1962" s="0" t="n">
        <v>-1.69401788712</v>
      </c>
      <c r="O1962" s="0" t="n">
        <v>-1.62747180462</v>
      </c>
      <c r="P1962" s="0" t="n">
        <v>1.02180778238644</v>
      </c>
      <c r="Q1962" s="0" t="n">
        <v>-1.64698053794893</v>
      </c>
      <c r="R1962" s="0" t="n">
        <v>0.951170036571458</v>
      </c>
      <c r="S1962" s="0" t="n">
        <v>-1.65665330566657</v>
      </c>
      <c r="T1962" s="0" t="n">
        <v>1.04533427537334</v>
      </c>
      <c r="U1962" s="0" t="n">
        <v>-1.67079594197016</v>
      </c>
      <c r="V1962" s="0" t="n">
        <v>1.70278083736093</v>
      </c>
      <c r="W1962" s="0" t="n">
        <v>2.7158957376575</v>
      </c>
      <c r="X1962" s="0" t="n">
        <v>2.64534888278398</v>
      </c>
      <c r="Y1962" s="0" t="n">
        <v>2.73969473683366</v>
      </c>
      <c r="Z1962" s="0" t="n">
        <v>1.69401788712</v>
      </c>
      <c r="AA1962" s="0" t="n">
        <v>-0.17252819538</v>
      </c>
      <c r="AB1962" s="0" t="n">
        <v>2.71582566950644</v>
      </c>
      <c r="AC1962" s="0" t="n">
        <v>-0.0195087333289312</v>
      </c>
      <c r="AD1962" s="0" t="n">
        <v>2.64518792369146</v>
      </c>
      <c r="AE1962" s="0" t="n">
        <v>-0.0291815010465692</v>
      </c>
      <c r="AF1962" s="0" t="n">
        <v>2.73935216249334</v>
      </c>
      <c r="AG1962" s="0" t="n">
        <v>-0.0433241373501636</v>
      </c>
      <c r="AH1962" s="0" t="s">
        <v>48</v>
      </c>
      <c r="AI1962" s="0" t="n">
        <v>2</v>
      </c>
      <c r="AJ1962" s="0" t="n">
        <v>2</v>
      </c>
      <c r="AK1962" s="0" t="s">
        <v>41</v>
      </c>
      <c r="AL1962" s="0" t="n">
        <v>1</v>
      </c>
      <c r="AM1962" s="0" t="n">
        <v>1</v>
      </c>
    </row>
    <row r="1963" customFormat="false" ht="12.75" hidden="false" customHeight="false" outlineLevel="0" collapsed="false">
      <c r="A1963" s="0" t="n">
        <v>202101</v>
      </c>
      <c r="B1963" s="0" t="n">
        <v>0</v>
      </c>
      <c r="C1963" s="0" t="n">
        <v>-1.8</v>
      </c>
      <c r="D1963" s="0" t="n">
        <v>-1.77265404267</v>
      </c>
      <c r="E1963" s="0" t="n">
        <v>0.31256622502</v>
      </c>
      <c r="F1963" s="0" t="n">
        <v>0</v>
      </c>
      <c r="G1963" s="0" t="n">
        <v>0</v>
      </c>
      <c r="H1963" s="0" t="n">
        <v>3</v>
      </c>
      <c r="I1963" s="0" t="n">
        <v>6</v>
      </c>
      <c r="J1963" s="0" t="n">
        <v>662</v>
      </c>
      <c r="K1963" s="0" t="n">
        <v>3</v>
      </c>
      <c r="L1963" s="0" t="n">
        <v>0</v>
      </c>
      <c r="M1963" s="0" t="n">
        <v>-1.8</v>
      </c>
      <c r="N1963" s="0" t="n">
        <v>0.954418063164</v>
      </c>
      <c r="O1963" s="0" t="n">
        <v>-1.38149690628</v>
      </c>
      <c r="P1963" s="0" t="n">
        <v>0.72671309584157</v>
      </c>
      <c r="Q1963" s="0" t="n">
        <v>-1.81443227241179</v>
      </c>
      <c r="R1963" s="0" t="n">
        <v>0.661372157301865</v>
      </c>
      <c r="S1963" s="0" t="n">
        <v>-1.8329862060713</v>
      </c>
      <c r="T1963" s="0" t="n">
        <v>0.745204821535846</v>
      </c>
      <c r="U1963" s="0" t="n">
        <v>-1.81042635950453</v>
      </c>
      <c r="V1963" s="0" t="n">
        <v>1.04214139095755</v>
      </c>
      <c r="W1963" s="0" t="n">
        <v>0.489165190289517</v>
      </c>
      <c r="X1963" s="0" t="n">
        <v>0.538255042492495</v>
      </c>
      <c r="Y1963" s="0" t="n">
        <v>0.477232287587558</v>
      </c>
      <c r="Z1963" s="0" t="n">
        <v>-0.954418063164</v>
      </c>
      <c r="AA1963" s="0" t="n">
        <v>-0.41850309372</v>
      </c>
      <c r="AB1963" s="0" t="n">
        <v>-0.22770496732243</v>
      </c>
      <c r="AC1963" s="0" t="n">
        <v>-0.432935366131794</v>
      </c>
      <c r="AD1963" s="0" t="n">
        <v>-0.293045905862135</v>
      </c>
      <c r="AE1963" s="0" t="n">
        <v>-0.451489299791301</v>
      </c>
      <c r="AF1963" s="0" t="n">
        <v>-0.209213241628154</v>
      </c>
      <c r="AG1963" s="0" t="n">
        <v>-0.428929453224529</v>
      </c>
      <c r="AH1963" s="0" t="s">
        <v>48</v>
      </c>
      <c r="AI1963" s="0" t="n">
        <v>1</v>
      </c>
      <c r="AJ1963" s="0" t="n">
        <v>0</v>
      </c>
      <c r="AK1963" s="0" t="s">
        <v>40</v>
      </c>
      <c r="AL1963" s="0" t="n">
        <v>1</v>
      </c>
      <c r="AM1963" s="0" t="n">
        <v>0</v>
      </c>
    </row>
    <row r="1964" customFormat="false" ht="12.75" hidden="false" customHeight="false" outlineLevel="0" collapsed="false">
      <c r="A1964" s="0" t="n">
        <v>202101</v>
      </c>
      <c r="B1964" s="0" t="n">
        <v>0</v>
      </c>
      <c r="C1964" s="0" t="n">
        <v>-1.8</v>
      </c>
      <c r="D1964" s="0" t="n">
        <v>1.77265404267</v>
      </c>
      <c r="E1964" s="0" t="n">
        <v>-0.31256622502</v>
      </c>
      <c r="F1964" s="0" t="n">
        <v>0</v>
      </c>
      <c r="G1964" s="0" t="n">
        <v>0</v>
      </c>
      <c r="H1964" s="0" t="n">
        <v>2</v>
      </c>
      <c r="I1964" s="0" t="n">
        <v>7</v>
      </c>
      <c r="J1964" s="0" t="n">
        <v>655</v>
      </c>
      <c r="K1964" s="0" t="n">
        <v>2</v>
      </c>
      <c r="L1964" s="0" t="n">
        <v>0</v>
      </c>
      <c r="M1964" s="0" t="n">
        <v>-1.8</v>
      </c>
      <c r="N1964" s="0" t="n">
        <v>3.14229106903</v>
      </c>
      <c r="O1964" s="0" t="n">
        <v>-2.77362775803</v>
      </c>
      <c r="P1964" s="0" t="n">
        <v>-1.02180760789644</v>
      </c>
      <c r="Q1964" s="0" t="n">
        <v>-1.64697954838793</v>
      </c>
      <c r="R1964" s="0" t="n">
        <v>-0.951169862081458</v>
      </c>
      <c r="S1964" s="0" t="n">
        <v>-1.65665231610557</v>
      </c>
      <c r="T1964" s="0" t="n">
        <v>-1.04533410088334</v>
      </c>
      <c r="U1964" s="0" t="n">
        <v>-1.67079495240916</v>
      </c>
      <c r="V1964" s="0" t="n">
        <v>3.28967235051034</v>
      </c>
      <c r="W1964" s="0" t="n">
        <v>4.31382127347323</v>
      </c>
      <c r="X1964" s="0" t="n">
        <v>4.24311872711549</v>
      </c>
      <c r="Y1964" s="0" t="n">
        <v>4.33040930638724</v>
      </c>
      <c r="Z1964" s="0" t="n">
        <v>-3.14229106903</v>
      </c>
      <c r="AA1964" s="0" t="n">
        <v>0.97362775803</v>
      </c>
      <c r="AB1964" s="0" t="n">
        <v>-4.16409867692644</v>
      </c>
      <c r="AC1964" s="0" t="n">
        <v>1.12664820964207</v>
      </c>
      <c r="AD1964" s="0" t="n">
        <v>-4.09346093111146</v>
      </c>
      <c r="AE1964" s="0" t="n">
        <v>1.11697544192443</v>
      </c>
      <c r="AF1964" s="0" t="n">
        <v>-4.18762516991334</v>
      </c>
      <c r="AG1964" s="0" t="n">
        <v>1.10283280562084</v>
      </c>
      <c r="AH1964" s="0" t="s">
        <v>48</v>
      </c>
      <c r="AI1964" s="0" t="n">
        <v>2</v>
      </c>
      <c r="AJ1964" s="0" t="n">
        <v>1</v>
      </c>
      <c r="AK1964" s="0" t="s">
        <v>40</v>
      </c>
      <c r="AL1964" s="0" t="n">
        <v>1</v>
      </c>
      <c r="AM1964" s="0" t="n">
        <v>1</v>
      </c>
    </row>
    <row r="1965" customFormat="false" ht="12.75" hidden="false" customHeight="false" outlineLevel="0" collapsed="false">
      <c r="A1965" s="0" t="n">
        <v>202101</v>
      </c>
      <c r="B1965" s="0" t="n">
        <v>0</v>
      </c>
      <c r="C1965" s="0" t="n">
        <v>-1.8</v>
      </c>
      <c r="D1965" s="0" t="n">
        <v>1.77265386818</v>
      </c>
      <c r="E1965" s="0" t="n">
        <v>0.312567214581</v>
      </c>
      <c r="F1965" s="0" t="n">
        <v>0</v>
      </c>
      <c r="G1965" s="0" t="n">
        <v>0</v>
      </c>
      <c r="H1965" s="0" t="n">
        <v>14</v>
      </c>
      <c r="I1965" s="0" t="n">
        <v>5</v>
      </c>
      <c r="J1965" s="0" t="n">
        <v>749</v>
      </c>
      <c r="K1965" s="0" t="n">
        <v>14</v>
      </c>
      <c r="L1965" s="0" t="n">
        <v>0</v>
      </c>
      <c r="M1965" s="0" t="n">
        <v>-1.8</v>
      </c>
      <c r="N1965" s="0" t="n">
        <v>1.55511415005</v>
      </c>
      <c r="O1965" s="0" t="n">
        <v>-2.30639624596</v>
      </c>
      <c r="P1965" s="0" t="n">
        <v>-0.72671327033157</v>
      </c>
      <c r="Q1965" s="0" t="n">
        <v>-1.81443128285079</v>
      </c>
      <c r="R1965" s="0" t="n">
        <v>-0.661372331791865</v>
      </c>
      <c r="S1965" s="0" t="n">
        <v>-1.8329852165103</v>
      </c>
      <c r="T1965" s="0" t="n">
        <v>-0.745204996025846</v>
      </c>
      <c r="U1965" s="0" t="n">
        <v>-1.81042536994353</v>
      </c>
      <c r="V1965" s="0" t="n">
        <v>1.6354868319886</v>
      </c>
      <c r="W1965" s="0" t="n">
        <v>2.33425917612682</v>
      </c>
      <c r="X1965" s="0" t="n">
        <v>2.26647972128417</v>
      </c>
      <c r="Y1965" s="0" t="n">
        <v>2.35317982391054</v>
      </c>
      <c r="Z1965" s="0" t="n">
        <v>-1.55511415005</v>
      </c>
      <c r="AA1965" s="0" t="n">
        <v>0.50639624596</v>
      </c>
      <c r="AB1965" s="0" t="n">
        <v>-2.28182742038157</v>
      </c>
      <c r="AC1965" s="0" t="n">
        <v>0.491964963109206</v>
      </c>
      <c r="AD1965" s="0" t="n">
        <v>-2.21648648184187</v>
      </c>
      <c r="AE1965" s="0" t="n">
        <v>0.4734110294497</v>
      </c>
      <c r="AF1965" s="0" t="n">
        <v>-2.30031914607585</v>
      </c>
      <c r="AG1965" s="0" t="n">
        <v>0.495970876016471</v>
      </c>
      <c r="AH1965" s="0" t="s">
        <v>48</v>
      </c>
      <c r="AI1965" s="0" t="n">
        <v>1</v>
      </c>
      <c r="AJ1965" s="0" t="n">
        <v>2</v>
      </c>
      <c r="AK1965" s="0" t="s">
        <v>40</v>
      </c>
      <c r="AL1965" s="0" t="n">
        <v>1</v>
      </c>
      <c r="AM1965" s="0" t="n">
        <v>1</v>
      </c>
    </row>
    <row r="1966" customFormat="false" ht="12.75" hidden="false" customHeight="false" outlineLevel="0" collapsed="false">
      <c r="A1966" s="0" t="n">
        <v>202101</v>
      </c>
      <c r="B1966" s="0" t="n">
        <v>0</v>
      </c>
      <c r="C1966" s="0" t="n">
        <v>-1.8</v>
      </c>
      <c r="D1966" s="0" t="n">
        <v>-1.77265386818</v>
      </c>
      <c r="E1966" s="0" t="n">
        <v>-0.312567214581</v>
      </c>
      <c r="F1966" s="0" t="n">
        <v>0</v>
      </c>
      <c r="G1966" s="0" t="n">
        <v>0</v>
      </c>
      <c r="H1966" s="0" t="n">
        <v>7</v>
      </c>
      <c r="I1966" s="0" t="n">
        <v>8</v>
      </c>
      <c r="J1966" s="0" t="n">
        <v>696</v>
      </c>
      <c r="K1966" s="0" t="n">
        <v>7</v>
      </c>
      <c r="L1966" s="0" t="n">
        <v>0</v>
      </c>
      <c r="M1966" s="0" t="n">
        <v>-1.8</v>
      </c>
      <c r="N1966" s="0" t="n">
        <v>0.566853404045</v>
      </c>
      <c r="O1966" s="0" t="n">
        <v>-0.935693383217</v>
      </c>
      <c r="P1966" s="0" t="n">
        <v>1.02180778238644</v>
      </c>
      <c r="Q1966" s="0" t="n">
        <v>-1.64698053794893</v>
      </c>
      <c r="R1966" s="0" t="n">
        <v>0.951170036571458</v>
      </c>
      <c r="S1966" s="0" t="n">
        <v>-1.65665330566657</v>
      </c>
      <c r="T1966" s="0" t="n">
        <v>1.04533427537334</v>
      </c>
      <c r="U1966" s="0" t="n">
        <v>-1.67079594197016</v>
      </c>
      <c r="V1966" s="0" t="n">
        <v>1.03360955369631</v>
      </c>
      <c r="W1966" s="0" t="n">
        <v>0.844341697927262</v>
      </c>
      <c r="X1966" s="0" t="n">
        <v>0.816996012116929</v>
      </c>
      <c r="Y1966" s="0" t="n">
        <v>0.877108725365662</v>
      </c>
      <c r="Z1966" s="0" t="n">
        <v>-0.566853404045</v>
      </c>
      <c r="AA1966" s="0" t="n">
        <v>-0.864306616783</v>
      </c>
      <c r="AB1966" s="0" t="n">
        <v>0.454954378341438</v>
      </c>
      <c r="AC1966" s="0" t="n">
        <v>-0.711287154731931</v>
      </c>
      <c r="AD1966" s="0" t="n">
        <v>0.384316632526458</v>
      </c>
      <c r="AE1966" s="0" t="n">
        <v>-0.720959922449569</v>
      </c>
      <c r="AF1966" s="0" t="n">
        <v>0.47848087132834</v>
      </c>
      <c r="AG1966" s="0" t="n">
        <v>-0.735102558753164</v>
      </c>
      <c r="AH1966" s="0" t="s">
        <v>48</v>
      </c>
      <c r="AI1966" s="0" t="n">
        <v>2</v>
      </c>
      <c r="AJ1966" s="0" t="n">
        <v>1</v>
      </c>
      <c r="AK1966" s="0" t="s">
        <v>40</v>
      </c>
      <c r="AL1966" s="0" t="n">
        <v>1</v>
      </c>
      <c r="AM1966" s="0" t="n">
        <v>1</v>
      </c>
    </row>
    <row r="1967" customFormat="false" ht="12.75" hidden="false" customHeight="false" outlineLevel="0" collapsed="false">
      <c r="A1967" s="0" t="n">
        <v>202101</v>
      </c>
      <c r="B1967" s="0" t="n">
        <v>0</v>
      </c>
      <c r="C1967" s="0" t="n">
        <v>-1.8</v>
      </c>
      <c r="D1967" s="0" t="n">
        <v>1.77265386818</v>
      </c>
      <c r="E1967" s="0" t="n">
        <v>0.312567214581</v>
      </c>
      <c r="F1967" s="0" t="n">
        <v>0</v>
      </c>
      <c r="G1967" s="0" t="n">
        <v>0</v>
      </c>
      <c r="H1967" s="0" t="n">
        <v>6</v>
      </c>
      <c r="I1967" s="0" t="n">
        <v>5</v>
      </c>
      <c r="J1967" s="0" t="n">
        <v>685</v>
      </c>
      <c r="K1967" s="0" t="n">
        <v>6</v>
      </c>
      <c r="L1967" s="0" t="n">
        <v>0</v>
      </c>
      <c r="M1967" s="0" t="n">
        <v>-1.8</v>
      </c>
      <c r="N1967" s="0" t="n">
        <v>-0.321534782648</v>
      </c>
      <c r="O1967" s="0" t="n">
        <v>-2.3547577858</v>
      </c>
      <c r="P1967" s="0" t="n">
        <v>-0.72671327033157</v>
      </c>
      <c r="Q1967" s="0" t="n">
        <v>-1.81443128285079</v>
      </c>
      <c r="R1967" s="0" t="n">
        <v>-0.661372331791865</v>
      </c>
      <c r="S1967" s="0" t="n">
        <v>-1.8329852165103</v>
      </c>
      <c r="T1967" s="0" t="n">
        <v>-0.745204996025846</v>
      </c>
      <c r="U1967" s="0" t="n">
        <v>-1.81042536994353</v>
      </c>
      <c r="V1967" s="0" t="n">
        <v>0.641202633617654</v>
      </c>
      <c r="W1967" s="0" t="n">
        <v>0.675368297057882</v>
      </c>
      <c r="X1967" s="0" t="n">
        <v>0.622684650422092</v>
      </c>
      <c r="Y1967" s="0" t="n">
        <v>0.689778390974791</v>
      </c>
      <c r="Z1967" s="0" t="n">
        <v>0.321534782648</v>
      </c>
      <c r="AA1967" s="0" t="n">
        <v>0.5547577858</v>
      </c>
      <c r="AB1967" s="0" t="n">
        <v>-0.40517848768357</v>
      </c>
      <c r="AC1967" s="0" t="n">
        <v>0.540326502949206</v>
      </c>
      <c r="AD1967" s="0" t="n">
        <v>-0.339837549143865</v>
      </c>
      <c r="AE1967" s="0" t="n">
        <v>0.5217725692897</v>
      </c>
      <c r="AF1967" s="0" t="n">
        <v>-0.423670213377846</v>
      </c>
      <c r="AG1967" s="0" t="n">
        <v>0.544332415856471</v>
      </c>
      <c r="AH1967" s="0" t="s">
        <v>48</v>
      </c>
      <c r="AI1967" s="0" t="n">
        <v>2</v>
      </c>
      <c r="AJ1967" s="0" t="n">
        <v>2</v>
      </c>
      <c r="AK1967" s="0" t="s">
        <v>40</v>
      </c>
      <c r="AL1967" s="0" t="n">
        <v>1</v>
      </c>
      <c r="AM1967" s="0" t="n">
        <v>1</v>
      </c>
    </row>
    <row r="1968" customFormat="false" ht="12.75" hidden="false" customHeight="false" outlineLevel="0" collapsed="false">
      <c r="A1968" s="0" t="n">
        <v>202101</v>
      </c>
      <c r="B1968" s="0" t="n">
        <v>0</v>
      </c>
      <c r="C1968" s="0" t="n">
        <v>-1.8</v>
      </c>
      <c r="D1968" s="0" t="n">
        <v>1.37888032056</v>
      </c>
      <c r="E1968" s="0" t="n">
        <v>-1.15701731256</v>
      </c>
      <c r="F1968" s="0" t="n">
        <v>0</v>
      </c>
      <c r="G1968" s="0" t="n">
        <v>0</v>
      </c>
      <c r="H1968" s="0" t="n">
        <v>14</v>
      </c>
      <c r="I1968" s="0" t="n">
        <v>3</v>
      </c>
      <c r="J1968" s="0" t="n">
        <v>747</v>
      </c>
      <c r="K1968" s="0" t="n">
        <v>14</v>
      </c>
      <c r="L1968" s="0" t="n">
        <v>0</v>
      </c>
      <c r="M1968" s="0" t="n">
        <v>-1.8</v>
      </c>
      <c r="N1968" s="0" t="n">
        <v>-1.43361115456</v>
      </c>
      <c r="O1968" s="0" t="n">
        <v>-1.63866364956</v>
      </c>
      <c r="P1968" s="0" t="n">
        <v>-1.38973434652456</v>
      </c>
      <c r="Q1968" s="0" t="n">
        <v>-1.31259170719014</v>
      </c>
      <c r="R1968" s="0" t="n">
        <v>-1.28310725261876</v>
      </c>
      <c r="S1968" s="0" t="n">
        <v>-1.32296986622206</v>
      </c>
      <c r="T1968" s="0" t="n">
        <v>-1.42109691576459</v>
      </c>
      <c r="U1968" s="0" t="n">
        <v>-1.3591167087055</v>
      </c>
      <c r="V1968" s="0" t="n">
        <v>1.44266086120479</v>
      </c>
      <c r="W1968" s="0" t="n">
        <v>0.329010768644789</v>
      </c>
      <c r="X1968" s="0" t="n">
        <v>0.349734169531317</v>
      </c>
      <c r="Y1968" s="0" t="n">
        <v>0.27982690777289</v>
      </c>
      <c r="Z1968" s="0" t="n">
        <v>1.43361115456</v>
      </c>
      <c r="AA1968" s="0" t="n">
        <v>-0.16133635044</v>
      </c>
      <c r="AB1968" s="0" t="n">
        <v>0.0438768080354433</v>
      </c>
      <c r="AC1968" s="0" t="n">
        <v>0.326071942369864</v>
      </c>
      <c r="AD1968" s="0" t="n">
        <v>0.150503901941242</v>
      </c>
      <c r="AE1968" s="0" t="n">
        <v>0.315693783337938</v>
      </c>
      <c r="AF1968" s="0" t="n">
        <v>0.0125142387954116</v>
      </c>
      <c r="AG1968" s="0" t="n">
        <v>0.279546940854499</v>
      </c>
      <c r="AH1968" s="0" t="s">
        <v>48</v>
      </c>
      <c r="AI1968" s="0" t="n">
        <v>1</v>
      </c>
      <c r="AJ1968" s="0" t="n">
        <v>2</v>
      </c>
      <c r="AK1968" s="0" t="s">
        <v>40</v>
      </c>
      <c r="AL1968" s="0" t="n">
        <v>1</v>
      </c>
      <c r="AM1968" s="0" t="n">
        <v>1</v>
      </c>
    </row>
    <row r="1969" customFormat="false" ht="12.75" hidden="false" customHeight="false" outlineLevel="0" collapsed="false">
      <c r="A1969" s="0" t="n">
        <v>202101</v>
      </c>
      <c r="B1969" s="0" t="n">
        <v>0</v>
      </c>
      <c r="C1969" s="0" t="n">
        <v>-1.8</v>
      </c>
      <c r="D1969" s="0" t="n">
        <v>1.77265386818</v>
      </c>
      <c r="E1969" s="0" t="n">
        <v>0.312567214581</v>
      </c>
      <c r="F1969" s="0" t="n">
        <v>0</v>
      </c>
      <c r="G1969" s="0" t="n">
        <v>0</v>
      </c>
      <c r="H1969" s="0" t="n">
        <v>26</v>
      </c>
      <c r="I1969" s="0" t="n">
        <v>5</v>
      </c>
      <c r="J1969" s="0" t="n">
        <v>845</v>
      </c>
      <c r="K1969" s="0" t="n">
        <v>26</v>
      </c>
      <c r="L1969" s="0" t="n">
        <v>0</v>
      </c>
      <c r="M1969" s="0" t="n">
        <v>-1.8</v>
      </c>
      <c r="N1969" s="0" t="n">
        <v>1.53173089027</v>
      </c>
      <c r="O1969" s="0" t="n">
        <v>-1.38944399357</v>
      </c>
      <c r="P1969" s="0" t="n">
        <v>-0.72671327033157</v>
      </c>
      <c r="Q1969" s="0" t="n">
        <v>-1.81443128285079</v>
      </c>
      <c r="R1969" s="0" t="n">
        <v>-0.661372331791865</v>
      </c>
      <c r="S1969" s="0" t="n">
        <v>-1.8329852165103</v>
      </c>
      <c r="T1969" s="0" t="n">
        <v>-0.745204996025846</v>
      </c>
      <c r="U1969" s="0" t="n">
        <v>-1.81042536994353</v>
      </c>
      <c r="V1969" s="0" t="n">
        <v>1.58579814434974</v>
      </c>
      <c r="W1969" s="0" t="n">
        <v>2.29808272753736</v>
      </c>
      <c r="X1969" s="0" t="n">
        <v>2.23750543218682</v>
      </c>
      <c r="Y1969" s="0" t="n">
        <v>2.31552636554957</v>
      </c>
      <c r="Z1969" s="0" t="n">
        <v>-1.53173089027</v>
      </c>
      <c r="AA1969" s="0" t="n">
        <v>-0.41055600643</v>
      </c>
      <c r="AB1969" s="0" t="n">
        <v>-2.25844416060157</v>
      </c>
      <c r="AC1969" s="0" t="n">
        <v>-0.424987289280794</v>
      </c>
      <c r="AD1969" s="0" t="n">
        <v>-2.19310322206187</v>
      </c>
      <c r="AE1969" s="0" t="n">
        <v>-0.4435412229403</v>
      </c>
      <c r="AF1969" s="0" t="n">
        <v>-2.27693588629585</v>
      </c>
      <c r="AG1969" s="0" t="n">
        <v>-0.420981376373529</v>
      </c>
      <c r="AH1969" s="0" t="s">
        <v>48</v>
      </c>
      <c r="AI1969" s="0" t="n">
        <v>1</v>
      </c>
      <c r="AJ1969" s="0" t="n">
        <v>1</v>
      </c>
      <c r="AK1969" s="0" t="s">
        <v>41</v>
      </c>
      <c r="AL1969" s="0" t="n">
        <v>1</v>
      </c>
      <c r="AM1969" s="0" t="n">
        <v>1</v>
      </c>
    </row>
    <row r="1970" customFormat="false" ht="12.75" hidden="false" customHeight="false" outlineLevel="0" collapsed="false">
      <c r="A1970" s="0" t="n">
        <v>202101</v>
      </c>
      <c r="B1970" s="0" t="n">
        <v>0</v>
      </c>
      <c r="C1970" s="0" t="n">
        <v>-1.8</v>
      </c>
      <c r="D1970" s="0" t="n">
        <v>-1.77265404267</v>
      </c>
      <c r="E1970" s="0" t="n">
        <v>0.31256622502</v>
      </c>
      <c r="F1970" s="0" t="n">
        <v>0</v>
      </c>
      <c r="G1970" s="0" t="n">
        <v>0</v>
      </c>
      <c r="H1970" s="0" t="n">
        <v>7</v>
      </c>
      <c r="I1970" s="0" t="n">
        <v>6</v>
      </c>
      <c r="J1970" s="0" t="n">
        <v>694</v>
      </c>
      <c r="K1970" s="0" t="n">
        <v>7</v>
      </c>
      <c r="L1970" s="0" t="n">
        <v>0</v>
      </c>
      <c r="M1970" s="0" t="n">
        <v>-1.8</v>
      </c>
      <c r="N1970" s="0" t="n">
        <v>0.336274415255</v>
      </c>
      <c r="O1970" s="0" t="n">
        <v>-0.745770514011</v>
      </c>
      <c r="P1970" s="0" t="n">
        <v>0.72671309584157</v>
      </c>
      <c r="Q1970" s="0" t="n">
        <v>-1.81443227241179</v>
      </c>
      <c r="R1970" s="0" t="n">
        <v>0.661372157301865</v>
      </c>
      <c r="S1970" s="0" t="n">
        <v>-1.8329862060713</v>
      </c>
      <c r="T1970" s="0" t="n">
        <v>0.745204821535846</v>
      </c>
      <c r="U1970" s="0" t="n">
        <v>-1.81042635950453</v>
      </c>
      <c r="V1970" s="0" t="n">
        <v>1.10656237577632</v>
      </c>
      <c r="W1970" s="0" t="n">
        <v>1.13775230923363</v>
      </c>
      <c r="X1970" s="0" t="n">
        <v>1.13478037652496</v>
      </c>
      <c r="Y1970" s="0" t="n">
        <v>1.14048943288597</v>
      </c>
      <c r="Z1970" s="0" t="n">
        <v>-0.336274415255</v>
      </c>
      <c r="AA1970" s="0" t="n">
        <v>-1.054229485989</v>
      </c>
      <c r="AB1970" s="0" t="n">
        <v>0.39043868058657</v>
      </c>
      <c r="AC1970" s="0" t="n">
        <v>-1.06866175840079</v>
      </c>
      <c r="AD1970" s="0" t="n">
        <v>0.325097742046865</v>
      </c>
      <c r="AE1970" s="0" t="n">
        <v>-1.0872156920603</v>
      </c>
      <c r="AF1970" s="0" t="n">
        <v>0.408930406280846</v>
      </c>
      <c r="AG1970" s="0" t="n">
        <v>-1.06465584549353</v>
      </c>
      <c r="AH1970" s="0" t="s">
        <v>48</v>
      </c>
      <c r="AI1970" s="0" t="n">
        <v>2</v>
      </c>
      <c r="AJ1970" s="0" t="n">
        <v>1</v>
      </c>
      <c r="AK1970" s="0" t="s">
        <v>40</v>
      </c>
      <c r="AL1970" s="0" t="n">
        <v>1</v>
      </c>
      <c r="AM1970" s="0" t="n">
        <v>1</v>
      </c>
    </row>
    <row r="1971" customFormat="false" ht="12.75" hidden="false" customHeight="false" outlineLevel="0" collapsed="false">
      <c r="A1971" s="0" t="n">
        <v>202101</v>
      </c>
      <c r="B1971" s="0" t="n">
        <v>0</v>
      </c>
      <c r="C1971" s="0" t="n">
        <v>-1.8</v>
      </c>
      <c r="D1971" s="0" t="n">
        <v>1.37888032056</v>
      </c>
      <c r="E1971" s="0" t="n">
        <v>-1.15701731256</v>
      </c>
      <c r="F1971" s="0" t="n">
        <v>0</v>
      </c>
      <c r="G1971" s="0" t="n">
        <v>0</v>
      </c>
      <c r="H1971" s="0" t="n">
        <v>9</v>
      </c>
      <c r="I1971" s="0" t="n">
        <v>3</v>
      </c>
      <c r="J1971" s="0" t="n">
        <v>707</v>
      </c>
      <c r="K1971" s="0" t="n">
        <v>9</v>
      </c>
      <c r="L1971" s="0" t="n">
        <v>0</v>
      </c>
      <c r="M1971" s="0" t="n">
        <v>-1.8</v>
      </c>
      <c r="N1971" s="0" t="n">
        <v>-0.548930048943</v>
      </c>
      <c r="O1971" s="0" t="n">
        <v>0.911011874676</v>
      </c>
      <c r="P1971" s="0" t="n">
        <v>-1.38973434652456</v>
      </c>
      <c r="Q1971" s="0" t="n">
        <v>-1.31259170719014</v>
      </c>
      <c r="R1971" s="0" t="n">
        <v>-1.28310725261876</v>
      </c>
      <c r="S1971" s="0" t="n">
        <v>-1.32296986622206</v>
      </c>
      <c r="T1971" s="0" t="n">
        <v>-1.42109691576459</v>
      </c>
      <c r="U1971" s="0" t="n">
        <v>-1.3591167087055</v>
      </c>
      <c r="V1971" s="0" t="n">
        <v>2.76602776256256</v>
      </c>
      <c r="W1971" s="0" t="n">
        <v>2.37725992607446</v>
      </c>
      <c r="X1971" s="0" t="n">
        <v>2.35152941403315</v>
      </c>
      <c r="Y1971" s="0" t="n">
        <v>2.43190436256591</v>
      </c>
      <c r="Z1971" s="0" t="n">
        <v>0.548930048943</v>
      </c>
      <c r="AA1971" s="0" t="n">
        <v>-2.711011874676</v>
      </c>
      <c r="AB1971" s="0" t="n">
        <v>-0.840804297581557</v>
      </c>
      <c r="AC1971" s="0" t="n">
        <v>-2.22360358186614</v>
      </c>
      <c r="AD1971" s="0" t="n">
        <v>-0.734177203675758</v>
      </c>
      <c r="AE1971" s="0" t="n">
        <v>-2.23398174089806</v>
      </c>
      <c r="AF1971" s="0" t="n">
        <v>-0.872166866821589</v>
      </c>
      <c r="AG1971" s="0" t="n">
        <v>-2.2701285833815</v>
      </c>
      <c r="AH1971" s="0" t="s">
        <v>48</v>
      </c>
      <c r="AI1971" s="0" t="n">
        <v>2</v>
      </c>
      <c r="AJ1971" s="0" t="n">
        <v>1</v>
      </c>
      <c r="AK1971" s="0" t="s">
        <v>40</v>
      </c>
      <c r="AL1971" s="0" t="n">
        <v>1</v>
      </c>
      <c r="AM1971" s="0" t="n">
        <v>1</v>
      </c>
    </row>
    <row r="1972" customFormat="false" ht="12.75" hidden="false" customHeight="false" outlineLevel="0" collapsed="false">
      <c r="A1972" s="0" t="n">
        <v>202101</v>
      </c>
      <c r="B1972" s="0" t="n">
        <v>0</v>
      </c>
      <c r="C1972" s="0" t="n">
        <v>-1.8</v>
      </c>
      <c r="D1972" s="0" t="n">
        <v>1.37887967467</v>
      </c>
      <c r="E1972" s="0" t="n">
        <v>1.15701808231</v>
      </c>
      <c r="F1972" s="0" t="n">
        <v>0</v>
      </c>
      <c r="G1972" s="0" t="n">
        <v>0</v>
      </c>
      <c r="H1972" s="0" t="n">
        <v>1</v>
      </c>
      <c r="I1972" s="0" t="n">
        <v>1</v>
      </c>
      <c r="J1972" s="0" t="n">
        <v>641</v>
      </c>
      <c r="K1972" s="0" t="n">
        <v>1</v>
      </c>
      <c r="L1972" s="0" t="n">
        <v>0</v>
      </c>
      <c r="M1972" s="0" t="n">
        <v>-1.8</v>
      </c>
      <c r="N1972" s="0" t="n">
        <v>2.87257480621</v>
      </c>
      <c r="O1972" s="0" t="n">
        <v>-3.04247045517</v>
      </c>
      <c r="P1972" s="0" t="n">
        <v>-0.230595839738662</v>
      </c>
      <c r="Q1972" s="0" t="n">
        <v>-1.96228904594749</v>
      </c>
      <c r="R1972" s="0" t="n">
        <v>-0.141829321574107</v>
      </c>
      <c r="S1972" s="0" t="n">
        <v>-1.97373258157637</v>
      </c>
      <c r="T1972" s="0" t="n">
        <v>-0.26026941085667</v>
      </c>
      <c r="U1972" s="0" t="n">
        <v>-1.89252717103824</v>
      </c>
      <c r="V1972" s="0" t="n">
        <v>3.12976338550421</v>
      </c>
      <c r="W1972" s="0" t="n">
        <v>3.28579669710519</v>
      </c>
      <c r="X1972" s="0" t="n">
        <v>3.19825466278958</v>
      </c>
      <c r="Y1972" s="0" t="n">
        <v>3.3372267596206</v>
      </c>
      <c r="Z1972" s="0" t="n">
        <v>-2.87257480621</v>
      </c>
      <c r="AA1972" s="0" t="n">
        <v>1.24247045517</v>
      </c>
      <c r="AB1972" s="0" t="n">
        <v>-3.10317064594866</v>
      </c>
      <c r="AC1972" s="0" t="n">
        <v>1.08018140922251</v>
      </c>
      <c r="AD1972" s="0" t="n">
        <v>-3.01440412778411</v>
      </c>
      <c r="AE1972" s="0" t="n">
        <v>1.06873787359363</v>
      </c>
      <c r="AF1972" s="0" t="n">
        <v>-3.13284421706667</v>
      </c>
      <c r="AG1972" s="0" t="n">
        <v>1.14994328413176</v>
      </c>
      <c r="AH1972" s="0" t="s">
        <v>48</v>
      </c>
      <c r="AI1972" s="0" t="n">
        <v>1</v>
      </c>
      <c r="AJ1972" s="0" t="n">
        <v>1</v>
      </c>
      <c r="AK1972" s="0" t="s">
        <v>41</v>
      </c>
      <c r="AL1972" s="0" t="n">
        <v>1</v>
      </c>
      <c r="AM1972" s="0" t="n">
        <v>1</v>
      </c>
    </row>
    <row r="1973" customFormat="false" ht="12.75" hidden="false" customHeight="false" outlineLevel="0" collapsed="false">
      <c r="A1973" s="0" t="n">
        <v>202101</v>
      </c>
      <c r="B1973" s="0" t="n">
        <v>0</v>
      </c>
      <c r="C1973" s="0" t="n">
        <v>-1.8</v>
      </c>
      <c r="D1973" s="0" t="n">
        <v>-1.77265404267</v>
      </c>
      <c r="E1973" s="0" t="n">
        <v>0.31256622502</v>
      </c>
      <c r="F1973" s="0" t="n">
        <v>0</v>
      </c>
      <c r="G1973" s="0" t="n">
        <v>0</v>
      </c>
      <c r="H1973" s="0" t="n">
        <v>2</v>
      </c>
      <c r="I1973" s="0" t="n">
        <v>6</v>
      </c>
      <c r="J1973" s="0" t="n">
        <v>654</v>
      </c>
      <c r="K1973" s="0" t="n">
        <v>2</v>
      </c>
      <c r="L1973" s="0" t="n">
        <v>0</v>
      </c>
      <c r="M1973" s="0" t="n">
        <v>-1.8</v>
      </c>
      <c r="N1973" s="0" t="n">
        <v>1.3160443306</v>
      </c>
      <c r="O1973" s="0" t="n">
        <v>2.61022830009</v>
      </c>
      <c r="P1973" s="0" t="n">
        <v>0.72671309584157</v>
      </c>
      <c r="Q1973" s="0" t="n">
        <v>-1.81443227241179</v>
      </c>
      <c r="R1973" s="0" t="n">
        <v>0.661372157301865</v>
      </c>
      <c r="S1973" s="0" t="n">
        <v>-1.8329862060713</v>
      </c>
      <c r="T1973" s="0" t="n">
        <v>0.745204821535846</v>
      </c>
      <c r="U1973" s="0" t="n">
        <v>-1.81042635950453</v>
      </c>
      <c r="V1973" s="0" t="n">
        <v>4.60240006290404</v>
      </c>
      <c r="W1973" s="0" t="n">
        <v>4.46373526165182</v>
      </c>
      <c r="X1973" s="0" t="n">
        <v>4.49118590154684</v>
      </c>
      <c r="Y1973" s="0" t="n">
        <v>4.45735856360058</v>
      </c>
      <c r="Z1973" s="0" t="n">
        <v>-1.3160443306</v>
      </c>
      <c r="AA1973" s="0" t="n">
        <v>-4.41022830009</v>
      </c>
      <c r="AB1973" s="0" t="n">
        <v>-0.58933123475843</v>
      </c>
      <c r="AC1973" s="0" t="n">
        <v>-4.4246605725018</v>
      </c>
      <c r="AD1973" s="0" t="n">
        <v>-0.654672173298135</v>
      </c>
      <c r="AE1973" s="0" t="n">
        <v>-4.4432145061613</v>
      </c>
      <c r="AF1973" s="0" t="n">
        <v>-0.570839509064155</v>
      </c>
      <c r="AG1973" s="0" t="n">
        <v>-4.42065465959453</v>
      </c>
      <c r="AH1973" s="0" t="s">
        <v>48</v>
      </c>
      <c r="AI1973" s="0" t="n">
        <v>2</v>
      </c>
      <c r="AJ1973" s="0" t="n">
        <v>1</v>
      </c>
      <c r="AK1973" s="0" t="s">
        <v>40</v>
      </c>
      <c r="AL1973" s="0" t="n">
        <v>1</v>
      </c>
      <c r="AM1973" s="0" t="n">
        <v>1</v>
      </c>
    </row>
    <row r="1974" customFormat="false" ht="12.75" hidden="false" customHeight="false" outlineLevel="0" collapsed="false">
      <c r="A1974" s="0" t="n">
        <v>202101</v>
      </c>
      <c r="B1974" s="0" t="n">
        <v>0</v>
      </c>
      <c r="C1974" s="0" t="n">
        <v>-1.8</v>
      </c>
      <c r="D1974" s="0" t="n">
        <v>1.37888032056</v>
      </c>
      <c r="E1974" s="0" t="n">
        <v>-1.15701731256</v>
      </c>
      <c r="F1974" s="0" t="n">
        <v>0</v>
      </c>
      <c r="G1974" s="0" t="n">
        <v>0</v>
      </c>
      <c r="H1974" s="0" t="n">
        <v>2</v>
      </c>
      <c r="I1974" s="0" t="n">
        <v>3</v>
      </c>
      <c r="J1974" s="0" t="n">
        <v>651</v>
      </c>
      <c r="K1974" s="0" t="n">
        <v>2</v>
      </c>
      <c r="L1974" s="0" t="n">
        <v>0</v>
      </c>
      <c r="M1974" s="0" t="n">
        <v>-1.8</v>
      </c>
      <c r="N1974" s="0" t="n">
        <v>-0.380363225937</v>
      </c>
      <c r="O1974" s="0" t="n">
        <v>-2.32031941414</v>
      </c>
      <c r="P1974" s="0" t="n">
        <v>-1.38973434652456</v>
      </c>
      <c r="Q1974" s="0" t="n">
        <v>-1.31259170719014</v>
      </c>
      <c r="R1974" s="0" t="n">
        <v>-1.28310725261876</v>
      </c>
      <c r="S1974" s="0" t="n">
        <v>-1.32296986622206</v>
      </c>
      <c r="T1974" s="0" t="n">
        <v>-1.42109691576459</v>
      </c>
      <c r="U1974" s="0" t="n">
        <v>-1.3591167087055</v>
      </c>
      <c r="V1974" s="0" t="n">
        <v>0.64452189751489</v>
      </c>
      <c r="W1974" s="0" t="n">
        <v>1.42630473266782</v>
      </c>
      <c r="X1974" s="0" t="n">
        <v>1.34523339924405</v>
      </c>
      <c r="Y1974" s="0" t="n">
        <v>1.41669942262879</v>
      </c>
      <c r="Z1974" s="0" t="n">
        <v>0.380363225937</v>
      </c>
      <c r="AA1974" s="0" t="n">
        <v>0.52031941414</v>
      </c>
      <c r="AB1974" s="0" t="n">
        <v>-1.00937112058756</v>
      </c>
      <c r="AC1974" s="0" t="n">
        <v>1.00772770694986</v>
      </c>
      <c r="AD1974" s="0" t="n">
        <v>-0.902744026681758</v>
      </c>
      <c r="AE1974" s="0" t="n">
        <v>0.997349547917938</v>
      </c>
      <c r="AF1974" s="0" t="n">
        <v>-1.04073368982759</v>
      </c>
      <c r="AG1974" s="0" t="n">
        <v>0.961202705434499</v>
      </c>
      <c r="AH1974" s="0" t="s">
        <v>48</v>
      </c>
      <c r="AI1974" s="0" t="n">
        <v>2</v>
      </c>
      <c r="AJ1974" s="0" t="n">
        <v>1</v>
      </c>
      <c r="AK1974" s="0" t="s">
        <v>40</v>
      </c>
      <c r="AL1974" s="0" t="n">
        <v>1</v>
      </c>
      <c r="AM1974" s="0" t="n">
        <v>1</v>
      </c>
    </row>
    <row r="1975" customFormat="false" ht="12.75" hidden="false" customHeight="false" outlineLevel="0" collapsed="false">
      <c r="A1975" s="0" t="n">
        <v>202101</v>
      </c>
      <c r="B1975" s="0" t="n">
        <v>0</v>
      </c>
      <c r="C1975" s="0" t="n">
        <v>-1.8</v>
      </c>
      <c r="D1975" s="0" t="n">
        <v>1.77265404267</v>
      </c>
      <c r="E1975" s="0" t="n">
        <v>-0.31256622502</v>
      </c>
      <c r="F1975" s="0" t="n">
        <v>0</v>
      </c>
      <c r="G1975" s="0" t="n">
        <v>0</v>
      </c>
      <c r="H1975" s="0" t="n">
        <v>16</v>
      </c>
      <c r="I1975" s="0" t="n">
        <v>7</v>
      </c>
      <c r="J1975" s="0" t="n">
        <v>767</v>
      </c>
      <c r="K1975" s="0" t="n">
        <v>16</v>
      </c>
      <c r="L1975" s="0" t="n">
        <v>0</v>
      </c>
      <c r="M1975" s="0" t="n">
        <v>-1.8</v>
      </c>
      <c r="N1975" s="0" t="n">
        <v>0.578581213951</v>
      </c>
      <c r="O1975" s="0" t="n">
        <v>-0.383655339479</v>
      </c>
      <c r="P1975" s="0" t="n">
        <v>-1.02180760789644</v>
      </c>
      <c r="Q1975" s="0" t="n">
        <v>-1.64697954838793</v>
      </c>
      <c r="R1975" s="0" t="n">
        <v>-0.951169862081458</v>
      </c>
      <c r="S1975" s="0" t="n">
        <v>-1.65665231610557</v>
      </c>
      <c r="T1975" s="0" t="n">
        <v>-1.04533410088334</v>
      </c>
      <c r="U1975" s="0" t="n">
        <v>-1.67079495240916</v>
      </c>
      <c r="V1975" s="0" t="n">
        <v>1.52996353503061</v>
      </c>
      <c r="W1975" s="0" t="n">
        <v>2.03892923808297</v>
      </c>
      <c r="X1975" s="0" t="n">
        <v>1.99014061239975</v>
      </c>
      <c r="Y1975" s="0" t="n">
        <v>2.07215572120618</v>
      </c>
      <c r="Z1975" s="0" t="n">
        <v>-0.578581213951</v>
      </c>
      <c r="AA1975" s="0" t="n">
        <v>-1.416344660521</v>
      </c>
      <c r="AB1975" s="0" t="n">
        <v>-1.60038882184744</v>
      </c>
      <c r="AC1975" s="0" t="n">
        <v>-1.26332420890893</v>
      </c>
      <c r="AD1975" s="0" t="n">
        <v>-1.52975107603246</v>
      </c>
      <c r="AE1975" s="0" t="n">
        <v>-1.27299697662657</v>
      </c>
      <c r="AF1975" s="0" t="n">
        <v>-1.62391531483434</v>
      </c>
      <c r="AG1975" s="0" t="n">
        <v>-1.28713961293016</v>
      </c>
      <c r="AH1975" s="0" t="s">
        <v>48</v>
      </c>
      <c r="AI1975" s="0" t="n">
        <v>2</v>
      </c>
      <c r="AJ1975" s="0" t="n">
        <v>0</v>
      </c>
      <c r="AK1975" s="0" t="s">
        <v>40</v>
      </c>
      <c r="AL1975" s="0" t="n">
        <v>1</v>
      </c>
      <c r="AM1975" s="0" t="n">
        <v>0</v>
      </c>
    </row>
    <row r="1976" customFormat="false" ht="12.75" hidden="false" customHeight="false" outlineLevel="0" collapsed="false">
      <c r="A1976" s="0" t="n">
        <v>202101</v>
      </c>
      <c r="B1976" s="0" t="n">
        <v>0</v>
      </c>
      <c r="C1976" s="0" t="n">
        <v>-1.8</v>
      </c>
      <c r="D1976" s="0" t="n">
        <v>1.37888032056</v>
      </c>
      <c r="E1976" s="0" t="n">
        <v>-1.15701731256</v>
      </c>
      <c r="F1976" s="0" t="n">
        <v>0</v>
      </c>
      <c r="G1976" s="0" t="n">
        <v>0</v>
      </c>
      <c r="H1976" s="0" t="n">
        <v>21</v>
      </c>
      <c r="I1976" s="0" t="n">
        <v>3</v>
      </c>
      <c r="J1976" s="0" t="n">
        <v>803</v>
      </c>
      <c r="K1976" s="0" t="n">
        <v>21</v>
      </c>
      <c r="L1976" s="0" t="n">
        <v>0</v>
      </c>
      <c r="M1976" s="0" t="n">
        <v>-1.8</v>
      </c>
      <c r="N1976" s="0" t="n">
        <v>2.13516640663</v>
      </c>
      <c r="O1976" s="0" t="n">
        <v>-2.45575213432</v>
      </c>
      <c r="P1976" s="0" t="n">
        <v>-1.38973434652456</v>
      </c>
      <c r="Q1976" s="0" t="n">
        <v>-1.31259170719014</v>
      </c>
      <c r="R1976" s="0" t="n">
        <v>-1.28310725261876</v>
      </c>
      <c r="S1976" s="0" t="n">
        <v>-1.32296986622206</v>
      </c>
      <c r="T1976" s="0" t="n">
        <v>-1.42109691576459</v>
      </c>
      <c r="U1976" s="0" t="n">
        <v>-1.3591167087055</v>
      </c>
      <c r="V1976" s="0" t="n">
        <v>2.23359496007367</v>
      </c>
      <c r="W1976" s="0" t="n">
        <v>3.70563639362327</v>
      </c>
      <c r="X1976" s="0" t="n">
        <v>3.60108184806052</v>
      </c>
      <c r="Y1976" s="0" t="n">
        <v>3.72150750031781</v>
      </c>
      <c r="Z1976" s="0" t="n">
        <v>-2.13516640663</v>
      </c>
      <c r="AA1976" s="0" t="n">
        <v>0.65575213432</v>
      </c>
      <c r="AB1976" s="0" t="n">
        <v>-3.52490075315456</v>
      </c>
      <c r="AC1976" s="0" t="n">
        <v>1.14316042712986</v>
      </c>
      <c r="AD1976" s="0" t="n">
        <v>-3.41827365924876</v>
      </c>
      <c r="AE1976" s="0" t="n">
        <v>1.13278226809794</v>
      </c>
      <c r="AF1976" s="0" t="n">
        <v>-3.55626332239459</v>
      </c>
      <c r="AG1976" s="0" t="n">
        <v>1.0966354256145</v>
      </c>
      <c r="AH1976" s="0" t="s">
        <v>48</v>
      </c>
      <c r="AI1976" s="0" t="n">
        <v>1</v>
      </c>
      <c r="AJ1976" s="0" t="n">
        <v>1</v>
      </c>
      <c r="AK1976" s="0" t="s">
        <v>41</v>
      </c>
      <c r="AL1976" s="0" t="n">
        <v>1</v>
      </c>
      <c r="AM1976" s="0" t="n">
        <v>1</v>
      </c>
    </row>
    <row r="1977" customFormat="false" ht="12.75" hidden="false" customHeight="false" outlineLevel="0" collapsed="false">
      <c r="A1977" s="0" t="n">
        <v>202101</v>
      </c>
      <c r="B1977" s="0" t="n">
        <v>0</v>
      </c>
      <c r="C1977" s="0" t="n">
        <v>-1.8</v>
      </c>
      <c r="D1977" s="0" t="n">
        <v>1.77265386818</v>
      </c>
      <c r="E1977" s="0" t="n">
        <v>0.312567214581</v>
      </c>
      <c r="F1977" s="0" t="n">
        <v>0</v>
      </c>
      <c r="G1977" s="0" t="n">
        <v>0</v>
      </c>
      <c r="H1977" s="0" t="n">
        <v>13</v>
      </c>
      <c r="I1977" s="0" t="n">
        <v>5</v>
      </c>
      <c r="J1977" s="0" t="n">
        <v>741</v>
      </c>
      <c r="K1977" s="0" t="n">
        <v>13</v>
      </c>
      <c r="L1977" s="0" t="n">
        <v>0</v>
      </c>
      <c r="M1977" s="0" t="n">
        <v>-1.8</v>
      </c>
      <c r="N1977" s="0" t="n">
        <v>-0.276465058327</v>
      </c>
      <c r="O1977" s="0" t="n">
        <v>-2.83550453186</v>
      </c>
      <c r="P1977" s="0" t="n">
        <v>-0.72671327033157</v>
      </c>
      <c r="Q1977" s="0" t="n">
        <v>-1.81443128285079</v>
      </c>
      <c r="R1977" s="0" t="n">
        <v>-0.661372331791865</v>
      </c>
      <c r="S1977" s="0" t="n">
        <v>-1.8329852165103</v>
      </c>
      <c r="T1977" s="0" t="n">
        <v>-0.745204996025846</v>
      </c>
      <c r="U1977" s="0" t="n">
        <v>-1.81042536994353</v>
      </c>
      <c r="V1977" s="0" t="n">
        <v>1.07177542609371</v>
      </c>
      <c r="W1977" s="0" t="n">
        <v>1.11593639256704</v>
      </c>
      <c r="X1977" s="0" t="n">
        <v>1.0738708427066</v>
      </c>
      <c r="Y1977" s="0" t="n">
        <v>1.12716654376773</v>
      </c>
      <c r="Z1977" s="0" t="n">
        <v>0.276465058327</v>
      </c>
      <c r="AA1977" s="0" t="n">
        <v>1.03550453186</v>
      </c>
      <c r="AB1977" s="0" t="n">
        <v>-0.45024821200457</v>
      </c>
      <c r="AC1977" s="0" t="n">
        <v>1.02107324900921</v>
      </c>
      <c r="AD1977" s="0" t="n">
        <v>-0.384907273464865</v>
      </c>
      <c r="AE1977" s="0" t="n">
        <v>1.0025193153497</v>
      </c>
      <c r="AF1977" s="0" t="n">
        <v>-0.468739937698846</v>
      </c>
      <c r="AG1977" s="0" t="n">
        <v>1.02507916191647</v>
      </c>
      <c r="AH1977" s="0" t="s">
        <v>48</v>
      </c>
      <c r="AI1977" s="0" t="n">
        <v>1</v>
      </c>
      <c r="AJ1977" s="0" t="n">
        <v>1</v>
      </c>
      <c r="AK1977" s="0" t="s">
        <v>40</v>
      </c>
      <c r="AL1977" s="0" t="n">
        <v>1</v>
      </c>
      <c r="AM1977" s="0" t="n">
        <v>1</v>
      </c>
    </row>
    <row r="1978" customFormat="false" ht="12.75" hidden="false" customHeight="false" outlineLevel="0" collapsed="false">
      <c r="A1978" s="0" t="n">
        <v>202101</v>
      </c>
      <c r="B1978" s="0" t="n">
        <v>0</v>
      </c>
      <c r="C1978" s="0" t="n">
        <v>-1.8</v>
      </c>
      <c r="D1978" s="0" t="n">
        <v>1.77265386818</v>
      </c>
      <c r="E1978" s="0" t="n">
        <v>0.312567214581</v>
      </c>
      <c r="F1978" s="0" t="n">
        <v>0</v>
      </c>
      <c r="G1978" s="0" t="n">
        <v>0</v>
      </c>
      <c r="H1978" s="0" t="n">
        <v>9</v>
      </c>
      <c r="I1978" s="0" t="n">
        <v>5</v>
      </c>
      <c r="J1978" s="0" t="n">
        <v>709</v>
      </c>
      <c r="K1978" s="0" t="n">
        <v>9</v>
      </c>
      <c r="L1978" s="0" t="n">
        <v>0</v>
      </c>
      <c r="M1978" s="0" t="n">
        <v>-1.8</v>
      </c>
      <c r="N1978" s="0" t="n">
        <v>-0.617329895496</v>
      </c>
      <c r="O1978" s="0" t="n">
        <v>-1.78352844715</v>
      </c>
      <c r="P1978" s="0" t="n">
        <v>-0.72671327033157</v>
      </c>
      <c r="Q1978" s="0" t="n">
        <v>-1.81443128285079</v>
      </c>
      <c r="R1978" s="0" t="n">
        <v>-0.661372331791865</v>
      </c>
      <c r="S1978" s="0" t="n">
        <v>-1.8329852165103</v>
      </c>
      <c r="T1978" s="0" t="n">
        <v>-0.745204996025846</v>
      </c>
      <c r="U1978" s="0" t="n">
        <v>-1.81042536994353</v>
      </c>
      <c r="V1978" s="0" t="n">
        <v>0.617549602806441</v>
      </c>
      <c r="W1978" s="0" t="n">
        <v>0.113664893193849</v>
      </c>
      <c r="X1978" s="0" t="n">
        <v>0.0662246799194475</v>
      </c>
      <c r="Y1978" s="0" t="n">
        <v>0.130673202269169</v>
      </c>
      <c r="Z1978" s="0" t="n">
        <v>0.617329895496</v>
      </c>
      <c r="AA1978" s="0" t="n">
        <v>-0.0164715528500001</v>
      </c>
      <c r="AB1978" s="0" t="n">
        <v>-0.10938337483557</v>
      </c>
      <c r="AC1978" s="0" t="n">
        <v>-0.0309028357007939</v>
      </c>
      <c r="AD1978" s="0" t="n">
        <v>-0.0440424362958651</v>
      </c>
      <c r="AE1978" s="0" t="n">
        <v>-0.0494567693603003</v>
      </c>
      <c r="AF1978" s="0" t="n">
        <v>-0.127875100529846</v>
      </c>
      <c r="AG1978" s="0" t="n">
        <v>-0.0268969227935287</v>
      </c>
      <c r="AH1978" s="0" t="s">
        <v>48</v>
      </c>
      <c r="AI1978" s="0" t="n">
        <v>2</v>
      </c>
      <c r="AJ1978" s="0" t="n">
        <v>1</v>
      </c>
      <c r="AK1978" s="0" t="s">
        <v>40</v>
      </c>
      <c r="AL1978" s="0" t="n">
        <v>1</v>
      </c>
      <c r="AM1978" s="0" t="n">
        <v>1</v>
      </c>
    </row>
    <row r="1979" customFormat="false" ht="12.75" hidden="false" customHeight="false" outlineLevel="0" collapsed="false">
      <c r="A1979" s="0" t="n">
        <v>202101</v>
      </c>
      <c r="B1979" s="0" t="n">
        <v>0</v>
      </c>
      <c r="C1979" s="0" t="n">
        <v>-1.8</v>
      </c>
      <c r="D1979" s="0" t="n">
        <v>1.77265386818</v>
      </c>
      <c r="E1979" s="0" t="n">
        <v>0.312567214581</v>
      </c>
      <c r="F1979" s="0" t="n">
        <v>0</v>
      </c>
      <c r="G1979" s="0" t="n">
        <v>0</v>
      </c>
      <c r="H1979" s="0" t="n">
        <v>11</v>
      </c>
      <c r="I1979" s="0" t="n">
        <v>5</v>
      </c>
      <c r="J1979" s="0" t="n">
        <v>725</v>
      </c>
      <c r="K1979" s="0" t="n">
        <v>11</v>
      </c>
      <c r="L1979" s="0" t="n">
        <v>0</v>
      </c>
      <c r="M1979" s="0" t="n">
        <v>-1.8</v>
      </c>
      <c r="N1979" s="0" t="n">
        <v>0.0224965084344</v>
      </c>
      <c r="O1979" s="0" t="n">
        <v>-1.73781692982</v>
      </c>
      <c r="P1979" s="0" t="n">
        <v>-0.72671327033157</v>
      </c>
      <c r="Q1979" s="0" t="n">
        <v>-1.81443128285079</v>
      </c>
      <c r="R1979" s="0" t="n">
        <v>-0.661372331791865</v>
      </c>
      <c r="S1979" s="0" t="n">
        <v>-1.8329852165103</v>
      </c>
      <c r="T1979" s="0" t="n">
        <v>-0.745204996025846</v>
      </c>
      <c r="U1979" s="0" t="n">
        <v>-1.81042536994353</v>
      </c>
      <c r="V1979" s="0" t="n">
        <v>0.0661273552227053</v>
      </c>
      <c r="W1979" s="0" t="n">
        <v>0.753116891119088</v>
      </c>
      <c r="X1979" s="0" t="n">
        <v>0.690458973020109</v>
      </c>
      <c r="Y1979" s="0" t="n">
        <v>0.771127476833562</v>
      </c>
      <c r="Z1979" s="0" t="n">
        <v>-0.0224965084344</v>
      </c>
      <c r="AA1979" s="0" t="n">
        <v>-0.0621830701800001</v>
      </c>
      <c r="AB1979" s="0" t="n">
        <v>-0.74920977876597</v>
      </c>
      <c r="AC1979" s="0" t="n">
        <v>-0.0766143530307939</v>
      </c>
      <c r="AD1979" s="0" t="n">
        <v>-0.683868840226265</v>
      </c>
      <c r="AE1979" s="0" t="n">
        <v>-0.0951682866903003</v>
      </c>
      <c r="AF1979" s="0" t="n">
        <v>-0.767701504460246</v>
      </c>
      <c r="AG1979" s="0" t="n">
        <v>-0.0726084401235287</v>
      </c>
      <c r="AH1979" s="0" t="s">
        <v>48</v>
      </c>
      <c r="AI1979" s="0" t="n">
        <v>1</v>
      </c>
      <c r="AJ1979" s="0" t="n">
        <v>2</v>
      </c>
      <c r="AK1979" s="0" t="s">
        <v>40</v>
      </c>
      <c r="AL1979" s="0" t="n">
        <v>1</v>
      </c>
      <c r="AM1979" s="0" t="n">
        <v>1</v>
      </c>
    </row>
    <row r="1980" customFormat="false" ht="12.75" hidden="false" customHeight="false" outlineLevel="0" collapsed="false">
      <c r="A1980" s="0" t="n">
        <v>202101</v>
      </c>
      <c r="B1980" s="0" t="n">
        <v>0</v>
      </c>
      <c r="C1980" s="0" t="n">
        <v>-1.8</v>
      </c>
      <c r="D1980" s="0" t="n">
        <v>1.37888032056</v>
      </c>
      <c r="E1980" s="0" t="n">
        <v>-1.15701731256</v>
      </c>
      <c r="F1980" s="0" t="n">
        <v>0</v>
      </c>
      <c r="G1980" s="0" t="n">
        <v>0</v>
      </c>
      <c r="H1980" s="0" t="n">
        <v>27</v>
      </c>
      <c r="I1980" s="0" t="n">
        <v>3</v>
      </c>
      <c r="J1980" s="0" t="n">
        <v>851</v>
      </c>
      <c r="K1980" s="0" t="n">
        <v>27</v>
      </c>
      <c r="L1980" s="0" t="n">
        <v>0</v>
      </c>
      <c r="M1980" s="0" t="n">
        <v>-1.8</v>
      </c>
      <c r="N1980" s="0" t="n">
        <v>-2.12044906616</v>
      </c>
      <c r="O1980" s="0" t="n">
        <v>-0.435186475515</v>
      </c>
      <c r="P1980" s="0" t="n">
        <v>-1.38973434652456</v>
      </c>
      <c r="Q1980" s="0" t="n">
        <v>-1.31259170719014</v>
      </c>
      <c r="R1980" s="0" t="n">
        <v>-1.28310725261876</v>
      </c>
      <c r="S1980" s="0" t="n">
        <v>-1.32296986622206</v>
      </c>
      <c r="T1980" s="0" t="n">
        <v>-1.42109691576459</v>
      </c>
      <c r="U1980" s="0" t="n">
        <v>-1.3591167087055</v>
      </c>
      <c r="V1980" s="0" t="n">
        <v>2.52170977687679</v>
      </c>
      <c r="W1980" s="0" t="n">
        <v>1.14183358772757</v>
      </c>
      <c r="X1980" s="0" t="n">
        <v>1.22036906774953</v>
      </c>
      <c r="Y1980" s="0" t="n">
        <v>1.15876680400594</v>
      </c>
      <c r="Z1980" s="0" t="n">
        <v>2.12044906616</v>
      </c>
      <c r="AA1980" s="0" t="n">
        <v>-1.364813524485</v>
      </c>
      <c r="AB1980" s="0" t="n">
        <v>0.730714719635443</v>
      </c>
      <c r="AC1980" s="0" t="n">
        <v>-0.877405231675136</v>
      </c>
      <c r="AD1980" s="0" t="n">
        <v>0.837341813541242</v>
      </c>
      <c r="AE1980" s="0" t="n">
        <v>-0.887783390707062</v>
      </c>
      <c r="AF1980" s="0" t="n">
        <v>0.699352150395411</v>
      </c>
      <c r="AG1980" s="0" t="n">
        <v>-0.923930233190501</v>
      </c>
      <c r="AH1980" s="0" t="s">
        <v>48</v>
      </c>
      <c r="AI1980" s="0" t="n">
        <v>2</v>
      </c>
      <c r="AJ1980" s="0" t="n">
        <v>1</v>
      </c>
      <c r="AK1980" s="0" t="s">
        <v>40</v>
      </c>
      <c r="AL1980" s="0" t="n">
        <v>1</v>
      </c>
      <c r="AM1980" s="0" t="n">
        <v>1</v>
      </c>
    </row>
    <row r="1981" customFormat="false" ht="12.75" hidden="false" customHeight="false" outlineLevel="0" collapsed="false">
      <c r="A1981" s="0" t="n">
        <v>202101</v>
      </c>
      <c r="B1981" s="0" t="n">
        <v>0</v>
      </c>
      <c r="C1981" s="0" t="n">
        <v>-1.8</v>
      </c>
      <c r="D1981" s="0" t="n">
        <v>1.37887967467</v>
      </c>
      <c r="E1981" s="0" t="n">
        <v>1.15701808231</v>
      </c>
      <c r="F1981" s="0" t="n">
        <v>0</v>
      </c>
      <c r="G1981" s="0" t="n">
        <v>0</v>
      </c>
      <c r="H1981" s="0" t="n">
        <v>13</v>
      </c>
      <c r="I1981" s="0" t="n">
        <v>1</v>
      </c>
      <c r="J1981" s="0" t="n">
        <v>737</v>
      </c>
      <c r="K1981" s="0" t="n">
        <v>13</v>
      </c>
      <c r="L1981" s="0" t="n">
        <v>0</v>
      </c>
      <c r="M1981" s="0" t="n">
        <v>-1.8</v>
      </c>
      <c r="N1981" s="0" t="n">
        <v>1.30258703232</v>
      </c>
      <c r="O1981" s="0" t="n">
        <v>-2.47290921211</v>
      </c>
      <c r="P1981" s="0" t="n">
        <v>-0.230595839738662</v>
      </c>
      <c r="Q1981" s="0" t="n">
        <v>-1.96228904594749</v>
      </c>
      <c r="R1981" s="0" t="n">
        <v>-0.141829321574107</v>
      </c>
      <c r="S1981" s="0" t="n">
        <v>-1.97373258157637</v>
      </c>
      <c r="T1981" s="0" t="n">
        <v>-0.26026941085667</v>
      </c>
      <c r="U1981" s="0" t="n">
        <v>-1.89252717103824</v>
      </c>
      <c r="V1981" s="0" t="n">
        <v>1.46613088928333</v>
      </c>
      <c r="W1981" s="0" t="n">
        <v>1.61597731211359</v>
      </c>
      <c r="X1981" s="0" t="n">
        <v>1.52823948118992</v>
      </c>
      <c r="Y1981" s="0" t="n">
        <v>1.66714233812757</v>
      </c>
      <c r="Z1981" s="0" t="n">
        <v>-1.30258703232</v>
      </c>
      <c r="AA1981" s="0" t="n">
        <v>0.67290921211</v>
      </c>
      <c r="AB1981" s="0" t="n">
        <v>-1.53318287205866</v>
      </c>
      <c r="AC1981" s="0" t="n">
        <v>0.510620166162509</v>
      </c>
      <c r="AD1981" s="0" t="n">
        <v>-1.44441635389411</v>
      </c>
      <c r="AE1981" s="0" t="n">
        <v>0.499176630533627</v>
      </c>
      <c r="AF1981" s="0" t="n">
        <v>-1.56285644317667</v>
      </c>
      <c r="AG1981" s="0" t="n">
        <v>0.580382041071759</v>
      </c>
      <c r="AH1981" s="0" t="s">
        <v>48</v>
      </c>
      <c r="AI1981" s="0" t="n">
        <v>1</v>
      </c>
      <c r="AJ1981" s="0" t="n">
        <v>1</v>
      </c>
      <c r="AK1981" s="0" t="s">
        <v>40</v>
      </c>
      <c r="AL1981" s="0" t="n">
        <v>1</v>
      </c>
      <c r="AM1981" s="0" t="n">
        <v>1</v>
      </c>
    </row>
    <row r="1982" customFormat="false" ht="12.75" hidden="false" customHeight="false" outlineLevel="0" collapsed="false">
      <c r="A1982" s="0" t="n">
        <v>202101</v>
      </c>
      <c r="B1982" s="0" t="n">
        <v>0</v>
      </c>
      <c r="C1982" s="0" t="n">
        <v>-1.8</v>
      </c>
      <c r="D1982" s="0" t="n">
        <v>-1.37888032056</v>
      </c>
      <c r="E1982" s="0" t="n">
        <v>1.15701731256</v>
      </c>
      <c r="F1982" s="0" t="n">
        <v>0</v>
      </c>
      <c r="G1982" s="0" t="n">
        <v>0</v>
      </c>
      <c r="H1982" s="0" t="n">
        <v>2</v>
      </c>
      <c r="I1982" s="0" t="n">
        <v>2</v>
      </c>
      <c r="J1982" s="0" t="n">
        <v>650</v>
      </c>
      <c r="K1982" s="0" t="n">
        <v>2</v>
      </c>
      <c r="L1982" s="0" t="n">
        <v>0</v>
      </c>
      <c r="M1982" s="0" t="n">
        <v>-1.8</v>
      </c>
      <c r="N1982" s="0" t="n">
        <v>1.06182479858</v>
      </c>
      <c r="O1982" s="0" t="n">
        <v>-1.54362797737</v>
      </c>
      <c r="P1982" s="0" t="n">
        <v>0.230595193848662</v>
      </c>
      <c r="Q1982" s="0" t="n">
        <v>-1.96228981569749</v>
      </c>
      <c r="R1982" s="0" t="n">
        <v>0.141828675684107</v>
      </c>
      <c r="S1982" s="0" t="n">
        <v>-1.97373335132637</v>
      </c>
      <c r="T1982" s="0" t="n">
        <v>0.26026876496667</v>
      </c>
      <c r="U1982" s="0" t="n">
        <v>-1.89252794078824</v>
      </c>
      <c r="V1982" s="0" t="n">
        <v>1.0923362654727</v>
      </c>
      <c r="W1982" s="0" t="n">
        <v>0.930709616719184</v>
      </c>
      <c r="X1982" s="0" t="n">
        <v>1.01557052874216</v>
      </c>
      <c r="Y1982" s="0" t="n">
        <v>0.874198638465643</v>
      </c>
      <c r="Z1982" s="0" t="n">
        <v>-1.06182479858</v>
      </c>
      <c r="AA1982" s="0" t="n">
        <v>-0.25637202263</v>
      </c>
      <c r="AB1982" s="0" t="n">
        <v>-0.831229604731338</v>
      </c>
      <c r="AC1982" s="0" t="n">
        <v>-0.418661838327491</v>
      </c>
      <c r="AD1982" s="0" t="n">
        <v>-0.919996122895893</v>
      </c>
      <c r="AE1982" s="0" t="n">
        <v>-0.430105373956373</v>
      </c>
      <c r="AF1982" s="0" t="n">
        <v>-0.80155603361333</v>
      </c>
      <c r="AG1982" s="0" t="n">
        <v>-0.348899963418241</v>
      </c>
      <c r="AH1982" s="0" t="s">
        <v>48</v>
      </c>
      <c r="AI1982" s="0" t="n">
        <v>2</v>
      </c>
      <c r="AJ1982" s="0" t="n">
        <v>1</v>
      </c>
      <c r="AK1982" s="0" t="s">
        <v>40</v>
      </c>
      <c r="AL1982" s="0" t="n">
        <v>1</v>
      </c>
      <c r="AM1982" s="0" t="n">
        <v>1</v>
      </c>
    </row>
    <row r="1983" customFormat="false" ht="12.75" hidden="false" customHeight="false" outlineLevel="0" collapsed="false">
      <c r="A1983" s="0" t="n">
        <v>202101</v>
      </c>
      <c r="B1983" s="0" t="n">
        <v>0</v>
      </c>
      <c r="C1983" s="0" t="n">
        <v>-1.8</v>
      </c>
      <c r="D1983" s="0" t="n">
        <v>-1.37888032056</v>
      </c>
      <c r="E1983" s="0" t="n">
        <v>1.15701731256</v>
      </c>
      <c r="F1983" s="0" t="n">
        <v>0</v>
      </c>
      <c r="G1983" s="0" t="n">
        <v>0</v>
      </c>
      <c r="H1983" s="0" t="n">
        <v>9</v>
      </c>
      <c r="I1983" s="0" t="n">
        <v>2</v>
      </c>
      <c r="J1983" s="0" t="n">
        <v>706</v>
      </c>
      <c r="K1983" s="0" t="n">
        <v>9</v>
      </c>
      <c r="L1983" s="0" t="n">
        <v>0</v>
      </c>
      <c r="M1983" s="0" t="n">
        <v>-1.8</v>
      </c>
      <c r="N1983" s="0" t="n">
        <v>0.470533430576</v>
      </c>
      <c r="O1983" s="0" t="n">
        <v>-1.77851784229</v>
      </c>
      <c r="P1983" s="0" t="n">
        <v>0.230595193848662</v>
      </c>
      <c r="Q1983" s="0" t="n">
        <v>-1.96228981569749</v>
      </c>
      <c r="R1983" s="0" t="n">
        <v>0.141828675684107</v>
      </c>
      <c r="S1983" s="0" t="n">
        <v>-1.97373335132637</v>
      </c>
      <c r="T1983" s="0" t="n">
        <v>0.26026876496667</v>
      </c>
      <c r="U1983" s="0" t="n">
        <v>-1.89252794078824</v>
      </c>
      <c r="V1983" s="0" t="n">
        <v>0.47102355821073</v>
      </c>
      <c r="W1983" s="0" t="n">
        <v>0.302229210457738</v>
      </c>
      <c r="X1983" s="0" t="n">
        <v>0.382303427733613</v>
      </c>
      <c r="Y1983" s="0" t="n">
        <v>0.239185142020532</v>
      </c>
      <c r="Z1983" s="0" t="n">
        <v>-0.470533430576</v>
      </c>
      <c r="AA1983" s="0" t="n">
        <v>-0.02148215771</v>
      </c>
      <c r="AB1983" s="0" t="n">
        <v>-0.239938236727338</v>
      </c>
      <c r="AC1983" s="0" t="n">
        <v>-0.183771973407491</v>
      </c>
      <c r="AD1983" s="0" t="n">
        <v>-0.328704754891893</v>
      </c>
      <c r="AE1983" s="0" t="n">
        <v>-0.195215509036373</v>
      </c>
      <c r="AF1983" s="0" t="n">
        <v>-0.21026466560933</v>
      </c>
      <c r="AG1983" s="0" t="n">
        <v>-0.114010098498241</v>
      </c>
      <c r="AH1983" s="0" t="s">
        <v>48</v>
      </c>
      <c r="AI1983" s="0" t="n">
        <v>2</v>
      </c>
      <c r="AJ1983" s="0" t="n">
        <v>1</v>
      </c>
      <c r="AK1983" s="0" t="s">
        <v>40</v>
      </c>
      <c r="AL1983" s="0" t="n">
        <v>1</v>
      </c>
      <c r="AM1983" s="0" t="n">
        <v>1</v>
      </c>
    </row>
    <row r="1984" customFormat="false" ht="12.75" hidden="false" customHeight="false" outlineLevel="0" collapsed="false">
      <c r="A1984" s="0" t="n">
        <v>202101</v>
      </c>
      <c r="B1984" s="0" t="n">
        <v>0</v>
      </c>
      <c r="C1984" s="0" t="n">
        <v>-1.8</v>
      </c>
      <c r="D1984" s="0" t="n">
        <v>1.37887967467</v>
      </c>
      <c r="E1984" s="0" t="n">
        <v>1.15701808231</v>
      </c>
      <c r="F1984" s="0" t="n">
        <v>0</v>
      </c>
      <c r="G1984" s="0" t="n">
        <v>0</v>
      </c>
      <c r="H1984" s="0" t="n">
        <v>3</v>
      </c>
      <c r="I1984" s="0" t="n">
        <v>1</v>
      </c>
      <c r="J1984" s="0" t="n">
        <v>657</v>
      </c>
      <c r="K1984" s="0" t="n">
        <v>3</v>
      </c>
      <c r="L1984" s="0" t="n">
        <v>0</v>
      </c>
      <c r="M1984" s="0" t="n">
        <v>-1.8</v>
      </c>
      <c r="N1984" s="0" t="n">
        <v>-0.784720420837</v>
      </c>
      <c r="O1984" s="0" t="n">
        <v>-1.5986161232</v>
      </c>
      <c r="P1984" s="0" t="n">
        <v>-0.230595839738662</v>
      </c>
      <c r="Q1984" s="0" t="n">
        <v>-1.96228904594749</v>
      </c>
      <c r="R1984" s="0" t="n">
        <v>-0.141829321574107</v>
      </c>
      <c r="S1984" s="0" t="n">
        <v>-1.97373258157637</v>
      </c>
      <c r="T1984" s="0" t="n">
        <v>-0.26026941085667</v>
      </c>
      <c r="U1984" s="0" t="n">
        <v>-1.89252717103824</v>
      </c>
      <c r="V1984" s="0" t="n">
        <v>0.810149124984775</v>
      </c>
      <c r="W1984" s="0" t="n">
        <v>0.662806190463782</v>
      </c>
      <c r="X1984" s="0" t="n">
        <v>0.74432608637363</v>
      </c>
      <c r="Y1984" s="0" t="n">
        <v>0.601192619640961</v>
      </c>
      <c r="Z1984" s="0" t="n">
        <v>0.784720420837</v>
      </c>
      <c r="AA1984" s="0" t="n">
        <v>-0.2013838768</v>
      </c>
      <c r="AB1984" s="0" t="n">
        <v>0.554124581098338</v>
      </c>
      <c r="AC1984" s="0" t="n">
        <v>-0.363672922747491</v>
      </c>
      <c r="AD1984" s="0" t="n">
        <v>0.642891099262893</v>
      </c>
      <c r="AE1984" s="0" t="n">
        <v>-0.375116458376373</v>
      </c>
      <c r="AF1984" s="0" t="n">
        <v>0.52445100998033</v>
      </c>
      <c r="AG1984" s="0" t="n">
        <v>-0.293911047838241</v>
      </c>
      <c r="AH1984" s="0" t="s">
        <v>48</v>
      </c>
      <c r="AI1984" s="0" t="n">
        <v>1</v>
      </c>
      <c r="AJ1984" s="0" t="n">
        <v>0</v>
      </c>
      <c r="AK1984" s="0" t="s">
        <v>40</v>
      </c>
      <c r="AL1984" s="0" t="n">
        <v>1</v>
      </c>
      <c r="AM1984" s="0" t="n">
        <v>0</v>
      </c>
    </row>
    <row r="1985" customFormat="false" ht="12.75" hidden="false" customHeight="false" outlineLevel="0" collapsed="false">
      <c r="A1985" s="0" t="n">
        <v>202101</v>
      </c>
      <c r="B1985" s="0" t="n">
        <v>0</v>
      </c>
      <c r="C1985" s="0" t="n">
        <v>-1.8</v>
      </c>
      <c r="D1985" s="0" t="n">
        <v>-1.37887967467</v>
      </c>
      <c r="E1985" s="0" t="n">
        <v>-1.15701808231</v>
      </c>
      <c r="F1985" s="0" t="n">
        <v>0</v>
      </c>
      <c r="G1985" s="0" t="n">
        <v>0</v>
      </c>
      <c r="H1985" s="0" t="n">
        <v>3</v>
      </c>
      <c r="I1985" s="0" t="n">
        <v>4</v>
      </c>
      <c r="J1985" s="0" t="n">
        <v>660</v>
      </c>
      <c r="K1985" s="0" t="n">
        <v>3</v>
      </c>
      <c r="L1985" s="0" t="n">
        <v>0</v>
      </c>
      <c r="M1985" s="0" t="n">
        <v>-1.8</v>
      </c>
      <c r="N1985" s="0" t="n">
        <v>1.02694475651</v>
      </c>
      <c r="O1985" s="0" t="n">
        <v>-1.95879840851</v>
      </c>
      <c r="P1985" s="0" t="n">
        <v>1.38973499241456</v>
      </c>
      <c r="Q1985" s="0" t="n">
        <v>-1.31259247694014</v>
      </c>
      <c r="R1985" s="0" t="n">
        <v>1.28310789850876</v>
      </c>
      <c r="S1985" s="0" t="n">
        <v>-1.32297063597206</v>
      </c>
      <c r="T1985" s="0" t="n">
        <v>1.42109756165459</v>
      </c>
      <c r="U1985" s="0" t="n">
        <v>-1.3591174784555</v>
      </c>
      <c r="V1985" s="0" t="n">
        <v>1.03914987728849</v>
      </c>
      <c r="W1985" s="0" t="n">
        <v>0.741079524250778</v>
      </c>
      <c r="X1985" s="0" t="n">
        <v>0.68548997924786</v>
      </c>
      <c r="Y1985" s="0" t="n">
        <v>0.717616646737223</v>
      </c>
      <c r="Z1985" s="0" t="n">
        <v>-1.02694475651</v>
      </c>
      <c r="AA1985" s="0" t="n">
        <v>0.15879840851</v>
      </c>
      <c r="AB1985" s="0" t="n">
        <v>0.362790235904557</v>
      </c>
      <c r="AC1985" s="0" t="n">
        <v>0.646205931569864</v>
      </c>
      <c r="AD1985" s="0" t="n">
        <v>0.256163141998758</v>
      </c>
      <c r="AE1985" s="0" t="n">
        <v>0.635827772537938</v>
      </c>
      <c r="AF1985" s="0" t="n">
        <v>0.394152805144588</v>
      </c>
      <c r="AG1985" s="0" t="n">
        <v>0.599680930054499</v>
      </c>
      <c r="AH1985" s="0" t="s">
        <v>48</v>
      </c>
      <c r="AI1985" s="0" t="n">
        <v>1</v>
      </c>
      <c r="AJ1985" s="0" t="n">
        <v>0</v>
      </c>
      <c r="AK1985" s="0" t="s">
        <v>40</v>
      </c>
      <c r="AL1985" s="0" t="n">
        <v>1</v>
      </c>
      <c r="AM1985" s="0" t="n">
        <v>0</v>
      </c>
    </row>
    <row r="1986" customFormat="false" ht="12.75" hidden="false" customHeight="false" outlineLevel="0" collapsed="false">
      <c r="A1986" s="0" t="n">
        <v>202101</v>
      </c>
      <c r="B1986" s="0" t="n">
        <v>0</v>
      </c>
      <c r="C1986" s="0" t="n">
        <v>-1.8</v>
      </c>
      <c r="D1986" s="0" t="n">
        <v>1.77265404267</v>
      </c>
      <c r="E1986" s="0" t="n">
        <v>-0.31256622502</v>
      </c>
      <c r="F1986" s="0" t="n">
        <v>0</v>
      </c>
      <c r="G1986" s="0" t="n">
        <v>0</v>
      </c>
      <c r="H1986" s="0" t="n">
        <v>18</v>
      </c>
      <c r="I1986" s="0" t="n">
        <v>7</v>
      </c>
      <c r="J1986" s="0" t="n">
        <v>783</v>
      </c>
      <c r="K1986" s="0" t="n">
        <v>18</v>
      </c>
      <c r="L1986" s="0" t="n">
        <v>0</v>
      </c>
      <c r="M1986" s="0" t="n">
        <v>-1.8</v>
      </c>
      <c r="N1986" s="0" t="n">
        <v>1.15400981903</v>
      </c>
      <c r="O1986" s="0" t="n">
        <v>-1.87141430378</v>
      </c>
      <c r="P1986" s="0" t="n">
        <v>-1.02180760789644</v>
      </c>
      <c r="Q1986" s="0" t="n">
        <v>-1.64697954838793</v>
      </c>
      <c r="R1986" s="0" t="n">
        <v>-0.951169862081458</v>
      </c>
      <c r="S1986" s="0" t="n">
        <v>-1.65665231610557</v>
      </c>
      <c r="T1986" s="0" t="n">
        <v>-1.04533410088334</v>
      </c>
      <c r="U1986" s="0" t="n">
        <v>-1.67079495240916</v>
      </c>
      <c r="V1986" s="0" t="n">
        <v>1.15621739530334</v>
      </c>
      <c r="W1986" s="0" t="n">
        <v>2.18736198073037</v>
      </c>
      <c r="X1986" s="0" t="n">
        <v>2.11610590498548</v>
      </c>
      <c r="Y1986" s="0" t="n">
        <v>2.20847499469752</v>
      </c>
      <c r="Z1986" s="0" t="n">
        <v>-1.15400981903</v>
      </c>
      <c r="AA1986" s="0" t="n">
        <v>0.0714143037799999</v>
      </c>
      <c r="AB1986" s="0" t="n">
        <v>-2.17581742692644</v>
      </c>
      <c r="AC1986" s="0" t="n">
        <v>0.224434755392068</v>
      </c>
      <c r="AD1986" s="0" t="n">
        <v>-2.10517968111146</v>
      </c>
      <c r="AE1986" s="0" t="n">
        <v>0.21476198767443</v>
      </c>
      <c r="AF1986" s="0" t="n">
        <v>-2.19934391991334</v>
      </c>
      <c r="AG1986" s="0" t="n">
        <v>0.200619351370837</v>
      </c>
      <c r="AH1986" s="0" t="s">
        <v>48</v>
      </c>
      <c r="AI1986" s="0" t="n">
        <v>2</v>
      </c>
      <c r="AJ1986" s="0" t="n">
        <v>2</v>
      </c>
      <c r="AK1986" s="0" t="s">
        <v>41</v>
      </c>
      <c r="AL1986" s="0" t="n">
        <v>1</v>
      </c>
      <c r="AM1986" s="0" t="n">
        <v>1</v>
      </c>
    </row>
    <row r="1987" customFormat="false" ht="12.75" hidden="false" customHeight="false" outlineLevel="0" collapsed="false">
      <c r="A1987" s="0" t="n">
        <v>202101</v>
      </c>
      <c r="B1987" s="0" t="n">
        <v>0</v>
      </c>
      <c r="C1987" s="0" t="n">
        <v>-1.8</v>
      </c>
      <c r="D1987" s="0" t="n">
        <v>-1.37887967467</v>
      </c>
      <c r="E1987" s="0" t="n">
        <v>-1.15701808231</v>
      </c>
      <c r="F1987" s="0" t="n">
        <v>0</v>
      </c>
      <c r="G1987" s="0" t="n">
        <v>0</v>
      </c>
      <c r="H1987" s="0" t="n">
        <v>24</v>
      </c>
      <c r="I1987" s="0" t="n">
        <v>4</v>
      </c>
      <c r="J1987" s="0" t="n">
        <v>828</v>
      </c>
      <c r="K1987" s="0" t="n">
        <v>24</v>
      </c>
      <c r="L1987" s="0" t="n">
        <v>0</v>
      </c>
      <c r="M1987" s="0" t="n">
        <v>-1.8</v>
      </c>
      <c r="N1987" s="0" t="n">
        <v>1.12032139301</v>
      </c>
      <c r="O1987" s="0" t="n">
        <v>-2.20956158638</v>
      </c>
      <c r="P1987" s="0" t="n">
        <v>1.38973499241456</v>
      </c>
      <c r="Q1987" s="0" t="n">
        <v>-1.31259247694014</v>
      </c>
      <c r="R1987" s="0" t="n">
        <v>1.28310789850876</v>
      </c>
      <c r="S1987" s="0" t="n">
        <v>-1.32297063597206</v>
      </c>
      <c r="T1987" s="0" t="n">
        <v>1.42109756165459</v>
      </c>
      <c r="U1987" s="0" t="n">
        <v>-1.3591174784555</v>
      </c>
      <c r="V1987" s="0" t="n">
        <v>1.19283725489858</v>
      </c>
      <c r="W1987" s="0" t="n">
        <v>0.936556069241699</v>
      </c>
      <c r="X1987" s="0" t="n">
        <v>0.90141164831488</v>
      </c>
      <c r="Y1987" s="0" t="n">
        <v>0.902065121999523</v>
      </c>
      <c r="Z1987" s="0" t="n">
        <v>-1.12032139301</v>
      </c>
      <c r="AA1987" s="0" t="n">
        <v>0.40956158638</v>
      </c>
      <c r="AB1987" s="0" t="n">
        <v>0.269413599404557</v>
      </c>
      <c r="AC1987" s="0" t="n">
        <v>0.896969109439864</v>
      </c>
      <c r="AD1987" s="0" t="n">
        <v>0.162786505498758</v>
      </c>
      <c r="AE1987" s="0" t="n">
        <v>0.886590950407938</v>
      </c>
      <c r="AF1987" s="0" t="n">
        <v>0.300776168644588</v>
      </c>
      <c r="AG1987" s="0" t="n">
        <v>0.850444107924499</v>
      </c>
      <c r="AH1987" s="0" t="s">
        <v>48</v>
      </c>
      <c r="AI1987" s="0" t="n">
        <v>1</v>
      </c>
      <c r="AJ1987" s="0" t="n">
        <v>1</v>
      </c>
      <c r="AK1987" s="0" t="s">
        <v>40</v>
      </c>
      <c r="AL1987" s="0" t="n">
        <v>1</v>
      </c>
      <c r="AM1987" s="0" t="n">
        <v>1</v>
      </c>
    </row>
    <row r="1988" customFormat="false" ht="12.75" hidden="false" customHeight="false" outlineLevel="0" collapsed="false">
      <c r="A1988" s="0" t="n">
        <v>202101</v>
      </c>
      <c r="B1988" s="0" t="n">
        <v>0</v>
      </c>
      <c r="C1988" s="0" t="n">
        <v>-1.8</v>
      </c>
      <c r="D1988" s="0" t="n">
        <v>1.77265386818</v>
      </c>
      <c r="E1988" s="0" t="n">
        <v>0.312567214581</v>
      </c>
      <c r="F1988" s="0" t="n">
        <v>0</v>
      </c>
      <c r="G1988" s="0" t="n">
        <v>0</v>
      </c>
      <c r="H1988" s="0" t="n">
        <v>18</v>
      </c>
      <c r="I1988" s="0" t="n">
        <v>5</v>
      </c>
      <c r="J1988" s="0" t="n">
        <v>781</v>
      </c>
      <c r="K1988" s="0" t="n">
        <v>18</v>
      </c>
      <c r="L1988" s="0" t="n">
        <v>0</v>
      </c>
      <c r="M1988" s="0" t="n">
        <v>-1.8</v>
      </c>
      <c r="N1988" s="0" t="n">
        <v>2.46783590317</v>
      </c>
      <c r="O1988" s="0" t="n">
        <v>-0.33625420928</v>
      </c>
      <c r="P1988" s="0" t="n">
        <v>-0.72671327033157</v>
      </c>
      <c r="Q1988" s="0" t="n">
        <v>-1.81443128285079</v>
      </c>
      <c r="R1988" s="0" t="n">
        <v>-0.661372331791865</v>
      </c>
      <c r="S1988" s="0" t="n">
        <v>-1.8329852165103</v>
      </c>
      <c r="T1988" s="0" t="n">
        <v>-0.745204996025846</v>
      </c>
      <c r="U1988" s="0" t="n">
        <v>-1.81042536994353</v>
      </c>
      <c r="V1988" s="0" t="n">
        <v>2.86927966305577</v>
      </c>
      <c r="W1988" s="0" t="n">
        <v>3.51996475589598</v>
      </c>
      <c r="X1988" s="0" t="n">
        <v>3.46873865918979</v>
      </c>
      <c r="Y1988" s="0" t="n">
        <v>3.53508308683648</v>
      </c>
      <c r="Z1988" s="0" t="n">
        <v>-2.46783590317</v>
      </c>
      <c r="AA1988" s="0" t="n">
        <v>-1.46374579072</v>
      </c>
      <c r="AB1988" s="0" t="n">
        <v>-3.19454917350157</v>
      </c>
      <c r="AC1988" s="0" t="n">
        <v>-1.47817707357079</v>
      </c>
      <c r="AD1988" s="0" t="n">
        <v>-3.12920823496187</v>
      </c>
      <c r="AE1988" s="0" t="n">
        <v>-1.4967310072303</v>
      </c>
      <c r="AF1988" s="0" t="n">
        <v>-3.21304089919585</v>
      </c>
      <c r="AG1988" s="0" t="n">
        <v>-1.47417116066353</v>
      </c>
      <c r="AH1988" s="0" t="s">
        <v>48</v>
      </c>
      <c r="AI1988" s="0" t="n">
        <v>2</v>
      </c>
      <c r="AJ1988" s="0" t="n">
        <v>2</v>
      </c>
      <c r="AK1988" s="0" t="s">
        <v>41</v>
      </c>
      <c r="AL1988" s="0" t="n">
        <v>1</v>
      </c>
      <c r="AM1988" s="0" t="n">
        <v>1</v>
      </c>
    </row>
    <row r="1989" customFormat="false" ht="12.75" hidden="false" customHeight="false" outlineLevel="0" collapsed="false">
      <c r="A1989" s="0" t="n">
        <v>202101</v>
      </c>
      <c r="B1989" s="0" t="n">
        <v>0</v>
      </c>
      <c r="C1989" s="0" t="n">
        <v>-1.8</v>
      </c>
      <c r="D1989" s="0" t="n">
        <v>-1.77265404267</v>
      </c>
      <c r="E1989" s="0" t="n">
        <v>0.31256622502</v>
      </c>
      <c r="F1989" s="0" t="n">
        <v>0</v>
      </c>
      <c r="G1989" s="0" t="n">
        <v>0</v>
      </c>
      <c r="H1989" s="0" t="n">
        <v>13</v>
      </c>
      <c r="I1989" s="0" t="n">
        <v>6</v>
      </c>
      <c r="J1989" s="0" t="n">
        <v>742</v>
      </c>
      <c r="K1989" s="0" t="n">
        <v>13</v>
      </c>
      <c r="L1989" s="0" t="n">
        <v>0</v>
      </c>
      <c r="M1989" s="0" t="n">
        <v>-1.8</v>
      </c>
      <c r="N1989" s="0" t="n">
        <v>2.51739048958</v>
      </c>
      <c r="O1989" s="0" t="n">
        <v>-2.21792817116</v>
      </c>
      <c r="P1989" s="0" t="n">
        <v>0.72671309584157</v>
      </c>
      <c r="Q1989" s="0" t="n">
        <v>-1.81443227241179</v>
      </c>
      <c r="R1989" s="0" t="n">
        <v>0.661372157301865</v>
      </c>
      <c r="S1989" s="0" t="n">
        <v>-1.8329862060713</v>
      </c>
      <c r="T1989" s="0" t="n">
        <v>0.745204821535846</v>
      </c>
      <c r="U1989" s="0" t="n">
        <v>-1.81042635950453</v>
      </c>
      <c r="V1989" s="0" t="n">
        <v>2.5518461617576</v>
      </c>
      <c r="W1989" s="0" t="n">
        <v>1.83557469713234</v>
      </c>
      <c r="X1989" s="0" t="n">
        <v>1.8955169126755</v>
      </c>
      <c r="Y1989" s="0" t="n">
        <v>1.81843332803917</v>
      </c>
      <c r="Z1989" s="0" t="n">
        <v>-2.51739048958</v>
      </c>
      <c r="AA1989" s="0" t="n">
        <v>0.41792817116</v>
      </c>
      <c r="AB1989" s="0" t="n">
        <v>-1.79067739373843</v>
      </c>
      <c r="AC1989" s="0" t="n">
        <v>0.403495898748206</v>
      </c>
      <c r="AD1989" s="0" t="n">
        <v>-1.85601833227813</v>
      </c>
      <c r="AE1989" s="0" t="n">
        <v>0.3849419650887</v>
      </c>
      <c r="AF1989" s="0" t="n">
        <v>-1.77218566804415</v>
      </c>
      <c r="AG1989" s="0" t="n">
        <v>0.407501811655471</v>
      </c>
      <c r="AH1989" s="0" t="s">
        <v>48</v>
      </c>
      <c r="AI1989" s="0" t="n">
        <v>1</v>
      </c>
      <c r="AJ1989" s="0" t="n">
        <v>1</v>
      </c>
      <c r="AK1989" s="0" t="s">
        <v>40</v>
      </c>
      <c r="AL1989" s="0" t="n">
        <v>1</v>
      </c>
      <c r="AM1989" s="0" t="n">
        <v>1</v>
      </c>
    </row>
    <row r="1990" customFormat="false" ht="12.75" hidden="false" customHeight="false" outlineLevel="0" collapsed="false">
      <c r="A1990" s="0" t="n">
        <v>202101</v>
      </c>
      <c r="B1990" s="0" t="n">
        <v>0</v>
      </c>
      <c r="C1990" s="0" t="n">
        <v>-1.8</v>
      </c>
      <c r="D1990" s="0" t="n">
        <v>1.77265386818</v>
      </c>
      <c r="E1990" s="0" t="n">
        <v>0.312567214581</v>
      </c>
      <c r="F1990" s="0" t="n">
        <v>0</v>
      </c>
      <c r="G1990" s="0" t="n">
        <v>0</v>
      </c>
      <c r="H1990" s="0" t="n">
        <v>15</v>
      </c>
      <c r="I1990" s="0" t="n">
        <v>5</v>
      </c>
      <c r="J1990" s="0" t="n">
        <v>757</v>
      </c>
      <c r="K1990" s="0" t="n">
        <v>15</v>
      </c>
      <c r="L1990" s="0" t="n">
        <v>0</v>
      </c>
      <c r="M1990" s="0" t="n">
        <v>-1.8</v>
      </c>
      <c r="N1990" s="0" t="n">
        <v>0.380571454763</v>
      </c>
      <c r="O1990" s="0" t="n">
        <v>-2.36904406548</v>
      </c>
      <c r="P1990" s="0" t="n">
        <v>-0.72671327033157</v>
      </c>
      <c r="Q1990" s="0" t="n">
        <v>-1.81443128285079</v>
      </c>
      <c r="R1990" s="0" t="n">
        <v>-0.661372331791865</v>
      </c>
      <c r="S1990" s="0" t="n">
        <v>-1.8329852165103</v>
      </c>
      <c r="T1990" s="0" t="n">
        <v>-0.745204996025846</v>
      </c>
      <c r="U1990" s="0" t="n">
        <v>-1.81042536994353</v>
      </c>
      <c r="V1990" s="0" t="n">
        <v>0.68457708159011</v>
      </c>
      <c r="W1990" s="0" t="n">
        <v>1.2384162471009</v>
      </c>
      <c r="X1990" s="0" t="n">
        <v>1.17175336308415</v>
      </c>
      <c r="Y1990" s="0" t="n">
        <v>1.25675274583094</v>
      </c>
      <c r="Z1990" s="0" t="n">
        <v>-0.380571454763</v>
      </c>
      <c r="AA1990" s="0" t="n">
        <v>0.56904406548</v>
      </c>
      <c r="AB1990" s="0" t="n">
        <v>-1.10728472509457</v>
      </c>
      <c r="AC1990" s="0" t="n">
        <v>0.554612782629206</v>
      </c>
      <c r="AD1990" s="0" t="n">
        <v>-1.04194378655487</v>
      </c>
      <c r="AE1990" s="0" t="n">
        <v>0.5360588489697</v>
      </c>
      <c r="AF1990" s="0" t="n">
        <v>-1.12577645078885</v>
      </c>
      <c r="AG1990" s="0" t="n">
        <v>0.558618695536471</v>
      </c>
      <c r="AH1990" s="0" t="s">
        <v>48</v>
      </c>
      <c r="AI1990" s="0" t="n">
        <v>1</v>
      </c>
      <c r="AJ1990" s="0" t="n">
        <v>2</v>
      </c>
      <c r="AK1990" s="0" t="s">
        <v>40</v>
      </c>
      <c r="AL1990" s="0" t="n">
        <v>1</v>
      </c>
      <c r="AM1990" s="0" t="n">
        <v>1</v>
      </c>
    </row>
    <row r="1991" customFormat="false" ht="12.75" hidden="false" customHeight="false" outlineLevel="0" collapsed="false">
      <c r="A1991" s="0" t="n">
        <v>202101</v>
      </c>
      <c r="B1991" s="0" t="n">
        <v>0</v>
      </c>
      <c r="C1991" s="0" t="n">
        <v>-1.8</v>
      </c>
      <c r="D1991" s="0" t="n">
        <v>1.77265386818</v>
      </c>
      <c r="E1991" s="0" t="n">
        <v>0.312567214581</v>
      </c>
      <c r="F1991" s="0" t="n">
        <v>0</v>
      </c>
      <c r="G1991" s="0" t="n">
        <v>0</v>
      </c>
      <c r="H1991" s="0" t="n">
        <v>27</v>
      </c>
      <c r="I1991" s="0" t="n">
        <v>5</v>
      </c>
      <c r="J1991" s="0" t="n">
        <v>853</v>
      </c>
      <c r="K1991" s="0" t="n">
        <v>27</v>
      </c>
      <c r="L1991" s="0" t="n">
        <v>0</v>
      </c>
      <c r="M1991" s="0" t="n">
        <v>-1.8</v>
      </c>
      <c r="N1991" s="0" t="n">
        <v>-0.250848859549</v>
      </c>
      <c r="O1991" s="0" t="n">
        <v>-2.59866142273</v>
      </c>
      <c r="P1991" s="0" t="n">
        <v>-0.72671327033157</v>
      </c>
      <c r="Q1991" s="0" t="n">
        <v>-1.81443128285079</v>
      </c>
      <c r="R1991" s="0" t="n">
        <v>-0.661372331791865</v>
      </c>
      <c r="S1991" s="0" t="n">
        <v>-1.8329852165103</v>
      </c>
      <c r="T1991" s="0" t="n">
        <v>-0.745204996025846</v>
      </c>
      <c r="U1991" s="0" t="n">
        <v>-1.81042536994353</v>
      </c>
      <c r="V1991" s="0" t="n">
        <v>0.837129152815825</v>
      </c>
      <c r="W1991" s="0" t="n">
        <v>0.917313386877354</v>
      </c>
      <c r="X1991" s="0" t="n">
        <v>0.868786264873778</v>
      </c>
      <c r="Y1991" s="0" t="n">
        <v>0.930432192362619</v>
      </c>
      <c r="Z1991" s="0" t="n">
        <v>0.250848859549</v>
      </c>
      <c r="AA1991" s="0" t="n">
        <v>0.79866142273</v>
      </c>
      <c r="AB1991" s="0" t="n">
        <v>-0.47586441078257</v>
      </c>
      <c r="AC1991" s="0" t="n">
        <v>0.784230139879206</v>
      </c>
      <c r="AD1991" s="0" t="n">
        <v>-0.410523472242865</v>
      </c>
      <c r="AE1991" s="0" t="n">
        <v>0.7656762062197</v>
      </c>
      <c r="AF1991" s="0" t="n">
        <v>-0.494356136476846</v>
      </c>
      <c r="AG1991" s="0" t="n">
        <v>0.788236052786471</v>
      </c>
      <c r="AH1991" s="0" t="s">
        <v>48</v>
      </c>
      <c r="AI1991" s="0" t="n">
        <v>2</v>
      </c>
      <c r="AJ1991" s="0" t="n">
        <v>1</v>
      </c>
      <c r="AK1991" s="0" t="s">
        <v>40</v>
      </c>
      <c r="AL1991" s="0" t="n">
        <v>1</v>
      </c>
      <c r="AM1991" s="0" t="n">
        <v>1</v>
      </c>
    </row>
    <row r="1992" customFormat="false" ht="12.75" hidden="false" customHeight="false" outlineLevel="0" collapsed="false">
      <c r="A1992" s="0" t="n">
        <v>202101</v>
      </c>
      <c r="B1992" s="0" t="n">
        <v>0</v>
      </c>
      <c r="C1992" s="0" t="n">
        <v>-1.8</v>
      </c>
      <c r="D1992" s="0" t="n">
        <v>1.77265386818</v>
      </c>
      <c r="E1992" s="0" t="n">
        <v>0.312567214581</v>
      </c>
      <c r="F1992" s="0" t="n">
        <v>0</v>
      </c>
      <c r="G1992" s="0" t="n">
        <v>0</v>
      </c>
      <c r="H1992" s="0" t="n">
        <v>24</v>
      </c>
      <c r="I1992" s="0" t="n">
        <v>5</v>
      </c>
      <c r="J1992" s="0" t="n">
        <v>829</v>
      </c>
      <c r="K1992" s="0" t="n">
        <v>24</v>
      </c>
      <c r="L1992" s="0" t="n">
        <v>0</v>
      </c>
      <c r="M1992" s="0" t="n">
        <v>-1.8</v>
      </c>
      <c r="N1992" s="0" t="n">
        <v>0.157707169652</v>
      </c>
      <c r="O1992" s="0" t="n">
        <v>-1.67242991924</v>
      </c>
      <c r="P1992" s="0" t="n">
        <v>-0.72671327033157</v>
      </c>
      <c r="Q1992" s="0" t="n">
        <v>-1.81443128285079</v>
      </c>
      <c r="R1992" s="0" t="n">
        <v>-0.661372331791865</v>
      </c>
      <c r="S1992" s="0" t="n">
        <v>-1.8329852165103</v>
      </c>
      <c r="T1992" s="0" t="n">
        <v>-0.745204996025846</v>
      </c>
      <c r="U1992" s="0" t="n">
        <v>-1.81042536994353</v>
      </c>
      <c r="V1992" s="0" t="n">
        <v>0.202843971723977</v>
      </c>
      <c r="W1992" s="0" t="n">
        <v>0.895747677601263</v>
      </c>
      <c r="X1992" s="0" t="n">
        <v>0.834667139144153</v>
      </c>
      <c r="Y1992" s="0" t="n">
        <v>0.913396476533563</v>
      </c>
      <c r="Z1992" s="0" t="n">
        <v>-0.157707169652</v>
      </c>
      <c r="AA1992" s="0" t="n">
        <v>-0.12757008076</v>
      </c>
      <c r="AB1992" s="0" t="n">
        <v>-0.88442043998357</v>
      </c>
      <c r="AC1992" s="0" t="n">
        <v>-0.142001363610794</v>
      </c>
      <c r="AD1992" s="0" t="n">
        <v>-0.819079501443865</v>
      </c>
      <c r="AE1992" s="0" t="n">
        <v>-0.1605552972703</v>
      </c>
      <c r="AF1992" s="0" t="n">
        <v>-0.902912165677846</v>
      </c>
      <c r="AG1992" s="0" t="n">
        <v>-0.137995450703529</v>
      </c>
      <c r="AH1992" s="0" t="s">
        <v>48</v>
      </c>
      <c r="AI1992" s="0" t="n">
        <v>1</v>
      </c>
      <c r="AJ1992" s="0" t="n">
        <v>1</v>
      </c>
      <c r="AK1992" s="0" t="s">
        <v>40</v>
      </c>
      <c r="AL1992" s="0" t="n">
        <v>1</v>
      </c>
      <c r="AM1992" s="0" t="n">
        <v>1</v>
      </c>
    </row>
    <row r="1993" customFormat="false" ht="12.75" hidden="false" customHeight="false" outlineLevel="0" collapsed="false">
      <c r="A1993" s="0" t="n">
        <v>202101</v>
      </c>
      <c r="B1993" s="0" t="n">
        <v>0</v>
      </c>
      <c r="C1993" s="0" t="n">
        <v>-1.8</v>
      </c>
      <c r="D1993" s="0" t="n">
        <v>-1.37887967467</v>
      </c>
      <c r="E1993" s="0" t="n">
        <v>-1.15701808231</v>
      </c>
      <c r="F1993" s="0" t="n">
        <v>0</v>
      </c>
      <c r="G1993" s="0" t="n">
        <v>0</v>
      </c>
      <c r="H1993" s="0" t="n">
        <v>7</v>
      </c>
      <c r="I1993" s="0" t="n">
        <v>4</v>
      </c>
      <c r="J1993" s="0" t="n">
        <v>692</v>
      </c>
      <c r="K1993" s="0" t="n">
        <v>7</v>
      </c>
      <c r="L1993" s="0" t="n">
        <v>0</v>
      </c>
      <c r="M1993" s="0" t="n">
        <v>-1.8</v>
      </c>
      <c r="N1993" s="0" t="n">
        <v>0.986212790012</v>
      </c>
      <c r="O1993" s="0" t="n">
        <v>-2.4439907074</v>
      </c>
      <c r="P1993" s="0" t="n">
        <v>1.38973499241456</v>
      </c>
      <c r="Q1993" s="0" t="n">
        <v>-1.31259247694014</v>
      </c>
      <c r="R1993" s="0" t="n">
        <v>1.28310789850876</v>
      </c>
      <c r="S1993" s="0" t="n">
        <v>-1.32297063597206</v>
      </c>
      <c r="T1993" s="0" t="n">
        <v>1.42109756165459</v>
      </c>
      <c r="U1993" s="0" t="n">
        <v>-1.3591174784555</v>
      </c>
      <c r="V1993" s="0" t="n">
        <v>1.1778538527342</v>
      </c>
      <c r="W1993" s="0" t="n">
        <v>1.20120444709447</v>
      </c>
      <c r="X1993" s="0" t="n">
        <v>1.15966922266377</v>
      </c>
      <c r="Y1993" s="0" t="n">
        <v>1.16879197785025</v>
      </c>
      <c r="Z1993" s="0" t="n">
        <v>-0.986212790012</v>
      </c>
      <c r="AA1993" s="0" t="n">
        <v>0.6439907074</v>
      </c>
      <c r="AB1993" s="0" t="n">
        <v>0.403522202402557</v>
      </c>
      <c r="AC1993" s="0" t="n">
        <v>1.13139823045986</v>
      </c>
      <c r="AD1993" s="0" t="n">
        <v>0.296895108496758</v>
      </c>
      <c r="AE1993" s="0" t="n">
        <v>1.12102007142794</v>
      </c>
      <c r="AF1993" s="0" t="n">
        <v>0.434884771642588</v>
      </c>
      <c r="AG1993" s="0" t="n">
        <v>1.0848732289445</v>
      </c>
      <c r="AH1993" s="0" t="s">
        <v>48</v>
      </c>
      <c r="AI1993" s="0" t="n">
        <v>2</v>
      </c>
      <c r="AJ1993" s="0" t="n">
        <v>1</v>
      </c>
      <c r="AK1993" s="0" t="s">
        <v>40</v>
      </c>
      <c r="AL1993" s="0" t="n">
        <v>1</v>
      </c>
      <c r="AM1993" s="0" t="n">
        <v>1</v>
      </c>
    </row>
    <row r="1994" customFormat="false" ht="12.75" hidden="false" customHeight="false" outlineLevel="0" collapsed="false">
      <c r="A1994" s="0" t="n">
        <v>202101</v>
      </c>
      <c r="B1994" s="0" t="n">
        <v>0</v>
      </c>
      <c r="C1994" s="0" t="n">
        <v>-1.8</v>
      </c>
      <c r="D1994" s="0" t="n">
        <v>-1.77265386818</v>
      </c>
      <c r="E1994" s="0" t="n">
        <v>-0.312567214581</v>
      </c>
      <c r="F1994" s="0" t="n">
        <v>0</v>
      </c>
      <c r="G1994" s="0" t="n">
        <v>0</v>
      </c>
      <c r="H1994" s="0" t="n">
        <v>6</v>
      </c>
      <c r="I1994" s="0" t="n">
        <v>8</v>
      </c>
      <c r="J1994" s="0" t="n">
        <v>688</v>
      </c>
      <c r="K1994" s="0" t="n">
        <v>6</v>
      </c>
      <c r="L1994" s="0" t="n">
        <v>0</v>
      </c>
      <c r="M1994" s="0" t="n">
        <v>-1.8</v>
      </c>
      <c r="N1994" s="0" t="n">
        <v>1.09725093842</v>
      </c>
      <c r="O1994" s="0" t="n">
        <v>-2.52146172523</v>
      </c>
      <c r="P1994" s="0" t="n">
        <v>1.02180778238644</v>
      </c>
      <c r="Q1994" s="0" t="n">
        <v>-1.64698053794893</v>
      </c>
      <c r="R1994" s="0" t="n">
        <v>0.951170036571458</v>
      </c>
      <c r="S1994" s="0" t="n">
        <v>-1.65665330566657</v>
      </c>
      <c r="T1994" s="0" t="n">
        <v>1.04533427537334</v>
      </c>
      <c r="U1994" s="0" t="n">
        <v>-1.67079594197016</v>
      </c>
      <c r="V1994" s="0" t="n">
        <v>1.31318949235646</v>
      </c>
      <c r="W1994" s="0" t="n">
        <v>0.877729466692791</v>
      </c>
      <c r="X1994" s="0" t="n">
        <v>0.877059423547049</v>
      </c>
      <c r="Y1994" s="0" t="n">
        <v>0.852248563924265</v>
      </c>
      <c r="Z1994" s="0" t="n">
        <v>-1.09725093842</v>
      </c>
      <c r="AA1994" s="0" t="n">
        <v>0.72146172523</v>
      </c>
      <c r="AB1994" s="0" t="n">
        <v>-0.0754431560335618</v>
      </c>
      <c r="AC1994" s="0" t="n">
        <v>0.874481187281069</v>
      </c>
      <c r="AD1994" s="0" t="n">
        <v>-0.146080901848542</v>
      </c>
      <c r="AE1994" s="0" t="n">
        <v>0.864808419563431</v>
      </c>
      <c r="AF1994" s="0" t="n">
        <v>-0.0519166630466603</v>
      </c>
      <c r="AG1994" s="0" t="n">
        <v>0.850665783259836</v>
      </c>
      <c r="AH1994" s="0" t="s">
        <v>48</v>
      </c>
      <c r="AI1994" s="0" t="n">
        <v>2</v>
      </c>
      <c r="AJ1994" s="0" t="n">
        <v>2</v>
      </c>
      <c r="AK1994" s="0" t="s">
        <v>40</v>
      </c>
      <c r="AL1994" s="0" t="n">
        <v>1</v>
      </c>
      <c r="AM1994" s="0" t="n">
        <v>1</v>
      </c>
    </row>
    <row r="1995" customFormat="false" ht="12.75" hidden="false" customHeight="false" outlineLevel="0" collapsed="false">
      <c r="A1995" s="0" t="n">
        <v>202101</v>
      </c>
      <c r="B1995" s="0" t="n">
        <v>0</v>
      </c>
      <c r="C1995" s="0" t="n">
        <v>-1.8</v>
      </c>
      <c r="D1995" s="0" t="n">
        <v>-1.37887967467</v>
      </c>
      <c r="E1995" s="0" t="n">
        <v>-1.15701808231</v>
      </c>
      <c r="F1995" s="0" t="n">
        <v>0</v>
      </c>
      <c r="G1995" s="0" t="n">
        <v>0</v>
      </c>
      <c r="H1995" s="0" t="n">
        <v>13</v>
      </c>
      <c r="I1995" s="0" t="n">
        <v>4</v>
      </c>
      <c r="J1995" s="0" t="n">
        <v>740</v>
      </c>
      <c r="K1995" s="0" t="n">
        <v>13</v>
      </c>
      <c r="L1995" s="0" t="n">
        <v>0</v>
      </c>
      <c r="M1995" s="0" t="n">
        <v>-1.8</v>
      </c>
      <c r="N1995" s="0" t="n">
        <v>1.3981641531</v>
      </c>
      <c r="O1995" s="0" t="n">
        <v>-1.42791795731</v>
      </c>
      <c r="P1995" s="0" t="n">
        <v>1.38973499241456</v>
      </c>
      <c r="Q1995" s="0" t="n">
        <v>-1.31259247694014</v>
      </c>
      <c r="R1995" s="0" t="n">
        <v>1.28310789850876</v>
      </c>
      <c r="S1995" s="0" t="n">
        <v>-1.32297063597206</v>
      </c>
      <c r="T1995" s="0" t="n">
        <v>1.42109756165459</v>
      </c>
      <c r="U1995" s="0" t="n">
        <v>-1.3591174784555</v>
      </c>
      <c r="V1995" s="0" t="n">
        <v>1.44682688857589</v>
      </c>
      <c r="W1995" s="0" t="n">
        <v>0.115633114514835</v>
      </c>
      <c r="X1995" s="0" t="n">
        <v>0.155730157569346</v>
      </c>
      <c r="Y1995" s="0" t="n">
        <v>0.0725220457415538</v>
      </c>
      <c r="Z1995" s="0" t="n">
        <v>-1.3981641531</v>
      </c>
      <c r="AA1995" s="0" t="n">
        <v>-0.37208204269</v>
      </c>
      <c r="AB1995" s="0" t="n">
        <v>-0.00842916068544319</v>
      </c>
      <c r="AC1995" s="0" t="n">
        <v>0.115325480369864</v>
      </c>
      <c r="AD1995" s="0" t="n">
        <v>-0.115056254591242</v>
      </c>
      <c r="AE1995" s="0" t="n">
        <v>0.104947321337938</v>
      </c>
      <c r="AF1995" s="0" t="n">
        <v>0.0229334085545885</v>
      </c>
      <c r="AG1995" s="0" t="n">
        <v>0.0688004788544989</v>
      </c>
      <c r="AH1995" s="0" t="s">
        <v>48</v>
      </c>
      <c r="AI1995" s="0" t="n">
        <v>1</v>
      </c>
      <c r="AJ1995" s="0" t="n">
        <v>1</v>
      </c>
      <c r="AK1995" s="0" t="s">
        <v>40</v>
      </c>
      <c r="AL1995" s="0" t="n">
        <v>1</v>
      </c>
      <c r="AM1995" s="0" t="n">
        <v>1</v>
      </c>
    </row>
    <row r="1996" customFormat="false" ht="12.75" hidden="false" customHeight="false" outlineLevel="0" collapsed="false">
      <c r="A1996" s="0" t="n">
        <v>202101</v>
      </c>
      <c r="B1996" s="0" t="n">
        <v>0</v>
      </c>
      <c r="C1996" s="0" t="n">
        <v>-1.8</v>
      </c>
      <c r="D1996" s="0" t="n">
        <v>-1.37887967467</v>
      </c>
      <c r="E1996" s="0" t="n">
        <v>-1.15701808231</v>
      </c>
      <c r="F1996" s="0" t="n">
        <v>0</v>
      </c>
      <c r="G1996" s="0" t="n">
        <v>0</v>
      </c>
      <c r="H1996" s="0" t="n">
        <v>6</v>
      </c>
      <c r="I1996" s="0" t="n">
        <v>4</v>
      </c>
      <c r="J1996" s="0" t="n">
        <v>684</v>
      </c>
      <c r="K1996" s="0" t="n">
        <v>6</v>
      </c>
      <c r="L1996" s="0" t="n">
        <v>0</v>
      </c>
      <c r="M1996" s="0" t="n">
        <v>-1.8</v>
      </c>
      <c r="N1996" s="0" t="n">
        <v>-0.631232917309</v>
      </c>
      <c r="O1996" s="0" t="n">
        <v>-2.90183115005</v>
      </c>
      <c r="P1996" s="0" t="n">
        <v>1.38973499241456</v>
      </c>
      <c r="Q1996" s="0" t="n">
        <v>-1.31259247694014</v>
      </c>
      <c r="R1996" s="0" t="n">
        <v>1.28310789850876</v>
      </c>
      <c r="S1996" s="0" t="n">
        <v>-1.32297063597206</v>
      </c>
      <c r="T1996" s="0" t="n">
        <v>1.42109756165459</v>
      </c>
      <c r="U1996" s="0" t="n">
        <v>-1.3591174784555</v>
      </c>
      <c r="V1996" s="0" t="n">
        <v>1.26983734356607</v>
      </c>
      <c r="W1996" s="0" t="n">
        <v>2.57099024740282</v>
      </c>
      <c r="X1996" s="0" t="n">
        <v>2.48143129705826</v>
      </c>
      <c r="Y1996" s="0" t="n">
        <v>2.56749408322736</v>
      </c>
      <c r="Z1996" s="0" t="n">
        <v>0.631232917309</v>
      </c>
      <c r="AA1996" s="0" t="n">
        <v>1.10183115005</v>
      </c>
      <c r="AB1996" s="0" t="n">
        <v>2.02096790972356</v>
      </c>
      <c r="AC1996" s="0" t="n">
        <v>1.58923867310986</v>
      </c>
      <c r="AD1996" s="0" t="n">
        <v>1.91434081581776</v>
      </c>
      <c r="AE1996" s="0" t="n">
        <v>1.57886051407794</v>
      </c>
      <c r="AF1996" s="0" t="n">
        <v>2.05233047896359</v>
      </c>
      <c r="AG1996" s="0" t="n">
        <v>1.5427136715945</v>
      </c>
      <c r="AH1996" s="0" t="s">
        <v>48</v>
      </c>
      <c r="AI1996" s="0" t="n">
        <v>2</v>
      </c>
      <c r="AJ1996" s="0" t="n">
        <v>2</v>
      </c>
      <c r="AK1996" s="0" t="s">
        <v>40</v>
      </c>
      <c r="AL1996" s="0" t="n">
        <v>1</v>
      </c>
      <c r="AM1996" s="0" t="n">
        <v>1</v>
      </c>
    </row>
    <row r="1997" customFormat="false" ht="12.75" hidden="false" customHeight="false" outlineLevel="0" collapsed="false">
      <c r="A1997" s="0" t="n">
        <v>202101</v>
      </c>
      <c r="B1997" s="0" t="n">
        <v>0</v>
      </c>
      <c r="C1997" s="0" t="n">
        <v>-1.8</v>
      </c>
      <c r="D1997" s="0" t="n">
        <v>1.77265404267</v>
      </c>
      <c r="E1997" s="0" t="n">
        <v>-0.31256622502</v>
      </c>
      <c r="F1997" s="0" t="n">
        <v>0</v>
      </c>
      <c r="G1997" s="0" t="n">
        <v>0</v>
      </c>
      <c r="H1997" s="0" t="n">
        <v>3</v>
      </c>
      <c r="I1997" s="0" t="n">
        <v>7</v>
      </c>
      <c r="J1997" s="0" t="n">
        <v>663</v>
      </c>
      <c r="K1997" s="0" t="n">
        <v>3</v>
      </c>
      <c r="L1997" s="0" t="n">
        <v>0</v>
      </c>
      <c r="M1997" s="0" t="n">
        <v>-1.8</v>
      </c>
      <c r="N1997" s="0" t="n">
        <v>-0.669327139854</v>
      </c>
      <c r="O1997" s="0" t="n">
        <v>-2.12021517754</v>
      </c>
      <c r="P1997" s="0" t="n">
        <v>-1.02180760789644</v>
      </c>
      <c r="Q1997" s="0" t="n">
        <v>-1.64697954838793</v>
      </c>
      <c r="R1997" s="0" t="n">
        <v>-0.951169862081458</v>
      </c>
      <c r="S1997" s="0" t="n">
        <v>-1.65665231610557</v>
      </c>
      <c r="T1997" s="0" t="n">
        <v>-1.04533410088334</v>
      </c>
      <c r="U1997" s="0" t="n">
        <v>-1.67079495240916</v>
      </c>
      <c r="V1997" s="0" t="n">
        <v>0.741981522729582</v>
      </c>
      <c r="W1997" s="0" t="n">
        <v>0.590080029360739</v>
      </c>
      <c r="X1997" s="0" t="n">
        <v>0.54251806105775</v>
      </c>
      <c r="Y1997" s="0" t="n">
        <v>0.585969089201104</v>
      </c>
      <c r="Z1997" s="0" t="n">
        <v>0.669327139854</v>
      </c>
      <c r="AA1997" s="0" t="n">
        <v>0.32021517754</v>
      </c>
      <c r="AB1997" s="0" t="n">
        <v>-0.352480468042438</v>
      </c>
      <c r="AC1997" s="0" t="n">
        <v>0.473235629152069</v>
      </c>
      <c r="AD1997" s="0" t="n">
        <v>-0.281842722227458</v>
      </c>
      <c r="AE1997" s="0" t="n">
        <v>0.463562861434431</v>
      </c>
      <c r="AF1997" s="0" t="n">
        <v>-0.37600696102934</v>
      </c>
      <c r="AG1997" s="0" t="n">
        <v>0.449420225130837</v>
      </c>
      <c r="AH1997" s="0" t="s">
        <v>48</v>
      </c>
      <c r="AI1997" s="0" t="n">
        <v>1</v>
      </c>
      <c r="AJ1997" s="0" t="n">
        <v>0</v>
      </c>
      <c r="AK1997" s="0" t="s">
        <v>40</v>
      </c>
      <c r="AL1997" s="0" t="n">
        <v>1</v>
      </c>
      <c r="AM1997" s="0" t="n">
        <v>0</v>
      </c>
    </row>
    <row r="1998" customFormat="false" ht="12.75" hidden="false" customHeight="false" outlineLevel="0" collapsed="false">
      <c r="A1998" s="0" t="n">
        <v>202101</v>
      </c>
      <c r="B1998" s="0" t="n">
        <v>0</v>
      </c>
      <c r="C1998" s="0" t="n">
        <v>-1.8</v>
      </c>
      <c r="D1998" s="0" t="n">
        <v>1.77265386818</v>
      </c>
      <c r="E1998" s="0" t="n">
        <v>0.312567214581</v>
      </c>
      <c r="F1998" s="0" t="n">
        <v>0</v>
      </c>
      <c r="G1998" s="0" t="n">
        <v>0</v>
      </c>
      <c r="H1998" s="0" t="n">
        <v>2</v>
      </c>
      <c r="I1998" s="0" t="n">
        <v>5</v>
      </c>
      <c r="J1998" s="0" t="n">
        <v>653</v>
      </c>
      <c r="K1998" s="0" t="n">
        <v>2</v>
      </c>
      <c r="L1998" s="0" t="n">
        <v>0</v>
      </c>
      <c r="M1998" s="0" t="n">
        <v>-1.8</v>
      </c>
      <c r="N1998" s="0" t="n">
        <v>0.657225131989</v>
      </c>
      <c r="O1998" s="0" t="n">
        <v>-2.06510639191</v>
      </c>
      <c r="P1998" s="0" t="n">
        <v>-0.72671327033157</v>
      </c>
      <c r="Q1998" s="0" t="n">
        <v>-1.81443128285079</v>
      </c>
      <c r="R1998" s="0" t="n">
        <v>-0.661372331791865</v>
      </c>
      <c r="S1998" s="0" t="n">
        <v>-1.8329852165103</v>
      </c>
      <c r="T1998" s="0" t="n">
        <v>-0.745204996025846</v>
      </c>
      <c r="U1998" s="0" t="n">
        <v>-1.81042536994353</v>
      </c>
      <c r="V1998" s="0" t="n">
        <v>0.708679245603748</v>
      </c>
      <c r="W1998" s="0" t="n">
        <v>1.40645778881538</v>
      </c>
      <c r="X1998" s="0" t="n">
        <v>1.33887247770588</v>
      </c>
      <c r="Y1998" s="0" t="n">
        <v>1.42536756203922</v>
      </c>
      <c r="Z1998" s="0" t="n">
        <v>-0.657225131989</v>
      </c>
      <c r="AA1998" s="0" t="n">
        <v>0.26510639191</v>
      </c>
      <c r="AB1998" s="0" t="n">
        <v>-1.38393840232057</v>
      </c>
      <c r="AC1998" s="0" t="n">
        <v>0.250675109059206</v>
      </c>
      <c r="AD1998" s="0" t="n">
        <v>-1.31859746378087</v>
      </c>
      <c r="AE1998" s="0" t="n">
        <v>0.2321211753997</v>
      </c>
      <c r="AF1998" s="0" t="n">
        <v>-1.40243012801485</v>
      </c>
      <c r="AG1998" s="0" t="n">
        <v>0.254681021966471</v>
      </c>
      <c r="AH1998" s="0" t="s">
        <v>48</v>
      </c>
      <c r="AI1998" s="0" t="n">
        <v>2</v>
      </c>
      <c r="AJ1998" s="0" t="n">
        <v>1</v>
      </c>
      <c r="AK1998" s="0" t="s">
        <v>40</v>
      </c>
      <c r="AL1998" s="0" t="n">
        <v>1</v>
      </c>
      <c r="AM1998" s="0" t="n">
        <v>1</v>
      </c>
    </row>
    <row r="1999" customFormat="false" ht="12.75" hidden="false" customHeight="false" outlineLevel="0" collapsed="false">
      <c r="A1999" s="0" t="n">
        <v>202101</v>
      </c>
      <c r="B1999" s="0" t="n">
        <v>0</v>
      </c>
      <c r="C1999" s="0" t="n">
        <v>-1.8</v>
      </c>
      <c r="D1999" s="0" t="n">
        <v>-1.37888032056</v>
      </c>
      <c r="E1999" s="0" t="n">
        <v>1.15701731256</v>
      </c>
      <c r="F1999" s="0" t="n">
        <v>0</v>
      </c>
      <c r="G1999" s="0" t="n">
        <v>0</v>
      </c>
      <c r="H1999" s="0" t="n">
        <v>7</v>
      </c>
      <c r="I1999" s="0" t="n">
        <v>2</v>
      </c>
      <c r="J1999" s="0" t="n">
        <v>690</v>
      </c>
      <c r="K1999" s="0" t="n">
        <v>7</v>
      </c>
      <c r="L1999" s="0" t="n">
        <v>0</v>
      </c>
      <c r="M1999" s="0" t="n">
        <v>-1.8</v>
      </c>
      <c r="N1999" s="0" t="n">
        <v>-0.501094102859</v>
      </c>
      <c r="O1999" s="0" t="n">
        <v>-1.6367828846</v>
      </c>
      <c r="P1999" s="0" t="n">
        <v>0.230595193848662</v>
      </c>
      <c r="Q1999" s="0" t="n">
        <v>-1.96228981569749</v>
      </c>
      <c r="R1999" s="0" t="n">
        <v>0.141828675684107</v>
      </c>
      <c r="S1999" s="0" t="n">
        <v>-1.97373335132637</v>
      </c>
      <c r="T1999" s="0" t="n">
        <v>0.26026876496667</v>
      </c>
      <c r="U1999" s="0" t="n">
        <v>-1.89252794078824</v>
      </c>
      <c r="V1999" s="0" t="n">
        <v>0.527005812756902</v>
      </c>
      <c r="W1999" s="0" t="n">
        <v>0.800827065669649</v>
      </c>
      <c r="X1999" s="0" t="n">
        <v>0.725868663186881</v>
      </c>
      <c r="Y1999" s="0" t="n">
        <v>0.803168070996635</v>
      </c>
      <c r="Z1999" s="0" t="n">
        <v>0.501094102859</v>
      </c>
      <c r="AA1999" s="0" t="n">
        <v>-0.1632171154</v>
      </c>
      <c r="AB1999" s="0" t="n">
        <v>0.731689296707662</v>
      </c>
      <c r="AC1999" s="0" t="n">
        <v>-0.325506931097491</v>
      </c>
      <c r="AD1999" s="0" t="n">
        <v>0.642922778543107</v>
      </c>
      <c r="AE1999" s="0" t="n">
        <v>-0.336950466726373</v>
      </c>
      <c r="AF1999" s="0" t="n">
        <v>0.76136286782567</v>
      </c>
      <c r="AG1999" s="0" t="n">
        <v>-0.255745056188241</v>
      </c>
      <c r="AH1999" s="0" t="s">
        <v>48</v>
      </c>
      <c r="AI1999" s="0" t="n">
        <v>2</v>
      </c>
      <c r="AJ1999" s="0" t="n">
        <v>1</v>
      </c>
      <c r="AK1999" s="0" t="s">
        <v>40</v>
      </c>
      <c r="AL1999" s="0" t="n">
        <v>1</v>
      </c>
      <c r="AM1999" s="0" t="n">
        <v>1</v>
      </c>
    </row>
    <row r="2000" customFormat="false" ht="12.75" hidden="false" customHeight="false" outlineLevel="0" collapsed="false">
      <c r="A2000" s="0" t="n">
        <v>202101</v>
      </c>
      <c r="B2000" s="0" t="n">
        <v>0</v>
      </c>
      <c r="C2000" s="0" t="n">
        <v>-1.8</v>
      </c>
      <c r="D2000" s="0" t="n">
        <v>1.77265404267</v>
      </c>
      <c r="E2000" s="0" t="n">
        <v>-0.31256622502</v>
      </c>
      <c r="F2000" s="0" t="n">
        <v>0</v>
      </c>
      <c r="G2000" s="0" t="n">
        <v>0</v>
      </c>
      <c r="H2000" s="0" t="n">
        <v>13</v>
      </c>
      <c r="I2000" s="0" t="n">
        <v>7</v>
      </c>
      <c r="J2000" s="0" t="n">
        <v>743</v>
      </c>
      <c r="K2000" s="0" t="n">
        <v>13</v>
      </c>
      <c r="L2000" s="0" t="n">
        <v>0</v>
      </c>
      <c r="M2000" s="0" t="n">
        <v>-1.8</v>
      </c>
      <c r="N2000" s="0" t="n">
        <v>-0.557001829147</v>
      </c>
      <c r="O2000" s="0" t="n">
        <v>-2.83718204498</v>
      </c>
      <c r="P2000" s="0" t="n">
        <v>-1.02180760789644</v>
      </c>
      <c r="Q2000" s="0" t="n">
        <v>-1.64697954838793</v>
      </c>
      <c r="R2000" s="0" t="n">
        <v>-0.951169862081458</v>
      </c>
      <c r="S2000" s="0" t="n">
        <v>-1.65665231610557</v>
      </c>
      <c r="T2000" s="0" t="n">
        <v>-1.04533410088334</v>
      </c>
      <c r="U2000" s="0" t="n">
        <v>-1.67079495240916</v>
      </c>
      <c r="V2000" s="0" t="n">
        <v>1.17728400656001</v>
      </c>
      <c r="W2000" s="0" t="n">
        <v>1.27774269508883</v>
      </c>
      <c r="X2000" s="0" t="n">
        <v>1.2445958697279</v>
      </c>
      <c r="Y2000" s="0" t="n">
        <v>1.26448695419724</v>
      </c>
      <c r="Z2000" s="0" t="n">
        <v>0.557001829147</v>
      </c>
      <c r="AA2000" s="0" t="n">
        <v>1.03718204498</v>
      </c>
      <c r="AB2000" s="0" t="n">
        <v>-0.464805778749438</v>
      </c>
      <c r="AC2000" s="0" t="n">
        <v>1.19020249659207</v>
      </c>
      <c r="AD2000" s="0" t="n">
        <v>-0.394168032934458</v>
      </c>
      <c r="AE2000" s="0" t="n">
        <v>1.18052972887443</v>
      </c>
      <c r="AF2000" s="0" t="n">
        <v>-0.48833227173634</v>
      </c>
      <c r="AG2000" s="0" t="n">
        <v>1.16638709257084</v>
      </c>
      <c r="AH2000" s="0" t="s">
        <v>48</v>
      </c>
      <c r="AI2000" s="0" t="n">
        <v>1</v>
      </c>
      <c r="AJ2000" s="0" t="n">
        <v>1</v>
      </c>
      <c r="AK2000" s="0" t="s">
        <v>40</v>
      </c>
      <c r="AL2000" s="0" t="n">
        <v>1</v>
      </c>
      <c r="AM2000" s="0" t="n">
        <v>1</v>
      </c>
    </row>
    <row r="2001" customFormat="false" ht="12.75" hidden="false" customHeight="false" outlineLevel="0" collapsed="false">
      <c r="A2001" s="0" t="n">
        <v>202101</v>
      </c>
      <c r="B2001" s="0" t="n">
        <v>0</v>
      </c>
      <c r="C2001" s="0" t="n">
        <v>-1.8</v>
      </c>
      <c r="D2001" s="0" t="n">
        <v>-1.77265386818</v>
      </c>
      <c r="E2001" s="0" t="n">
        <v>-0.312567214581</v>
      </c>
      <c r="F2001" s="0" t="n">
        <v>0</v>
      </c>
      <c r="G2001" s="0" t="n">
        <v>0</v>
      </c>
      <c r="H2001" s="0" t="n">
        <v>2</v>
      </c>
      <c r="I2001" s="0" t="n">
        <v>8</v>
      </c>
      <c r="J2001" s="0" t="n">
        <v>656</v>
      </c>
      <c r="K2001" s="0" t="n">
        <v>2</v>
      </c>
      <c r="L2001" s="0" t="n">
        <v>0</v>
      </c>
      <c r="M2001" s="0" t="n">
        <v>-1.8</v>
      </c>
      <c r="N2001" s="0" t="n">
        <v>0.0728481635451</v>
      </c>
      <c r="O2001" s="0" t="n">
        <v>-1.92087876797</v>
      </c>
      <c r="P2001" s="0" t="n">
        <v>1.02180778238644</v>
      </c>
      <c r="Q2001" s="0" t="n">
        <v>-1.64698053794893</v>
      </c>
      <c r="R2001" s="0" t="n">
        <v>0.951170036571458</v>
      </c>
      <c r="S2001" s="0" t="n">
        <v>-1.65665330566657</v>
      </c>
      <c r="T2001" s="0" t="n">
        <v>1.04533427537334</v>
      </c>
      <c r="U2001" s="0" t="n">
        <v>-1.67079594197016</v>
      </c>
      <c r="V2001" s="0" t="n">
        <v>0.141133027593964</v>
      </c>
      <c r="W2001" s="0" t="n">
        <v>0.987696612629694</v>
      </c>
      <c r="X2001" s="0" t="n">
        <v>0.91720467048854</v>
      </c>
      <c r="Y2001" s="0" t="n">
        <v>1.00412681348467</v>
      </c>
      <c r="Z2001" s="0" t="n">
        <v>-0.0728481635451</v>
      </c>
      <c r="AA2001" s="0" t="n">
        <v>0.12087876797</v>
      </c>
      <c r="AB2001" s="0" t="n">
        <v>0.948959618841338</v>
      </c>
      <c r="AC2001" s="0" t="n">
        <v>0.273898230021069</v>
      </c>
      <c r="AD2001" s="0" t="n">
        <v>0.878321873026358</v>
      </c>
      <c r="AE2001" s="0" t="n">
        <v>0.264225462303431</v>
      </c>
      <c r="AF2001" s="0" t="n">
        <v>0.97248611182824</v>
      </c>
      <c r="AG2001" s="0" t="n">
        <v>0.250082825999836</v>
      </c>
      <c r="AH2001" s="0" t="s">
        <v>48</v>
      </c>
      <c r="AI2001" s="0" t="n">
        <v>2</v>
      </c>
      <c r="AJ2001" s="0" t="n">
        <v>1</v>
      </c>
      <c r="AK2001" s="0" t="s">
        <v>40</v>
      </c>
      <c r="AL2001" s="0" t="n">
        <v>1</v>
      </c>
      <c r="AM2001" s="0" t="n">
        <v>1</v>
      </c>
    </row>
    <row r="2002" customFormat="false" ht="12.75" hidden="false" customHeight="false" outlineLevel="0" collapsed="false">
      <c r="A2002" s="0" t="n">
        <v>202101</v>
      </c>
      <c r="B2002" s="0" t="n">
        <v>0</v>
      </c>
      <c r="C2002" s="0" t="n">
        <v>-1.8</v>
      </c>
      <c r="D2002" s="0" t="n">
        <v>1.37887967467</v>
      </c>
      <c r="E2002" s="0" t="n">
        <v>1.15701808231</v>
      </c>
      <c r="F2002" s="0" t="n">
        <v>0</v>
      </c>
      <c r="G2002" s="0" t="n">
        <v>0</v>
      </c>
      <c r="H2002" s="0" t="n">
        <v>15</v>
      </c>
      <c r="I2002" s="0" t="n">
        <v>1</v>
      </c>
      <c r="J2002" s="0" t="n">
        <v>753</v>
      </c>
      <c r="K2002" s="0" t="n">
        <v>15</v>
      </c>
      <c r="L2002" s="0" t="n">
        <v>0</v>
      </c>
      <c r="M2002" s="0" t="n">
        <v>-1.8</v>
      </c>
      <c r="N2002" s="0" t="n">
        <v>0.40654104948</v>
      </c>
      <c r="O2002" s="0" t="n">
        <v>-2.31880712509</v>
      </c>
      <c r="P2002" s="0" t="n">
        <v>-0.230595839738662</v>
      </c>
      <c r="Q2002" s="0" t="n">
        <v>-1.96228904594749</v>
      </c>
      <c r="R2002" s="0" t="n">
        <v>-0.141829321574107</v>
      </c>
      <c r="S2002" s="0" t="n">
        <v>-1.97373258157637</v>
      </c>
      <c r="T2002" s="0" t="n">
        <v>-0.26026941085667</v>
      </c>
      <c r="U2002" s="0" t="n">
        <v>-1.89252717103824</v>
      </c>
      <c r="V2002" s="0" t="n">
        <v>0.659117939337453</v>
      </c>
      <c r="W2002" s="0" t="n">
        <v>0.730101743840335</v>
      </c>
      <c r="X2002" s="0" t="n">
        <v>0.647909333495943</v>
      </c>
      <c r="Y2002" s="0" t="n">
        <v>0.791423268068846</v>
      </c>
      <c r="Z2002" s="0" t="n">
        <v>-0.40654104948</v>
      </c>
      <c r="AA2002" s="0" t="n">
        <v>0.51880712509</v>
      </c>
      <c r="AB2002" s="0" t="n">
        <v>-0.637136889218662</v>
      </c>
      <c r="AC2002" s="0" t="n">
        <v>0.356518079142509</v>
      </c>
      <c r="AD2002" s="0" t="n">
        <v>-0.548370371054107</v>
      </c>
      <c r="AE2002" s="0" t="n">
        <v>0.345074543513627</v>
      </c>
      <c r="AF2002" s="0" t="n">
        <v>-0.66681046033667</v>
      </c>
      <c r="AG2002" s="0" t="n">
        <v>0.426279954051759</v>
      </c>
      <c r="AH2002" s="0" t="s">
        <v>48</v>
      </c>
      <c r="AI2002" s="0" t="n">
        <v>1</v>
      </c>
      <c r="AJ2002" s="0" t="n">
        <v>2</v>
      </c>
      <c r="AK2002" s="0" t="s">
        <v>40</v>
      </c>
      <c r="AL2002" s="0" t="n">
        <v>1</v>
      </c>
      <c r="AM2002" s="0" t="n">
        <v>1</v>
      </c>
    </row>
    <row r="2003" customFormat="false" ht="12.75" hidden="false" customHeight="false" outlineLevel="0" collapsed="false">
      <c r="A2003" s="0" t="n">
        <v>202101</v>
      </c>
      <c r="B2003" s="0" t="n">
        <v>0</v>
      </c>
      <c r="C2003" s="0" t="n">
        <v>-1.8</v>
      </c>
      <c r="D2003" s="0" t="n">
        <v>-1.37888032056</v>
      </c>
      <c r="E2003" s="0" t="n">
        <v>1.15701731256</v>
      </c>
      <c r="F2003" s="0" t="n">
        <v>0</v>
      </c>
      <c r="G2003" s="0" t="n">
        <v>0</v>
      </c>
      <c r="H2003" s="0" t="n">
        <v>15</v>
      </c>
      <c r="I2003" s="0" t="n">
        <v>2</v>
      </c>
      <c r="J2003" s="0" t="n">
        <v>754</v>
      </c>
      <c r="K2003" s="0" t="n">
        <v>15</v>
      </c>
      <c r="L2003" s="0" t="n">
        <v>0</v>
      </c>
      <c r="M2003" s="0" t="n">
        <v>-1.8</v>
      </c>
      <c r="N2003" s="0" t="n">
        <v>-1.24165630341</v>
      </c>
      <c r="O2003" s="0" t="n">
        <v>-2.91332483292</v>
      </c>
      <c r="P2003" s="0" t="n">
        <v>0.230595193848662</v>
      </c>
      <c r="Q2003" s="0" t="n">
        <v>-1.96228981569749</v>
      </c>
      <c r="R2003" s="0" t="n">
        <v>0.141828675684107</v>
      </c>
      <c r="S2003" s="0" t="n">
        <v>-1.97373335132637</v>
      </c>
      <c r="T2003" s="0" t="n">
        <v>0.26026876496667</v>
      </c>
      <c r="U2003" s="0" t="n">
        <v>-1.89252794078824</v>
      </c>
      <c r="V2003" s="0" t="n">
        <v>1.66769378466016</v>
      </c>
      <c r="W2003" s="0" t="n">
        <v>1.75270992327989</v>
      </c>
      <c r="X2003" s="0" t="n">
        <v>1.67238238440326</v>
      </c>
      <c r="Y2003" s="0" t="n">
        <v>1.81598601481513</v>
      </c>
      <c r="Z2003" s="0" t="n">
        <v>1.24165630341</v>
      </c>
      <c r="AA2003" s="0" t="n">
        <v>1.11332483292</v>
      </c>
      <c r="AB2003" s="0" t="n">
        <v>1.47225149725866</v>
      </c>
      <c r="AC2003" s="0" t="n">
        <v>0.951035017222509</v>
      </c>
      <c r="AD2003" s="0" t="n">
        <v>1.38348497909411</v>
      </c>
      <c r="AE2003" s="0" t="n">
        <v>0.939591481593627</v>
      </c>
      <c r="AF2003" s="0" t="n">
        <v>1.50192506837667</v>
      </c>
      <c r="AG2003" s="0" t="n">
        <v>1.02079689213176</v>
      </c>
      <c r="AH2003" s="0" t="s">
        <v>48</v>
      </c>
      <c r="AI2003" s="0" t="n">
        <v>1</v>
      </c>
      <c r="AJ2003" s="0" t="n">
        <v>2</v>
      </c>
      <c r="AK2003" s="0" t="s">
        <v>40</v>
      </c>
      <c r="AL2003" s="0" t="n">
        <v>1</v>
      </c>
      <c r="AM2003" s="0" t="n">
        <v>1</v>
      </c>
    </row>
    <row r="2004" customFormat="false" ht="12.75" hidden="false" customHeight="false" outlineLevel="0" collapsed="false">
      <c r="A2004" s="0" t="n">
        <v>202101</v>
      </c>
      <c r="B2004" s="0" t="n">
        <v>0</v>
      </c>
      <c r="C2004" s="0" t="n">
        <v>-1.8</v>
      </c>
      <c r="D2004" s="0" t="n">
        <v>-1.37888032056</v>
      </c>
      <c r="E2004" s="0" t="n">
        <v>1.15701731256</v>
      </c>
      <c r="F2004" s="0" t="n">
        <v>0</v>
      </c>
      <c r="G2004" s="0" t="n">
        <v>0</v>
      </c>
      <c r="H2004" s="0" t="n">
        <v>1</v>
      </c>
      <c r="I2004" s="0" t="n">
        <v>2</v>
      </c>
      <c r="J2004" s="0" t="n">
        <v>642</v>
      </c>
      <c r="K2004" s="0" t="n">
        <v>1</v>
      </c>
      <c r="L2004" s="0" t="n">
        <v>0</v>
      </c>
      <c r="M2004" s="0" t="n">
        <v>-1.8</v>
      </c>
      <c r="N2004" s="0" t="n">
        <v>2.59371304512</v>
      </c>
      <c r="O2004" s="0" t="n">
        <v>0.433386206627</v>
      </c>
      <c r="P2004" s="0" t="n">
        <v>0.230595193848662</v>
      </c>
      <c r="Q2004" s="0" t="n">
        <v>-1.96228981569749</v>
      </c>
      <c r="R2004" s="0" t="n">
        <v>0.141828675684107</v>
      </c>
      <c r="S2004" s="0" t="n">
        <v>-1.97373335132637</v>
      </c>
      <c r="T2004" s="0" t="n">
        <v>0.26026876496667</v>
      </c>
      <c r="U2004" s="0" t="n">
        <v>-1.89252794078824</v>
      </c>
      <c r="V2004" s="0" t="n">
        <v>3.42277099852991</v>
      </c>
      <c r="W2004" s="0" t="n">
        <v>3.36505417236302</v>
      </c>
      <c r="X2004" s="0" t="n">
        <v>3.43598043174953</v>
      </c>
      <c r="Y2004" s="0" t="n">
        <v>3.29466824274109</v>
      </c>
      <c r="Z2004" s="0" t="n">
        <v>-2.59371304512</v>
      </c>
      <c r="AA2004" s="0" t="n">
        <v>-2.233386206627</v>
      </c>
      <c r="AB2004" s="0" t="n">
        <v>-2.36311785127134</v>
      </c>
      <c r="AC2004" s="0" t="n">
        <v>-2.39567602232449</v>
      </c>
      <c r="AD2004" s="0" t="n">
        <v>-2.45188436943589</v>
      </c>
      <c r="AE2004" s="0" t="n">
        <v>-2.40711955795337</v>
      </c>
      <c r="AF2004" s="0" t="n">
        <v>-2.33344428015333</v>
      </c>
      <c r="AG2004" s="0" t="n">
        <v>-2.32591414741524</v>
      </c>
      <c r="AH2004" s="0" t="s">
        <v>48</v>
      </c>
      <c r="AI2004" s="0" t="n">
        <v>1</v>
      </c>
      <c r="AJ2004" s="0" t="n">
        <v>1</v>
      </c>
      <c r="AK2004" s="0" t="s">
        <v>41</v>
      </c>
      <c r="AL2004" s="0" t="n">
        <v>1</v>
      </c>
      <c r="AM2004" s="0" t="n">
        <v>1</v>
      </c>
    </row>
    <row r="2005" customFormat="false" ht="12.75" hidden="false" customHeight="false" outlineLevel="0" collapsed="false">
      <c r="A2005" s="0" t="n">
        <v>202101</v>
      </c>
      <c r="B2005" s="0" t="n">
        <v>0</v>
      </c>
      <c r="C2005" s="0" t="n">
        <v>-1.8</v>
      </c>
      <c r="D2005" s="0" t="n">
        <v>1.77265404267</v>
      </c>
      <c r="E2005" s="0" t="n">
        <v>-0.31256622502</v>
      </c>
      <c r="F2005" s="0" t="n">
        <v>0</v>
      </c>
      <c r="G2005" s="0" t="n">
        <v>0</v>
      </c>
      <c r="H2005" s="0" t="n">
        <v>27</v>
      </c>
      <c r="I2005" s="0" t="n">
        <v>7</v>
      </c>
      <c r="J2005" s="0" t="n">
        <v>855</v>
      </c>
      <c r="K2005" s="0" t="n">
        <v>27</v>
      </c>
      <c r="L2005" s="0" t="n">
        <v>0</v>
      </c>
      <c r="M2005" s="0" t="n">
        <v>-1.8</v>
      </c>
      <c r="N2005" s="0" t="n">
        <v>-0.674644589424</v>
      </c>
      <c r="O2005" s="0" t="n">
        <v>-3.45130133629</v>
      </c>
      <c r="P2005" s="0" t="n">
        <v>-1.02180760789644</v>
      </c>
      <c r="Q2005" s="0" t="n">
        <v>-1.64697954838793</v>
      </c>
      <c r="R2005" s="0" t="n">
        <v>-0.951169862081458</v>
      </c>
      <c r="S2005" s="0" t="n">
        <v>-1.65665231610557</v>
      </c>
      <c r="T2005" s="0" t="n">
        <v>-1.04533410088334</v>
      </c>
      <c r="U2005" s="0" t="n">
        <v>-1.67079495240916</v>
      </c>
      <c r="V2005" s="0" t="n">
        <v>1.78379971557129</v>
      </c>
      <c r="W2005" s="0" t="n">
        <v>1.83741646767765</v>
      </c>
      <c r="X2005" s="0" t="n">
        <v>1.8158280017852</v>
      </c>
      <c r="Y2005" s="0" t="n">
        <v>1.81868460623231</v>
      </c>
      <c r="Z2005" s="0" t="n">
        <v>0.674644589424</v>
      </c>
      <c r="AA2005" s="0" t="n">
        <v>1.65130133629</v>
      </c>
      <c r="AB2005" s="0" t="n">
        <v>-0.347163018472438</v>
      </c>
      <c r="AC2005" s="0" t="n">
        <v>1.80432178790207</v>
      </c>
      <c r="AD2005" s="0" t="n">
        <v>-0.276525272657458</v>
      </c>
      <c r="AE2005" s="0" t="n">
        <v>1.79464902018443</v>
      </c>
      <c r="AF2005" s="0" t="n">
        <v>-0.37068951145934</v>
      </c>
      <c r="AG2005" s="0" t="n">
        <v>1.78050638388084</v>
      </c>
      <c r="AH2005" s="0" t="s">
        <v>48</v>
      </c>
      <c r="AI2005" s="0" t="n">
        <v>2</v>
      </c>
      <c r="AJ2005" s="0" t="n">
        <v>1</v>
      </c>
      <c r="AK2005" s="0" t="s">
        <v>40</v>
      </c>
      <c r="AL2005" s="0" t="n">
        <v>1</v>
      </c>
      <c r="AM2005" s="0" t="n">
        <v>1</v>
      </c>
    </row>
    <row r="2006" customFormat="false" ht="12.75" hidden="false" customHeight="false" outlineLevel="0" collapsed="false">
      <c r="A2006" s="0" t="n">
        <v>202101</v>
      </c>
      <c r="B2006" s="0" t="n">
        <v>0</v>
      </c>
      <c r="C2006" s="0" t="n">
        <v>-1.8</v>
      </c>
      <c r="D2006" s="0" t="n">
        <v>-1.37887967467</v>
      </c>
      <c r="E2006" s="0" t="n">
        <v>-1.15701808231</v>
      </c>
      <c r="F2006" s="0" t="n">
        <v>0</v>
      </c>
      <c r="G2006" s="0" t="n">
        <v>0</v>
      </c>
      <c r="H2006" s="0" t="n">
        <v>18</v>
      </c>
      <c r="I2006" s="0" t="n">
        <v>4</v>
      </c>
      <c r="J2006" s="0" t="n">
        <v>780</v>
      </c>
      <c r="K2006" s="0" t="n">
        <v>18</v>
      </c>
      <c r="L2006" s="0" t="n">
        <v>0</v>
      </c>
      <c r="M2006" s="0" t="n">
        <v>-1.8</v>
      </c>
      <c r="N2006" s="0" t="n">
        <v>2.28104948997</v>
      </c>
      <c r="O2006" s="0" t="n">
        <v>-0.196250617504</v>
      </c>
      <c r="P2006" s="0" t="n">
        <v>1.38973499241456</v>
      </c>
      <c r="Q2006" s="0" t="n">
        <v>-1.31259247694014</v>
      </c>
      <c r="R2006" s="0" t="n">
        <v>1.28310789850876</v>
      </c>
      <c r="S2006" s="0" t="n">
        <v>-1.32297063597206</v>
      </c>
      <c r="T2006" s="0" t="n">
        <v>1.42109756165459</v>
      </c>
      <c r="U2006" s="0" t="n">
        <v>-1.3591174784555</v>
      </c>
      <c r="V2006" s="0" t="n">
        <v>2.78840435689458</v>
      </c>
      <c r="W2006" s="0" t="n">
        <v>1.42851695148565</v>
      </c>
      <c r="X2006" s="0" t="n">
        <v>1.50511973609573</v>
      </c>
      <c r="Y2006" s="0" t="n">
        <v>1.44629756803799</v>
      </c>
      <c r="Z2006" s="0" t="n">
        <v>-2.28104948997</v>
      </c>
      <c r="AA2006" s="0" t="n">
        <v>-1.603749382496</v>
      </c>
      <c r="AB2006" s="0" t="n">
        <v>-0.891314497555443</v>
      </c>
      <c r="AC2006" s="0" t="n">
        <v>-1.11634185943614</v>
      </c>
      <c r="AD2006" s="0" t="n">
        <v>-0.997941591461242</v>
      </c>
      <c r="AE2006" s="0" t="n">
        <v>-1.12672001846806</v>
      </c>
      <c r="AF2006" s="0" t="n">
        <v>-0.859951928315412</v>
      </c>
      <c r="AG2006" s="0" t="n">
        <v>-1.1628668609515</v>
      </c>
      <c r="AH2006" s="0" t="s">
        <v>48</v>
      </c>
      <c r="AI2006" s="0" t="n">
        <v>2</v>
      </c>
      <c r="AJ2006" s="0" t="n">
        <v>2</v>
      </c>
      <c r="AK2006" s="0" t="s">
        <v>41</v>
      </c>
      <c r="AL2006" s="0" t="n">
        <v>1</v>
      </c>
      <c r="AM2006" s="0" t="n">
        <v>1</v>
      </c>
    </row>
    <row r="2007" customFormat="false" ht="12.75" hidden="false" customHeight="false" outlineLevel="0" collapsed="false">
      <c r="A2007" s="0" t="n">
        <v>202101</v>
      </c>
      <c r="B2007" s="0" t="n">
        <v>0</v>
      </c>
      <c r="C2007" s="0" t="n">
        <v>-1.8</v>
      </c>
      <c r="D2007" s="0" t="n">
        <v>1.37887967467</v>
      </c>
      <c r="E2007" s="0" t="n">
        <v>1.15701808231</v>
      </c>
      <c r="F2007" s="0" t="n">
        <v>0</v>
      </c>
      <c r="G2007" s="0" t="n">
        <v>0</v>
      </c>
      <c r="H2007" s="0" t="n">
        <v>16</v>
      </c>
      <c r="I2007" s="0" t="n">
        <v>1</v>
      </c>
      <c r="J2007" s="0" t="n">
        <v>761</v>
      </c>
      <c r="K2007" s="0" t="n">
        <v>16</v>
      </c>
      <c r="L2007" s="0" t="n">
        <v>0</v>
      </c>
      <c r="M2007" s="0" t="n">
        <v>-1.8</v>
      </c>
      <c r="N2007" s="0" t="n">
        <v>0.534980893135</v>
      </c>
      <c r="O2007" s="0" t="n">
        <v>-3.32955765724</v>
      </c>
      <c r="P2007" s="0" t="n">
        <v>-0.230595839738662</v>
      </c>
      <c r="Q2007" s="0" t="n">
        <v>-1.96228904594749</v>
      </c>
      <c r="R2007" s="0" t="n">
        <v>-0.141829321574107</v>
      </c>
      <c r="S2007" s="0" t="n">
        <v>-1.97373258157637</v>
      </c>
      <c r="T2007" s="0" t="n">
        <v>-0.26026941085667</v>
      </c>
      <c r="U2007" s="0" t="n">
        <v>-1.89252717103824</v>
      </c>
      <c r="V2007" s="0" t="n">
        <v>1.62041697807726</v>
      </c>
      <c r="W2007" s="0" t="n">
        <v>1.56701346176198</v>
      </c>
      <c r="X2007" s="0" t="n">
        <v>1.51536586424958</v>
      </c>
      <c r="Y2007" s="0" t="n">
        <v>1.64240057972229</v>
      </c>
      <c r="Z2007" s="0" t="n">
        <v>-0.534980893135</v>
      </c>
      <c r="AA2007" s="0" t="n">
        <v>1.52955765724</v>
      </c>
      <c r="AB2007" s="0" t="n">
        <v>-0.765576732873662</v>
      </c>
      <c r="AC2007" s="0" t="n">
        <v>1.36726861129251</v>
      </c>
      <c r="AD2007" s="0" t="n">
        <v>-0.676810214709107</v>
      </c>
      <c r="AE2007" s="0" t="n">
        <v>1.35582507566363</v>
      </c>
      <c r="AF2007" s="0" t="n">
        <v>-0.79525030399167</v>
      </c>
      <c r="AG2007" s="0" t="n">
        <v>1.43703048620176</v>
      </c>
      <c r="AH2007" s="0" t="s">
        <v>48</v>
      </c>
      <c r="AI2007" s="0" t="n">
        <v>2</v>
      </c>
      <c r="AJ2007" s="0" t="n">
        <v>0</v>
      </c>
      <c r="AK2007" s="0" t="s">
        <v>40</v>
      </c>
      <c r="AL2007" s="0" t="n">
        <v>1</v>
      </c>
      <c r="AM2007" s="0" t="n">
        <v>0</v>
      </c>
    </row>
    <row r="2008" customFormat="false" ht="12.75" hidden="false" customHeight="false" outlineLevel="0" collapsed="false">
      <c r="A2008" s="0" t="n">
        <v>202102</v>
      </c>
      <c r="B2008" s="0" t="n">
        <v>-0.45</v>
      </c>
      <c r="C2008" s="0" t="n">
        <v>0.77442</v>
      </c>
      <c r="D2008" s="0" t="n">
        <v>1.37887967467</v>
      </c>
      <c r="E2008" s="0" t="n">
        <v>1.15701808231</v>
      </c>
      <c r="F2008" s="0" t="n">
        <v>0</v>
      </c>
      <c r="G2008" s="0" t="n">
        <v>0</v>
      </c>
      <c r="H2008" s="0" t="n">
        <v>2</v>
      </c>
      <c r="I2008" s="0" t="n">
        <v>1</v>
      </c>
      <c r="J2008" s="0" t="n">
        <v>873</v>
      </c>
      <c r="K2008" s="0" t="n">
        <v>30</v>
      </c>
      <c r="L2008" s="0" t="n">
        <v>-0.45</v>
      </c>
      <c r="M2008" s="0" t="n">
        <v>0.77442</v>
      </c>
      <c r="N2008" s="0" t="n">
        <v>-1.23025941849</v>
      </c>
      <c r="O2008" s="0" t="n">
        <v>-1.00608932972</v>
      </c>
      <c r="P2008" s="0" t="n">
        <v>-1.2307470792399</v>
      </c>
      <c r="Q2008" s="0" t="n">
        <v>0.635684401016803</v>
      </c>
      <c r="R2008" s="0" t="n">
        <v>-1.35932279938657</v>
      </c>
      <c r="S2008" s="0" t="n">
        <v>0.459273577331178</v>
      </c>
      <c r="T2008" s="0" t="n">
        <v>-1.26750403965918</v>
      </c>
      <c r="U2008" s="0" t="n">
        <v>0.719283681737329</v>
      </c>
      <c r="V2008" s="0" t="n">
        <v>1.94396970999095</v>
      </c>
      <c r="W2008" s="0" t="n">
        <v>1.64177380316243</v>
      </c>
      <c r="X2008" s="0" t="n">
        <v>1.47103562351492</v>
      </c>
      <c r="Y2008" s="0" t="n">
        <v>1.7257749535995</v>
      </c>
      <c r="Z2008" s="0" t="n">
        <v>0.78025941849</v>
      </c>
      <c r="AA2008" s="0" t="n">
        <v>1.78050932972</v>
      </c>
      <c r="AB2008" s="0" t="n">
        <v>-0.000487660749897589</v>
      </c>
      <c r="AC2008" s="0" t="n">
        <v>1.6417737307368</v>
      </c>
      <c r="AD2008" s="0" t="n">
        <v>-0.129063380896567</v>
      </c>
      <c r="AE2008" s="0" t="n">
        <v>1.46536290705118</v>
      </c>
      <c r="AF2008" s="0" t="n">
        <v>-0.0372446211691813</v>
      </c>
      <c r="AG2008" s="0" t="n">
        <v>1.72537301145733</v>
      </c>
      <c r="AH2008" s="0" t="s">
        <v>48</v>
      </c>
      <c r="AI2008" s="0" t="n">
        <v>2</v>
      </c>
      <c r="AJ2008" s="0" t="n">
        <v>1</v>
      </c>
      <c r="AK2008" s="0" t="s">
        <v>41</v>
      </c>
      <c r="AL2008" s="0" t="n">
        <v>1</v>
      </c>
      <c r="AM2008" s="0" t="n">
        <v>1</v>
      </c>
    </row>
    <row r="2009" customFormat="false" ht="12.75" hidden="false" customHeight="false" outlineLevel="0" collapsed="false">
      <c r="A2009" s="0" t="n">
        <v>202102</v>
      </c>
      <c r="B2009" s="0" t="n">
        <v>-0.45</v>
      </c>
      <c r="C2009" s="0" t="n">
        <v>0.77442</v>
      </c>
      <c r="D2009" s="0" t="n">
        <v>1.77265386818</v>
      </c>
      <c r="E2009" s="0" t="n">
        <v>0.312567214581</v>
      </c>
      <c r="F2009" s="0" t="n">
        <v>0</v>
      </c>
      <c r="G2009" s="0" t="n">
        <v>0</v>
      </c>
      <c r="H2009" s="0" t="n">
        <v>9</v>
      </c>
      <c r="I2009" s="0" t="n">
        <v>5</v>
      </c>
      <c r="J2009" s="0" t="n">
        <v>933</v>
      </c>
      <c r="K2009" s="0" t="n">
        <v>37</v>
      </c>
      <c r="L2009" s="0" t="n">
        <v>-0.45</v>
      </c>
      <c r="M2009" s="0" t="n">
        <v>0.77442</v>
      </c>
      <c r="N2009" s="0" t="n">
        <v>-0.905430793762</v>
      </c>
      <c r="O2009" s="0" t="n">
        <v>0.647237718105</v>
      </c>
      <c r="P2009" s="0" t="n">
        <v>-1.03806181182647</v>
      </c>
      <c r="Q2009" s="0" t="n">
        <v>0.949526291289471</v>
      </c>
      <c r="R2009" s="0" t="n">
        <v>-1.16855128269342</v>
      </c>
      <c r="S2009" s="0" t="n">
        <v>0.967003517226528</v>
      </c>
      <c r="T2009" s="0" t="n">
        <v>-1.00739074828777</v>
      </c>
      <c r="U2009" s="0" t="n">
        <v>1.01444409807878</v>
      </c>
      <c r="V2009" s="0" t="n">
        <v>0.472855729303035</v>
      </c>
      <c r="W2009" s="0" t="n">
        <v>0.330105086950689</v>
      </c>
      <c r="X2009" s="0" t="n">
        <v>0.414104525432091</v>
      </c>
      <c r="Y2009" s="0" t="n">
        <v>0.381098881945812</v>
      </c>
      <c r="Z2009" s="0" t="n">
        <v>0.455430793762</v>
      </c>
      <c r="AA2009" s="0" t="n">
        <v>0.127182281895</v>
      </c>
      <c r="AB2009" s="0" t="n">
        <v>-0.132631018064472</v>
      </c>
      <c r="AC2009" s="0" t="n">
        <v>0.302288573184471</v>
      </c>
      <c r="AD2009" s="0" t="n">
        <v>-0.263120488931416</v>
      </c>
      <c r="AE2009" s="0" t="n">
        <v>0.319765799121528</v>
      </c>
      <c r="AF2009" s="0" t="n">
        <v>-0.101959954525765</v>
      </c>
      <c r="AG2009" s="0" t="n">
        <v>0.367206379973785</v>
      </c>
      <c r="AH2009" s="0" t="s">
        <v>48</v>
      </c>
      <c r="AI2009" s="0" t="n">
        <v>1</v>
      </c>
      <c r="AJ2009" s="0" t="n">
        <v>1</v>
      </c>
      <c r="AK2009" s="0" t="s">
        <v>40</v>
      </c>
      <c r="AL2009" s="0" t="n">
        <v>1</v>
      </c>
      <c r="AM2009" s="0" t="n">
        <v>1</v>
      </c>
    </row>
    <row r="2010" customFormat="false" ht="12.75" hidden="false" customHeight="false" outlineLevel="0" collapsed="false">
      <c r="A2010" s="0" t="n">
        <v>202102</v>
      </c>
      <c r="B2010" s="0" t="n">
        <v>-0.45</v>
      </c>
      <c r="C2010" s="0" t="n">
        <v>0.77442</v>
      </c>
      <c r="D2010" s="0" t="n">
        <v>1.77265386818</v>
      </c>
      <c r="E2010" s="0" t="n">
        <v>0.312567214581</v>
      </c>
      <c r="F2010" s="0" t="n">
        <v>0</v>
      </c>
      <c r="G2010" s="0" t="n">
        <v>0</v>
      </c>
      <c r="H2010" s="0" t="n">
        <v>14</v>
      </c>
      <c r="I2010" s="0" t="n">
        <v>5</v>
      </c>
      <c r="J2010" s="0" t="n">
        <v>973</v>
      </c>
      <c r="K2010" s="0" t="n">
        <v>42</v>
      </c>
      <c r="L2010" s="0" t="n">
        <v>-0.45</v>
      </c>
      <c r="M2010" s="0" t="n">
        <v>0.77442</v>
      </c>
      <c r="N2010" s="0" t="n">
        <v>0.0886984243989</v>
      </c>
      <c r="O2010" s="0" t="n">
        <v>-2.21016001701</v>
      </c>
      <c r="P2010" s="0" t="n">
        <v>-1.03806181182647</v>
      </c>
      <c r="Q2010" s="0" t="n">
        <v>0.949526291289471</v>
      </c>
      <c r="R2010" s="0" t="n">
        <v>-1.16855128269342</v>
      </c>
      <c r="S2010" s="0" t="n">
        <v>0.967003517226528</v>
      </c>
      <c r="T2010" s="0" t="n">
        <v>-1.00739074828777</v>
      </c>
      <c r="U2010" s="0" t="n">
        <v>1.01444409807878</v>
      </c>
      <c r="V2010" s="0" t="n">
        <v>3.03280626984073</v>
      </c>
      <c r="W2010" s="0" t="n">
        <v>3.35457988379973</v>
      </c>
      <c r="X2010" s="0" t="n">
        <v>3.41687649019775</v>
      </c>
      <c r="Y2010" s="0" t="n">
        <v>3.40580139960164</v>
      </c>
      <c r="Z2010" s="0" t="n">
        <v>-0.5386984243989</v>
      </c>
      <c r="AA2010" s="0" t="n">
        <v>2.98458001701</v>
      </c>
      <c r="AB2010" s="0" t="n">
        <v>-1.12676023622537</v>
      </c>
      <c r="AC2010" s="0" t="n">
        <v>3.15968630829947</v>
      </c>
      <c r="AD2010" s="0" t="n">
        <v>-1.25724970709232</v>
      </c>
      <c r="AE2010" s="0" t="n">
        <v>3.17716353423653</v>
      </c>
      <c r="AF2010" s="0" t="n">
        <v>-1.09608917268667</v>
      </c>
      <c r="AG2010" s="0" t="n">
        <v>3.22460411508879</v>
      </c>
      <c r="AH2010" s="0" t="s">
        <v>48</v>
      </c>
      <c r="AI2010" s="0" t="n">
        <v>2</v>
      </c>
      <c r="AJ2010" s="0" t="n">
        <v>1</v>
      </c>
      <c r="AK2010" s="0" t="s">
        <v>40</v>
      </c>
      <c r="AL2010" s="0" t="n">
        <v>1</v>
      </c>
      <c r="AM2010" s="0" t="n">
        <v>1</v>
      </c>
    </row>
    <row r="2011" customFormat="false" ht="12.75" hidden="false" customHeight="false" outlineLevel="0" collapsed="false">
      <c r="A2011" s="0" t="n">
        <v>202102</v>
      </c>
      <c r="B2011" s="0" t="n">
        <v>-0.45</v>
      </c>
      <c r="C2011" s="0" t="n">
        <v>0.77442</v>
      </c>
      <c r="D2011" s="0" t="n">
        <v>-1.77265404267</v>
      </c>
      <c r="E2011" s="0" t="n">
        <v>0.31256622502</v>
      </c>
      <c r="F2011" s="0" t="n">
        <v>0</v>
      </c>
      <c r="G2011" s="0" t="n">
        <v>0</v>
      </c>
      <c r="H2011" s="0" t="n">
        <v>24</v>
      </c>
      <c r="I2011" s="0" t="n">
        <v>6</v>
      </c>
      <c r="J2011" s="0" t="n">
        <v>1054</v>
      </c>
      <c r="K2011" s="0" t="n">
        <v>52</v>
      </c>
      <c r="L2011" s="0" t="n">
        <v>-0.45</v>
      </c>
      <c r="M2011" s="0" t="n">
        <v>0.77442</v>
      </c>
      <c r="N2011" s="0" t="n">
        <v>1.86737620831</v>
      </c>
      <c r="O2011" s="0" t="n">
        <v>1.19424545765</v>
      </c>
      <c r="P2011" s="0" t="n">
        <v>0.40720529055252</v>
      </c>
      <c r="Q2011" s="0" t="n">
        <v>1.29848378873609</v>
      </c>
      <c r="R2011" s="0" t="n">
        <v>0.730598485603221</v>
      </c>
      <c r="S2011" s="0" t="n">
        <v>1.04199854757848</v>
      </c>
      <c r="T2011" s="0" t="n">
        <v>0.393802686991313</v>
      </c>
      <c r="U2011" s="0" t="n">
        <v>1.40165721914432</v>
      </c>
      <c r="V2011" s="0" t="n">
        <v>2.35509785481034</v>
      </c>
      <c r="W2011" s="0" t="n">
        <v>1.46388685994934</v>
      </c>
      <c r="X2011" s="0" t="n">
        <v>1.14692750968348</v>
      </c>
      <c r="Y2011" s="0" t="n">
        <v>1.4880989757196</v>
      </c>
      <c r="Z2011" s="0" t="n">
        <v>-2.31737620831</v>
      </c>
      <c r="AA2011" s="0" t="n">
        <v>-0.41982545765</v>
      </c>
      <c r="AB2011" s="0" t="n">
        <v>-1.46017091775748</v>
      </c>
      <c r="AC2011" s="0" t="n">
        <v>0.104238331086094</v>
      </c>
      <c r="AD2011" s="0" t="n">
        <v>-1.13677772270678</v>
      </c>
      <c r="AE2011" s="0" t="n">
        <v>-0.152246910071523</v>
      </c>
      <c r="AF2011" s="0" t="n">
        <v>-1.47357352131869</v>
      </c>
      <c r="AG2011" s="0" t="n">
        <v>0.207411761494317</v>
      </c>
      <c r="AH2011" s="0" t="s">
        <v>48</v>
      </c>
      <c r="AI2011" s="0" t="n">
        <v>2</v>
      </c>
      <c r="AJ2011" s="0" t="n">
        <v>0</v>
      </c>
      <c r="AK2011" s="0" t="s">
        <v>41</v>
      </c>
      <c r="AL2011" s="0" t="n">
        <v>1</v>
      </c>
      <c r="AM2011" s="0" t="n">
        <v>0</v>
      </c>
    </row>
    <row r="2012" customFormat="false" ht="12.75" hidden="false" customHeight="false" outlineLevel="0" collapsed="false">
      <c r="A2012" s="0" t="n">
        <v>202102</v>
      </c>
      <c r="B2012" s="0" t="n">
        <v>-0.45</v>
      </c>
      <c r="C2012" s="0" t="n">
        <v>0.77442</v>
      </c>
      <c r="D2012" s="0" t="n">
        <v>-1.77265386818</v>
      </c>
      <c r="E2012" s="0" t="n">
        <v>-0.312567214581</v>
      </c>
      <c r="F2012" s="0" t="n">
        <v>0</v>
      </c>
      <c r="G2012" s="0" t="n">
        <v>0</v>
      </c>
      <c r="H2012" s="0" t="n">
        <v>26</v>
      </c>
      <c r="I2012" s="0" t="n">
        <v>8</v>
      </c>
      <c r="J2012" s="0" t="n">
        <v>1072</v>
      </c>
      <c r="K2012" s="0" t="n">
        <v>54</v>
      </c>
      <c r="L2012" s="0" t="n">
        <v>-0.45</v>
      </c>
      <c r="M2012" s="0" t="n">
        <v>0.77442</v>
      </c>
      <c r="N2012" s="0" t="n">
        <v>0.527279913425</v>
      </c>
      <c r="O2012" s="0" t="n">
        <v>0.938081085682</v>
      </c>
      <c r="P2012" s="0" t="n">
        <v>0.180110827882321</v>
      </c>
      <c r="Q2012" s="0" t="n">
        <v>1.36529818364544</v>
      </c>
      <c r="R2012" s="0" t="n">
        <v>0.445468032582523</v>
      </c>
      <c r="S2012" s="0" t="n">
        <v>1.31748044347271</v>
      </c>
      <c r="T2012" s="0" t="n">
        <v>0.138529080513541</v>
      </c>
      <c r="U2012" s="0" t="n">
        <v>1.45345344918294</v>
      </c>
      <c r="V2012" s="0" t="n">
        <v>0.990888984776088</v>
      </c>
      <c r="W2012" s="0" t="n">
        <v>0.550491437489123</v>
      </c>
      <c r="X2012" s="0" t="n">
        <v>0.388119899694653</v>
      </c>
      <c r="Y2012" s="0" t="n">
        <v>0.645550836998834</v>
      </c>
      <c r="Z2012" s="0" t="n">
        <v>-0.977279913425</v>
      </c>
      <c r="AA2012" s="0" t="n">
        <v>-0.163661085682</v>
      </c>
      <c r="AB2012" s="0" t="n">
        <v>-0.347169085542679</v>
      </c>
      <c r="AC2012" s="0" t="n">
        <v>0.427217097963437</v>
      </c>
      <c r="AD2012" s="0" t="n">
        <v>-0.0818118808424767</v>
      </c>
      <c r="AE2012" s="0" t="n">
        <v>0.379399357790711</v>
      </c>
      <c r="AF2012" s="0" t="n">
        <v>-0.388750832911459</v>
      </c>
      <c r="AG2012" s="0" t="n">
        <v>0.515372363500937</v>
      </c>
      <c r="AH2012" s="0" t="s">
        <v>48</v>
      </c>
      <c r="AI2012" s="0" t="n">
        <v>1</v>
      </c>
      <c r="AJ2012" s="0" t="n">
        <v>0</v>
      </c>
      <c r="AK2012" s="0" t="s">
        <v>41</v>
      </c>
      <c r="AL2012" s="0" t="n">
        <v>1</v>
      </c>
      <c r="AM2012" s="0" t="n">
        <v>0</v>
      </c>
    </row>
    <row r="2013" customFormat="false" ht="12.75" hidden="false" customHeight="false" outlineLevel="0" collapsed="false">
      <c r="A2013" s="0" t="n">
        <v>202102</v>
      </c>
      <c r="B2013" s="0" t="n">
        <v>-0.45</v>
      </c>
      <c r="C2013" s="0" t="n">
        <v>0.77442</v>
      </c>
      <c r="D2013" s="0" t="n">
        <v>1.77265386818</v>
      </c>
      <c r="E2013" s="0" t="n">
        <v>0.312567214581</v>
      </c>
      <c r="F2013" s="0" t="n">
        <v>0</v>
      </c>
      <c r="G2013" s="0" t="n">
        <v>0</v>
      </c>
      <c r="H2013" s="0" t="n">
        <v>19</v>
      </c>
      <c r="I2013" s="0" t="n">
        <v>5</v>
      </c>
      <c r="J2013" s="0" t="n">
        <v>1013</v>
      </c>
      <c r="K2013" s="0" t="n">
        <v>47</v>
      </c>
      <c r="L2013" s="0" t="n">
        <v>-0.45</v>
      </c>
      <c r="M2013" s="0" t="n">
        <v>0.77442</v>
      </c>
      <c r="N2013" s="0" t="n">
        <v>-0.0771474689245</v>
      </c>
      <c r="O2013" s="0" t="n">
        <v>0.376382142305</v>
      </c>
      <c r="P2013" s="0" t="n">
        <v>-1.03806181182647</v>
      </c>
      <c r="Q2013" s="0" t="n">
        <v>0.949526291289471</v>
      </c>
      <c r="R2013" s="0" t="n">
        <v>-1.16855128269342</v>
      </c>
      <c r="S2013" s="0" t="n">
        <v>0.967003517226528</v>
      </c>
      <c r="T2013" s="0" t="n">
        <v>-1.00739074828777</v>
      </c>
      <c r="U2013" s="0" t="n">
        <v>1.01444409807878</v>
      </c>
      <c r="V2013" s="0" t="n">
        <v>0.54539265312968</v>
      </c>
      <c r="W2013" s="0" t="n">
        <v>1.11886129163085</v>
      </c>
      <c r="X2013" s="0" t="n">
        <v>1.24096570993059</v>
      </c>
      <c r="Y2013" s="0" t="n">
        <v>1.12804061017607</v>
      </c>
      <c r="Z2013" s="0" t="n">
        <v>-0.3728525310755</v>
      </c>
      <c r="AA2013" s="0" t="n">
        <v>0.398037857695</v>
      </c>
      <c r="AB2013" s="0" t="n">
        <v>-0.960914342901972</v>
      </c>
      <c r="AC2013" s="0" t="n">
        <v>0.573144148984471</v>
      </c>
      <c r="AD2013" s="0" t="n">
        <v>-1.09140381376892</v>
      </c>
      <c r="AE2013" s="0" t="n">
        <v>0.590621374921528</v>
      </c>
      <c r="AF2013" s="0" t="n">
        <v>-0.930243279363265</v>
      </c>
      <c r="AG2013" s="0" t="n">
        <v>0.638061955773785</v>
      </c>
      <c r="AH2013" s="0" t="s">
        <v>48</v>
      </c>
      <c r="AI2013" s="0" t="n">
        <v>1</v>
      </c>
      <c r="AJ2013" s="0" t="n">
        <v>1</v>
      </c>
      <c r="AK2013" s="0" t="s">
        <v>41</v>
      </c>
      <c r="AL2013" s="0" t="n">
        <v>1</v>
      </c>
      <c r="AM2013" s="0" t="n">
        <v>1</v>
      </c>
    </row>
    <row r="2014" customFormat="false" ht="12.75" hidden="false" customHeight="false" outlineLevel="0" collapsed="false">
      <c r="A2014" s="0" t="n">
        <v>202102</v>
      </c>
      <c r="B2014" s="0" t="n">
        <v>-0.45</v>
      </c>
      <c r="C2014" s="0" t="n">
        <v>0.77442</v>
      </c>
      <c r="D2014" s="0" t="n">
        <v>1.77265404267</v>
      </c>
      <c r="E2014" s="0" t="n">
        <v>-0.31256622502</v>
      </c>
      <c r="F2014" s="0" t="n">
        <v>0</v>
      </c>
      <c r="G2014" s="0" t="n">
        <v>0</v>
      </c>
      <c r="H2014" s="0" t="n">
        <v>24</v>
      </c>
      <c r="I2014" s="0" t="n">
        <v>7</v>
      </c>
      <c r="J2014" s="0" t="n">
        <v>1055</v>
      </c>
      <c r="K2014" s="0" t="n">
        <v>52</v>
      </c>
      <c r="L2014" s="0" t="n">
        <v>-0.45</v>
      </c>
      <c r="M2014" s="0" t="n">
        <v>0.77442</v>
      </c>
      <c r="N2014" s="0" t="n">
        <v>-0.753688395023</v>
      </c>
      <c r="O2014" s="0" t="n">
        <v>-0.65572065115</v>
      </c>
      <c r="P2014" s="0" t="n">
        <v>-0.860933158071527</v>
      </c>
      <c r="Q2014" s="0" t="n">
        <v>1.1281647772588</v>
      </c>
      <c r="R2014" s="0" t="n">
        <v>-0.925524595505268</v>
      </c>
      <c r="S2014" s="0" t="n">
        <v>1.23066694486707</v>
      </c>
      <c r="T2014" s="0" t="n">
        <v>-0.787218467195441</v>
      </c>
      <c r="U2014" s="0" t="n">
        <v>1.15026562105065</v>
      </c>
      <c r="V2014" s="0" t="n">
        <v>1.46202904326261</v>
      </c>
      <c r="W2014" s="0" t="n">
        <v>1.78710622540759</v>
      </c>
      <c r="X2014" s="0" t="n">
        <v>1.89419794166376</v>
      </c>
      <c r="Y2014" s="0" t="n">
        <v>1.80629750625889</v>
      </c>
      <c r="Z2014" s="0" t="n">
        <v>0.303688395023</v>
      </c>
      <c r="AA2014" s="0" t="n">
        <v>1.43014065115</v>
      </c>
      <c r="AB2014" s="0" t="n">
        <v>-0.107244763048527</v>
      </c>
      <c r="AC2014" s="0" t="n">
        <v>1.7838854284088</v>
      </c>
      <c r="AD2014" s="0" t="n">
        <v>-0.171836200482268</v>
      </c>
      <c r="AE2014" s="0" t="n">
        <v>1.88638759601707</v>
      </c>
      <c r="AF2014" s="0" t="n">
        <v>-0.033530072172441</v>
      </c>
      <c r="AG2014" s="0" t="n">
        <v>1.80598627220065</v>
      </c>
      <c r="AH2014" s="0" t="s">
        <v>48</v>
      </c>
      <c r="AI2014" s="0" t="n">
        <v>2</v>
      </c>
      <c r="AJ2014" s="0" t="n">
        <v>0</v>
      </c>
      <c r="AK2014" s="0" t="s">
        <v>41</v>
      </c>
      <c r="AL2014" s="0" t="n">
        <v>1</v>
      </c>
      <c r="AM2014" s="0" t="n">
        <v>0</v>
      </c>
    </row>
    <row r="2015" customFormat="false" ht="12.75" hidden="false" customHeight="false" outlineLevel="0" collapsed="false">
      <c r="A2015" s="0" t="n">
        <v>202102</v>
      </c>
      <c r="B2015" s="0" t="n">
        <v>-0.45</v>
      </c>
      <c r="C2015" s="0" t="n">
        <v>0.77442</v>
      </c>
      <c r="D2015" s="0" t="n">
        <v>-1.77265386818</v>
      </c>
      <c r="E2015" s="0" t="n">
        <v>-0.312567214581</v>
      </c>
      <c r="F2015" s="0" t="n">
        <v>0</v>
      </c>
      <c r="G2015" s="0" t="n">
        <v>0</v>
      </c>
      <c r="H2015" s="0" t="n">
        <v>17</v>
      </c>
      <c r="I2015" s="0" t="n">
        <v>8</v>
      </c>
      <c r="J2015" s="0" t="n">
        <v>1000</v>
      </c>
      <c r="K2015" s="0" t="n">
        <v>45</v>
      </c>
      <c r="L2015" s="0" t="n">
        <v>-0.45</v>
      </c>
      <c r="M2015" s="0" t="n">
        <v>0.77442</v>
      </c>
      <c r="N2015" s="0" t="n">
        <v>-0.925108551979</v>
      </c>
      <c r="O2015" s="0" t="n">
        <v>0.257735699415</v>
      </c>
      <c r="P2015" s="0" t="n">
        <v>0.180110827882321</v>
      </c>
      <c r="Q2015" s="0" t="n">
        <v>1.36529818364544</v>
      </c>
      <c r="R2015" s="0" t="n">
        <v>0.445468032582523</v>
      </c>
      <c r="S2015" s="0" t="n">
        <v>1.31748044347271</v>
      </c>
      <c r="T2015" s="0" t="n">
        <v>0.138529080513541</v>
      </c>
      <c r="U2015" s="0" t="n">
        <v>1.45345344918294</v>
      </c>
      <c r="V2015" s="0" t="n">
        <v>0.701919370465435</v>
      </c>
      <c r="W2015" s="0" t="n">
        <v>1.56467393858776</v>
      </c>
      <c r="X2015" s="0" t="n">
        <v>1.73249504954741</v>
      </c>
      <c r="Y2015" s="0" t="n">
        <v>1.6003330748205</v>
      </c>
      <c r="Z2015" s="0" t="n">
        <v>0.475108551979</v>
      </c>
      <c r="AA2015" s="0" t="n">
        <v>0.516684300585</v>
      </c>
      <c r="AB2015" s="0" t="n">
        <v>1.10521937986132</v>
      </c>
      <c r="AC2015" s="0" t="n">
        <v>1.10756248423044</v>
      </c>
      <c r="AD2015" s="0" t="n">
        <v>1.37057658456152</v>
      </c>
      <c r="AE2015" s="0" t="n">
        <v>1.05974474405771</v>
      </c>
      <c r="AF2015" s="0" t="n">
        <v>1.06363763249254</v>
      </c>
      <c r="AG2015" s="0" t="n">
        <v>1.19571774976794</v>
      </c>
      <c r="AH2015" s="0" t="s">
        <v>48</v>
      </c>
      <c r="AI2015" s="0" t="n">
        <v>2</v>
      </c>
      <c r="AJ2015" s="0" t="n">
        <v>1</v>
      </c>
      <c r="AK2015" s="0" t="s">
        <v>40</v>
      </c>
      <c r="AL2015" s="0" t="n">
        <v>1</v>
      </c>
      <c r="AM2015" s="0" t="n">
        <v>1</v>
      </c>
    </row>
    <row r="2016" customFormat="false" ht="12.75" hidden="false" customHeight="false" outlineLevel="0" collapsed="false">
      <c r="A2016" s="0" t="n">
        <v>202102</v>
      </c>
      <c r="B2016" s="0" t="n">
        <v>-0.45</v>
      </c>
      <c r="C2016" s="0" t="n">
        <v>0.77442</v>
      </c>
      <c r="D2016" s="0" t="n">
        <v>1.37888032056</v>
      </c>
      <c r="E2016" s="0" t="n">
        <v>-1.15701731256</v>
      </c>
      <c r="F2016" s="0" t="n">
        <v>0</v>
      </c>
      <c r="G2016" s="0" t="n">
        <v>0</v>
      </c>
      <c r="H2016" s="0" t="n">
        <v>23</v>
      </c>
      <c r="I2016" s="0" t="n">
        <v>3</v>
      </c>
      <c r="J2016" s="0" t="n">
        <v>1043</v>
      </c>
      <c r="K2016" s="0" t="n">
        <v>51</v>
      </c>
      <c r="L2016" s="0" t="n">
        <v>-0.45</v>
      </c>
      <c r="M2016" s="0" t="n">
        <v>0.77442</v>
      </c>
      <c r="N2016" s="0" t="n">
        <v>-0.562439262867</v>
      </c>
      <c r="O2016" s="0" t="n">
        <v>0.161478310823</v>
      </c>
      <c r="P2016" s="0" t="n">
        <v>-0.534980977733895</v>
      </c>
      <c r="Q2016" s="0" t="n">
        <v>1.33004301682019</v>
      </c>
      <c r="R2016" s="0" t="n">
        <v>-0.447897011963664</v>
      </c>
      <c r="S2016" s="0" t="n">
        <v>1.46417052809956</v>
      </c>
      <c r="T2016" s="0" t="n">
        <v>-0.427992252679851</v>
      </c>
      <c r="U2016" s="0" t="n">
        <v>1.24203954534281</v>
      </c>
      <c r="V2016" s="0" t="n">
        <v>0.623169400857607</v>
      </c>
      <c r="W2016" s="0" t="n">
        <v>1.16888726125523</v>
      </c>
      <c r="X2016" s="0" t="n">
        <v>1.3077182189581</v>
      </c>
      <c r="Y2016" s="0" t="n">
        <v>1.08889328223442</v>
      </c>
      <c r="Z2016" s="0" t="n">
        <v>0.112439262867</v>
      </c>
      <c r="AA2016" s="0" t="n">
        <v>0.612941689177</v>
      </c>
      <c r="AB2016" s="0" t="n">
        <v>0.027458285133105</v>
      </c>
      <c r="AC2016" s="0" t="n">
        <v>1.16856470599719</v>
      </c>
      <c r="AD2016" s="0" t="n">
        <v>0.114542250903336</v>
      </c>
      <c r="AE2016" s="0" t="n">
        <v>1.30269221727656</v>
      </c>
      <c r="AF2016" s="0" t="n">
        <v>0.134447010187149</v>
      </c>
      <c r="AG2016" s="0" t="n">
        <v>1.08056123451981</v>
      </c>
      <c r="AH2016" s="0" t="s">
        <v>48</v>
      </c>
      <c r="AI2016" s="0" t="n">
        <v>2</v>
      </c>
      <c r="AJ2016" s="0" t="n">
        <v>1</v>
      </c>
      <c r="AK2016" s="0" t="s">
        <v>40</v>
      </c>
      <c r="AL2016" s="0" t="n">
        <v>1</v>
      </c>
      <c r="AM2016" s="0" t="n">
        <v>1</v>
      </c>
    </row>
    <row r="2017" customFormat="false" ht="12.75" hidden="false" customHeight="false" outlineLevel="0" collapsed="false">
      <c r="A2017" s="0" t="n">
        <v>202102</v>
      </c>
      <c r="B2017" s="0" t="n">
        <v>-0.45</v>
      </c>
      <c r="C2017" s="0" t="n">
        <v>0.77442</v>
      </c>
      <c r="D2017" s="0" t="n">
        <v>1.37888032056</v>
      </c>
      <c r="E2017" s="0" t="n">
        <v>-1.15701731256</v>
      </c>
      <c r="F2017" s="0" t="n">
        <v>0</v>
      </c>
      <c r="G2017" s="0" t="n">
        <v>0</v>
      </c>
      <c r="H2017" s="0" t="n">
        <v>11</v>
      </c>
      <c r="I2017" s="0" t="n">
        <v>3</v>
      </c>
      <c r="J2017" s="0" t="n">
        <v>947</v>
      </c>
      <c r="K2017" s="0" t="n">
        <v>39</v>
      </c>
      <c r="L2017" s="0" t="n">
        <v>-0.45</v>
      </c>
      <c r="M2017" s="0" t="n">
        <v>0.77442</v>
      </c>
      <c r="N2017" s="0" t="n">
        <v>-2.24702477455</v>
      </c>
      <c r="O2017" s="0" t="n">
        <v>4.57617044449</v>
      </c>
      <c r="P2017" s="0" t="n">
        <v>-0.534980977733895</v>
      </c>
      <c r="Q2017" s="0" t="n">
        <v>1.33004301682019</v>
      </c>
      <c r="R2017" s="0" t="n">
        <v>-0.447897011963664</v>
      </c>
      <c r="S2017" s="0" t="n">
        <v>1.46417052809956</v>
      </c>
      <c r="T2017" s="0" t="n">
        <v>-0.427992252679851</v>
      </c>
      <c r="U2017" s="0" t="n">
        <v>1.24203954534281</v>
      </c>
      <c r="V2017" s="0" t="n">
        <v>4.20506890342196</v>
      </c>
      <c r="W2017" s="0" t="n">
        <v>3.66993695298526</v>
      </c>
      <c r="X2017" s="0" t="n">
        <v>3.59463547327445</v>
      </c>
      <c r="Y2017" s="0" t="n">
        <v>3.79806637228331</v>
      </c>
      <c r="Z2017" s="0" t="n">
        <v>1.79702477455</v>
      </c>
      <c r="AA2017" s="0" t="n">
        <v>-3.80175044449</v>
      </c>
      <c r="AB2017" s="0" t="n">
        <v>1.7120437968161</v>
      </c>
      <c r="AC2017" s="0" t="n">
        <v>-3.24612742766981</v>
      </c>
      <c r="AD2017" s="0" t="n">
        <v>1.79912776258634</v>
      </c>
      <c r="AE2017" s="0" t="n">
        <v>-3.11199991639044</v>
      </c>
      <c r="AF2017" s="0" t="n">
        <v>1.81903252187015</v>
      </c>
      <c r="AG2017" s="0" t="n">
        <v>-3.33413089914719</v>
      </c>
      <c r="AH2017" s="0" t="s">
        <v>48</v>
      </c>
      <c r="AI2017" s="0" t="n">
        <v>2</v>
      </c>
      <c r="AJ2017" s="0" t="n">
        <v>0</v>
      </c>
      <c r="AK2017" s="0" t="s">
        <v>40</v>
      </c>
      <c r="AL2017" s="0" t="n">
        <v>1</v>
      </c>
      <c r="AM2017" s="0" t="n">
        <v>0</v>
      </c>
    </row>
    <row r="2018" customFormat="false" ht="12.75" hidden="false" customHeight="false" outlineLevel="0" collapsed="false">
      <c r="A2018" s="0" t="n">
        <v>202102</v>
      </c>
      <c r="B2018" s="0" t="n">
        <v>-0.45</v>
      </c>
      <c r="C2018" s="0" t="n">
        <v>0.77442</v>
      </c>
      <c r="D2018" s="0" t="n">
        <v>1.37887967467</v>
      </c>
      <c r="E2018" s="0" t="n">
        <v>1.15701808231</v>
      </c>
      <c r="F2018" s="0" t="n">
        <v>0</v>
      </c>
      <c r="G2018" s="0" t="n">
        <v>0</v>
      </c>
      <c r="H2018" s="0" t="n">
        <v>13</v>
      </c>
      <c r="I2018" s="0" t="n">
        <v>1</v>
      </c>
      <c r="J2018" s="0" t="n">
        <v>961</v>
      </c>
      <c r="K2018" s="0" t="n">
        <v>41</v>
      </c>
      <c r="L2018" s="0" t="n">
        <v>-0.45</v>
      </c>
      <c r="M2018" s="0" t="n">
        <v>0.77442</v>
      </c>
      <c r="N2018" s="0" t="n">
        <v>-0.648413777351</v>
      </c>
      <c r="O2018" s="0" t="n">
        <v>0.746289670467</v>
      </c>
      <c r="P2018" s="0" t="n">
        <v>-1.2307470792399</v>
      </c>
      <c r="Q2018" s="0" t="n">
        <v>0.635684401016803</v>
      </c>
      <c r="R2018" s="0" t="n">
        <v>-1.35932279938657</v>
      </c>
      <c r="S2018" s="0" t="n">
        <v>0.459273577331178</v>
      </c>
      <c r="T2018" s="0" t="n">
        <v>-1.26750403965918</v>
      </c>
      <c r="U2018" s="0" t="n">
        <v>0.719283681737329</v>
      </c>
      <c r="V2018" s="0" t="n">
        <v>0.200397960274868</v>
      </c>
      <c r="W2018" s="0" t="n">
        <v>0.592744127021919</v>
      </c>
      <c r="X2018" s="0" t="n">
        <v>0.766661512879391</v>
      </c>
      <c r="Y2018" s="0" t="n">
        <v>0.619679010708028</v>
      </c>
      <c r="Z2018" s="0" t="n">
        <v>0.198413777351</v>
      </c>
      <c r="AA2018" s="0" t="n">
        <v>0.028130329533</v>
      </c>
      <c r="AB2018" s="0" t="n">
        <v>-0.582333301888898</v>
      </c>
      <c r="AC2018" s="0" t="n">
        <v>-0.110605269450198</v>
      </c>
      <c r="AD2018" s="0" t="n">
        <v>-0.710909022035567</v>
      </c>
      <c r="AE2018" s="0" t="n">
        <v>-0.287016093135822</v>
      </c>
      <c r="AF2018" s="0" t="n">
        <v>-0.619090262308181</v>
      </c>
      <c r="AG2018" s="0" t="n">
        <v>-0.0270059887296715</v>
      </c>
      <c r="AH2018" s="0" t="s">
        <v>48</v>
      </c>
      <c r="AI2018" s="0" t="n">
        <v>2</v>
      </c>
      <c r="AJ2018" s="0" t="n">
        <v>1</v>
      </c>
      <c r="AK2018" s="0" t="s">
        <v>41</v>
      </c>
      <c r="AL2018" s="0" t="n">
        <v>1</v>
      </c>
      <c r="AM2018" s="0" t="n">
        <v>1</v>
      </c>
    </row>
    <row r="2019" customFormat="false" ht="12.75" hidden="false" customHeight="false" outlineLevel="0" collapsed="false">
      <c r="A2019" s="0" t="n">
        <v>202102</v>
      </c>
      <c r="B2019" s="0" t="n">
        <v>-0.45</v>
      </c>
      <c r="C2019" s="0" t="n">
        <v>0.77442</v>
      </c>
      <c r="D2019" s="0" t="n">
        <v>-1.37887967467</v>
      </c>
      <c r="E2019" s="0" t="n">
        <v>-1.15701808231</v>
      </c>
      <c r="F2019" s="0" t="n">
        <v>0</v>
      </c>
      <c r="G2019" s="0" t="n">
        <v>0</v>
      </c>
      <c r="H2019" s="0" t="n">
        <v>17</v>
      </c>
      <c r="I2019" s="0" t="n">
        <v>4</v>
      </c>
      <c r="J2019" s="0" t="n">
        <v>996</v>
      </c>
      <c r="K2019" s="0" t="n">
        <v>45</v>
      </c>
      <c r="L2019" s="0" t="n">
        <v>-0.45</v>
      </c>
      <c r="M2019" s="0" t="n">
        <v>0.77442</v>
      </c>
      <c r="N2019" s="0" t="n">
        <v>-2.41555094719</v>
      </c>
      <c r="O2019" s="0" t="n">
        <v>2.76080107689</v>
      </c>
      <c r="P2019" s="0" t="n">
        <v>-0.183649760061337</v>
      </c>
      <c r="Q2019" s="0" t="n">
        <v>1.38767266623136</v>
      </c>
      <c r="R2019" s="0" t="n">
        <v>-0.0749948291174529</v>
      </c>
      <c r="S2019" s="0" t="n">
        <v>1.49354105774039</v>
      </c>
      <c r="T2019" s="0" t="n">
        <v>-0.253864888452118</v>
      </c>
      <c r="U2019" s="0" t="n">
        <v>1.42013511025843</v>
      </c>
      <c r="V2019" s="0" t="n">
        <v>2.7944767504179</v>
      </c>
      <c r="W2019" s="0" t="n">
        <v>2.6204702900938</v>
      </c>
      <c r="X2019" s="0" t="n">
        <v>2.6616068263329</v>
      </c>
      <c r="Y2019" s="0" t="n">
        <v>2.54367290558866</v>
      </c>
      <c r="Z2019" s="0" t="n">
        <v>1.96555094719</v>
      </c>
      <c r="AA2019" s="0" t="n">
        <v>-1.98638107689</v>
      </c>
      <c r="AB2019" s="0" t="n">
        <v>2.23190118712866</v>
      </c>
      <c r="AC2019" s="0" t="n">
        <v>-1.37312841065864</v>
      </c>
      <c r="AD2019" s="0" t="n">
        <v>2.34055611807255</v>
      </c>
      <c r="AE2019" s="0" t="n">
        <v>-1.26726001914961</v>
      </c>
      <c r="AF2019" s="0" t="n">
        <v>2.16168605873788</v>
      </c>
      <c r="AG2019" s="0" t="n">
        <v>-1.34066596663157</v>
      </c>
      <c r="AH2019" s="0" t="s">
        <v>48</v>
      </c>
      <c r="AI2019" s="0" t="n">
        <v>2</v>
      </c>
      <c r="AJ2019" s="0" t="n">
        <v>1</v>
      </c>
      <c r="AK2019" s="0" t="s">
        <v>40</v>
      </c>
      <c r="AL2019" s="0" t="n">
        <v>1</v>
      </c>
      <c r="AM2019" s="0" t="n">
        <v>1</v>
      </c>
    </row>
    <row r="2020" customFormat="false" ht="12.75" hidden="false" customHeight="false" outlineLevel="0" collapsed="false">
      <c r="A2020" s="0" t="n">
        <v>202102</v>
      </c>
      <c r="B2020" s="0" t="n">
        <v>-0.45</v>
      </c>
      <c r="C2020" s="0" t="n">
        <v>0.77442</v>
      </c>
      <c r="D2020" s="0" t="n">
        <v>-1.77265404267</v>
      </c>
      <c r="E2020" s="0" t="n">
        <v>0.31256622502</v>
      </c>
      <c r="F2020" s="0" t="n">
        <v>0</v>
      </c>
      <c r="G2020" s="0" t="n">
        <v>0</v>
      </c>
      <c r="H2020" s="0" t="n">
        <v>19</v>
      </c>
      <c r="I2020" s="0" t="n">
        <v>6</v>
      </c>
      <c r="J2020" s="0" t="n">
        <v>1014</v>
      </c>
      <c r="K2020" s="0" t="n">
        <v>47</v>
      </c>
      <c r="L2020" s="0" t="n">
        <v>-0.45</v>
      </c>
      <c r="M2020" s="0" t="n">
        <v>0.77442</v>
      </c>
      <c r="N2020" s="0" t="n">
        <v>0.507842004299</v>
      </c>
      <c r="O2020" s="0" t="n">
        <v>2.1180999279</v>
      </c>
      <c r="P2020" s="0" t="n">
        <v>0.40720529055252</v>
      </c>
      <c r="Q2020" s="0" t="n">
        <v>1.29848378873609</v>
      </c>
      <c r="R2020" s="0" t="n">
        <v>0.730598485603221</v>
      </c>
      <c r="S2020" s="0" t="n">
        <v>1.04199854757848</v>
      </c>
      <c r="T2020" s="0" t="n">
        <v>0.393802686991313</v>
      </c>
      <c r="U2020" s="0" t="n">
        <v>1.40165721914432</v>
      </c>
      <c r="V2020" s="0" t="n">
        <v>1.65013243524296</v>
      </c>
      <c r="W2020" s="0" t="n">
        <v>0.825771374977141</v>
      </c>
      <c r="X2020" s="0" t="n">
        <v>1.09891520632528</v>
      </c>
      <c r="Y2020" s="0" t="n">
        <v>0.725462005084473</v>
      </c>
      <c r="Z2020" s="0" t="n">
        <v>-0.957842004299</v>
      </c>
      <c r="AA2020" s="0" t="n">
        <v>-1.3436799279</v>
      </c>
      <c r="AB2020" s="0" t="n">
        <v>-0.10063671374648</v>
      </c>
      <c r="AC2020" s="0" t="n">
        <v>-0.819616139163906</v>
      </c>
      <c r="AD2020" s="0" t="n">
        <v>0.222756481304221</v>
      </c>
      <c r="AE2020" s="0" t="n">
        <v>-1.07610138032152</v>
      </c>
      <c r="AF2020" s="0" t="n">
        <v>-0.114039317307687</v>
      </c>
      <c r="AG2020" s="0" t="n">
        <v>-0.716442708755683</v>
      </c>
      <c r="AH2020" s="0" t="s">
        <v>48</v>
      </c>
      <c r="AI2020" s="0" t="n">
        <v>1</v>
      </c>
      <c r="AJ2020" s="0" t="n">
        <v>1</v>
      </c>
      <c r="AK2020" s="0" t="s">
        <v>41</v>
      </c>
      <c r="AL2020" s="0" t="n">
        <v>1</v>
      </c>
      <c r="AM2020" s="0" t="n">
        <v>1</v>
      </c>
    </row>
    <row r="2021" customFormat="false" ht="12.75" hidden="false" customHeight="false" outlineLevel="0" collapsed="false">
      <c r="A2021" s="0" t="n">
        <v>202102</v>
      </c>
      <c r="B2021" s="0" t="n">
        <v>-0.45</v>
      </c>
      <c r="C2021" s="0" t="n">
        <v>0.77442</v>
      </c>
      <c r="D2021" s="0" t="n">
        <v>-1.37888032056</v>
      </c>
      <c r="E2021" s="0" t="n">
        <v>1.15701731256</v>
      </c>
      <c r="F2021" s="0" t="n">
        <v>0</v>
      </c>
      <c r="G2021" s="0" t="n">
        <v>0</v>
      </c>
      <c r="H2021" s="0" t="n">
        <v>9</v>
      </c>
      <c r="I2021" s="0" t="n">
        <v>2</v>
      </c>
      <c r="J2021" s="0" t="n">
        <v>930</v>
      </c>
      <c r="K2021" s="0" t="n">
        <v>37</v>
      </c>
      <c r="L2021" s="0" t="n">
        <v>-0.45</v>
      </c>
      <c r="M2021" s="0" t="n">
        <v>0.77442</v>
      </c>
      <c r="N2021" s="0" t="n">
        <v>-0.191115066409</v>
      </c>
      <c r="O2021" s="0" t="n">
        <v>0.69279307127</v>
      </c>
      <c r="P2021" s="0" t="n">
        <v>0.708383374014274</v>
      </c>
      <c r="Q2021" s="0" t="n">
        <v>1.13256207729714</v>
      </c>
      <c r="R2021" s="0" t="n">
        <v>0.905066593952181</v>
      </c>
      <c r="S2021" s="0" t="n">
        <v>0.351360748980405</v>
      </c>
      <c r="T2021" s="0" t="n">
        <v>0.73042123315157</v>
      </c>
      <c r="U2021" s="0" t="n">
        <v>1.22782817631582</v>
      </c>
      <c r="V2021" s="0" t="n">
        <v>0.271448640325033</v>
      </c>
      <c r="W2021" s="0" t="n">
        <v>1.00124633481776</v>
      </c>
      <c r="X2021" s="0" t="n">
        <v>1.14812467233148</v>
      </c>
      <c r="Y2021" s="0" t="n">
        <v>1.06559453594657</v>
      </c>
      <c r="Z2021" s="0" t="n">
        <v>-0.258884933591</v>
      </c>
      <c r="AA2021" s="0" t="n">
        <v>0.08162692873</v>
      </c>
      <c r="AB2021" s="0" t="n">
        <v>0.899498440423274</v>
      </c>
      <c r="AC2021" s="0" t="n">
        <v>0.439769006027142</v>
      </c>
      <c r="AD2021" s="0" t="n">
        <v>1.09618166036118</v>
      </c>
      <c r="AE2021" s="0" t="n">
        <v>-0.341432322289595</v>
      </c>
      <c r="AF2021" s="0" t="n">
        <v>0.92153629956057</v>
      </c>
      <c r="AG2021" s="0" t="n">
        <v>0.535035105045823</v>
      </c>
      <c r="AH2021" s="0" t="s">
        <v>48</v>
      </c>
      <c r="AI2021" s="0" t="n">
        <v>1</v>
      </c>
      <c r="AJ2021" s="0" t="n">
        <v>1</v>
      </c>
      <c r="AK2021" s="0" t="s">
        <v>40</v>
      </c>
      <c r="AL2021" s="0" t="n">
        <v>1</v>
      </c>
      <c r="AM2021" s="0" t="n">
        <v>1</v>
      </c>
    </row>
    <row r="2022" customFormat="false" ht="12.75" hidden="false" customHeight="false" outlineLevel="0" collapsed="false">
      <c r="A2022" s="0" t="n">
        <v>202102</v>
      </c>
      <c r="B2022" s="0" t="n">
        <v>-0.45</v>
      </c>
      <c r="C2022" s="0" t="n">
        <v>0.77442</v>
      </c>
      <c r="D2022" s="0" t="n">
        <v>1.77265404267</v>
      </c>
      <c r="E2022" s="0" t="n">
        <v>-0.31256622502</v>
      </c>
      <c r="F2022" s="0" t="n">
        <v>0</v>
      </c>
      <c r="G2022" s="0" t="n">
        <v>0</v>
      </c>
      <c r="H2022" s="0" t="n">
        <v>9</v>
      </c>
      <c r="I2022" s="0" t="n">
        <v>7</v>
      </c>
      <c r="J2022" s="0" t="n">
        <v>935</v>
      </c>
      <c r="K2022" s="0" t="n">
        <v>37</v>
      </c>
      <c r="L2022" s="0" t="n">
        <v>-0.45</v>
      </c>
      <c r="M2022" s="0" t="n">
        <v>0.77442</v>
      </c>
      <c r="N2022" s="0" t="n">
        <v>-0.968347549438</v>
      </c>
      <c r="O2022" s="0" t="n">
        <v>0.241230741143</v>
      </c>
      <c r="P2022" s="0" t="n">
        <v>-0.860933158071527</v>
      </c>
      <c r="Q2022" s="0" t="n">
        <v>1.1281647772588</v>
      </c>
      <c r="R2022" s="0" t="n">
        <v>-0.925524595505268</v>
      </c>
      <c r="S2022" s="0" t="n">
        <v>1.23066694486707</v>
      </c>
      <c r="T2022" s="0" t="n">
        <v>-0.787218467195441</v>
      </c>
      <c r="U2022" s="0" t="n">
        <v>1.15026562105065</v>
      </c>
      <c r="V2022" s="0" t="n">
        <v>0.743622866625857</v>
      </c>
      <c r="W2022" s="0" t="n">
        <v>0.893414705438234</v>
      </c>
      <c r="X2022" s="0" t="n">
        <v>0.990362462244716</v>
      </c>
      <c r="Y2022" s="0" t="n">
        <v>0.926904610692352</v>
      </c>
      <c r="Z2022" s="0" t="n">
        <v>0.518347549438</v>
      </c>
      <c r="AA2022" s="0" t="n">
        <v>0.533189258857</v>
      </c>
      <c r="AB2022" s="0" t="n">
        <v>0.107414391366473</v>
      </c>
      <c r="AC2022" s="0" t="n">
        <v>0.886934036115796</v>
      </c>
      <c r="AD2022" s="0" t="n">
        <v>0.0428229539327323</v>
      </c>
      <c r="AE2022" s="0" t="n">
        <v>0.989436203724066</v>
      </c>
      <c r="AF2022" s="0" t="n">
        <v>0.181129082242559</v>
      </c>
      <c r="AG2022" s="0" t="n">
        <v>0.909034879907647</v>
      </c>
      <c r="AH2022" s="0" t="s">
        <v>48</v>
      </c>
      <c r="AI2022" s="0" t="n">
        <v>1</v>
      </c>
      <c r="AJ2022" s="0" t="n">
        <v>1</v>
      </c>
      <c r="AK2022" s="0" t="s">
        <v>40</v>
      </c>
      <c r="AL2022" s="0" t="n">
        <v>1</v>
      </c>
      <c r="AM2022" s="0" t="n">
        <v>1</v>
      </c>
    </row>
    <row r="2023" customFormat="false" ht="12.75" hidden="false" customHeight="false" outlineLevel="0" collapsed="false">
      <c r="A2023" s="0" t="n">
        <v>202102</v>
      </c>
      <c r="B2023" s="0" t="n">
        <v>-0.45</v>
      </c>
      <c r="C2023" s="0" t="n">
        <v>0.77442</v>
      </c>
      <c r="D2023" s="0" t="n">
        <v>-1.77265386818</v>
      </c>
      <c r="E2023" s="0" t="n">
        <v>-0.312567214581</v>
      </c>
      <c r="F2023" s="0" t="n">
        <v>0</v>
      </c>
      <c r="G2023" s="0" t="n">
        <v>0</v>
      </c>
      <c r="H2023" s="0" t="n">
        <v>13</v>
      </c>
      <c r="I2023" s="0" t="n">
        <v>8</v>
      </c>
      <c r="J2023" s="0" t="n">
        <v>968</v>
      </c>
      <c r="K2023" s="0" t="n">
        <v>41</v>
      </c>
      <c r="L2023" s="0" t="n">
        <v>-0.45</v>
      </c>
      <c r="M2023" s="0" t="n">
        <v>0.77442</v>
      </c>
      <c r="N2023" s="0" t="n">
        <v>0.6620195508</v>
      </c>
      <c r="O2023" s="0" t="n">
        <v>1.28867292404</v>
      </c>
      <c r="P2023" s="0" t="n">
        <v>0.180110827882321</v>
      </c>
      <c r="Q2023" s="0" t="n">
        <v>1.36529818364544</v>
      </c>
      <c r="R2023" s="0" t="n">
        <v>0.445468032582523</v>
      </c>
      <c r="S2023" s="0" t="n">
        <v>1.31748044347271</v>
      </c>
      <c r="T2023" s="0" t="n">
        <v>0.138529080513541</v>
      </c>
      <c r="U2023" s="0" t="n">
        <v>1.45345344918294</v>
      </c>
      <c r="V2023" s="0" t="n">
        <v>1.22517082533218</v>
      </c>
      <c r="W2023" s="0" t="n">
        <v>0.487962547367878</v>
      </c>
      <c r="X2023" s="0" t="n">
        <v>0.218459225527695</v>
      </c>
      <c r="Y2023" s="0" t="n">
        <v>0.548812257467998</v>
      </c>
      <c r="Z2023" s="0" t="n">
        <v>-1.1120195508</v>
      </c>
      <c r="AA2023" s="0" t="n">
        <v>-0.51425292404</v>
      </c>
      <c r="AB2023" s="0" t="n">
        <v>-0.481908722917679</v>
      </c>
      <c r="AC2023" s="0" t="n">
        <v>0.0766252596054369</v>
      </c>
      <c r="AD2023" s="0" t="n">
        <v>-0.216551518217477</v>
      </c>
      <c r="AE2023" s="0" t="n">
        <v>0.0288075194327109</v>
      </c>
      <c r="AF2023" s="0" t="n">
        <v>-0.523490470286459</v>
      </c>
      <c r="AG2023" s="0" t="n">
        <v>0.164780525142937</v>
      </c>
      <c r="AH2023" s="0" t="s">
        <v>48</v>
      </c>
      <c r="AI2023" s="0" t="n">
        <v>2</v>
      </c>
      <c r="AJ2023" s="0" t="n">
        <v>1</v>
      </c>
      <c r="AK2023" s="0" t="s">
        <v>41</v>
      </c>
      <c r="AL2023" s="0" t="n">
        <v>1</v>
      </c>
      <c r="AM2023" s="0" t="n">
        <v>1</v>
      </c>
    </row>
    <row r="2024" customFormat="false" ht="12.75" hidden="false" customHeight="false" outlineLevel="0" collapsed="false">
      <c r="A2024" s="0" t="n">
        <v>202102</v>
      </c>
      <c r="B2024" s="0" t="n">
        <v>-0.45</v>
      </c>
      <c r="C2024" s="0" t="n">
        <v>0.77442</v>
      </c>
      <c r="D2024" s="0" t="n">
        <v>-1.37888032056</v>
      </c>
      <c r="E2024" s="0" t="n">
        <v>1.15701731256</v>
      </c>
      <c r="F2024" s="0" t="n">
        <v>0</v>
      </c>
      <c r="G2024" s="0" t="n">
        <v>0</v>
      </c>
      <c r="H2024" s="0" t="n">
        <v>15</v>
      </c>
      <c r="I2024" s="0" t="n">
        <v>2</v>
      </c>
      <c r="J2024" s="0" t="n">
        <v>978</v>
      </c>
      <c r="K2024" s="0" t="n">
        <v>43</v>
      </c>
      <c r="L2024" s="0" t="n">
        <v>-0.45</v>
      </c>
      <c r="M2024" s="0" t="n">
        <v>0.77442</v>
      </c>
      <c r="N2024" s="0" t="n">
        <v>0.0642031207681</v>
      </c>
      <c r="O2024" s="0" t="n">
        <v>-0.0169833675027</v>
      </c>
      <c r="P2024" s="0" t="n">
        <v>0.708383374014274</v>
      </c>
      <c r="Q2024" s="0" t="n">
        <v>1.13256207729714</v>
      </c>
      <c r="R2024" s="0" t="n">
        <v>0.905066593952181</v>
      </c>
      <c r="S2024" s="0" t="n">
        <v>0.351360748980405</v>
      </c>
      <c r="T2024" s="0" t="n">
        <v>0.73042123315157</v>
      </c>
      <c r="U2024" s="0" t="n">
        <v>1.22782817631582</v>
      </c>
      <c r="V2024" s="0" t="n">
        <v>0.943781828338662</v>
      </c>
      <c r="W2024" s="0" t="n">
        <v>1.31773401274019</v>
      </c>
      <c r="X2024" s="0" t="n">
        <v>0.918002597318174</v>
      </c>
      <c r="Y2024" s="0" t="n">
        <v>1.41187901496256</v>
      </c>
      <c r="Z2024" s="0" t="n">
        <v>-0.5142031207681</v>
      </c>
      <c r="AA2024" s="0" t="n">
        <v>0.7914033675027</v>
      </c>
      <c r="AB2024" s="0" t="n">
        <v>0.644180253246174</v>
      </c>
      <c r="AC2024" s="0" t="n">
        <v>1.14954544479984</v>
      </c>
      <c r="AD2024" s="0" t="n">
        <v>0.840863473184081</v>
      </c>
      <c r="AE2024" s="0" t="n">
        <v>0.368344116483105</v>
      </c>
      <c r="AF2024" s="0" t="n">
        <v>0.66621811238347</v>
      </c>
      <c r="AG2024" s="0" t="n">
        <v>1.24481154381852</v>
      </c>
      <c r="AH2024" s="0" t="s">
        <v>48</v>
      </c>
      <c r="AI2024" s="0" t="n">
        <v>1</v>
      </c>
      <c r="AJ2024" s="0" t="n">
        <v>1</v>
      </c>
      <c r="AK2024" s="0" t="s">
        <v>41</v>
      </c>
      <c r="AL2024" s="0" t="n">
        <v>1</v>
      </c>
      <c r="AM2024" s="0" t="n">
        <v>1</v>
      </c>
    </row>
    <row r="2025" customFormat="false" ht="12.75" hidden="false" customHeight="false" outlineLevel="0" collapsed="false">
      <c r="A2025" s="0" t="n">
        <v>202102</v>
      </c>
      <c r="B2025" s="0" t="n">
        <v>-0.45</v>
      </c>
      <c r="C2025" s="0" t="n">
        <v>0.77442</v>
      </c>
      <c r="D2025" s="0" t="n">
        <v>-1.77265404267</v>
      </c>
      <c r="E2025" s="0" t="n">
        <v>0.31256622502</v>
      </c>
      <c r="F2025" s="0" t="n">
        <v>0</v>
      </c>
      <c r="G2025" s="0" t="n">
        <v>0</v>
      </c>
      <c r="H2025" s="0" t="n">
        <v>9</v>
      </c>
      <c r="I2025" s="0" t="n">
        <v>6</v>
      </c>
      <c r="J2025" s="0" t="n">
        <v>934</v>
      </c>
      <c r="K2025" s="0" t="n">
        <v>37</v>
      </c>
      <c r="L2025" s="0" t="n">
        <v>-0.45</v>
      </c>
      <c r="M2025" s="0" t="n">
        <v>0.77442</v>
      </c>
      <c r="N2025" s="0" t="n">
        <v>0.192803457379</v>
      </c>
      <c r="O2025" s="0" t="n">
        <v>0.371237635612</v>
      </c>
      <c r="P2025" s="0" t="n">
        <v>0.40720529055252</v>
      </c>
      <c r="Q2025" s="0" t="n">
        <v>1.29848378873609</v>
      </c>
      <c r="R2025" s="0" t="n">
        <v>0.730598485603221</v>
      </c>
      <c r="S2025" s="0" t="n">
        <v>1.04199854757848</v>
      </c>
      <c r="T2025" s="0" t="n">
        <v>0.393802686991313</v>
      </c>
      <c r="U2025" s="0" t="n">
        <v>1.40165721914432</v>
      </c>
      <c r="V2025" s="0" t="n">
        <v>0.758783436674717</v>
      </c>
      <c r="W2025" s="0" t="n">
        <v>0.951710867097564</v>
      </c>
      <c r="X2025" s="0" t="n">
        <v>0.859734664535978</v>
      </c>
      <c r="Y2025" s="0" t="n">
        <v>1.04984056333886</v>
      </c>
      <c r="Z2025" s="0" t="n">
        <v>-0.642803457379</v>
      </c>
      <c r="AA2025" s="0" t="n">
        <v>0.403182364388</v>
      </c>
      <c r="AB2025" s="0" t="n">
        <v>0.21440183317352</v>
      </c>
      <c r="AC2025" s="0" t="n">
        <v>0.927246153124094</v>
      </c>
      <c r="AD2025" s="0" t="n">
        <v>0.537795028224221</v>
      </c>
      <c r="AE2025" s="0" t="n">
        <v>0.670760911966477</v>
      </c>
      <c r="AF2025" s="0" t="n">
        <v>0.200999229612313</v>
      </c>
      <c r="AG2025" s="0" t="n">
        <v>1.03041958353232</v>
      </c>
      <c r="AH2025" s="0" t="s">
        <v>48</v>
      </c>
      <c r="AI2025" s="0" t="n">
        <v>1</v>
      </c>
      <c r="AJ2025" s="0" t="n">
        <v>1</v>
      </c>
      <c r="AK2025" s="0" t="s">
        <v>40</v>
      </c>
      <c r="AL2025" s="0" t="n">
        <v>1</v>
      </c>
      <c r="AM2025" s="0" t="n">
        <v>1</v>
      </c>
    </row>
    <row r="2026" customFormat="false" ht="12.75" hidden="false" customHeight="false" outlineLevel="0" collapsed="false">
      <c r="A2026" s="0" t="n">
        <v>202102</v>
      </c>
      <c r="B2026" s="0" t="n">
        <v>-0.45</v>
      </c>
      <c r="C2026" s="0" t="n">
        <v>0.77442</v>
      </c>
      <c r="D2026" s="0" t="n">
        <v>1.37887967467</v>
      </c>
      <c r="E2026" s="0" t="n">
        <v>1.15701808231</v>
      </c>
      <c r="F2026" s="0" t="n">
        <v>0</v>
      </c>
      <c r="G2026" s="0" t="n">
        <v>0</v>
      </c>
      <c r="H2026" s="0" t="n">
        <v>28</v>
      </c>
      <c r="I2026" s="0" t="n">
        <v>1</v>
      </c>
      <c r="J2026" s="0" t="n">
        <v>1081</v>
      </c>
      <c r="K2026" s="0" t="n">
        <v>56</v>
      </c>
      <c r="L2026" s="0" t="n">
        <v>-0.45</v>
      </c>
      <c r="M2026" s="0" t="n">
        <v>0.77442</v>
      </c>
      <c r="N2026" s="0" t="n">
        <v>-0.748926997185</v>
      </c>
      <c r="O2026" s="0" t="n">
        <v>1.16959393024</v>
      </c>
      <c r="P2026" s="0" t="n">
        <v>-1.2307470792399</v>
      </c>
      <c r="Q2026" s="0" t="n">
        <v>0.635684401016803</v>
      </c>
      <c r="R2026" s="0" t="n">
        <v>-1.35932279938657</v>
      </c>
      <c r="S2026" s="0" t="n">
        <v>0.459273577331178</v>
      </c>
      <c r="T2026" s="0" t="n">
        <v>-1.26750403965918</v>
      </c>
      <c r="U2026" s="0" t="n">
        <v>0.719283681737329</v>
      </c>
      <c r="V2026" s="0" t="n">
        <v>0.495499530562209</v>
      </c>
      <c r="W2026" s="0" t="n">
        <v>0.719173120233734</v>
      </c>
      <c r="X2026" s="0" t="n">
        <v>0.936556479397696</v>
      </c>
      <c r="Y2026" s="0" t="n">
        <v>0.686805262711205</v>
      </c>
      <c r="Z2026" s="0" t="n">
        <v>0.298926997185</v>
      </c>
      <c r="AA2026" s="0" t="n">
        <v>-0.39517393024</v>
      </c>
      <c r="AB2026" s="0" t="n">
        <v>-0.481820082054898</v>
      </c>
      <c r="AC2026" s="0" t="n">
        <v>-0.533909529223198</v>
      </c>
      <c r="AD2026" s="0" t="n">
        <v>-0.610395802201567</v>
      </c>
      <c r="AE2026" s="0" t="n">
        <v>-0.710320352908822</v>
      </c>
      <c r="AF2026" s="0" t="n">
        <v>-0.518577042474181</v>
      </c>
      <c r="AG2026" s="0" t="n">
        <v>-0.450310248502672</v>
      </c>
      <c r="AH2026" s="0" t="s">
        <v>48</v>
      </c>
      <c r="AI2026" s="0" t="n">
        <v>1</v>
      </c>
      <c r="AJ2026" s="0" t="n">
        <v>0</v>
      </c>
      <c r="AK2026" s="0" t="s">
        <v>41</v>
      </c>
      <c r="AL2026" s="0" t="n">
        <v>1</v>
      </c>
      <c r="AM2026" s="0" t="n">
        <v>0</v>
      </c>
    </row>
    <row r="2027" customFormat="false" ht="12.75" hidden="false" customHeight="false" outlineLevel="0" collapsed="false">
      <c r="A2027" s="0" t="n">
        <v>202102</v>
      </c>
      <c r="B2027" s="0" t="n">
        <v>-0.45</v>
      </c>
      <c r="C2027" s="0" t="n">
        <v>0.77442</v>
      </c>
      <c r="D2027" s="0" t="n">
        <v>1.37888032056</v>
      </c>
      <c r="E2027" s="0" t="n">
        <v>-1.15701731256</v>
      </c>
      <c r="F2027" s="0" t="n">
        <v>0</v>
      </c>
      <c r="G2027" s="0" t="n">
        <v>0</v>
      </c>
      <c r="H2027" s="0" t="n">
        <v>17</v>
      </c>
      <c r="I2027" s="0" t="n">
        <v>3</v>
      </c>
      <c r="J2027" s="0" t="n">
        <v>995</v>
      </c>
      <c r="K2027" s="0" t="n">
        <v>45</v>
      </c>
      <c r="L2027" s="0" t="n">
        <v>-0.45</v>
      </c>
      <c r="M2027" s="0" t="n">
        <v>0.77442</v>
      </c>
      <c r="N2027" s="0" t="n">
        <v>-1.54442536831</v>
      </c>
      <c r="O2027" s="0" t="n">
        <v>2.74376869202</v>
      </c>
      <c r="P2027" s="0" t="n">
        <v>-0.534980977733895</v>
      </c>
      <c r="Q2027" s="0" t="n">
        <v>1.33004301682019</v>
      </c>
      <c r="R2027" s="0" t="n">
        <v>-0.447897011963664</v>
      </c>
      <c r="S2027" s="0" t="n">
        <v>1.46417052809956</v>
      </c>
      <c r="T2027" s="0" t="n">
        <v>-0.427992252679851</v>
      </c>
      <c r="U2027" s="0" t="n">
        <v>1.24203954534281</v>
      </c>
      <c r="V2027" s="0" t="n">
        <v>2.25302045209567</v>
      </c>
      <c r="W2027" s="0" t="n">
        <v>1.73712355990722</v>
      </c>
      <c r="X2027" s="0" t="n">
        <v>1.6851545618667</v>
      </c>
      <c r="Y2027" s="0" t="n">
        <v>1.87125982473184</v>
      </c>
      <c r="Z2027" s="0" t="n">
        <v>1.09442536831</v>
      </c>
      <c r="AA2027" s="0" t="n">
        <v>-1.96934869202</v>
      </c>
      <c r="AB2027" s="0" t="n">
        <v>1.00944439057611</v>
      </c>
      <c r="AC2027" s="0" t="n">
        <v>-1.41372567519981</v>
      </c>
      <c r="AD2027" s="0" t="n">
        <v>1.09652835634634</v>
      </c>
      <c r="AE2027" s="0" t="n">
        <v>-1.27959816392044</v>
      </c>
      <c r="AF2027" s="0" t="n">
        <v>1.11643311563015</v>
      </c>
      <c r="AG2027" s="0" t="n">
        <v>-1.50172914667719</v>
      </c>
      <c r="AH2027" s="0" t="s">
        <v>48</v>
      </c>
      <c r="AI2027" s="0" t="n">
        <v>2</v>
      </c>
      <c r="AJ2027" s="0" t="n">
        <v>1</v>
      </c>
      <c r="AK2027" s="0" t="s">
        <v>40</v>
      </c>
      <c r="AL2027" s="0" t="n">
        <v>1</v>
      </c>
      <c r="AM2027" s="0" t="n">
        <v>1</v>
      </c>
    </row>
    <row r="2028" customFormat="false" ht="12.75" hidden="false" customHeight="false" outlineLevel="0" collapsed="false">
      <c r="A2028" s="0" t="n">
        <v>202102</v>
      </c>
      <c r="B2028" s="0" t="n">
        <v>-0.45</v>
      </c>
      <c r="C2028" s="0" t="n">
        <v>0.77442</v>
      </c>
      <c r="D2028" s="0" t="n">
        <v>-1.37887967467</v>
      </c>
      <c r="E2028" s="0" t="n">
        <v>-1.15701808231</v>
      </c>
      <c r="F2028" s="0" t="n">
        <v>0</v>
      </c>
      <c r="G2028" s="0" t="n">
        <v>0</v>
      </c>
      <c r="H2028" s="0" t="n">
        <v>2</v>
      </c>
      <c r="I2028" s="0" t="n">
        <v>4</v>
      </c>
      <c r="J2028" s="0" t="n">
        <v>876</v>
      </c>
      <c r="K2028" s="0" t="n">
        <v>30</v>
      </c>
      <c r="L2028" s="0" t="n">
        <v>-0.45</v>
      </c>
      <c r="M2028" s="0" t="n">
        <v>0.77442</v>
      </c>
      <c r="N2028" s="0" t="n">
        <v>0.756796121597</v>
      </c>
      <c r="O2028" s="0" t="n">
        <v>2.70369410515</v>
      </c>
      <c r="P2028" s="0" t="n">
        <v>-0.183649760061337</v>
      </c>
      <c r="Q2028" s="0" t="n">
        <v>1.38767266623136</v>
      </c>
      <c r="R2028" s="0" t="n">
        <v>-0.0749948291174529</v>
      </c>
      <c r="S2028" s="0" t="n">
        <v>1.49354105774039</v>
      </c>
      <c r="T2028" s="0" t="n">
        <v>-0.253864888452118</v>
      </c>
      <c r="U2028" s="0" t="n">
        <v>1.42013511025843</v>
      </c>
      <c r="V2028" s="0" t="n">
        <v>2.27562199231417</v>
      </c>
      <c r="W2028" s="0" t="n">
        <v>1.61751379716577</v>
      </c>
      <c r="X2028" s="0" t="n">
        <v>1.46845040224218</v>
      </c>
      <c r="Y2028" s="0" t="n">
        <v>1.63369500537908</v>
      </c>
      <c r="Z2028" s="0" t="n">
        <v>-1.206796121597</v>
      </c>
      <c r="AA2028" s="0" t="n">
        <v>-1.92927410515</v>
      </c>
      <c r="AB2028" s="0" t="n">
        <v>-0.940445881658337</v>
      </c>
      <c r="AC2028" s="0" t="n">
        <v>-1.31602143891864</v>
      </c>
      <c r="AD2028" s="0" t="n">
        <v>-0.831790950714453</v>
      </c>
      <c r="AE2028" s="0" t="n">
        <v>-1.21015304740961</v>
      </c>
      <c r="AF2028" s="0" t="n">
        <v>-1.01066101004912</v>
      </c>
      <c r="AG2028" s="0" t="n">
        <v>-1.28355899489157</v>
      </c>
      <c r="AH2028" s="0" t="s">
        <v>48</v>
      </c>
      <c r="AI2028" s="0" t="n">
        <v>2</v>
      </c>
      <c r="AJ2028" s="0" t="n">
        <v>1</v>
      </c>
      <c r="AK2028" s="0" t="s">
        <v>41</v>
      </c>
      <c r="AL2028" s="0" t="n">
        <v>1</v>
      </c>
      <c r="AM2028" s="0" t="n">
        <v>1</v>
      </c>
    </row>
    <row r="2029" customFormat="false" ht="12.75" hidden="false" customHeight="false" outlineLevel="0" collapsed="false">
      <c r="A2029" s="0" t="n">
        <v>202102</v>
      </c>
      <c r="B2029" s="0" t="n">
        <v>-0.45</v>
      </c>
      <c r="C2029" s="0" t="n">
        <v>0.77442</v>
      </c>
      <c r="D2029" s="0" t="n">
        <v>-1.37888032056</v>
      </c>
      <c r="E2029" s="0" t="n">
        <v>1.15701731256</v>
      </c>
      <c r="F2029" s="0" t="n">
        <v>0</v>
      </c>
      <c r="G2029" s="0" t="n">
        <v>0</v>
      </c>
      <c r="H2029" s="0" t="n">
        <v>13</v>
      </c>
      <c r="I2029" s="0" t="n">
        <v>2</v>
      </c>
      <c r="J2029" s="0" t="n">
        <v>962</v>
      </c>
      <c r="K2029" s="0" t="n">
        <v>41</v>
      </c>
      <c r="L2029" s="0" t="n">
        <v>-0.45</v>
      </c>
      <c r="M2029" s="0" t="n">
        <v>0.77442</v>
      </c>
      <c r="N2029" s="0" t="n">
        <v>-1.19751977921</v>
      </c>
      <c r="O2029" s="0" t="n">
        <v>1.11951267719</v>
      </c>
      <c r="P2029" s="0" t="n">
        <v>0.708383374014274</v>
      </c>
      <c r="Q2029" s="0" t="n">
        <v>1.13256207729714</v>
      </c>
      <c r="R2029" s="0" t="n">
        <v>0.905066593952181</v>
      </c>
      <c r="S2029" s="0" t="n">
        <v>0.351360748980405</v>
      </c>
      <c r="T2029" s="0" t="n">
        <v>0.73042123315157</v>
      </c>
      <c r="U2029" s="0" t="n">
        <v>1.22782817631582</v>
      </c>
      <c r="V2029" s="0" t="n">
        <v>0.823331510486711</v>
      </c>
      <c r="W2029" s="0" t="n">
        <v>1.90594782623066</v>
      </c>
      <c r="X2029" s="0" t="n">
        <v>2.23850996008939</v>
      </c>
      <c r="Y2029" s="0" t="n">
        <v>1.93098130350779</v>
      </c>
      <c r="Z2029" s="0" t="n">
        <v>0.74751977921</v>
      </c>
      <c r="AA2029" s="0" t="n">
        <v>-0.34509267719</v>
      </c>
      <c r="AB2029" s="0" t="n">
        <v>1.90590315322427</v>
      </c>
      <c r="AC2029" s="0" t="n">
        <v>0.0130494001071422</v>
      </c>
      <c r="AD2029" s="0" t="n">
        <v>2.10258637316218</v>
      </c>
      <c r="AE2029" s="0" t="n">
        <v>-0.768151928209595</v>
      </c>
      <c r="AF2029" s="0" t="n">
        <v>1.92794101236157</v>
      </c>
      <c r="AG2029" s="0" t="n">
        <v>0.108315499125824</v>
      </c>
      <c r="AH2029" s="0" t="s">
        <v>48</v>
      </c>
      <c r="AI2029" s="0" t="n">
        <v>2</v>
      </c>
      <c r="AJ2029" s="0" t="n">
        <v>1</v>
      </c>
      <c r="AK2029" s="0" t="s">
        <v>41</v>
      </c>
      <c r="AL2029" s="0" t="n">
        <v>1</v>
      </c>
      <c r="AM2029" s="0" t="n">
        <v>1</v>
      </c>
    </row>
    <row r="2030" customFormat="false" ht="12.75" hidden="false" customHeight="false" outlineLevel="0" collapsed="false">
      <c r="A2030" s="0" t="n">
        <v>202102</v>
      </c>
      <c r="B2030" s="0" t="n">
        <v>-0.45</v>
      </c>
      <c r="C2030" s="0" t="n">
        <v>0.77442</v>
      </c>
      <c r="D2030" s="0" t="n">
        <v>-1.37888032056</v>
      </c>
      <c r="E2030" s="0" t="n">
        <v>1.15701731256</v>
      </c>
      <c r="F2030" s="0" t="n">
        <v>0</v>
      </c>
      <c r="G2030" s="0" t="n">
        <v>0</v>
      </c>
      <c r="H2030" s="0" t="n">
        <v>4</v>
      </c>
      <c r="I2030" s="0" t="n">
        <v>2</v>
      </c>
      <c r="J2030" s="0" t="n">
        <v>890</v>
      </c>
      <c r="K2030" s="0" t="n">
        <v>32</v>
      </c>
      <c r="L2030" s="0" t="n">
        <v>-0.45</v>
      </c>
      <c r="M2030" s="0" t="n">
        <v>0.77442</v>
      </c>
      <c r="N2030" s="0" t="n">
        <v>2.04854869843</v>
      </c>
      <c r="O2030" s="0" t="n">
        <v>-0.841920137405</v>
      </c>
      <c r="P2030" s="0" t="n">
        <v>0.708383374014274</v>
      </c>
      <c r="Q2030" s="0" t="n">
        <v>1.13256207729714</v>
      </c>
      <c r="R2030" s="0" t="n">
        <v>0.905066593952181</v>
      </c>
      <c r="S2030" s="0" t="n">
        <v>0.351360748980405</v>
      </c>
      <c r="T2030" s="0" t="n">
        <v>0.73042123315157</v>
      </c>
      <c r="U2030" s="0" t="n">
        <v>1.22782817631582</v>
      </c>
      <c r="V2030" s="0" t="n">
        <v>2.97578578500077</v>
      </c>
      <c r="W2030" s="0" t="n">
        <v>2.38634094649976</v>
      </c>
      <c r="X2030" s="0" t="n">
        <v>1.65271612718995</v>
      </c>
      <c r="Y2030" s="0" t="n">
        <v>2.45383742266507</v>
      </c>
      <c r="Z2030" s="0" t="n">
        <v>-2.49854869843</v>
      </c>
      <c r="AA2030" s="0" t="n">
        <v>1.616340137405</v>
      </c>
      <c r="AB2030" s="0" t="n">
        <v>-1.34016532441573</v>
      </c>
      <c r="AC2030" s="0" t="n">
        <v>1.97448221470214</v>
      </c>
      <c r="AD2030" s="0" t="n">
        <v>-1.14348210447782</v>
      </c>
      <c r="AE2030" s="0" t="n">
        <v>1.1932808863854</v>
      </c>
      <c r="AF2030" s="0" t="n">
        <v>-1.31812746527843</v>
      </c>
      <c r="AG2030" s="0" t="n">
        <v>2.06974831372082</v>
      </c>
      <c r="AH2030" s="0" t="s">
        <v>48</v>
      </c>
      <c r="AI2030" s="0" t="n">
        <v>2</v>
      </c>
      <c r="AJ2030" s="0" t="n">
        <v>2</v>
      </c>
      <c r="AK2030" s="0" t="s">
        <v>40</v>
      </c>
      <c r="AL2030" s="0" t="n">
        <v>1</v>
      </c>
      <c r="AM2030" s="0" t="n">
        <v>1</v>
      </c>
    </row>
    <row r="2031" customFormat="false" ht="12.75" hidden="false" customHeight="false" outlineLevel="0" collapsed="false">
      <c r="A2031" s="0" t="n">
        <v>202102</v>
      </c>
      <c r="B2031" s="0" t="n">
        <v>-0.45</v>
      </c>
      <c r="C2031" s="0" t="n">
        <v>0.77442</v>
      </c>
      <c r="D2031" s="0" t="n">
        <v>-1.37888032056</v>
      </c>
      <c r="E2031" s="0" t="n">
        <v>1.15701731256</v>
      </c>
      <c r="F2031" s="0" t="n">
        <v>0</v>
      </c>
      <c r="G2031" s="0" t="n">
        <v>0</v>
      </c>
      <c r="H2031" s="0" t="n">
        <v>28</v>
      </c>
      <c r="I2031" s="0" t="n">
        <v>2</v>
      </c>
      <c r="J2031" s="0" t="n">
        <v>1082</v>
      </c>
      <c r="K2031" s="0" t="n">
        <v>56</v>
      </c>
      <c r="L2031" s="0" t="n">
        <v>-0.45</v>
      </c>
      <c r="M2031" s="0" t="n">
        <v>0.77442</v>
      </c>
      <c r="N2031" s="0" t="n">
        <v>0.124289721251</v>
      </c>
      <c r="O2031" s="0" t="n">
        <v>2.82428336143</v>
      </c>
      <c r="P2031" s="0" t="n">
        <v>0.708383374014274</v>
      </c>
      <c r="Q2031" s="0" t="n">
        <v>1.13256207729714</v>
      </c>
      <c r="R2031" s="0" t="n">
        <v>0.905066593952181</v>
      </c>
      <c r="S2031" s="0" t="n">
        <v>0.351360748980405</v>
      </c>
      <c r="T2031" s="0" t="n">
        <v>0.73042123315157</v>
      </c>
      <c r="U2031" s="0" t="n">
        <v>1.22782817631582</v>
      </c>
      <c r="V2031" s="0" t="n">
        <v>2.12879038058416</v>
      </c>
      <c r="W2031" s="0" t="n">
        <v>1.78971682072513</v>
      </c>
      <c r="X2031" s="0" t="n">
        <v>2.59325254692048</v>
      </c>
      <c r="Y2031" s="0" t="n">
        <v>1.70764884206233</v>
      </c>
      <c r="Z2031" s="0" t="n">
        <v>-0.574289721251</v>
      </c>
      <c r="AA2031" s="0" t="n">
        <v>-2.04986336143</v>
      </c>
      <c r="AB2031" s="0" t="n">
        <v>0.584093652763274</v>
      </c>
      <c r="AC2031" s="0" t="n">
        <v>-1.69172128413286</v>
      </c>
      <c r="AD2031" s="0" t="n">
        <v>0.780776872701181</v>
      </c>
      <c r="AE2031" s="0" t="n">
        <v>-2.4729226124496</v>
      </c>
      <c r="AF2031" s="0" t="n">
        <v>0.60613151190057</v>
      </c>
      <c r="AG2031" s="0" t="n">
        <v>-1.59645518511418</v>
      </c>
      <c r="AH2031" s="0" t="s">
        <v>48</v>
      </c>
      <c r="AI2031" s="0" t="n">
        <v>1</v>
      </c>
      <c r="AJ2031" s="0" t="n">
        <v>0</v>
      </c>
      <c r="AK2031" s="0" t="s">
        <v>41</v>
      </c>
      <c r="AL2031" s="0" t="n">
        <v>1</v>
      </c>
      <c r="AM2031" s="0" t="n">
        <v>0</v>
      </c>
    </row>
    <row r="2032" customFormat="false" ht="12.75" hidden="false" customHeight="false" outlineLevel="0" collapsed="false">
      <c r="A2032" s="0" t="n">
        <v>202102</v>
      </c>
      <c r="B2032" s="0" t="n">
        <v>-0.45</v>
      </c>
      <c r="C2032" s="0" t="n">
        <v>0.77442</v>
      </c>
      <c r="D2032" s="0" t="n">
        <v>1.37888032056</v>
      </c>
      <c r="E2032" s="0" t="n">
        <v>-1.15701731256</v>
      </c>
      <c r="F2032" s="0" t="n">
        <v>0</v>
      </c>
      <c r="G2032" s="0" t="n">
        <v>0</v>
      </c>
      <c r="H2032" s="0" t="n">
        <v>22</v>
      </c>
      <c r="I2032" s="0" t="n">
        <v>3</v>
      </c>
      <c r="J2032" s="0" t="n">
        <v>1035</v>
      </c>
      <c r="K2032" s="0" t="n">
        <v>50</v>
      </c>
      <c r="L2032" s="0" t="n">
        <v>-0.45</v>
      </c>
      <c r="M2032" s="0" t="n">
        <v>0.77442</v>
      </c>
      <c r="N2032" s="0" t="n">
        <v>-1.64225304127</v>
      </c>
      <c r="O2032" s="0" t="n">
        <v>1.2681299448</v>
      </c>
      <c r="P2032" s="0" t="n">
        <v>-0.534980977733895</v>
      </c>
      <c r="Q2032" s="0" t="n">
        <v>1.33004301682019</v>
      </c>
      <c r="R2032" s="0" t="n">
        <v>-0.447897011963664</v>
      </c>
      <c r="S2032" s="0" t="n">
        <v>1.46417052809956</v>
      </c>
      <c r="T2032" s="0" t="n">
        <v>-0.427992252679851</v>
      </c>
      <c r="U2032" s="0" t="n">
        <v>1.24203954534281</v>
      </c>
      <c r="V2032" s="0" t="n">
        <v>1.29043280491934</v>
      </c>
      <c r="W2032" s="0" t="n">
        <v>1.10900164615499</v>
      </c>
      <c r="X2032" s="0" t="n">
        <v>1.21033806642641</v>
      </c>
      <c r="Y2032" s="0" t="n">
        <v>1.21454105391765</v>
      </c>
      <c r="Z2032" s="0" t="n">
        <v>1.19225304127</v>
      </c>
      <c r="AA2032" s="0" t="n">
        <v>-0.4937099448</v>
      </c>
      <c r="AB2032" s="0" t="n">
        <v>1.10727206353611</v>
      </c>
      <c r="AC2032" s="0" t="n">
        <v>0.0619130720201888</v>
      </c>
      <c r="AD2032" s="0" t="n">
        <v>1.19435602930634</v>
      </c>
      <c r="AE2032" s="0" t="n">
        <v>0.196040583299564</v>
      </c>
      <c r="AF2032" s="0" t="n">
        <v>1.21426078859015</v>
      </c>
      <c r="AG2032" s="0" t="n">
        <v>-0.0260903994571902</v>
      </c>
      <c r="AH2032" s="0" t="s">
        <v>48</v>
      </c>
      <c r="AI2032" s="0" t="n">
        <v>2</v>
      </c>
      <c r="AJ2032" s="0" t="n">
        <v>2</v>
      </c>
      <c r="AK2032" s="0" t="s">
        <v>41</v>
      </c>
      <c r="AL2032" s="0" t="n">
        <v>1</v>
      </c>
      <c r="AM2032" s="0" t="n">
        <v>1</v>
      </c>
    </row>
    <row r="2033" customFormat="false" ht="12.75" hidden="false" customHeight="false" outlineLevel="0" collapsed="false">
      <c r="A2033" s="0" t="n">
        <v>202102</v>
      </c>
      <c r="B2033" s="0" t="n">
        <v>-0.45</v>
      </c>
      <c r="C2033" s="0" t="n">
        <v>0.77442</v>
      </c>
      <c r="D2033" s="0" t="n">
        <v>-1.77265386818</v>
      </c>
      <c r="E2033" s="0" t="n">
        <v>-0.312567214581</v>
      </c>
      <c r="F2033" s="0" t="n">
        <v>0</v>
      </c>
      <c r="G2033" s="0" t="n">
        <v>0</v>
      </c>
      <c r="H2033" s="0" t="n">
        <v>11</v>
      </c>
      <c r="I2033" s="0" t="n">
        <v>8</v>
      </c>
      <c r="J2033" s="0" t="n">
        <v>952</v>
      </c>
      <c r="K2033" s="0" t="n">
        <v>39</v>
      </c>
      <c r="L2033" s="0" t="n">
        <v>-0.45</v>
      </c>
      <c r="M2033" s="0" t="n">
        <v>0.77442</v>
      </c>
      <c r="N2033" s="0" t="n">
        <v>1.8574436903</v>
      </c>
      <c r="O2033" s="0" t="n">
        <v>0.0693616122007</v>
      </c>
      <c r="P2033" s="0" t="n">
        <v>0.180110827882321</v>
      </c>
      <c r="Q2033" s="0" t="n">
        <v>1.36529818364544</v>
      </c>
      <c r="R2033" s="0" t="n">
        <v>0.445468032582523</v>
      </c>
      <c r="S2033" s="0" t="n">
        <v>1.31748044347271</v>
      </c>
      <c r="T2033" s="0" t="n">
        <v>0.138529080513541</v>
      </c>
      <c r="U2033" s="0" t="n">
        <v>1.45345344918294</v>
      </c>
      <c r="V2033" s="0" t="n">
        <v>2.41275852793259</v>
      </c>
      <c r="W2033" s="0" t="n">
        <v>2.11964551955138</v>
      </c>
      <c r="X2033" s="0" t="n">
        <v>1.88453598399248</v>
      </c>
      <c r="Y2033" s="0" t="n">
        <v>2.2068932119471</v>
      </c>
      <c r="Z2033" s="0" t="n">
        <v>-2.3074436903</v>
      </c>
      <c r="AA2033" s="0" t="n">
        <v>0.7050583877993</v>
      </c>
      <c r="AB2033" s="0" t="n">
        <v>-1.67733286241768</v>
      </c>
      <c r="AC2033" s="0" t="n">
        <v>1.29593657144474</v>
      </c>
      <c r="AD2033" s="0" t="n">
        <v>-1.41197565771748</v>
      </c>
      <c r="AE2033" s="0" t="n">
        <v>1.24811883127201</v>
      </c>
      <c r="AF2033" s="0" t="n">
        <v>-1.71891460978646</v>
      </c>
      <c r="AG2033" s="0" t="n">
        <v>1.38409183698224</v>
      </c>
      <c r="AH2033" s="0" t="s">
        <v>48</v>
      </c>
      <c r="AI2033" s="0" t="n">
        <v>2</v>
      </c>
      <c r="AJ2033" s="0" t="n">
        <v>0</v>
      </c>
      <c r="AK2033" s="0" t="s">
        <v>40</v>
      </c>
      <c r="AL2033" s="0" t="n">
        <v>1</v>
      </c>
      <c r="AM2033" s="0" t="n">
        <v>0</v>
      </c>
    </row>
    <row r="2034" customFormat="false" ht="12.75" hidden="false" customHeight="false" outlineLevel="0" collapsed="false">
      <c r="A2034" s="0" t="n">
        <v>202102</v>
      </c>
      <c r="B2034" s="0" t="n">
        <v>-0.45</v>
      </c>
      <c r="C2034" s="0" t="n">
        <v>0.77442</v>
      </c>
      <c r="D2034" s="0" t="n">
        <v>1.37887967467</v>
      </c>
      <c r="E2034" s="0" t="n">
        <v>1.15701808231</v>
      </c>
      <c r="F2034" s="0" t="n">
        <v>0</v>
      </c>
      <c r="G2034" s="0" t="n">
        <v>0</v>
      </c>
      <c r="H2034" s="0" t="n">
        <v>8</v>
      </c>
      <c r="I2034" s="0" t="n">
        <v>1</v>
      </c>
      <c r="J2034" s="0" t="n">
        <v>921</v>
      </c>
      <c r="K2034" s="0" t="n">
        <v>36</v>
      </c>
      <c r="L2034" s="0" t="n">
        <v>-0.45</v>
      </c>
      <c r="M2034" s="0" t="n">
        <v>0.77442</v>
      </c>
      <c r="N2034" s="0" t="n">
        <v>-1.40615963936</v>
      </c>
      <c r="O2034" s="0" t="n">
        <v>1.84153532982</v>
      </c>
      <c r="P2034" s="0" t="n">
        <v>-1.2307470792399</v>
      </c>
      <c r="Q2034" s="0" t="n">
        <v>0.635684401016803</v>
      </c>
      <c r="R2034" s="0" t="n">
        <v>-1.35932279938657</v>
      </c>
      <c r="S2034" s="0" t="n">
        <v>0.459273577331178</v>
      </c>
      <c r="T2034" s="0" t="n">
        <v>-1.26750403965918</v>
      </c>
      <c r="U2034" s="0" t="n">
        <v>0.719283681737329</v>
      </c>
      <c r="V2034" s="0" t="n">
        <v>1.43282112738398</v>
      </c>
      <c r="W2034" s="0" t="n">
        <v>1.21854258388594</v>
      </c>
      <c r="X2034" s="0" t="n">
        <v>1.38305503938642</v>
      </c>
      <c r="Y2034" s="0" t="n">
        <v>1.13078474386272</v>
      </c>
      <c r="Z2034" s="0" t="n">
        <v>0.95615963936</v>
      </c>
      <c r="AA2034" s="0" t="n">
        <v>-1.06711532982</v>
      </c>
      <c r="AB2034" s="0" t="n">
        <v>0.175412560120102</v>
      </c>
      <c r="AC2034" s="0" t="n">
        <v>-1.2058509288032</v>
      </c>
      <c r="AD2034" s="0" t="n">
        <v>0.0468368399734329</v>
      </c>
      <c r="AE2034" s="0" t="n">
        <v>-1.38226175248882</v>
      </c>
      <c r="AF2034" s="0" t="n">
        <v>0.138655599700819</v>
      </c>
      <c r="AG2034" s="0" t="n">
        <v>-1.12225164808267</v>
      </c>
      <c r="AH2034" s="0" t="s">
        <v>48</v>
      </c>
      <c r="AI2034" s="0" t="n">
        <v>2</v>
      </c>
      <c r="AJ2034" s="0" t="n">
        <v>1</v>
      </c>
      <c r="AK2034" s="0" t="s">
        <v>40</v>
      </c>
      <c r="AL2034" s="0" t="n">
        <v>1</v>
      </c>
      <c r="AM2034" s="0" t="n">
        <v>1</v>
      </c>
    </row>
    <row r="2035" customFormat="false" ht="12.75" hidden="false" customHeight="false" outlineLevel="0" collapsed="false">
      <c r="A2035" s="0" t="n">
        <v>202102</v>
      </c>
      <c r="B2035" s="0" t="n">
        <v>-0.45</v>
      </c>
      <c r="C2035" s="0" t="n">
        <v>0.77442</v>
      </c>
      <c r="D2035" s="0" t="n">
        <v>-1.77265404267</v>
      </c>
      <c r="E2035" s="0" t="n">
        <v>0.31256622502</v>
      </c>
      <c r="F2035" s="0" t="n">
        <v>0</v>
      </c>
      <c r="G2035" s="0" t="n">
        <v>0</v>
      </c>
      <c r="H2035" s="0" t="n">
        <v>2</v>
      </c>
      <c r="I2035" s="0" t="n">
        <v>6</v>
      </c>
      <c r="J2035" s="0" t="n">
        <v>878</v>
      </c>
      <c r="K2035" s="0" t="n">
        <v>30</v>
      </c>
      <c r="L2035" s="0" t="n">
        <v>-0.45</v>
      </c>
      <c r="M2035" s="0" t="n">
        <v>0.77442</v>
      </c>
      <c r="N2035" s="0" t="n">
        <v>2.49168992043</v>
      </c>
      <c r="O2035" s="0" t="n">
        <v>0.247088372707</v>
      </c>
      <c r="P2035" s="0" t="n">
        <v>0.40720529055252</v>
      </c>
      <c r="Q2035" s="0" t="n">
        <v>1.29848378873609</v>
      </c>
      <c r="R2035" s="0" t="n">
        <v>0.730598485603221</v>
      </c>
      <c r="S2035" s="0" t="n">
        <v>1.04199854757848</v>
      </c>
      <c r="T2035" s="0" t="n">
        <v>0.393802686991313</v>
      </c>
      <c r="U2035" s="0" t="n">
        <v>1.40165721914432</v>
      </c>
      <c r="V2035" s="0" t="n">
        <v>2.98858130776175</v>
      </c>
      <c r="W2035" s="0" t="n">
        <v>2.33463241068962</v>
      </c>
      <c r="X2035" s="0" t="n">
        <v>1.93218146868622</v>
      </c>
      <c r="Y2035" s="0" t="n">
        <v>2.39461062918142</v>
      </c>
      <c r="Z2035" s="0" t="n">
        <v>-2.94168992043</v>
      </c>
      <c r="AA2035" s="0" t="n">
        <v>0.527331627293</v>
      </c>
      <c r="AB2035" s="0" t="n">
        <v>-2.08448462987748</v>
      </c>
      <c r="AC2035" s="0" t="n">
        <v>1.05139541602909</v>
      </c>
      <c r="AD2035" s="0" t="n">
        <v>-1.76109143482678</v>
      </c>
      <c r="AE2035" s="0" t="n">
        <v>0.794910174871477</v>
      </c>
      <c r="AF2035" s="0" t="n">
        <v>-2.09788723343869</v>
      </c>
      <c r="AG2035" s="0" t="n">
        <v>1.15456884643732</v>
      </c>
      <c r="AH2035" s="0" t="s">
        <v>48</v>
      </c>
      <c r="AI2035" s="0" t="n">
        <v>2</v>
      </c>
      <c r="AJ2035" s="0" t="n">
        <v>1</v>
      </c>
      <c r="AK2035" s="0" t="s">
        <v>41</v>
      </c>
      <c r="AL2035" s="0" t="n">
        <v>1</v>
      </c>
      <c r="AM2035" s="0" t="n">
        <v>1</v>
      </c>
    </row>
    <row r="2036" customFormat="false" ht="12.75" hidden="false" customHeight="false" outlineLevel="0" collapsed="false">
      <c r="A2036" s="0" t="n">
        <v>202102</v>
      </c>
      <c r="B2036" s="0" t="n">
        <v>-0.45</v>
      </c>
      <c r="C2036" s="0" t="n">
        <v>0.77442</v>
      </c>
      <c r="D2036" s="0" t="n">
        <v>-1.77265404267</v>
      </c>
      <c r="E2036" s="0" t="n">
        <v>0.31256622502</v>
      </c>
      <c r="F2036" s="0" t="n">
        <v>0</v>
      </c>
      <c r="G2036" s="0" t="n">
        <v>0</v>
      </c>
      <c r="H2036" s="0" t="n">
        <v>26</v>
      </c>
      <c r="I2036" s="0" t="n">
        <v>6</v>
      </c>
      <c r="J2036" s="0" t="n">
        <v>1070</v>
      </c>
      <c r="K2036" s="0" t="n">
        <v>54</v>
      </c>
      <c r="L2036" s="0" t="n">
        <v>-0.45</v>
      </c>
      <c r="M2036" s="0" t="n">
        <v>0.77442</v>
      </c>
      <c r="N2036" s="0" t="n">
        <v>0.957854568958</v>
      </c>
      <c r="O2036" s="0" t="n">
        <v>0.856351137161</v>
      </c>
      <c r="P2036" s="0" t="n">
        <v>0.40720529055252</v>
      </c>
      <c r="Q2036" s="0" t="n">
        <v>1.29848378873609</v>
      </c>
      <c r="R2036" s="0" t="n">
        <v>0.730598485603221</v>
      </c>
      <c r="S2036" s="0" t="n">
        <v>1.04199854757848</v>
      </c>
      <c r="T2036" s="0" t="n">
        <v>0.393802686991313</v>
      </c>
      <c r="U2036" s="0" t="n">
        <v>1.40165721914432</v>
      </c>
      <c r="V2036" s="0" t="n">
        <v>1.41023657539166</v>
      </c>
      <c r="W2036" s="0" t="n">
        <v>0.706184047821316</v>
      </c>
      <c r="X2036" s="0" t="n">
        <v>0.293445545913496</v>
      </c>
      <c r="Y2036" s="0" t="n">
        <v>0.784546524176965</v>
      </c>
      <c r="Z2036" s="0" t="n">
        <v>-1.407854568958</v>
      </c>
      <c r="AA2036" s="0" t="n">
        <v>-0.081931137161</v>
      </c>
      <c r="AB2036" s="0" t="n">
        <v>-0.55064927840548</v>
      </c>
      <c r="AC2036" s="0" t="n">
        <v>0.442132651575094</v>
      </c>
      <c r="AD2036" s="0" t="n">
        <v>-0.227256083354779</v>
      </c>
      <c r="AE2036" s="0" t="n">
        <v>0.185647410417477</v>
      </c>
      <c r="AF2036" s="0" t="n">
        <v>-0.564051881966687</v>
      </c>
      <c r="AG2036" s="0" t="n">
        <v>0.545306081983317</v>
      </c>
      <c r="AH2036" s="0" t="s">
        <v>48</v>
      </c>
      <c r="AI2036" s="0" t="n">
        <v>1</v>
      </c>
      <c r="AJ2036" s="0" t="n">
        <v>0</v>
      </c>
      <c r="AK2036" s="0" t="s">
        <v>41</v>
      </c>
      <c r="AL2036" s="0" t="n">
        <v>1</v>
      </c>
      <c r="AM2036" s="0" t="n">
        <v>0</v>
      </c>
    </row>
    <row r="2037" customFormat="false" ht="12.75" hidden="false" customHeight="false" outlineLevel="0" collapsed="false">
      <c r="A2037" s="0" t="n">
        <v>202102</v>
      </c>
      <c r="B2037" s="0" t="n">
        <v>-0.45</v>
      </c>
      <c r="C2037" s="0" t="n">
        <v>0.77442</v>
      </c>
      <c r="D2037" s="0" t="n">
        <v>1.37888032056</v>
      </c>
      <c r="E2037" s="0" t="n">
        <v>-1.15701731256</v>
      </c>
      <c r="F2037" s="0" t="n">
        <v>0</v>
      </c>
      <c r="G2037" s="0" t="n">
        <v>0</v>
      </c>
      <c r="H2037" s="0" t="n">
        <v>16</v>
      </c>
      <c r="I2037" s="0" t="n">
        <v>3</v>
      </c>
      <c r="J2037" s="0" t="n">
        <v>987</v>
      </c>
      <c r="K2037" s="0" t="n">
        <v>44</v>
      </c>
      <c r="L2037" s="0" t="n">
        <v>-0.45</v>
      </c>
      <c r="M2037" s="0" t="n">
        <v>0.77442</v>
      </c>
      <c r="N2037" s="0" t="n">
        <v>-1.776247859</v>
      </c>
      <c r="O2037" s="0" t="n">
        <v>4.77510738373</v>
      </c>
      <c r="P2037" s="0" t="n">
        <v>-0.534980977733895</v>
      </c>
      <c r="Q2037" s="0" t="n">
        <v>1.33004301682019</v>
      </c>
      <c r="R2037" s="0" t="n">
        <v>-0.447897011963664</v>
      </c>
      <c r="S2037" s="0" t="n">
        <v>1.46417052809956</v>
      </c>
      <c r="T2037" s="0" t="n">
        <v>-0.427992252679851</v>
      </c>
      <c r="U2037" s="0" t="n">
        <v>1.24203954534281</v>
      </c>
      <c r="V2037" s="0" t="n">
        <v>4.21478741170162</v>
      </c>
      <c r="W2037" s="0" t="n">
        <v>3.66185908558478</v>
      </c>
      <c r="X2037" s="0" t="n">
        <v>3.56746672511379</v>
      </c>
      <c r="Y2037" s="0" t="n">
        <v>3.78158188204614</v>
      </c>
      <c r="Z2037" s="0" t="n">
        <v>1.326247859</v>
      </c>
      <c r="AA2037" s="0" t="n">
        <v>-4.00068738373</v>
      </c>
      <c r="AB2037" s="0" t="n">
        <v>1.24126688126611</v>
      </c>
      <c r="AC2037" s="0" t="n">
        <v>-3.44506436690981</v>
      </c>
      <c r="AD2037" s="0" t="n">
        <v>1.32835084703634</v>
      </c>
      <c r="AE2037" s="0" t="n">
        <v>-3.31093685563044</v>
      </c>
      <c r="AF2037" s="0" t="n">
        <v>1.34825560632015</v>
      </c>
      <c r="AG2037" s="0" t="n">
        <v>-3.53306783838719</v>
      </c>
      <c r="AH2037" s="0" t="s">
        <v>48</v>
      </c>
      <c r="AI2037" s="0" t="n">
        <v>2</v>
      </c>
      <c r="AJ2037" s="0" t="n">
        <v>0</v>
      </c>
      <c r="AK2037" s="0" t="s">
        <v>41</v>
      </c>
      <c r="AL2037" s="0" t="n">
        <v>1</v>
      </c>
      <c r="AM2037" s="0" t="n">
        <v>0</v>
      </c>
    </row>
    <row r="2038" customFormat="false" ht="12.75" hidden="false" customHeight="false" outlineLevel="0" collapsed="false">
      <c r="A2038" s="0" t="n">
        <v>202102</v>
      </c>
      <c r="B2038" s="0" t="n">
        <v>-0.45</v>
      </c>
      <c r="C2038" s="0" t="n">
        <v>0.77442</v>
      </c>
      <c r="D2038" s="0" t="n">
        <v>-1.77265386818</v>
      </c>
      <c r="E2038" s="0" t="n">
        <v>-0.312567214581</v>
      </c>
      <c r="F2038" s="0" t="n">
        <v>0</v>
      </c>
      <c r="G2038" s="0" t="n">
        <v>0</v>
      </c>
      <c r="H2038" s="0" t="n">
        <v>16</v>
      </c>
      <c r="I2038" s="0" t="n">
        <v>8</v>
      </c>
      <c r="J2038" s="0" t="n">
        <v>992</v>
      </c>
      <c r="K2038" s="0" t="n">
        <v>44</v>
      </c>
      <c r="L2038" s="0" t="n">
        <v>-0.45</v>
      </c>
      <c r="M2038" s="0" t="n">
        <v>0.77442</v>
      </c>
      <c r="N2038" s="0" t="n">
        <v>1.02557730675</v>
      </c>
      <c r="O2038" s="0" t="n">
        <v>2.71269631386</v>
      </c>
      <c r="P2038" s="0" t="n">
        <v>0.180110827882321</v>
      </c>
      <c r="Q2038" s="0" t="n">
        <v>1.36529818364544</v>
      </c>
      <c r="R2038" s="0" t="n">
        <v>0.445468032582523</v>
      </c>
      <c r="S2038" s="0" t="n">
        <v>1.31748044347271</v>
      </c>
      <c r="T2038" s="0" t="n">
        <v>0.138529080513541</v>
      </c>
      <c r="U2038" s="0" t="n">
        <v>1.45345344918294</v>
      </c>
      <c r="V2038" s="0" t="n">
        <v>2.43603026604069</v>
      </c>
      <c r="W2038" s="0" t="n">
        <v>1.59069019239908</v>
      </c>
      <c r="X2038" s="0" t="n">
        <v>1.51101095130236</v>
      </c>
      <c r="Y2038" s="0" t="n">
        <v>1.54030748485792</v>
      </c>
      <c r="Z2038" s="0" t="n">
        <v>-1.47557730675</v>
      </c>
      <c r="AA2038" s="0" t="n">
        <v>-1.93827631386</v>
      </c>
      <c r="AB2038" s="0" t="n">
        <v>-0.845466478867679</v>
      </c>
      <c r="AC2038" s="0" t="n">
        <v>-1.34739813021456</v>
      </c>
      <c r="AD2038" s="0" t="n">
        <v>-0.580109274167477</v>
      </c>
      <c r="AE2038" s="0" t="n">
        <v>-1.39521587038729</v>
      </c>
      <c r="AF2038" s="0" t="n">
        <v>-0.887048226236459</v>
      </c>
      <c r="AG2038" s="0" t="n">
        <v>-1.25924286467706</v>
      </c>
      <c r="AH2038" s="0" t="s">
        <v>48</v>
      </c>
      <c r="AI2038" s="0" t="n">
        <v>2</v>
      </c>
      <c r="AJ2038" s="0" t="n">
        <v>0</v>
      </c>
      <c r="AK2038" s="0" t="s">
        <v>41</v>
      </c>
      <c r="AL2038" s="0" t="n">
        <v>1</v>
      </c>
      <c r="AM2038" s="0" t="n">
        <v>0</v>
      </c>
    </row>
    <row r="2039" customFormat="false" ht="12.75" hidden="false" customHeight="false" outlineLevel="0" collapsed="false">
      <c r="A2039" s="0" t="n">
        <v>202102</v>
      </c>
      <c r="B2039" s="0" t="n">
        <v>-0.45</v>
      </c>
      <c r="C2039" s="0" t="n">
        <v>0.77442</v>
      </c>
      <c r="D2039" s="0" t="n">
        <v>-1.77265386818</v>
      </c>
      <c r="E2039" s="0" t="n">
        <v>-0.312567214581</v>
      </c>
      <c r="F2039" s="0" t="n">
        <v>0</v>
      </c>
      <c r="G2039" s="0" t="n">
        <v>0</v>
      </c>
      <c r="H2039" s="0" t="n">
        <v>4</v>
      </c>
      <c r="I2039" s="0" t="n">
        <v>8</v>
      </c>
      <c r="J2039" s="0" t="n">
        <v>896</v>
      </c>
      <c r="K2039" s="0" t="n">
        <v>32</v>
      </c>
      <c r="L2039" s="0" t="n">
        <v>-0.45</v>
      </c>
      <c r="M2039" s="0" t="n">
        <v>0.77442</v>
      </c>
      <c r="N2039" s="0" t="n">
        <v>1.76023161411</v>
      </c>
      <c r="O2039" s="0" t="n">
        <v>0.975135087967</v>
      </c>
      <c r="P2039" s="0" t="n">
        <v>0.180110827882321</v>
      </c>
      <c r="Q2039" s="0" t="n">
        <v>1.36529818364544</v>
      </c>
      <c r="R2039" s="0" t="n">
        <v>0.445468032582523</v>
      </c>
      <c r="S2039" s="0" t="n">
        <v>1.31748044347271</v>
      </c>
      <c r="T2039" s="0" t="n">
        <v>0.138529080513541</v>
      </c>
      <c r="U2039" s="0" t="n">
        <v>1.45345344918294</v>
      </c>
      <c r="V2039" s="0" t="n">
        <v>2.21932654977786</v>
      </c>
      <c r="W2039" s="0" t="n">
        <v>1.62757762957659</v>
      </c>
      <c r="X2039" s="0" t="n">
        <v>1.35860355429658</v>
      </c>
      <c r="Y2039" s="0" t="n">
        <v>1.69077129208816</v>
      </c>
      <c r="Z2039" s="0" t="n">
        <v>-2.21023161411</v>
      </c>
      <c r="AA2039" s="0" t="n">
        <v>-0.200715087967</v>
      </c>
      <c r="AB2039" s="0" t="n">
        <v>-1.58012078622768</v>
      </c>
      <c r="AC2039" s="0" t="n">
        <v>0.390163095678437</v>
      </c>
      <c r="AD2039" s="0" t="n">
        <v>-1.31476358152748</v>
      </c>
      <c r="AE2039" s="0" t="n">
        <v>0.342345355505711</v>
      </c>
      <c r="AF2039" s="0" t="n">
        <v>-1.62170253359646</v>
      </c>
      <c r="AG2039" s="0" t="n">
        <v>0.478318361215937</v>
      </c>
      <c r="AH2039" s="0" t="s">
        <v>48</v>
      </c>
      <c r="AI2039" s="0" t="n">
        <v>2</v>
      </c>
      <c r="AJ2039" s="0" t="n">
        <v>2</v>
      </c>
      <c r="AK2039" s="0" t="s">
        <v>40</v>
      </c>
      <c r="AL2039" s="0" t="n">
        <v>1</v>
      </c>
      <c r="AM2039" s="0" t="n">
        <v>1</v>
      </c>
    </row>
    <row r="2040" customFormat="false" ht="12.75" hidden="false" customHeight="false" outlineLevel="0" collapsed="false">
      <c r="A2040" s="0" t="n">
        <v>202102</v>
      </c>
      <c r="B2040" s="0" t="n">
        <v>-0.45</v>
      </c>
      <c r="C2040" s="0" t="n">
        <v>0.77442</v>
      </c>
      <c r="D2040" s="0" t="n">
        <v>-1.37887967467</v>
      </c>
      <c r="E2040" s="0" t="n">
        <v>-1.15701808231</v>
      </c>
      <c r="F2040" s="0" t="n">
        <v>0</v>
      </c>
      <c r="G2040" s="0" t="n">
        <v>0</v>
      </c>
      <c r="H2040" s="0" t="n">
        <v>8</v>
      </c>
      <c r="I2040" s="0" t="n">
        <v>4</v>
      </c>
      <c r="J2040" s="0" t="n">
        <v>924</v>
      </c>
      <c r="K2040" s="0" t="n">
        <v>36</v>
      </c>
      <c r="L2040" s="0" t="n">
        <v>-0.45</v>
      </c>
      <c r="M2040" s="0" t="n">
        <v>0.77442</v>
      </c>
      <c r="N2040" s="0" t="n">
        <v>0.0228277947754</v>
      </c>
      <c r="O2040" s="0" t="n">
        <v>2.34226346016</v>
      </c>
      <c r="P2040" s="0" t="n">
        <v>-0.183649760061337</v>
      </c>
      <c r="Q2040" s="0" t="n">
        <v>1.38767266623136</v>
      </c>
      <c r="R2040" s="0" t="n">
        <v>-0.0749948291174529</v>
      </c>
      <c r="S2040" s="0" t="n">
        <v>1.49354105774039</v>
      </c>
      <c r="T2040" s="0" t="n">
        <v>-0.253864888452118</v>
      </c>
      <c r="U2040" s="0" t="n">
        <v>1.42013511025843</v>
      </c>
      <c r="V2040" s="0" t="n">
        <v>1.63758945987041</v>
      </c>
      <c r="W2040" s="0" t="n">
        <v>0.976666045536891</v>
      </c>
      <c r="X2040" s="0" t="n">
        <v>0.854341256240264</v>
      </c>
      <c r="Y2040" s="0" t="n">
        <v>0.962745830758998</v>
      </c>
      <c r="Z2040" s="0" t="n">
        <v>-0.4728277947754</v>
      </c>
      <c r="AA2040" s="0" t="n">
        <v>-1.56784346016</v>
      </c>
      <c r="AB2040" s="0" t="n">
        <v>-0.206477554836737</v>
      </c>
      <c r="AC2040" s="0" t="n">
        <v>-0.95459079392864</v>
      </c>
      <c r="AD2040" s="0" t="n">
        <v>-0.0978226238928529</v>
      </c>
      <c r="AE2040" s="0" t="n">
        <v>-0.848722402419607</v>
      </c>
      <c r="AF2040" s="0" t="n">
        <v>-0.276692683227518</v>
      </c>
      <c r="AG2040" s="0" t="n">
        <v>-0.922128349901568</v>
      </c>
      <c r="AH2040" s="0" t="s">
        <v>48</v>
      </c>
      <c r="AI2040" s="0" t="n">
        <v>2</v>
      </c>
      <c r="AJ2040" s="0" t="n">
        <v>1</v>
      </c>
      <c r="AK2040" s="0" t="s">
        <v>40</v>
      </c>
      <c r="AL2040" s="0" t="n">
        <v>1</v>
      </c>
      <c r="AM2040" s="0" t="n">
        <v>1</v>
      </c>
    </row>
    <row r="2041" customFormat="false" ht="12.75" hidden="false" customHeight="false" outlineLevel="0" collapsed="false">
      <c r="A2041" s="0" t="n">
        <v>202102</v>
      </c>
      <c r="B2041" s="0" t="n">
        <v>-0.45</v>
      </c>
      <c r="C2041" s="0" t="n">
        <v>0.77442</v>
      </c>
      <c r="D2041" s="0" t="n">
        <v>1.37888032056</v>
      </c>
      <c r="E2041" s="0" t="n">
        <v>-1.15701731256</v>
      </c>
      <c r="F2041" s="0" t="n">
        <v>0</v>
      </c>
      <c r="G2041" s="0" t="n">
        <v>0</v>
      </c>
      <c r="H2041" s="0" t="n">
        <v>13</v>
      </c>
      <c r="I2041" s="0" t="n">
        <v>3</v>
      </c>
      <c r="J2041" s="0" t="n">
        <v>963</v>
      </c>
      <c r="K2041" s="0" t="n">
        <v>41</v>
      </c>
      <c r="L2041" s="0" t="n">
        <v>-0.45</v>
      </c>
      <c r="M2041" s="0" t="n">
        <v>0.77442</v>
      </c>
      <c r="N2041" s="0" t="n">
        <v>-0.715631783009</v>
      </c>
      <c r="O2041" s="0" t="n">
        <v>0.750204920769</v>
      </c>
      <c r="P2041" s="0" t="n">
        <v>-0.534980977733895</v>
      </c>
      <c r="Q2041" s="0" t="n">
        <v>1.33004301682019</v>
      </c>
      <c r="R2041" s="0" t="n">
        <v>-0.447897011963664</v>
      </c>
      <c r="S2041" s="0" t="n">
        <v>1.46417052809956</v>
      </c>
      <c r="T2041" s="0" t="n">
        <v>-0.427992252679851</v>
      </c>
      <c r="U2041" s="0" t="n">
        <v>1.24203954534281</v>
      </c>
      <c r="V2041" s="0" t="n">
        <v>0.266733226664216</v>
      </c>
      <c r="W2041" s="0" t="n">
        <v>0.607327696617577</v>
      </c>
      <c r="X2041" s="0" t="n">
        <v>0.762514784169855</v>
      </c>
      <c r="Y2041" s="0" t="n">
        <v>0.569769951241406</v>
      </c>
      <c r="Z2041" s="0" t="n">
        <v>0.265631783009</v>
      </c>
      <c r="AA2041" s="0" t="n">
        <v>0.024215079231</v>
      </c>
      <c r="AB2041" s="0" t="n">
        <v>0.180650805275105</v>
      </c>
      <c r="AC2041" s="0" t="n">
        <v>0.579838096051189</v>
      </c>
      <c r="AD2041" s="0" t="n">
        <v>0.267734771045336</v>
      </c>
      <c r="AE2041" s="0" t="n">
        <v>0.713965607330565</v>
      </c>
      <c r="AF2041" s="0" t="n">
        <v>0.287639530329149</v>
      </c>
      <c r="AG2041" s="0" t="n">
        <v>0.49183462457381</v>
      </c>
      <c r="AH2041" s="0" t="s">
        <v>48</v>
      </c>
      <c r="AI2041" s="0" t="n">
        <v>2</v>
      </c>
      <c r="AJ2041" s="0" t="n">
        <v>1</v>
      </c>
      <c r="AK2041" s="0" t="s">
        <v>41</v>
      </c>
      <c r="AL2041" s="0" t="n">
        <v>1</v>
      </c>
      <c r="AM2041" s="0" t="n">
        <v>1</v>
      </c>
    </row>
    <row r="2042" customFormat="false" ht="12.75" hidden="false" customHeight="false" outlineLevel="0" collapsed="false">
      <c r="A2042" s="0" t="n">
        <v>202102</v>
      </c>
      <c r="B2042" s="0" t="n">
        <v>-0.45</v>
      </c>
      <c r="C2042" s="0" t="n">
        <v>0.77442</v>
      </c>
      <c r="D2042" s="0" t="n">
        <v>1.37887967467</v>
      </c>
      <c r="E2042" s="0" t="n">
        <v>1.15701808231</v>
      </c>
      <c r="F2042" s="0" t="n">
        <v>0</v>
      </c>
      <c r="G2042" s="0" t="n">
        <v>0</v>
      </c>
      <c r="H2042" s="0" t="n">
        <v>19</v>
      </c>
      <c r="I2042" s="0" t="n">
        <v>1</v>
      </c>
      <c r="J2042" s="0" t="n">
        <v>1009</v>
      </c>
      <c r="K2042" s="0" t="n">
        <v>47</v>
      </c>
      <c r="L2042" s="0" t="n">
        <v>-0.45</v>
      </c>
      <c r="M2042" s="0" t="n">
        <v>0.77442</v>
      </c>
      <c r="N2042" s="0" t="n">
        <v>-0.169929593801</v>
      </c>
      <c r="O2042" s="0" t="n">
        <v>0.644978523254</v>
      </c>
      <c r="P2042" s="0" t="n">
        <v>-1.2307470792399</v>
      </c>
      <c r="Q2042" s="0" t="n">
        <v>0.635684401016803</v>
      </c>
      <c r="R2042" s="0" t="n">
        <v>-1.35932279938657</v>
      </c>
      <c r="S2042" s="0" t="n">
        <v>0.459273577331178</v>
      </c>
      <c r="T2042" s="0" t="n">
        <v>-1.26750403965918</v>
      </c>
      <c r="U2042" s="0" t="n">
        <v>0.719283681737329</v>
      </c>
      <c r="V2042" s="0" t="n">
        <v>0.308536105392316</v>
      </c>
      <c r="W2042" s="0" t="n">
        <v>1.06085819887536</v>
      </c>
      <c r="X2042" s="0" t="n">
        <v>1.20380335787591</v>
      </c>
      <c r="Y2042" s="0" t="n">
        <v>1.1000867787489</v>
      </c>
      <c r="Z2042" s="0" t="n">
        <v>-0.280070406199</v>
      </c>
      <c r="AA2042" s="0" t="n">
        <v>0.129441476746</v>
      </c>
      <c r="AB2042" s="0" t="n">
        <v>-1.0608174854389</v>
      </c>
      <c r="AC2042" s="0" t="n">
        <v>-0.0092941222371975</v>
      </c>
      <c r="AD2042" s="0" t="n">
        <v>-1.18939320558557</v>
      </c>
      <c r="AE2042" s="0" t="n">
        <v>-0.185704945922822</v>
      </c>
      <c r="AF2042" s="0" t="n">
        <v>-1.09757444585818</v>
      </c>
      <c r="AG2042" s="0" t="n">
        <v>0.0743051584833285</v>
      </c>
      <c r="AH2042" s="0" t="s">
        <v>48</v>
      </c>
      <c r="AI2042" s="0" t="n">
        <v>1</v>
      </c>
      <c r="AJ2042" s="0" t="n">
        <v>1</v>
      </c>
      <c r="AK2042" s="0" t="s">
        <v>41</v>
      </c>
      <c r="AL2042" s="0" t="n">
        <v>1</v>
      </c>
      <c r="AM2042" s="0" t="n">
        <v>1</v>
      </c>
    </row>
    <row r="2043" customFormat="false" ht="12.75" hidden="false" customHeight="false" outlineLevel="0" collapsed="false">
      <c r="A2043" s="0" t="n">
        <v>202102</v>
      </c>
      <c r="B2043" s="0" t="n">
        <v>-0.45</v>
      </c>
      <c r="C2043" s="0" t="n">
        <v>0.77442</v>
      </c>
      <c r="D2043" s="0" t="n">
        <v>-1.77265386818</v>
      </c>
      <c r="E2043" s="0" t="n">
        <v>-0.312567214581</v>
      </c>
      <c r="F2043" s="0" t="n">
        <v>0</v>
      </c>
      <c r="G2043" s="0" t="n">
        <v>0</v>
      </c>
      <c r="H2043" s="0" t="n">
        <v>2</v>
      </c>
      <c r="I2043" s="0" t="n">
        <v>8</v>
      </c>
      <c r="J2043" s="0" t="n">
        <v>880</v>
      </c>
      <c r="K2043" s="0" t="n">
        <v>30</v>
      </c>
      <c r="L2043" s="0" t="n">
        <v>-0.45</v>
      </c>
      <c r="M2043" s="0" t="n">
        <v>0.77442</v>
      </c>
      <c r="N2043" s="0" t="n">
        <v>0.121746480465</v>
      </c>
      <c r="O2043" s="0" t="n">
        <v>0.836842536926</v>
      </c>
      <c r="P2043" s="0" t="n">
        <v>0.180110827882321</v>
      </c>
      <c r="Q2043" s="0" t="n">
        <v>1.36529818364544</v>
      </c>
      <c r="R2043" s="0" t="n">
        <v>0.445468032582523</v>
      </c>
      <c r="S2043" s="0" t="n">
        <v>1.31748044347271</v>
      </c>
      <c r="T2043" s="0" t="n">
        <v>0.138529080513541</v>
      </c>
      <c r="U2043" s="0" t="n">
        <v>1.45345344918294</v>
      </c>
      <c r="V2043" s="0" t="n">
        <v>0.575143991571148</v>
      </c>
      <c r="W2043" s="0" t="n">
        <v>0.531668851447128</v>
      </c>
      <c r="X2043" s="0" t="n">
        <v>0.579489810535943</v>
      </c>
      <c r="Y2043" s="0" t="n">
        <v>0.616839260082172</v>
      </c>
      <c r="Z2043" s="0" t="n">
        <v>-0.571746480465</v>
      </c>
      <c r="AA2043" s="0" t="n">
        <v>-0.062422536926</v>
      </c>
      <c r="AB2043" s="0" t="n">
        <v>0.0583643474173209</v>
      </c>
      <c r="AC2043" s="0" t="n">
        <v>0.528455646719437</v>
      </c>
      <c r="AD2043" s="0" t="n">
        <v>0.323721552117523</v>
      </c>
      <c r="AE2043" s="0" t="n">
        <v>0.480637906546711</v>
      </c>
      <c r="AF2043" s="0" t="n">
        <v>0.0167826000485413</v>
      </c>
      <c r="AG2043" s="0" t="n">
        <v>0.616610912256937</v>
      </c>
      <c r="AH2043" s="0" t="s">
        <v>48</v>
      </c>
      <c r="AI2043" s="0" t="n">
        <v>2</v>
      </c>
      <c r="AJ2043" s="0" t="n">
        <v>1</v>
      </c>
      <c r="AK2043" s="0" t="s">
        <v>41</v>
      </c>
      <c r="AL2043" s="0" t="n">
        <v>1</v>
      </c>
      <c r="AM2043" s="0" t="n">
        <v>1</v>
      </c>
    </row>
    <row r="2044" customFormat="false" ht="12.75" hidden="false" customHeight="false" outlineLevel="0" collapsed="false">
      <c r="A2044" s="0" t="n">
        <v>202102</v>
      </c>
      <c r="B2044" s="0" t="n">
        <v>-0.45</v>
      </c>
      <c r="C2044" s="0" t="n">
        <v>0.77442</v>
      </c>
      <c r="D2044" s="0" t="n">
        <v>1.77265386818</v>
      </c>
      <c r="E2044" s="0" t="n">
        <v>0.312567214581</v>
      </c>
      <c r="F2044" s="0" t="n">
        <v>0</v>
      </c>
      <c r="G2044" s="0" t="n">
        <v>0</v>
      </c>
      <c r="H2044" s="0" t="n">
        <v>13</v>
      </c>
      <c r="I2044" s="0" t="n">
        <v>5</v>
      </c>
      <c r="J2044" s="0" t="n">
        <v>965</v>
      </c>
      <c r="K2044" s="0" t="n">
        <v>41</v>
      </c>
      <c r="L2044" s="0" t="n">
        <v>-0.45</v>
      </c>
      <c r="M2044" s="0" t="n">
        <v>0.77442</v>
      </c>
      <c r="N2044" s="0" t="n">
        <v>-1.86201298237</v>
      </c>
      <c r="O2044" s="0" t="n">
        <v>2.97063231468</v>
      </c>
      <c r="P2044" s="0" t="n">
        <v>-1.03806181182647</v>
      </c>
      <c r="Q2044" s="0" t="n">
        <v>0.949526291289471</v>
      </c>
      <c r="R2044" s="0" t="n">
        <v>-1.16855128269342</v>
      </c>
      <c r="S2044" s="0" t="n">
        <v>0.967003517226528</v>
      </c>
      <c r="T2044" s="0" t="n">
        <v>-1.00739074828777</v>
      </c>
      <c r="U2044" s="0" t="n">
        <v>1.01444409807878</v>
      </c>
      <c r="V2044" s="0" t="n">
        <v>2.6109632692808</v>
      </c>
      <c r="W2044" s="0" t="n">
        <v>2.18260511527521</v>
      </c>
      <c r="X2044" s="0" t="n">
        <v>2.12023995974587</v>
      </c>
      <c r="Y2044" s="0" t="n">
        <v>2.13472515836516</v>
      </c>
      <c r="Z2044" s="0" t="n">
        <v>1.41201298237</v>
      </c>
      <c r="AA2044" s="0" t="n">
        <v>-2.19621231468</v>
      </c>
      <c r="AB2044" s="0" t="n">
        <v>0.823951170543528</v>
      </c>
      <c r="AC2044" s="0" t="n">
        <v>-2.02110602339053</v>
      </c>
      <c r="AD2044" s="0" t="n">
        <v>0.693461699676584</v>
      </c>
      <c r="AE2044" s="0" t="n">
        <v>-2.00362879745347</v>
      </c>
      <c r="AF2044" s="0" t="n">
        <v>0.854622234082235</v>
      </c>
      <c r="AG2044" s="0" t="n">
        <v>-1.95618821660122</v>
      </c>
      <c r="AH2044" s="0" t="s">
        <v>48</v>
      </c>
      <c r="AI2044" s="0" t="n">
        <v>2</v>
      </c>
      <c r="AJ2044" s="0" t="n">
        <v>1</v>
      </c>
      <c r="AK2044" s="0" t="s">
        <v>41</v>
      </c>
      <c r="AL2044" s="0" t="n">
        <v>1</v>
      </c>
      <c r="AM2044" s="0" t="n">
        <v>1</v>
      </c>
    </row>
    <row r="2045" customFormat="false" ht="12.75" hidden="false" customHeight="false" outlineLevel="0" collapsed="false">
      <c r="A2045" s="0" t="n">
        <v>202102</v>
      </c>
      <c r="B2045" s="0" t="n">
        <v>-0.45</v>
      </c>
      <c r="C2045" s="0" t="n">
        <v>0.77442</v>
      </c>
      <c r="D2045" s="0" t="n">
        <v>1.37887967467</v>
      </c>
      <c r="E2045" s="0" t="n">
        <v>1.15701808231</v>
      </c>
      <c r="F2045" s="0" t="n">
        <v>0</v>
      </c>
      <c r="G2045" s="0" t="n">
        <v>0</v>
      </c>
      <c r="H2045" s="0" t="n">
        <v>24</v>
      </c>
      <c r="I2045" s="0" t="n">
        <v>1</v>
      </c>
      <c r="J2045" s="0" t="n">
        <v>1049</v>
      </c>
      <c r="K2045" s="0" t="n">
        <v>52</v>
      </c>
      <c r="L2045" s="0" t="n">
        <v>-0.45</v>
      </c>
      <c r="M2045" s="0" t="n">
        <v>0.77442</v>
      </c>
      <c r="N2045" s="0" t="n">
        <v>-0.750617086887</v>
      </c>
      <c r="O2045" s="0" t="n">
        <v>2.52080535889</v>
      </c>
      <c r="P2045" s="0" t="n">
        <v>-1.2307470792399</v>
      </c>
      <c r="Q2045" s="0" t="n">
        <v>0.635684401016803</v>
      </c>
      <c r="R2045" s="0" t="n">
        <v>-1.35932279938657</v>
      </c>
      <c r="S2045" s="0" t="n">
        <v>0.459273577331178</v>
      </c>
      <c r="T2045" s="0" t="n">
        <v>-1.26750403965918</v>
      </c>
      <c r="U2045" s="0" t="n">
        <v>0.719283681737329</v>
      </c>
      <c r="V2045" s="0" t="n">
        <v>1.77207010433385</v>
      </c>
      <c r="W2045" s="0" t="n">
        <v>1.94530353296589</v>
      </c>
      <c r="X2045" s="0" t="n">
        <v>2.14951993031158</v>
      </c>
      <c r="Y2045" s="0" t="n">
        <v>1.87420715909344</v>
      </c>
      <c r="Z2045" s="0" t="n">
        <v>0.300617086887</v>
      </c>
      <c r="AA2045" s="0" t="n">
        <v>-1.74638535889</v>
      </c>
      <c r="AB2045" s="0" t="n">
        <v>-0.480129992352898</v>
      </c>
      <c r="AC2045" s="0" t="n">
        <v>-1.8851209578732</v>
      </c>
      <c r="AD2045" s="0" t="n">
        <v>-0.608705712499567</v>
      </c>
      <c r="AE2045" s="0" t="n">
        <v>-2.06153178155882</v>
      </c>
      <c r="AF2045" s="0" t="n">
        <v>-0.516886952772181</v>
      </c>
      <c r="AG2045" s="0" t="n">
        <v>-1.80152167715267</v>
      </c>
      <c r="AH2045" s="0" t="s">
        <v>48</v>
      </c>
      <c r="AI2045" s="0" t="n">
        <v>2</v>
      </c>
      <c r="AJ2045" s="0" t="n">
        <v>0</v>
      </c>
      <c r="AK2045" s="0" t="s">
        <v>41</v>
      </c>
      <c r="AL2045" s="0" t="n">
        <v>1</v>
      </c>
      <c r="AM2045" s="0" t="n">
        <v>0</v>
      </c>
    </row>
    <row r="2046" customFormat="false" ht="12.75" hidden="false" customHeight="false" outlineLevel="0" collapsed="false">
      <c r="A2046" s="0" t="n">
        <v>202102</v>
      </c>
      <c r="B2046" s="0" t="n">
        <v>-0.45</v>
      </c>
      <c r="C2046" s="0" t="n">
        <v>0.77442</v>
      </c>
      <c r="D2046" s="0" t="n">
        <v>-1.37887967467</v>
      </c>
      <c r="E2046" s="0" t="n">
        <v>-1.15701808231</v>
      </c>
      <c r="F2046" s="0" t="n">
        <v>0</v>
      </c>
      <c r="G2046" s="0" t="n">
        <v>0</v>
      </c>
      <c r="H2046" s="0" t="n">
        <v>11</v>
      </c>
      <c r="I2046" s="0" t="n">
        <v>4</v>
      </c>
      <c r="J2046" s="0" t="n">
        <v>948</v>
      </c>
      <c r="K2046" s="0" t="n">
        <v>39</v>
      </c>
      <c r="L2046" s="0" t="n">
        <v>-0.45</v>
      </c>
      <c r="M2046" s="0" t="n">
        <v>0.77442</v>
      </c>
      <c r="N2046" s="0" t="n">
        <v>0.444660156965</v>
      </c>
      <c r="O2046" s="0" t="n">
        <v>3.235912323</v>
      </c>
      <c r="P2046" s="0" t="n">
        <v>-0.183649760061337</v>
      </c>
      <c r="Q2046" s="0" t="n">
        <v>1.38767266623136</v>
      </c>
      <c r="R2046" s="0" t="n">
        <v>-0.0749948291174529</v>
      </c>
      <c r="S2046" s="0" t="n">
        <v>1.49354105774039</v>
      </c>
      <c r="T2046" s="0" t="n">
        <v>-0.253864888452118</v>
      </c>
      <c r="U2046" s="0" t="n">
        <v>1.42013511025843</v>
      </c>
      <c r="V2046" s="0" t="n">
        <v>2.61903823046716</v>
      </c>
      <c r="W2046" s="0" t="n">
        <v>1.95211761446023</v>
      </c>
      <c r="X2046" s="0" t="n">
        <v>1.8182131147263</v>
      </c>
      <c r="Y2046" s="0" t="n">
        <v>1.94550356601743</v>
      </c>
      <c r="Z2046" s="0" t="n">
        <v>-0.894660156965</v>
      </c>
      <c r="AA2046" s="0" t="n">
        <v>-2.461492323</v>
      </c>
      <c r="AB2046" s="0" t="n">
        <v>-0.628309917026337</v>
      </c>
      <c r="AC2046" s="0" t="n">
        <v>-1.84823965676864</v>
      </c>
      <c r="AD2046" s="0" t="n">
        <v>-0.519654986082453</v>
      </c>
      <c r="AE2046" s="0" t="n">
        <v>-1.74237126525961</v>
      </c>
      <c r="AF2046" s="0" t="n">
        <v>-0.698525045417118</v>
      </c>
      <c r="AG2046" s="0" t="n">
        <v>-1.81577721274157</v>
      </c>
      <c r="AH2046" s="0" t="s">
        <v>48</v>
      </c>
      <c r="AI2046" s="0" t="n">
        <v>2</v>
      </c>
      <c r="AJ2046" s="0" t="n">
        <v>0</v>
      </c>
      <c r="AK2046" s="0" t="s">
        <v>40</v>
      </c>
      <c r="AL2046" s="0" t="n">
        <v>1</v>
      </c>
      <c r="AM2046" s="0" t="n">
        <v>0</v>
      </c>
    </row>
    <row r="2047" customFormat="false" ht="12.75" hidden="false" customHeight="false" outlineLevel="0" collapsed="false">
      <c r="A2047" s="0" t="n">
        <v>202102</v>
      </c>
      <c r="B2047" s="0" t="n">
        <v>-0.45</v>
      </c>
      <c r="C2047" s="0" t="n">
        <v>0.77442</v>
      </c>
      <c r="D2047" s="0" t="n">
        <v>-1.77265404267</v>
      </c>
      <c r="E2047" s="0" t="n">
        <v>0.31256622502</v>
      </c>
      <c r="F2047" s="0" t="n">
        <v>0</v>
      </c>
      <c r="G2047" s="0" t="n">
        <v>0</v>
      </c>
      <c r="H2047" s="0" t="n">
        <v>14</v>
      </c>
      <c r="I2047" s="0" t="n">
        <v>6</v>
      </c>
      <c r="J2047" s="0" t="n">
        <v>974</v>
      </c>
      <c r="K2047" s="0" t="n">
        <v>42</v>
      </c>
      <c r="L2047" s="0" t="n">
        <v>-0.45</v>
      </c>
      <c r="M2047" s="0" t="n">
        <v>0.77442</v>
      </c>
      <c r="N2047" s="0" t="n">
        <v>-0.801007926464</v>
      </c>
      <c r="O2047" s="0" t="n">
        <v>1.88449823856</v>
      </c>
      <c r="P2047" s="0" t="n">
        <v>0.40720529055252</v>
      </c>
      <c r="Q2047" s="0" t="n">
        <v>1.29848378873609</v>
      </c>
      <c r="R2047" s="0" t="n">
        <v>0.730598485603221</v>
      </c>
      <c r="S2047" s="0" t="n">
        <v>1.04199854757848</v>
      </c>
      <c r="T2047" s="0" t="n">
        <v>0.393802686991313</v>
      </c>
      <c r="U2047" s="0" t="n">
        <v>1.40165721914432</v>
      </c>
      <c r="V2047" s="0" t="n">
        <v>1.1642509438111</v>
      </c>
      <c r="W2047" s="0" t="n">
        <v>1.3428298898877</v>
      </c>
      <c r="X2047" s="0" t="n">
        <v>1.74803430480909</v>
      </c>
      <c r="Y2047" s="0" t="n">
        <v>1.28868454326722</v>
      </c>
      <c r="Z2047" s="0" t="n">
        <v>0.351007926464</v>
      </c>
      <c r="AA2047" s="0" t="n">
        <v>-1.11007823856</v>
      </c>
      <c r="AB2047" s="0" t="n">
        <v>1.20821321701652</v>
      </c>
      <c r="AC2047" s="0" t="n">
        <v>-0.586014449823906</v>
      </c>
      <c r="AD2047" s="0" t="n">
        <v>1.53160641206722</v>
      </c>
      <c r="AE2047" s="0" t="n">
        <v>-0.842499690981523</v>
      </c>
      <c r="AF2047" s="0" t="n">
        <v>1.19481061345531</v>
      </c>
      <c r="AG2047" s="0" t="n">
        <v>-0.482841019415683</v>
      </c>
      <c r="AH2047" s="0" t="s">
        <v>48</v>
      </c>
      <c r="AI2047" s="0" t="n">
        <v>2</v>
      </c>
      <c r="AJ2047" s="0" t="n">
        <v>1</v>
      </c>
      <c r="AK2047" s="0" t="s">
        <v>40</v>
      </c>
      <c r="AL2047" s="0" t="n">
        <v>1</v>
      </c>
      <c r="AM2047" s="0" t="n">
        <v>1</v>
      </c>
    </row>
    <row r="2048" customFormat="false" ht="12.75" hidden="false" customHeight="false" outlineLevel="0" collapsed="false">
      <c r="A2048" s="0" t="n">
        <v>202102</v>
      </c>
      <c r="B2048" s="0" t="n">
        <v>-0.45</v>
      </c>
      <c r="C2048" s="0" t="n">
        <v>0.77442</v>
      </c>
      <c r="D2048" s="0" t="n">
        <v>-1.77265404267</v>
      </c>
      <c r="E2048" s="0" t="n">
        <v>0.31256622502</v>
      </c>
      <c r="F2048" s="0" t="n">
        <v>0</v>
      </c>
      <c r="G2048" s="0" t="n">
        <v>0</v>
      </c>
      <c r="H2048" s="0" t="n">
        <v>11</v>
      </c>
      <c r="I2048" s="0" t="n">
        <v>6</v>
      </c>
      <c r="J2048" s="0" t="n">
        <v>950</v>
      </c>
      <c r="K2048" s="0" t="n">
        <v>39</v>
      </c>
      <c r="L2048" s="0" t="n">
        <v>-0.45</v>
      </c>
      <c r="M2048" s="0" t="n">
        <v>0.77442</v>
      </c>
      <c r="N2048" s="0" t="n">
        <v>1.7338296175</v>
      </c>
      <c r="O2048" s="0" t="n">
        <v>2.02990674973</v>
      </c>
      <c r="P2048" s="0" t="n">
        <v>0.40720529055252</v>
      </c>
      <c r="Q2048" s="0" t="n">
        <v>1.29848378873609</v>
      </c>
      <c r="R2048" s="0" t="n">
        <v>0.730598485603221</v>
      </c>
      <c r="S2048" s="0" t="n">
        <v>1.04199854757848</v>
      </c>
      <c r="T2048" s="0" t="n">
        <v>0.393802686991313</v>
      </c>
      <c r="U2048" s="0" t="n">
        <v>1.40165721914432</v>
      </c>
      <c r="V2048" s="0" t="n">
        <v>2.51899955875697</v>
      </c>
      <c r="W2048" s="0" t="n">
        <v>1.5148965815256</v>
      </c>
      <c r="X2048" s="0" t="n">
        <v>1.40798981526329</v>
      </c>
      <c r="Y2048" s="0" t="n">
        <v>1.4799897456299</v>
      </c>
      <c r="Z2048" s="0" t="n">
        <v>-2.1838296175</v>
      </c>
      <c r="AA2048" s="0" t="n">
        <v>-1.25548674973</v>
      </c>
      <c r="AB2048" s="0" t="n">
        <v>-1.32662432694748</v>
      </c>
      <c r="AC2048" s="0" t="n">
        <v>-0.731422960993906</v>
      </c>
      <c r="AD2048" s="0" t="n">
        <v>-1.00323113189678</v>
      </c>
      <c r="AE2048" s="0" t="n">
        <v>-0.987908202151523</v>
      </c>
      <c r="AF2048" s="0" t="n">
        <v>-1.34002693050869</v>
      </c>
      <c r="AG2048" s="0" t="n">
        <v>-0.628249530585683</v>
      </c>
      <c r="AH2048" s="0" t="s">
        <v>48</v>
      </c>
      <c r="AI2048" s="0" t="n">
        <v>2</v>
      </c>
      <c r="AJ2048" s="0" t="n">
        <v>0</v>
      </c>
      <c r="AK2048" s="0" t="s">
        <v>40</v>
      </c>
      <c r="AL2048" s="0" t="n">
        <v>1</v>
      </c>
      <c r="AM2048" s="0" t="n">
        <v>0</v>
      </c>
    </row>
    <row r="2049" customFormat="false" ht="12.75" hidden="false" customHeight="false" outlineLevel="0" collapsed="false">
      <c r="A2049" s="0" t="n">
        <v>202102</v>
      </c>
      <c r="B2049" s="0" t="n">
        <v>-0.45</v>
      </c>
      <c r="C2049" s="0" t="n">
        <v>0.77442</v>
      </c>
      <c r="D2049" s="0" t="n">
        <v>-1.37887967467</v>
      </c>
      <c r="E2049" s="0" t="n">
        <v>-1.15701808231</v>
      </c>
      <c r="F2049" s="0" t="n">
        <v>0</v>
      </c>
      <c r="G2049" s="0" t="n">
        <v>0</v>
      </c>
      <c r="H2049" s="0" t="n">
        <v>22</v>
      </c>
      <c r="I2049" s="0" t="n">
        <v>4</v>
      </c>
      <c r="J2049" s="0" t="n">
        <v>1036</v>
      </c>
      <c r="K2049" s="0" t="n">
        <v>50</v>
      </c>
      <c r="L2049" s="0" t="n">
        <v>-0.45</v>
      </c>
      <c r="M2049" s="0" t="n">
        <v>0.77442</v>
      </c>
      <c r="N2049" s="0" t="n">
        <v>-0.0818442776799</v>
      </c>
      <c r="O2049" s="0" t="n">
        <v>0.559886038303</v>
      </c>
      <c r="P2049" s="0" t="n">
        <v>-0.183649760061337</v>
      </c>
      <c r="Q2049" s="0" t="n">
        <v>1.38767266623136</v>
      </c>
      <c r="R2049" s="0" t="n">
        <v>-0.0749948291174529</v>
      </c>
      <c r="S2049" s="0" t="n">
        <v>1.49354105774039</v>
      </c>
      <c r="T2049" s="0" t="n">
        <v>-0.253864888452118</v>
      </c>
      <c r="U2049" s="0" t="n">
        <v>1.42013511025843</v>
      </c>
      <c r="V2049" s="0" t="n">
        <v>0.426102636225645</v>
      </c>
      <c r="W2049" s="0" t="n">
        <v>0.834023415510573</v>
      </c>
      <c r="X2049" s="0" t="n">
        <v>0.933680143446485</v>
      </c>
      <c r="Y2049" s="0" t="n">
        <v>0.877279634056683</v>
      </c>
      <c r="Z2049" s="0" t="n">
        <v>-0.3681557223201</v>
      </c>
      <c r="AA2049" s="0" t="n">
        <v>0.214533961697</v>
      </c>
      <c r="AB2049" s="0" t="n">
        <v>-0.101805482381437</v>
      </c>
      <c r="AC2049" s="0" t="n">
        <v>0.82778662792836</v>
      </c>
      <c r="AD2049" s="0" t="n">
        <v>0.00684944856244708</v>
      </c>
      <c r="AE2049" s="0" t="n">
        <v>0.933655019437393</v>
      </c>
      <c r="AF2049" s="0" t="n">
        <v>-0.172020610772218</v>
      </c>
      <c r="AG2049" s="0" t="n">
        <v>0.860249071955431</v>
      </c>
      <c r="AH2049" s="0" t="s">
        <v>48</v>
      </c>
      <c r="AI2049" s="0" t="n">
        <v>2</v>
      </c>
      <c r="AJ2049" s="0" t="n">
        <v>2</v>
      </c>
      <c r="AK2049" s="0" t="s">
        <v>41</v>
      </c>
      <c r="AL2049" s="0" t="n">
        <v>1</v>
      </c>
      <c r="AM2049" s="0" t="n">
        <v>1</v>
      </c>
    </row>
    <row r="2050" customFormat="false" ht="12.75" hidden="false" customHeight="false" outlineLevel="0" collapsed="false">
      <c r="A2050" s="0" t="n">
        <v>202102</v>
      </c>
      <c r="B2050" s="0" t="n">
        <v>-0.45</v>
      </c>
      <c r="C2050" s="0" t="n">
        <v>0.77442</v>
      </c>
      <c r="D2050" s="0" t="n">
        <v>1.77265386818</v>
      </c>
      <c r="E2050" s="0" t="n">
        <v>0.312567214581</v>
      </c>
      <c r="F2050" s="0" t="n">
        <v>0</v>
      </c>
      <c r="G2050" s="0" t="n">
        <v>0</v>
      </c>
      <c r="H2050" s="0" t="n">
        <v>8</v>
      </c>
      <c r="I2050" s="0" t="n">
        <v>5</v>
      </c>
      <c r="J2050" s="0" t="n">
        <v>925</v>
      </c>
      <c r="K2050" s="0" t="n">
        <v>36</v>
      </c>
      <c r="L2050" s="0" t="n">
        <v>-0.45</v>
      </c>
      <c r="M2050" s="0" t="n">
        <v>0.77442</v>
      </c>
      <c r="N2050" s="0" t="n">
        <v>-1.14823627472</v>
      </c>
      <c r="O2050" s="0" t="n">
        <v>1.82701349258</v>
      </c>
      <c r="P2050" s="0" t="n">
        <v>-1.03806181182647</v>
      </c>
      <c r="Q2050" s="0" t="n">
        <v>0.949526291289471</v>
      </c>
      <c r="R2050" s="0" t="n">
        <v>-1.16855128269342</v>
      </c>
      <c r="S2050" s="0" t="n">
        <v>0.967003517226528</v>
      </c>
      <c r="T2050" s="0" t="n">
        <v>-1.00739074828777</v>
      </c>
      <c r="U2050" s="0" t="n">
        <v>1.01444409807878</v>
      </c>
      <c r="V2050" s="0" t="n">
        <v>1.26312586702855</v>
      </c>
      <c r="W2050" s="0" t="n">
        <v>0.884376730077495</v>
      </c>
      <c r="X2050" s="0" t="n">
        <v>0.860249880707018</v>
      </c>
      <c r="Y2050" s="0" t="n">
        <v>0.824685687517399</v>
      </c>
      <c r="Z2050" s="0" t="n">
        <v>0.69823627472</v>
      </c>
      <c r="AA2050" s="0" t="n">
        <v>-1.05259349258</v>
      </c>
      <c r="AB2050" s="0" t="n">
        <v>0.110174462893528</v>
      </c>
      <c r="AC2050" s="0" t="n">
        <v>-0.877487201290529</v>
      </c>
      <c r="AD2050" s="0" t="n">
        <v>-0.0203150079734162</v>
      </c>
      <c r="AE2050" s="0" t="n">
        <v>-0.860009975353472</v>
      </c>
      <c r="AF2050" s="0" t="n">
        <v>0.140845526432235</v>
      </c>
      <c r="AG2050" s="0" t="n">
        <v>-0.812569394501215</v>
      </c>
      <c r="AH2050" s="0" t="s">
        <v>48</v>
      </c>
      <c r="AI2050" s="0" t="n">
        <v>2</v>
      </c>
      <c r="AJ2050" s="0" t="n">
        <v>1</v>
      </c>
      <c r="AK2050" s="0" t="s">
        <v>40</v>
      </c>
      <c r="AL2050" s="0" t="n">
        <v>1</v>
      </c>
      <c r="AM2050" s="0" t="n">
        <v>1</v>
      </c>
    </row>
    <row r="2051" customFormat="false" ht="12.75" hidden="false" customHeight="false" outlineLevel="0" collapsed="false">
      <c r="A2051" s="0" t="n">
        <v>202102</v>
      </c>
      <c r="B2051" s="0" t="n">
        <v>-0.45</v>
      </c>
      <c r="C2051" s="0" t="n">
        <v>0.77442</v>
      </c>
      <c r="D2051" s="0" t="n">
        <v>1.77265404267</v>
      </c>
      <c r="E2051" s="0" t="n">
        <v>-0.31256622502</v>
      </c>
      <c r="F2051" s="0" t="n">
        <v>0</v>
      </c>
      <c r="G2051" s="0" t="n">
        <v>0</v>
      </c>
      <c r="H2051" s="0" t="n">
        <v>13</v>
      </c>
      <c r="I2051" s="0" t="n">
        <v>7</v>
      </c>
      <c r="J2051" s="0" t="n">
        <v>967</v>
      </c>
      <c r="K2051" s="0" t="n">
        <v>41</v>
      </c>
      <c r="L2051" s="0" t="n">
        <v>-0.45</v>
      </c>
      <c r="M2051" s="0" t="n">
        <v>0.77442</v>
      </c>
      <c r="N2051" s="0" t="n">
        <v>0.68841534853</v>
      </c>
      <c r="O2051" s="0" t="n">
        <v>1.49905645847</v>
      </c>
      <c r="P2051" s="0" t="n">
        <v>-0.860933158071527</v>
      </c>
      <c r="Q2051" s="0" t="n">
        <v>1.1281647772588</v>
      </c>
      <c r="R2051" s="0" t="n">
        <v>-0.925524595505268</v>
      </c>
      <c r="S2051" s="0" t="n">
        <v>1.23066694486707</v>
      </c>
      <c r="T2051" s="0" t="n">
        <v>-0.787218467195441</v>
      </c>
      <c r="U2051" s="0" t="n">
        <v>1.15026562105065</v>
      </c>
      <c r="V2051" s="0" t="n">
        <v>1.34947675145318</v>
      </c>
      <c r="W2051" s="0" t="n">
        <v>1.5931231697832</v>
      </c>
      <c r="X2051" s="0" t="n">
        <v>1.63610362568041</v>
      </c>
      <c r="Y2051" s="0" t="n">
        <v>1.51629489426698</v>
      </c>
      <c r="Z2051" s="0" t="n">
        <v>-1.13841534853</v>
      </c>
      <c r="AA2051" s="0" t="n">
        <v>-0.72463645847</v>
      </c>
      <c r="AB2051" s="0" t="n">
        <v>-1.54934850660153</v>
      </c>
      <c r="AC2051" s="0" t="n">
        <v>-0.370891681211204</v>
      </c>
      <c r="AD2051" s="0" t="n">
        <v>-1.61393994403527</v>
      </c>
      <c r="AE2051" s="0" t="n">
        <v>-0.268389513602934</v>
      </c>
      <c r="AF2051" s="0" t="n">
        <v>-1.47563381572544</v>
      </c>
      <c r="AG2051" s="0" t="n">
        <v>-0.348790837419353</v>
      </c>
      <c r="AH2051" s="0" t="s">
        <v>48</v>
      </c>
      <c r="AI2051" s="0" t="n">
        <v>2</v>
      </c>
      <c r="AJ2051" s="0" t="n">
        <v>1</v>
      </c>
      <c r="AK2051" s="0" t="s">
        <v>41</v>
      </c>
      <c r="AL2051" s="0" t="n">
        <v>1</v>
      </c>
      <c r="AM2051" s="0" t="n">
        <v>1</v>
      </c>
    </row>
    <row r="2052" customFormat="false" ht="12.75" hidden="false" customHeight="false" outlineLevel="0" collapsed="false">
      <c r="A2052" s="0" t="n">
        <v>202102</v>
      </c>
      <c r="B2052" s="0" t="n">
        <v>-0.45</v>
      </c>
      <c r="C2052" s="0" t="n">
        <v>0.77442</v>
      </c>
      <c r="D2052" s="0" t="n">
        <v>1.37888032056</v>
      </c>
      <c r="E2052" s="0" t="n">
        <v>-1.15701731256</v>
      </c>
      <c r="F2052" s="0" t="n">
        <v>0</v>
      </c>
      <c r="G2052" s="0" t="n">
        <v>0</v>
      </c>
      <c r="H2052" s="0" t="n">
        <v>24</v>
      </c>
      <c r="I2052" s="0" t="n">
        <v>3</v>
      </c>
      <c r="J2052" s="0" t="n">
        <v>1051</v>
      </c>
      <c r="K2052" s="0" t="n">
        <v>52</v>
      </c>
      <c r="L2052" s="0" t="n">
        <v>-0.45</v>
      </c>
      <c r="M2052" s="0" t="n">
        <v>0.77442</v>
      </c>
      <c r="N2052" s="0" t="n">
        <v>-1.22359585762</v>
      </c>
      <c r="O2052" s="0" t="n">
        <v>-1.76331877708</v>
      </c>
      <c r="P2052" s="0" t="n">
        <v>-0.534980977733895</v>
      </c>
      <c r="Q2052" s="0" t="n">
        <v>1.33004301682019</v>
      </c>
      <c r="R2052" s="0" t="n">
        <v>-0.447897011963664</v>
      </c>
      <c r="S2052" s="0" t="n">
        <v>1.46417052809956</v>
      </c>
      <c r="T2052" s="0" t="n">
        <v>-0.427992252679851</v>
      </c>
      <c r="U2052" s="0" t="n">
        <v>1.24203954534281</v>
      </c>
      <c r="V2052" s="0" t="n">
        <v>2.65303008871409</v>
      </c>
      <c r="W2052" s="0" t="n">
        <v>3.16908151374526</v>
      </c>
      <c r="X2052" s="0" t="n">
        <v>3.3193969202554</v>
      </c>
      <c r="Y2052" s="0" t="n">
        <v>3.10888464603462</v>
      </c>
      <c r="Z2052" s="0" t="n">
        <v>0.77359585762</v>
      </c>
      <c r="AA2052" s="0" t="n">
        <v>2.53773877708</v>
      </c>
      <c r="AB2052" s="0" t="n">
        <v>0.688614879886105</v>
      </c>
      <c r="AC2052" s="0" t="n">
        <v>3.09336179390019</v>
      </c>
      <c r="AD2052" s="0" t="n">
        <v>0.775698845656336</v>
      </c>
      <c r="AE2052" s="0" t="n">
        <v>3.22748930517956</v>
      </c>
      <c r="AF2052" s="0" t="n">
        <v>0.795603604940149</v>
      </c>
      <c r="AG2052" s="0" t="n">
        <v>3.00535832242281</v>
      </c>
      <c r="AH2052" s="0" t="s">
        <v>48</v>
      </c>
      <c r="AI2052" s="0" t="n">
        <v>2</v>
      </c>
      <c r="AJ2052" s="0" t="n">
        <v>0</v>
      </c>
      <c r="AK2052" s="0" t="s">
        <v>41</v>
      </c>
      <c r="AL2052" s="0" t="n">
        <v>1</v>
      </c>
      <c r="AM2052" s="0" t="n">
        <v>0</v>
      </c>
    </row>
    <row r="2053" customFormat="false" ht="12.75" hidden="false" customHeight="false" outlineLevel="0" collapsed="false">
      <c r="A2053" s="0" t="n">
        <v>202102</v>
      </c>
      <c r="B2053" s="0" t="n">
        <v>-0.45</v>
      </c>
      <c r="C2053" s="0" t="n">
        <v>0.77442</v>
      </c>
      <c r="D2053" s="0" t="n">
        <v>-1.37887967467</v>
      </c>
      <c r="E2053" s="0" t="n">
        <v>-1.15701808231</v>
      </c>
      <c r="F2053" s="0" t="n">
        <v>0</v>
      </c>
      <c r="G2053" s="0" t="n">
        <v>0</v>
      </c>
      <c r="H2053" s="0" t="n">
        <v>9</v>
      </c>
      <c r="I2053" s="0" t="n">
        <v>4</v>
      </c>
      <c r="J2053" s="0" t="n">
        <v>932</v>
      </c>
      <c r="K2053" s="0" t="n">
        <v>37</v>
      </c>
      <c r="L2053" s="0" t="n">
        <v>-0.45</v>
      </c>
      <c r="M2053" s="0" t="n">
        <v>0.77442</v>
      </c>
      <c r="N2053" s="0" t="n">
        <v>-0.140143230557</v>
      </c>
      <c r="O2053" s="0" t="n">
        <v>0.624990522861</v>
      </c>
      <c r="P2053" s="0" t="n">
        <v>-0.183649760061337</v>
      </c>
      <c r="Q2053" s="0" t="n">
        <v>1.38767266623136</v>
      </c>
      <c r="R2053" s="0" t="n">
        <v>-0.0749948291174529</v>
      </c>
      <c r="S2053" s="0" t="n">
        <v>1.49354105774039</v>
      </c>
      <c r="T2053" s="0" t="n">
        <v>-0.253864888452118</v>
      </c>
      <c r="U2053" s="0" t="n">
        <v>1.42013511025843</v>
      </c>
      <c r="V2053" s="0" t="n">
        <v>0.344006375242796</v>
      </c>
      <c r="W2053" s="0" t="n">
        <v>0.76392203131309</v>
      </c>
      <c r="X2053" s="0" t="n">
        <v>0.870990439585538</v>
      </c>
      <c r="Y2053" s="0" t="n">
        <v>0.80323566301668</v>
      </c>
      <c r="Z2053" s="0" t="n">
        <v>-0.309856769443</v>
      </c>
      <c r="AA2053" s="0" t="n">
        <v>0.149429477139</v>
      </c>
      <c r="AB2053" s="0" t="n">
        <v>-0.0435065295043369</v>
      </c>
      <c r="AC2053" s="0" t="n">
        <v>0.76268214337036</v>
      </c>
      <c r="AD2053" s="0" t="n">
        <v>0.0651484014395471</v>
      </c>
      <c r="AE2053" s="0" t="n">
        <v>0.868550534879393</v>
      </c>
      <c r="AF2053" s="0" t="n">
        <v>-0.113721657895118</v>
      </c>
      <c r="AG2053" s="0" t="n">
        <v>0.795144587397431</v>
      </c>
      <c r="AH2053" s="0" t="s">
        <v>48</v>
      </c>
      <c r="AI2053" s="0" t="n">
        <v>1</v>
      </c>
      <c r="AJ2053" s="0" t="n">
        <v>1</v>
      </c>
      <c r="AK2053" s="0" t="s">
        <v>40</v>
      </c>
      <c r="AL2053" s="0" t="n">
        <v>1</v>
      </c>
      <c r="AM2053" s="0" t="n">
        <v>1</v>
      </c>
    </row>
    <row r="2054" customFormat="false" ht="12.75" hidden="false" customHeight="false" outlineLevel="0" collapsed="false">
      <c r="A2054" s="0" t="n">
        <v>202102</v>
      </c>
      <c r="B2054" s="0" t="n">
        <v>-0.45</v>
      </c>
      <c r="C2054" s="0" t="n">
        <v>0.77442</v>
      </c>
      <c r="D2054" s="0" t="n">
        <v>1.77265404267</v>
      </c>
      <c r="E2054" s="0" t="n">
        <v>-0.31256622502</v>
      </c>
      <c r="F2054" s="0" t="n">
        <v>0</v>
      </c>
      <c r="G2054" s="0" t="n">
        <v>0</v>
      </c>
      <c r="H2054" s="0" t="n">
        <v>27</v>
      </c>
      <c r="I2054" s="0" t="n">
        <v>7</v>
      </c>
      <c r="J2054" s="0" t="n">
        <v>1079</v>
      </c>
      <c r="K2054" s="0" t="n">
        <v>55</v>
      </c>
      <c r="L2054" s="0" t="n">
        <v>-0.45</v>
      </c>
      <c r="M2054" s="0" t="n">
        <v>0.77442</v>
      </c>
      <c r="N2054" s="0" t="n">
        <v>-4.17531347275</v>
      </c>
      <c r="O2054" s="0" t="n">
        <v>0.525137722492</v>
      </c>
      <c r="P2054" s="0" t="n">
        <v>-0.860933158071527</v>
      </c>
      <c r="Q2054" s="0" t="n">
        <v>1.1281647772588</v>
      </c>
      <c r="R2054" s="0" t="n">
        <v>-0.925524595505268</v>
      </c>
      <c r="S2054" s="0" t="n">
        <v>1.23066694486707</v>
      </c>
      <c r="T2054" s="0" t="n">
        <v>-0.787218467195441</v>
      </c>
      <c r="U2054" s="0" t="n">
        <v>1.15026562105065</v>
      </c>
      <c r="V2054" s="0" t="n">
        <v>3.73364461674277</v>
      </c>
      <c r="W2054" s="0" t="n">
        <v>3.36879184561897</v>
      </c>
      <c r="X2054" s="0" t="n">
        <v>3.32549232900765</v>
      </c>
      <c r="Y2054" s="0" t="n">
        <v>3.44528266710006</v>
      </c>
      <c r="Z2054" s="0" t="n">
        <v>3.72531347275</v>
      </c>
      <c r="AA2054" s="0" t="n">
        <v>0.249282277508</v>
      </c>
      <c r="AB2054" s="0" t="n">
        <v>3.31438031467847</v>
      </c>
      <c r="AC2054" s="0" t="n">
        <v>0.603027054766796</v>
      </c>
      <c r="AD2054" s="0" t="n">
        <v>3.24978887724473</v>
      </c>
      <c r="AE2054" s="0" t="n">
        <v>0.705529222375066</v>
      </c>
      <c r="AF2054" s="0" t="n">
        <v>3.38809500555456</v>
      </c>
      <c r="AG2054" s="0" t="n">
        <v>0.625127898558647</v>
      </c>
      <c r="AH2054" s="0" t="s">
        <v>48</v>
      </c>
      <c r="AI2054" s="0" t="n">
        <v>1</v>
      </c>
      <c r="AJ2054" s="0" t="n">
        <v>1</v>
      </c>
      <c r="AK2054" s="0" t="s">
        <v>41</v>
      </c>
      <c r="AL2054" s="0" t="n">
        <v>1</v>
      </c>
      <c r="AM2054" s="0" t="n">
        <v>1</v>
      </c>
    </row>
    <row r="2055" customFormat="false" ht="12.75" hidden="false" customHeight="false" outlineLevel="0" collapsed="false">
      <c r="A2055" s="0" t="n">
        <v>202102</v>
      </c>
      <c r="B2055" s="0" t="n">
        <v>-0.45</v>
      </c>
      <c r="C2055" s="0" t="n">
        <v>0.77442</v>
      </c>
      <c r="D2055" s="0" t="n">
        <v>1.37888032056</v>
      </c>
      <c r="E2055" s="0" t="n">
        <v>-1.15701731256</v>
      </c>
      <c r="F2055" s="0" t="n">
        <v>0</v>
      </c>
      <c r="G2055" s="0" t="n">
        <v>0</v>
      </c>
      <c r="H2055" s="0" t="n">
        <v>27</v>
      </c>
      <c r="I2055" s="0" t="n">
        <v>3</v>
      </c>
      <c r="J2055" s="0" t="n">
        <v>1075</v>
      </c>
      <c r="K2055" s="0" t="n">
        <v>55</v>
      </c>
      <c r="L2055" s="0" t="n">
        <v>-0.45</v>
      </c>
      <c r="M2055" s="0" t="n">
        <v>0.77442</v>
      </c>
      <c r="N2055" s="0" t="n">
        <v>-2.74552106857</v>
      </c>
      <c r="O2055" s="0" t="n">
        <v>-1.60385036469</v>
      </c>
      <c r="P2055" s="0" t="n">
        <v>-0.534980977733895</v>
      </c>
      <c r="Q2055" s="0" t="n">
        <v>1.33004301682019</v>
      </c>
      <c r="R2055" s="0" t="n">
        <v>-0.447897011963664</v>
      </c>
      <c r="S2055" s="0" t="n">
        <v>1.46417052809956</v>
      </c>
      <c r="T2055" s="0" t="n">
        <v>-0.427992252679851</v>
      </c>
      <c r="U2055" s="0" t="n">
        <v>1.24203954534281</v>
      </c>
      <c r="V2055" s="0" t="n">
        <v>3.30538755727849</v>
      </c>
      <c r="W2055" s="0" t="n">
        <v>3.67344768130199</v>
      </c>
      <c r="X2055" s="0" t="n">
        <v>3.83299210853472</v>
      </c>
      <c r="Y2055" s="0" t="n">
        <v>3.67015383771685</v>
      </c>
      <c r="Z2055" s="0" t="n">
        <v>2.29552106857</v>
      </c>
      <c r="AA2055" s="0" t="n">
        <v>2.37827036469</v>
      </c>
      <c r="AB2055" s="0" t="n">
        <v>2.21054009083611</v>
      </c>
      <c r="AC2055" s="0" t="n">
        <v>2.93389338151019</v>
      </c>
      <c r="AD2055" s="0" t="n">
        <v>2.29762405660634</v>
      </c>
      <c r="AE2055" s="0" t="n">
        <v>3.06802089278956</v>
      </c>
      <c r="AF2055" s="0" t="n">
        <v>2.31752881589015</v>
      </c>
      <c r="AG2055" s="0" t="n">
        <v>2.84588991003281</v>
      </c>
      <c r="AH2055" s="0" t="s">
        <v>48</v>
      </c>
      <c r="AI2055" s="0" t="n">
        <v>1</v>
      </c>
      <c r="AJ2055" s="0" t="n">
        <v>1</v>
      </c>
      <c r="AK2055" s="0" t="s">
        <v>41</v>
      </c>
      <c r="AL2055" s="0" t="n">
        <v>1</v>
      </c>
      <c r="AM2055" s="0" t="n">
        <v>1</v>
      </c>
    </row>
    <row r="2056" customFormat="false" ht="12.75" hidden="false" customHeight="false" outlineLevel="0" collapsed="false">
      <c r="A2056" s="0" t="n">
        <v>202102</v>
      </c>
      <c r="B2056" s="0" t="n">
        <v>-0.45</v>
      </c>
      <c r="C2056" s="0" t="n">
        <v>0.77442</v>
      </c>
      <c r="D2056" s="0" t="n">
        <v>1.37888032056</v>
      </c>
      <c r="E2056" s="0" t="n">
        <v>-1.15701731256</v>
      </c>
      <c r="F2056" s="0" t="n">
        <v>0</v>
      </c>
      <c r="G2056" s="0" t="n">
        <v>0</v>
      </c>
      <c r="H2056" s="0" t="n">
        <v>9</v>
      </c>
      <c r="I2056" s="0" t="n">
        <v>3</v>
      </c>
      <c r="J2056" s="0" t="n">
        <v>931</v>
      </c>
      <c r="K2056" s="0" t="n">
        <v>37</v>
      </c>
      <c r="L2056" s="0" t="n">
        <v>-0.45</v>
      </c>
      <c r="M2056" s="0" t="n">
        <v>0.77442</v>
      </c>
      <c r="N2056" s="0" t="n">
        <v>-0.362791717052</v>
      </c>
      <c r="O2056" s="0" t="n">
        <v>0.925027191639</v>
      </c>
      <c r="P2056" s="0" t="n">
        <v>-0.534980977733895</v>
      </c>
      <c r="Q2056" s="0" t="n">
        <v>1.33004301682019</v>
      </c>
      <c r="R2056" s="0" t="n">
        <v>-0.447897011963664</v>
      </c>
      <c r="S2056" s="0" t="n">
        <v>1.46417052809956</v>
      </c>
      <c r="T2056" s="0" t="n">
        <v>-0.427992252679851</v>
      </c>
      <c r="U2056" s="0" t="n">
        <v>1.24203954534281</v>
      </c>
      <c r="V2056" s="0" t="n">
        <v>0.174033935737042</v>
      </c>
      <c r="W2056" s="0" t="n">
        <v>0.440098807248301</v>
      </c>
      <c r="X2056" s="0" t="n">
        <v>0.545819062026814</v>
      </c>
      <c r="Y2056" s="0" t="n">
        <v>0.32364786766946</v>
      </c>
      <c r="Z2056" s="0" t="n">
        <v>-0.087208282948</v>
      </c>
      <c r="AA2056" s="0" t="n">
        <v>-0.150607191639</v>
      </c>
      <c r="AB2056" s="0" t="n">
        <v>-0.172189260681895</v>
      </c>
      <c r="AC2056" s="0" t="n">
        <v>0.405015825181189</v>
      </c>
      <c r="AD2056" s="0" t="n">
        <v>-0.0851052949116636</v>
      </c>
      <c r="AE2056" s="0" t="n">
        <v>0.539143336460564</v>
      </c>
      <c r="AF2056" s="0" t="n">
        <v>-0.065200535627851</v>
      </c>
      <c r="AG2056" s="0" t="n">
        <v>0.31701235370381</v>
      </c>
      <c r="AH2056" s="0" t="s">
        <v>48</v>
      </c>
      <c r="AI2056" s="0" t="n">
        <v>1</v>
      </c>
      <c r="AJ2056" s="0" t="n">
        <v>1</v>
      </c>
      <c r="AK2056" s="0" t="s">
        <v>40</v>
      </c>
      <c r="AL2056" s="0" t="n">
        <v>1</v>
      </c>
      <c r="AM2056" s="0" t="n">
        <v>1</v>
      </c>
    </row>
    <row r="2057" customFormat="false" ht="12.75" hidden="false" customHeight="false" outlineLevel="0" collapsed="false">
      <c r="A2057" s="0" t="n">
        <v>202102</v>
      </c>
      <c r="B2057" s="0" t="n">
        <v>-0.45</v>
      </c>
      <c r="C2057" s="0" t="n">
        <v>0.77442</v>
      </c>
      <c r="D2057" s="0" t="n">
        <v>-1.37887967467</v>
      </c>
      <c r="E2057" s="0" t="n">
        <v>-1.15701808231</v>
      </c>
      <c r="F2057" s="0" t="n">
        <v>0</v>
      </c>
      <c r="G2057" s="0" t="n">
        <v>0</v>
      </c>
      <c r="H2057" s="0" t="n">
        <v>13</v>
      </c>
      <c r="I2057" s="0" t="n">
        <v>4</v>
      </c>
      <c r="J2057" s="0" t="n">
        <v>964</v>
      </c>
      <c r="K2057" s="0" t="n">
        <v>41</v>
      </c>
      <c r="L2057" s="0" t="n">
        <v>-0.45</v>
      </c>
      <c r="M2057" s="0" t="n">
        <v>0.77442</v>
      </c>
      <c r="N2057" s="0" t="n">
        <v>0.272622406483</v>
      </c>
      <c r="O2057" s="0" t="n">
        <v>-0.0642176419497</v>
      </c>
      <c r="P2057" s="0" t="n">
        <v>-0.183649760061337</v>
      </c>
      <c r="Q2057" s="0" t="n">
        <v>1.38767266623136</v>
      </c>
      <c r="R2057" s="0" t="n">
        <v>-0.0749948291174529</v>
      </c>
      <c r="S2057" s="0" t="n">
        <v>1.49354105774039</v>
      </c>
      <c r="T2057" s="0" t="n">
        <v>-0.253864888452118</v>
      </c>
      <c r="U2057" s="0" t="n">
        <v>1.42013511025843</v>
      </c>
      <c r="V2057" s="0" t="n">
        <v>1.10702133531664</v>
      </c>
      <c r="W2057" s="0" t="n">
        <v>1.52189676290909</v>
      </c>
      <c r="X2057" s="0" t="n">
        <v>1.59607327806297</v>
      </c>
      <c r="Y2057" s="0" t="n">
        <v>1.57495776601024</v>
      </c>
      <c r="Z2057" s="0" t="n">
        <v>-0.722622406483</v>
      </c>
      <c r="AA2057" s="0" t="n">
        <v>0.8386376419497</v>
      </c>
      <c r="AB2057" s="0" t="n">
        <v>-0.456272166544337</v>
      </c>
      <c r="AC2057" s="0" t="n">
        <v>1.45189030818106</v>
      </c>
      <c r="AD2057" s="0" t="n">
        <v>-0.347617235600453</v>
      </c>
      <c r="AE2057" s="0" t="n">
        <v>1.55775869969009</v>
      </c>
      <c r="AF2057" s="0" t="n">
        <v>-0.526487294935118</v>
      </c>
      <c r="AG2057" s="0" t="n">
        <v>1.48435275220813</v>
      </c>
      <c r="AH2057" s="0" t="s">
        <v>48</v>
      </c>
      <c r="AI2057" s="0" t="n">
        <v>2</v>
      </c>
      <c r="AJ2057" s="0" t="n">
        <v>1</v>
      </c>
      <c r="AK2057" s="0" t="s">
        <v>41</v>
      </c>
      <c r="AL2057" s="0" t="n">
        <v>1</v>
      </c>
      <c r="AM2057" s="0" t="n">
        <v>1</v>
      </c>
    </row>
    <row r="2058" customFormat="false" ht="12.75" hidden="false" customHeight="false" outlineLevel="0" collapsed="false">
      <c r="A2058" s="0" t="n">
        <v>202102</v>
      </c>
      <c r="B2058" s="0" t="n">
        <v>-0.45</v>
      </c>
      <c r="C2058" s="0" t="n">
        <v>0.77442</v>
      </c>
      <c r="D2058" s="0" t="n">
        <v>-1.37888032056</v>
      </c>
      <c r="E2058" s="0" t="n">
        <v>1.15701731256</v>
      </c>
      <c r="F2058" s="0" t="n">
        <v>0</v>
      </c>
      <c r="G2058" s="0" t="n">
        <v>0</v>
      </c>
      <c r="H2058" s="0" t="n">
        <v>16</v>
      </c>
      <c r="I2058" s="0" t="n">
        <v>2</v>
      </c>
      <c r="J2058" s="0" t="n">
        <v>986</v>
      </c>
      <c r="K2058" s="0" t="n">
        <v>44</v>
      </c>
      <c r="L2058" s="0" t="n">
        <v>-0.45</v>
      </c>
      <c r="M2058" s="0" t="n">
        <v>0.77442</v>
      </c>
      <c r="N2058" s="0" t="n">
        <v>3.17333769798</v>
      </c>
      <c r="O2058" s="0" t="n">
        <v>1.96482670307</v>
      </c>
      <c r="P2058" s="0" t="n">
        <v>0.708383374014274</v>
      </c>
      <c r="Q2058" s="0" t="n">
        <v>1.13256207729714</v>
      </c>
      <c r="R2058" s="0" t="n">
        <v>0.905066593952181</v>
      </c>
      <c r="S2058" s="0" t="n">
        <v>0.351360748980405</v>
      </c>
      <c r="T2058" s="0" t="n">
        <v>0.73042123315157</v>
      </c>
      <c r="U2058" s="0" t="n">
        <v>1.22782817631582</v>
      </c>
      <c r="V2058" s="0" t="n">
        <v>3.81387521981475</v>
      </c>
      <c r="W2058" s="0" t="n">
        <v>2.60166566386809</v>
      </c>
      <c r="X2058" s="0" t="n">
        <v>2.78358153937941</v>
      </c>
      <c r="Y2058" s="0" t="n">
        <v>2.55166762776183</v>
      </c>
      <c r="Z2058" s="0" t="n">
        <v>-3.62333769798</v>
      </c>
      <c r="AA2058" s="0" t="n">
        <v>-1.19040670307</v>
      </c>
      <c r="AB2058" s="0" t="n">
        <v>-2.46495432396573</v>
      </c>
      <c r="AC2058" s="0" t="n">
        <v>-0.832264625772858</v>
      </c>
      <c r="AD2058" s="0" t="n">
        <v>-2.26827110402782</v>
      </c>
      <c r="AE2058" s="0" t="n">
        <v>-1.6134659540896</v>
      </c>
      <c r="AF2058" s="0" t="n">
        <v>-2.44291646482843</v>
      </c>
      <c r="AG2058" s="0" t="n">
        <v>-0.736998526754177</v>
      </c>
      <c r="AH2058" s="0" t="s">
        <v>48</v>
      </c>
      <c r="AI2058" s="0" t="n">
        <v>2</v>
      </c>
      <c r="AJ2058" s="0" t="n">
        <v>0</v>
      </c>
      <c r="AK2058" s="0" t="s">
        <v>41</v>
      </c>
      <c r="AL2058" s="0" t="n">
        <v>1</v>
      </c>
      <c r="AM2058" s="0" t="n">
        <v>0</v>
      </c>
    </row>
    <row r="2059" customFormat="false" ht="12.75" hidden="false" customHeight="false" outlineLevel="0" collapsed="false">
      <c r="A2059" s="0" t="n">
        <v>202102</v>
      </c>
      <c r="B2059" s="0" t="n">
        <v>-0.45</v>
      </c>
      <c r="C2059" s="0" t="n">
        <v>0.77442</v>
      </c>
      <c r="D2059" s="0" t="n">
        <v>1.77265404267</v>
      </c>
      <c r="E2059" s="0" t="n">
        <v>-0.31256622502</v>
      </c>
      <c r="F2059" s="0" t="n">
        <v>0</v>
      </c>
      <c r="G2059" s="0" t="n">
        <v>0</v>
      </c>
      <c r="H2059" s="0" t="n">
        <v>28</v>
      </c>
      <c r="I2059" s="0" t="n">
        <v>7</v>
      </c>
      <c r="J2059" s="0" t="n">
        <v>1087</v>
      </c>
      <c r="K2059" s="0" t="n">
        <v>56</v>
      </c>
      <c r="L2059" s="0" t="n">
        <v>-0.45</v>
      </c>
      <c r="M2059" s="0" t="n">
        <v>0.77442</v>
      </c>
      <c r="N2059" s="0" t="n">
        <v>-1.12451136112</v>
      </c>
      <c r="O2059" s="0" t="n">
        <v>-0.82570630312</v>
      </c>
      <c r="P2059" s="0" t="n">
        <v>-0.860933158071527</v>
      </c>
      <c r="Q2059" s="0" t="n">
        <v>1.1281647772588</v>
      </c>
      <c r="R2059" s="0" t="n">
        <v>-0.925524595505268</v>
      </c>
      <c r="S2059" s="0" t="n">
        <v>1.23066694486707</v>
      </c>
      <c r="T2059" s="0" t="n">
        <v>-0.787218467195441</v>
      </c>
      <c r="U2059" s="0" t="n">
        <v>1.15026562105065</v>
      </c>
      <c r="V2059" s="0" t="n">
        <v>1.73648200745543</v>
      </c>
      <c r="W2059" s="0" t="n">
        <v>1.9715693413783</v>
      </c>
      <c r="X2059" s="0" t="n">
        <v>2.06597838031444</v>
      </c>
      <c r="Y2059" s="0" t="n">
        <v>2.00455270357321</v>
      </c>
      <c r="Z2059" s="0" t="n">
        <v>0.67451136112</v>
      </c>
      <c r="AA2059" s="0" t="n">
        <v>1.60012630312</v>
      </c>
      <c r="AB2059" s="0" t="n">
        <v>0.263578203048473</v>
      </c>
      <c r="AC2059" s="0" t="n">
        <v>1.9538710803788</v>
      </c>
      <c r="AD2059" s="0" t="n">
        <v>0.198986765614732</v>
      </c>
      <c r="AE2059" s="0" t="n">
        <v>2.05637324798707</v>
      </c>
      <c r="AF2059" s="0" t="n">
        <v>0.337292893924559</v>
      </c>
      <c r="AG2059" s="0" t="n">
        <v>1.97597192417065</v>
      </c>
      <c r="AH2059" s="0" t="s">
        <v>48</v>
      </c>
      <c r="AI2059" s="0" t="n">
        <v>1</v>
      </c>
      <c r="AJ2059" s="0" t="n">
        <v>0</v>
      </c>
      <c r="AK2059" s="0" t="s">
        <v>41</v>
      </c>
      <c r="AL2059" s="0" t="n">
        <v>1</v>
      </c>
      <c r="AM2059" s="0" t="n">
        <v>0</v>
      </c>
    </row>
    <row r="2060" customFormat="false" ht="12.75" hidden="false" customHeight="false" outlineLevel="0" collapsed="false">
      <c r="A2060" s="0" t="n">
        <v>202102</v>
      </c>
      <c r="B2060" s="0" t="n">
        <v>-0.45</v>
      </c>
      <c r="C2060" s="0" t="n">
        <v>0.77442</v>
      </c>
      <c r="D2060" s="0" t="n">
        <v>-1.77265404267</v>
      </c>
      <c r="E2060" s="0" t="n">
        <v>0.31256622502</v>
      </c>
      <c r="F2060" s="0" t="n">
        <v>0</v>
      </c>
      <c r="G2060" s="0" t="n">
        <v>0</v>
      </c>
      <c r="H2060" s="0" t="n">
        <v>8</v>
      </c>
      <c r="I2060" s="0" t="n">
        <v>6</v>
      </c>
      <c r="J2060" s="0" t="n">
        <v>926</v>
      </c>
      <c r="K2060" s="0" t="n">
        <v>36</v>
      </c>
      <c r="L2060" s="0" t="n">
        <v>-0.45</v>
      </c>
      <c r="M2060" s="0" t="n">
        <v>0.77442</v>
      </c>
      <c r="N2060" s="0" t="n">
        <v>-0.4935143888</v>
      </c>
      <c r="O2060" s="0" t="n">
        <v>1.19127464294</v>
      </c>
      <c r="P2060" s="0" t="n">
        <v>0.40720529055252</v>
      </c>
      <c r="Q2060" s="0" t="n">
        <v>1.29848378873609</v>
      </c>
      <c r="R2060" s="0" t="n">
        <v>0.730598485603221</v>
      </c>
      <c r="S2060" s="0" t="n">
        <v>1.04199854757848</v>
      </c>
      <c r="T2060" s="0" t="n">
        <v>0.393802686991313</v>
      </c>
      <c r="U2060" s="0" t="n">
        <v>1.40165721914432</v>
      </c>
      <c r="V2060" s="0" t="n">
        <v>0.419119667127746</v>
      </c>
      <c r="W2060" s="0" t="n">
        <v>0.907077583073926</v>
      </c>
      <c r="X2060" s="0" t="n">
        <v>1.23318112291995</v>
      </c>
      <c r="Y2060" s="0" t="n">
        <v>0.911916893889576</v>
      </c>
      <c r="Z2060" s="0" t="n">
        <v>0.0435143888</v>
      </c>
      <c r="AA2060" s="0" t="n">
        <v>-0.41685464294</v>
      </c>
      <c r="AB2060" s="0" t="n">
        <v>0.90071967935252</v>
      </c>
      <c r="AC2060" s="0" t="n">
        <v>0.107209145796094</v>
      </c>
      <c r="AD2060" s="0" t="n">
        <v>1.22411287440322</v>
      </c>
      <c r="AE2060" s="0" t="n">
        <v>-0.149276095361523</v>
      </c>
      <c r="AF2060" s="0" t="n">
        <v>0.887317075791313</v>
      </c>
      <c r="AG2060" s="0" t="n">
        <v>0.210382576204317</v>
      </c>
      <c r="AH2060" s="0" t="s">
        <v>48</v>
      </c>
      <c r="AI2060" s="0" t="n">
        <v>2</v>
      </c>
      <c r="AJ2060" s="0" t="n">
        <v>1</v>
      </c>
      <c r="AK2060" s="0" t="s">
        <v>40</v>
      </c>
      <c r="AL2060" s="0" t="n">
        <v>1</v>
      </c>
      <c r="AM2060" s="0" t="n">
        <v>1</v>
      </c>
    </row>
    <row r="2061" customFormat="false" ht="12.75" hidden="false" customHeight="false" outlineLevel="0" collapsed="false">
      <c r="A2061" s="0" t="n">
        <v>202102</v>
      </c>
      <c r="B2061" s="0" t="n">
        <v>-0.45</v>
      </c>
      <c r="C2061" s="0" t="n">
        <v>0.77442</v>
      </c>
      <c r="D2061" s="0" t="n">
        <v>1.37887967467</v>
      </c>
      <c r="E2061" s="0" t="n">
        <v>1.15701808231</v>
      </c>
      <c r="F2061" s="0" t="n">
        <v>0</v>
      </c>
      <c r="G2061" s="0" t="n">
        <v>0</v>
      </c>
      <c r="H2061" s="0" t="n">
        <v>5</v>
      </c>
      <c r="I2061" s="0" t="n">
        <v>1</v>
      </c>
      <c r="J2061" s="0" t="n">
        <v>897</v>
      </c>
      <c r="K2061" s="0" t="n">
        <v>33</v>
      </c>
      <c r="L2061" s="0" t="n">
        <v>-0.45</v>
      </c>
      <c r="M2061" s="0" t="n">
        <v>0.77442</v>
      </c>
      <c r="N2061" s="0" t="n">
        <v>-2.3839828968</v>
      </c>
      <c r="O2061" s="0" t="n">
        <v>0.51881814003</v>
      </c>
      <c r="P2061" s="0" t="n">
        <v>-1.2307470792399</v>
      </c>
      <c r="Q2061" s="0" t="n">
        <v>0.635684401016803</v>
      </c>
      <c r="R2061" s="0" t="n">
        <v>-1.35932279938657</v>
      </c>
      <c r="S2061" s="0" t="n">
        <v>0.459273577331178</v>
      </c>
      <c r="T2061" s="0" t="n">
        <v>-1.26750403965918</v>
      </c>
      <c r="U2061" s="0" t="n">
        <v>0.719283681737329</v>
      </c>
      <c r="V2061" s="0" t="n">
        <v>1.95080038854185</v>
      </c>
      <c r="W2061" s="0" t="n">
        <v>1.1591421715478</v>
      </c>
      <c r="X2061" s="0" t="n">
        <v>1.02638875197378</v>
      </c>
      <c r="Y2061" s="0" t="n">
        <v>1.13433305155694</v>
      </c>
      <c r="Z2061" s="0" t="n">
        <v>1.9339828968</v>
      </c>
      <c r="AA2061" s="0" t="n">
        <v>0.25560185997</v>
      </c>
      <c r="AB2061" s="0" t="n">
        <v>1.1532358175601</v>
      </c>
      <c r="AC2061" s="0" t="n">
        <v>0.116866260986802</v>
      </c>
      <c r="AD2061" s="0" t="n">
        <v>1.02466009741343</v>
      </c>
      <c r="AE2061" s="0" t="n">
        <v>-0.0595445626988217</v>
      </c>
      <c r="AF2061" s="0" t="n">
        <v>1.11647885714082</v>
      </c>
      <c r="AG2061" s="0" t="n">
        <v>0.200465541707328</v>
      </c>
      <c r="AH2061" s="0" t="s">
        <v>48</v>
      </c>
      <c r="AI2061" s="0" t="n">
        <v>2</v>
      </c>
      <c r="AJ2061" s="0" t="n">
        <v>2</v>
      </c>
      <c r="AK2061" s="0" t="s">
        <v>40</v>
      </c>
      <c r="AL2061" s="0" t="n">
        <v>1</v>
      </c>
      <c r="AM2061" s="0" t="n">
        <v>1</v>
      </c>
    </row>
    <row r="2062" customFormat="false" ht="12.75" hidden="false" customHeight="false" outlineLevel="0" collapsed="false">
      <c r="A2062" s="0" t="n">
        <v>202102</v>
      </c>
      <c r="B2062" s="0" t="n">
        <v>-0.45</v>
      </c>
      <c r="C2062" s="0" t="n">
        <v>0.77442</v>
      </c>
      <c r="D2062" s="0" t="n">
        <v>-1.37888032056</v>
      </c>
      <c r="E2062" s="0" t="n">
        <v>1.15701731256</v>
      </c>
      <c r="F2062" s="0" t="n">
        <v>0</v>
      </c>
      <c r="G2062" s="0" t="n">
        <v>0</v>
      </c>
      <c r="H2062" s="0" t="n">
        <v>19</v>
      </c>
      <c r="I2062" s="0" t="n">
        <v>2</v>
      </c>
      <c r="J2062" s="0" t="n">
        <v>1010</v>
      </c>
      <c r="K2062" s="0" t="n">
        <v>47</v>
      </c>
      <c r="L2062" s="0" t="n">
        <v>-0.45</v>
      </c>
      <c r="M2062" s="0" t="n">
        <v>0.77442</v>
      </c>
      <c r="N2062" s="0" t="n">
        <v>1.42266952991</v>
      </c>
      <c r="O2062" s="0" t="n">
        <v>-1.14571154118</v>
      </c>
      <c r="P2062" s="0" t="n">
        <v>0.708383374014274</v>
      </c>
      <c r="Q2062" s="0" t="n">
        <v>1.13256207729714</v>
      </c>
      <c r="R2062" s="0" t="n">
        <v>0.905066593952181</v>
      </c>
      <c r="S2062" s="0" t="n">
        <v>0.351360748980405</v>
      </c>
      <c r="T2062" s="0" t="n">
        <v>0.73042123315157</v>
      </c>
      <c r="U2062" s="0" t="n">
        <v>1.22782817631582</v>
      </c>
      <c r="V2062" s="0" t="n">
        <v>2.68212533332945</v>
      </c>
      <c r="W2062" s="0" t="n">
        <v>2.38762128344368</v>
      </c>
      <c r="X2062" s="0" t="n">
        <v>1.58402595978673</v>
      </c>
      <c r="Y2062" s="0" t="n">
        <v>2.47242765210534</v>
      </c>
      <c r="Z2062" s="0" t="n">
        <v>-1.87266952991</v>
      </c>
      <c r="AA2062" s="0" t="n">
        <v>1.92013154118</v>
      </c>
      <c r="AB2062" s="0" t="n">
        <v>-0.714286155895726</v>
      </c>
      <c r="AC2062" s="0" t="n">
        <v>2.27827361847714</v>
      </c>
      <c r="AD2062" s="0" t="n">
        <v>-0.51760293595782</v>
      </c>
      <c r="AE2062" s="0" t="n">
        <v>1.4970722901604</v>
      </c>
      <c r="AF2062" s="0" t="n">
        <v>-0.69224829675843</v>
      </c>
      <c r="AG2062" s="0" t="n">
        <v>2.37353971749582</v>
      </c>
      <c r="AH2062" s="0" t="s">
        <v>48</v>
      </c>
      <c r="AI2062" s="0" t="n">
        <v>1</v>
      </c>
      <c r="AJ2062" s="0" t="n">
        <v>1</v>
      </c>
      <c r="AK2062" s="0" t="s">
        <v>41</v>
      </c>
      <c r="AL2062" s="0" t="n">
        <v>1</v>
      </c>
      <c r="AM2062" s="0" t="n">
        <v>1</v>
      </c>
    </row>
    <row r="2063" customFormat="false" ht="12.75" hidden="false" customHeight="false" outlineLevel="0" collapsed="false">
      <c r="A2063" s="0" t="n">
        <v>202102</v>
      </c>
      <c r="B2063" s="0" t="n">
        <v>-0.45</v>
      </c>
      <c r="C2063" s="0" t="n">
        <v>0.77442</v>
      </c>
      <c r="D2063" s="0" t="n">
        <v>-1.37888032056</v>
      </c>
      <c r="E2063" s="0" t="n">
        <v>1.15701731256</v>
      </c>
      <c r="F2063" s="0" t="n">
        <v>0</v>
      </c>
      <c r="G2063" s="0" t="n">
        <v>0</v>
      </c>
      <c r="H2063" s="0" t="n">
        <v>14</v>
      </c>
      <c r="I2063" s="0" t="n">
        <v>2</v>
      </c>
      <c r="J2063" s="0" t="n">
        <v>970</v>
      </c>
      <c r="K2063" s="0" t="n">
        <v>42</v>
      </c>
      <c r="L2063" s="0" t="n">
        <v>-0.45</v>
      </c>
      <c r="M2063" s="0" t="n">
        <v>0.77442</v>
      </c>
      <c r="N2063" s="0" t="n">
        <v>1.24508881569</v>
      </c>
      <c r="O2063" s="0" t="n">
        <v>0.210957288742</v>
      </c>
      <c r="P2063" s="0" t="n">
        <v>0.708383374014274</v>
      </c>
      <c r="Q2063" s="0" t="n">
        <v>1.13256207729714</v>
      </c>
      <c r="R2063" s="0" t="n">
        <v>0.905066593952181</v>
      </c>
      <c r="S2063" s="0" t="n">
        <v>0.351360748980405</v>
      </c>
      <c r="T2063" s="0" t="n">
        <v>0.73042123315157</v>
      </c>
      <c r="U2063" s="0" t="n">
        <v>1.22782817631582</v>
      </c>
      <c r="V2063" s="0" t="n">
        <v>1.78628562107395</v>
      </c>
      <c r="W2063" s="0" t="n">
        <v>1.06649337429358</v>
      </c>
      <c r="X2063" s="0" t="n">
        <v>0.367869872267953</v>
      </c>
      <c r="Y2063" s="0" t="n">
        <v>1.13969694327533</v>
      </c>
      <c r="Z2063" s="0" t="n">
        <v>-1.69508881569</v>
      </c>
      <c r="AA2063" s="0" t="n">
        <v>0.563462711258</v>
      </c>
      <c r="AB2063" s="0" t="n">
        <v>-0.536705441675726</v>
      </c>
      <c r="AC2063" s="0" t="n">
        <v>0.921604788555142</v>
      </c>
      <c r="AD2063" s="0" t="n">
        <v>-0.34002222173782</v>
      </c>
      <c r="AE2063" s="0" t="n">
        <v>0.140403460238405</v>
      </c>
      <c r="AF2063" s="0" t="n">
        <v>-0.51466758253843</v>
      </c>
      <c r="AG2063" s="0" t="n">
        <v>1.01687088757382</v>
      </c>
      <c r="AH2063" s="0" t="s">
        <v>48</v>
      </c>
      <c r="AI2063" s="0" t="n">
        <v>2</v>
      </c>
      <c r="AJ2063" s="0" t="n">
        <v>1</v>
      </c>
      <c r="AK2063" s="0" t="s">
        <v>40</v>
      </c>
      <c r="AL2063" s="0" t="n">
        <v>1</v>
      </c>
      <c r="AM2063" s="0" t="n">
        <v>1</v>
      </c>
    </row>
    <row r="2064" customFormat="false" ht="12.75" hidden="false" customHeight="false" outlineLevel="0" collapsed="false">
      <c r="A2064" s="0" t="n">
        <v>202102</v>
      </c>
      <c r="B2064" s="0" t="n">
        <v>-0.45</v>
      </c>
      <c r="C2064" s="0" t="n">
        <v>0.77442</v>
      </c>
      <c r="D2064" s="0" t="n">
        <v>-1.37887967467</v>
      </c>
      <c r="E2064" s="0" t="n">
        <v>-1.15701808231</v>
      </c>
      <c r="F2064" s="0" t="n">
        <v>0</v>
      </c>
      <c r="G2064" s="0" t="n">
        <v>0</v>
      </c>
      <c r="H2064" s="0" t="n">
        <v>5</v>
      </c>
      <c r="I2064" s="0" t="n">
        <v>4</v>
      </c>
      <c r="J2064" s="0" t="n">
        <v>900</v>
      </c>
      <c r="K2064" s="0" t="n">
        <v>33</v>
      </c>
      <c r="L2064" s="0" t="n">
        <v>-0.45</v>
      </c>
      <c r="M2064" s="0" t="n">
        <v>0.77442</v>
      </c>
      <c r="N2064" s="0" t="n">
        <v>0.305961310863</v>
      </c>
      <c r="O2064" s="0" t="n">
        <v>2.14223957062</v>
      </c>
      <c r="P2064" s="0" t="n">
        <v>-0.183649760061337</v>
      </c>
      <c r="Q2064" s="0" t="n">
        <v>1.38767266623136</v>
      </c>
      <c r="R2064" s="0" t="n">
        <v>-0.0749948291174529</v>
      </c>
      <c r="S2064" s="0" t="n">
        <v>1.49354105774039</v>
      </c>
      <c r="T2064" s="0" t="n">
        <v>-0.253864888452118</v>
      </c>
      <c r="U2064" s="0" t="n">
        <v>1.42013511025843</v>
      </c>
      <c r="V2064" s="0" t="n">
        <v>1.56282048914544</v>
      </c>
      <c r="W2064" s="0" t="n">
        <v>0.8994944213114</v>
      </c>
      <c r="X2064" s="0" t="n">
        <v>0.752288070622564</v>
      </c>
      <c r="Y2064" s="0" t="n">
        <v>0.913695915014225</v>
      </c>
      <c r="Z2064" s="0" t="n">
        <v>-0.755961310863</v>
      </c>
      <c r="AA2064" s="0" t="n">
        <v>-1.36781957062</v>
      </c>
      <c r="AB2064" s="0" t="n">
        <v>-0.489611070924337</v>
      </c>
      <c r="AC2064" s="0" t="n">
        <v>-0.75456690438864</v>
      </c>
      <c r="AD2064" s="0" t="n">
        <v>-0.380956139980453</v>
      </c>
      <c r="AE2064" s="0" t="n">
        <v>-0.648698512879607</v>
      </c>
      <c r="AF2064" s="0" t="n">
        <v>-0.559826199315118</v>
      </c>
      <c r="AG2064" s="0" t="n">
        <v>-0.722104460361569</v>
      </c>
      <c r="AH2064" s="0" t="s">
        <v>48</v>
      </c>
      <c r="AI2064" s="0" t="n">
        <v>2</v>
      </c>
      <c r="AJ2064" s="0" t="n">
        <v>2</v>
      </c>
      <c r="AK2064" s="0" t="s">
        <v>40</v>
      </c>
      <c r="AL2064" s="0" t="n">
        <v>1</v>
      </c>
      <c r="AM2064" s="0" t="n">
        <v>1</v>
      </c>
    </row>
    <row r="2065" customFormat="false" ht="12.75" hidden="false" customHeight="false" outlineLevel="0" collapsed="false">
      <c r="A2065" s="0" t="n">
        <v>202102</v>
      </c>
      <c r="B2065" s="0" t="n">
        <v>-0.45</v>
      </c>
      <c r="C2065" s="0" t="n">
        <v>0.77442</v>
      </c>
      <c r="D2065" s="0" t="n">
        <v>1.77265404267</v>
      </c>
      <c r="E2065" s="0" t="n">
        <v>-0.31256622502</v>
      </c>
      <c r="F2065" s="0" t="n">
        <v>0</v>
      </c>
      <c r="G2065" s="0" t="n">
        <v>0</v>
      </c>
      <c r="H2065" s="0" t="n">
        <v>5</v>
      </c>
      <c r="I2065" s="0" t="n">
        <v>7</v>
      </c>
      <c r="J2065" s="0" t="n">
        <v>903</v>
      </c>
      <c r="K2065" s="0" t="n">
        <v>33</v>
      </c>
      <c r="L2065" s="0" t="n">
        <v>-0.45</v>
      </c>
      <c r="M2065" s="0" t="n">
        <v>0.77442</v>
      </c>
      <c r="N2065" s="0" t="n">
        <v>-2.05997014046</v>
      </c>
      <c r="O2065" s="0" t="n">
        <v>1.38827466965</v>
      </c>
      <c r="P2065" s="0" t="n">
        <v>-0.860933158071527</v>
      </c>
      <c r="Q2065" s="0" t="n">
        <v>1.1281647772588</v>
      </c>
      <c r="R2065" s="0" t="n">
        <v>-0.925524595505268</v>
      </c>
      <c r="S2065" s="0" t="n">
        <v>1.23066694486707</v>
      </c>
      <c r="T2065" s="0" t="n">
        <v>-0.787218467195441</v>
      </c>
      <c r="U2065" s="0" t="n">
        <v>1.15026562105065</v>
      </c>
      <c r="V2065" s="0" t="n">
        <v>1.72302681599095</v>
      </c>
      <c r="W2065" s="0" t="n">
        <v>1.22692576843712</v>
      </c>
      <c r="X2065" s="0" t="n">
        <v>1.14534138551739</v>
      </c>
      <c r="Y2065" s="0" t="n">
        <v>1.29481470837062</v>
      </c>
      <c r="Z2065" s="0" t="n">
        <v>1.60997014046</v>
      </c>
      <c r="AA2065" s="0" t="n">
        <v>-0.61385466965</v>
      </c>
      <c r="AB2065" s="0" t="n">
        <v>1.19903698238847</v>
      </c>
      <c r="AC2065" s="0" t="n">
        <v>-0.260109892391204</v>
      </c>
      <c r="AD2065" s="0" t="n">
        <v>1.13444554495473</v>
      </c>
      <c r="AE2065" s="0" t="n">
        <v>-0.157607724782934</v>
      </c>
      <c r="AF2065" s="0" t="n">
        <v>1.27275167326456</v>
      </c>
      <c r="AG2065" s="0" t="n">
        <v>-0.238009048599353</v>
      </c>
      <c r="AH2065" s="0" t="s">
        <v>48</v>
      </c>
      <c r="AI2065" s="0" t="n">
        <v>2</v>
      </c>
      <c r="AJ2065" s="0" t="n">
        <v>2</v>
      </c>
      <c r="AK2065" s="0" t="s">
        <v>40</v>
      </c>
      <c r="AL2065" s="0" t="n">
        <v>1</v>
      </c>
      <c r="AM2065" s="0" t="n">
        <v>1</v>
      </c>
    </row>
    <row r="2066" customFormat="false" ht="12.75" hidden="false" customHeight="false" outlineLevel="0" collapsed="false">
      <c r="A2066" s="0" t="n">
        <v>202102</v>
      </c>
      <c r="B2066" s="0" t="n">
        <v>-0.45</v>
      </c>
      <c r="C2066" s="0" t="n">
        <v>0.77442</v>
      </c>
      <c r="D2066" s="0" t="n">
        <v>-1.37888032056</v>
      </c>
      <c r="E2066" s="0" t="n">
        <v>1.15701731256</v>
      </c>
      <c r="F2066" s="0" t="n">
        <v>0</v>
      </c>
      <c r="G2066" s="0" t="n">
        <v>0</v>
      </c>
      <c r="H2066" s="0" t="n">
        <v>10</v>
      </c>
      <c r="I2066" s="0" t="n">
        <v>2</v>
      </c>
      <c r="J2066" s="0" t="n">
        <v>938</v>
      </c>
      <c r="K2066" s="0" t="n">
        <v>38</v>
      </c>
      <c r="L2066" s="0" t="n">
        <v>-0.45</v>
      </c>
      <c r="M2066" s="0" t="n">
        <v>0.77442</v>
      </c>
      <c r="N2066" s="0" t="n">
        <v>1.32477712631</v>
      </c>
      <c r="O2066" s="0" t="n">
        <v>-0.147261157632</v>
      </c>
      <c r="P2066" s="0" t="n">
        <v>0.708383374014274</v>
      </c>
      <c r="Q2066" s="0" t="n">
        <v>1.13256207729714</v>
      </c>
      <c r="R2066" s="0" t="n">
        <v>0.905066593952181</v>
      </c>
      <c r="S2066" s="0" t="n">
        <v>0.351360748980405</v>
      </c>
      <c r="T2066" s="0" t="n">
        <v>0.73042123315157</v>
      </c>
      <c r="U2066" s="0" t="n">
        <v>1.22782817631582</v>
      </c>
      <c r="V2066" s="0" t="n">
        <v>1.9998324940872</v>
      </c>
      <c r="W2066" s="0" t="n">
        <v>1.42052411825132</v>
      </c>
      <c r="X2066" s="0" t="n">
        <v>0.65175205157013</v>
      </c>
      <c r="Y2066" s="0" t="n">
        <v>1.498041923335</v>
      </c>
      <c r="Z2066" s="0" t="n">
        <v>-1.77477712631</v>
      </c>
      <c r="AA2066" s="0" t="n">
        <v>0.921681157632</v>
      </c>
      <c r="AB2066" s="0" t="n">
        <v>-0.616393752295726</v>
      </c>
      <c r="AC2066" s="0" t="n">
        <v>1.27982323492914</v>
      </c>
      <c r="AD2066" s="0" t="n">
        <v>-0.41971053235782</v>
      </c>
      <c r="AE2066" s="0" t="n">
        <v>0.498621906612405</v>
      </c>
      <c r="AF2066" s="0" t="n">
        <v>-0.59435589315843</v>
      </c>
      <c r="AG2066" s="0" t="n">
        <v>1.37508933394782</v>
      </c>
      <c r="AH2066" s="0" t="s">
        <v>48</v>
      </c>
      <c r="AI2066" s="0" t="n">
        <v>2</v>
      </c>
      <c r="AJ2066" s="0" t="n">
        <v>1</v>
      </c>
      <c r="AK2066" s="0" t="s">
        <v>40</v>
      </c>
      <c r="AL2066" s="0" t="n">
        <v>1</v>
      </c>
      <c r="AM2066" s="0" t="n">
        <v>1</v>
      </c>
    </row>
    <row r="2067" customFormat="false" ht="12.75" hidden="false" customHeight="false" outlineLevel="0" collapsed="false">
      <c r="A2067" s="0" t="n">
        <v>202102</v>
      </c>
      <c r="B2067" s="0" t="n">
        <v>-0.45</v>
      </c>
      <c r="C2067" s="0" t="n">
        <v>0.77442</v>
      </c>
      <c r="D2067" s="0" t="n">
        <v>1.37887967467</v>
      </c>
      <c r="E2067" s="0" t="n">
        <v>1.15701808231</v>
      </c>
      <c r="F2067" s="0" t="n">
        <v>0</v>
      </c>
      <c r="G2067" s="0" t="n">
        <v>0</v>
      </c>
      <c r="H2067" s="0" t="n">
        <v>10</v>
      </c>
      <c r="I2067" s="0" t="n">
        <v>1</v>
      </c>
      <c r="J2067" s="0" t="n">
        <v>937</v>
      </c>
      <c r="K2067" s="0" t="n">
        <v>38</v>
      </c>
      <c r="L2067" s="0" t="n">
        <v>-0.45</v>
      </c>
      <c r="M2067" s="0" t="n">
        <v>0.77442</v>
      </c>
      <c r="N2067" s="0" t="n">
        <v>-1.14384365082</v>
      </c>
      <c r="O2067" s="0" t="n">
        <v>1.05172634125</v>
      </c>
      <c r="P2067" s="0" t="n">
        <v>-1.2307470792399</v>
      </c>
      <c r="Q2067" s="0" t="n">
        <v>0.635684401016803</v>
      </c>
      <c r="R2067" s="0" t="n">
        <v>-1.35932279938657</v>
      </c>
      <c r="S2067" s="0" t="n">
        <v>0.459273577331178</v>
      </c>
      <c r="T2067" s="0" t="n">
        <v>-1.26750403965918</v>
      </c>
      <c r="U2067" s="0" t="n">
        <v>0.719283681737329</v>
      </c>
      <c r="V2067" s="0" t="n">
        <v>0.747206677352851</v>
      </c>
      <c r="W2067" s="0" t="n">
        <v>0.425021295824263</v>
      </c>
      <c r="X2067" s="0" t="n">
        <v>0.63042171674366</v>
      </c>
      <c r="Y2067" s="0" t="n">
        <v>0.354697073052084</v>
      </c>
      <c r="Z2067" s="0" t="n">
        <v>0.69384365082</v>
      </c>
      <c r="AA2067" s="0" t="n">
        <v>-0.27730634125</v>
      </c>
      <c r="AB2067" s="0" t="n">
        <v>-0.0869034284198975</v>
      </c>
      <c r="AC2067" s="0" t="n">
        <v>-0.416041940233198</v>
      </c>
      <c r="AD2067" s="0" t="n">
        <v>-0.215479148566567</v>
      </c>
      <c r="AE2067" s="0" t="n">
        <v>-0.592452763918822</v>
      </c>
      <c r="AF2067" s="0" t="n">
        <v>-0.123660388839181</v>
      </c>
      <c r="AG2067" s="0" t="n">
        <v>-0.332442659512672</v>
      </c>
      <c r="AH2067" s="0" t="s">
        <v>48</v>
      </c>
      <c r="AI2067" s="0" t="n">
        <v>2</v>
      </c>
      <c r="AJ2067" s="0" t="n">
        <v>1</v>
      </c>
      <c r="AK2067" s="0" t="s">
        <v>40</v>
      </c>
      <c r="AL2067" s="0" t="n">
        <v>1</v>
      </c>
      <c r="AM2067" s="0" t="n">
        <v>1</v>
      </c>
    </row>
    <row r="2068" customFormat="false" ht="12.75" hidden="false" customHeight="false" outlineLevel="0" collapsed="false">
      <c r="A2068" s="0" t="n">
        <v>202102</v>
      </c>
      <c r="B2068" s="0" t="n">
        <v>-0.45</v>
      </c>
      <c r="C2068" s="0" t="n">
        <v>0.77442</v>
      </c>
      <c r="D2068" s="0" t="n">
        <v>-1.37888032056</v>
      </c>
      <c r="E2068" s="0" t="n">
        <v>1.15701731256</v>
      </c>
      <c r="F2068" s="0" t="n">
        <v>0</v>
      </c>
      <c r="G2068" s="0" t="n">
        <v>0</v>
      </c>
      <c r="H2068" s="0" t="n">
        <v>11</v>
      </c>
      <c r="I2068" s="0" t="n">
        <v>2</v>
      </c>
      <c r="J2068" s="0" t="n">
        <v>946</v>
      </c>
      <c r="K2068" s="0" t="n">
        <v>39</v>
      </c>
      <c r="L2068" s="0" t="n">
        <v>-0.45</v>
      </c>
      <c r="M2068" s="0" t="n">
        <v>0.77442</v>
      </c>
      <c r="N2068" s="0" t="n">
        <v>7.60687255859</v>
      </c>
      <c r="O2068" s="0" t="n">
        <v>-2.76627278328</v>
      </c>
      <c r="P2068" s="0" t="n">
        <v>0.708383374014274</v>
      </c>
      <c r="Q2068" s="0" t="n">
        <v>1.13256207729714</v>
      </c>
      <c r="R2068" s="0" t="n">
        <v>0.905066593952181</v>
      </c>
      <c r="S2068" s="0" t="n">
        <v>0.351360748980405</v>
      </c>
      <c r="T2068" s="0" t="n">
        <v>0.73042123315157</v>
      </c>
      <c r="U2068" s="0" t="n">
        <v>1.22782817631582</v>
      </c>
      <c r="V2068" s="0" t="n">
        <v>8.8005511651789</v>
      </c>
      <c r="W2068" s="0" t="n">
        <v>7.92401831773248</v>
      </c>
      <c r="X2068" s="0" t="n">
        <v>7.39147089753653</v>
      </c>
      <c r="Y2068" s="0" t="n">
        <v>7.95225913225721</v>
      </c>
      <c r="Z2068" s="0" t="n">
        <v>-8.05687255859</v>
      </c>
      <c r="AA2068" s="0" t="n">
        <v>3.54069278328</v>
      </c>
      <c r="AB2068" s="0" t="n">
        <v>-6.89848918457573</v>
      </c>
      <c r="AC2068" s="0" t="n">
        <v>3.89883486057714</v>
      </c>
      <c r="AD2068" s="0" t="n">
        <v>-6.70180596463782</v>
      </c>
      <c r="AE2068" s="0" t="n">
        <v>3.1176335322604</v>
      </c>
      <c r="AF2068" s="0" t="n">
        <v>-6.87645132543843</v>
      </c>
      <c r="AG2068" s="0" t="n">
        <v>3.99410095959582</v>
      </c>
      <c r="AH2068" s="0" t="s">
        <v>48</v>
      </c>
      <c r="AI2068" s="0" t="n">
        <v>2</v>
      </c>
      <c r="AJ2068" s="0" t="n">
        <v>0</v>
      </c>
      <c r="AK2068" s="0" t="s">
        <v>40</v>
      </c>
      <c r="AL2068" s="0" t="n">
        <v>1</v>
      </c>
      <c r="AM2068" s="0" t="n">
        <v>0</v>
      </c>
    </row>
    <row r="2069" customFormat="false" ht="12.75" hidden="false" customHeight="false" outlineLevel="0" collapsed="false">
      <c r="A2069" s="0" t="n">
        <v>202102</v>
      </c>
      <c r="B2069" s="0" t="n">
        <v>-0.45</v>
      </c>
      <c r="C2069" s="0" t="n">
        <v>0.77442</v>
      </c>
      <c r="D2069" s="0" t="n">
        <v>1.77265386818</v>
      </c>
      <c r="E2069" s="0" t="n">
        <v>0.312567214581</v>
      </c>
      <c r="F2069" s="0" t="n">
        <v>0</v>
      </c>
      <c r="G2069" s="0" t="n">
        <v>0</v>
      </c>
      <c r="H2069" s="0" t="n">
        <v>11</v>
      </c>
      <c r="I2069" s="0" t="n">
        <v>5</v>
      </c>
      <c r="J2069" s="0" t="n">
        <v>949</v>
      </c>
      <c r="K2069" s="0" t="n">
        <v>39</v>
      </c>
      <c r="L2069" s="0" t="n">
        <v>-0.45</v>
      </c>
      <c r="M2069" s="0" t="n">
        <v>0.77442</v>
      </c>
      <c r="N2069" s="0" t="n">
        <v>-4.37875318527</v>
      </c>
      <c r="O2069" s="0" t="n">
        <v>-0.597642421722</v>
      </c>
      <c r="P2069" s="0" t="n">
        <v>-1.03806181182647</v>
      </c>
      <c r="Q2069" s="0" t="n">
        <v>0.949526291289471</v>
      </c>
      <c r="R2069" s="0" t="n">
        <v>-1.16855128269342</v>
      </c>
      <c r="S2069" s="0" t="n">
        <v>0.967003517226528</v>
      </c>
      <c r="T2069" s="0" t="n">
        <v>-1.00739074828777</v>
      </c>
      <c r="U2069" s="0" t="n">
        <v>1.01444409807878</v>
      </c>
      <c r="V2069" s="0" t="n">
        <v>4.161448891897</v>
      </c>
      <c r="W2069" s="0" t="n">
        <v>3.68156894260064</v>
      </c>
      <c r="X2069" s="0" t="n">
        <v>3.57120612252702</v>
      </c>
      <c r="Y2069" s="0" t="n">
        <v>3.73696502911363</v>
      </c>
      <c r="Z2069" s="0" t="n">
        <v>3.92875318527</v>
      </c>
      <c r="AA2069" s="0" t="n">
        <v>1.372062421722</v>
      </c>
      <c r="AB2069" s="0" t="n">
        <v>3.34069137344353</v>
      </c>
      <c r="AC2069" s="0" t="n">
        <v>1.54716871301147</v>
      </c>
      <c r="AD2069" s="0" t="n">
        <v>3.21020190257658</v>
      </c>
      <c r="AE2069" s="0" t="n">
        <v>1.56464593894853</v>
      </c>
      <c r="AF2069" s="0" t="n">
        <v>3.37136243698224</v>
      </c>
      <c r="AG2069" s="0" t="n">
        <v>1.61208651980078</v>
      </c>
      <c r="AH2069" s="0" t="s">
        <v>48</v>
      </c>
      <c r="AI2069" s="0" t="n">
        <v>2</v>
      </c>
      <c r="AJ2069" s="0" t="n">
        <v>0</v>
      </c>
      <c r="AK2069" s="0" t="s">
        <v>40</v>
      </c>
      <c r="AL2069" s="0" t="n">
        <v>1</v>
      </c>
      <c r="AM2069" s="0" t="n">
        <v>0</v>
      </c>
    </row>
    <row r="2070" customFormat="false" ht="12.75" hidden="false" customHeight="false" outlineLevel="0" collapsed="false">
      <c r="A2070" s="0" t="n">
        <v>202102</v>
      </c>
      <c r="B2070" s="0" t="n">
        <v>-0.45</v>
      </c>
      <c r="C2070" s="0" t="n">
        <v>0.77442</v>
      </c>
      <c r="D2070" s="0" t="n">
        <v>-1.37887967467</v>
      </c>
      <c r="E2070" s="0" t="n">
        <v>-1.15701808231</v>
      </c>
      <c r="F2070" s="0" t="n">
        <v>0</v>
      </c>
      <c r="G2070" s="0" t="n">
        <v>0</v>
      </c>
      <c r="H2070" s="0" t="n">
        <v>26</v>
      </c>
      <c r="I2070" s="0" t="n">
        <v>4</v>
      </c>
      <c r="J2070" s="0" t="n">
        <v>1068</v>
      </c>
      <c r="K2070" s="0" t="n">
        <v>54</v>
      </c>
      <c r="L2070" s="0" t="n">
        <v>-0.45</v>
      </c>
      <c r="M2070" s="0" t="n">
        <v>0.77442</v>
      </c>
      <c r="N2070" s="0" t="n">
        <v>-1.13566994667</v>
      </c>
      <c r="O2070" s="0" t="n">
        <v>0.52675819397</v>
      </c>
      <c r="P2070" s="0" t="n">
        <v>-0.183649760061337</v>
      </c>
      <c r="Q2070" s="0" t="n">
        <v>1.38767266623136</v>
      </c>
      <c r="R2070" s="0" t="n">
        <v>-0.0749948291174529</v>
      </c>
      <c r="S2070" s="0" t="n">
        <v>1.49354105774039</v>
      </c>
      <c r="T2070" s="0" t="n">
        <v>-0.253864888452118</v>
      </c>
      <c r="U2070" s="0" t="n">
        <v>1.42013511025843</v>
      </c>
      <c r="V2070" s="0" t="n">
        <v>0.729026505644673</v>
      </c>
      <c r="W2070" s="0" t="n">
        <v>1.28355606198539</v>
      </c>
      <c r="X2070" s="0" t="n">
        <v>1.43516577811596</v>
      </c>
      <c r="Y2070" s="0" t="n">
        <v>1.2552698814421</v>
      </c>
      <c r="Z2070" s="0" t="n">
        <v>0.68566994667</v>
      </c>
      <c r="AA2070" s="0" t="n">
        <v>0.24766180603</v>
      </c>
      <c r="AB2070" s="0" t="n">
        <v>0.952020186608663</v>
      </c>
      <c r="AC2070" s="0" t="n">
        <v>0.86091447226136</v>
      </c>
      <c r="AD2070" s="0" t="n">
        <v>1.06067511755255</v>
      </c>
      <c r="AE2070" s="0" t="n">
        <v>0.966782863770393</v>
      </c>
      <c r="AF2070" s="0" t="n">
        <v>0.881805058217883</v>
      </c>
      <c r="AG2070" s="0" t="n">
        <v>0.893376916288431</v>
      </c>
      <c r="AH2070" s="0" t="s">
        <v>48</v>
      </c>
      <c r="AI2070" s="0" t="n">
        <v>1</v>
      </c>
      <c r="AJ2070" s="0" t="n">
        <v>0</v>
      </c>
      <c r="AK2070" s="0" t="s">
        <v>41</v>
      </c>
      <c r="AL2070" s="0" t="n">
        <v>1</v>
      </c>
      <c r="AM2070" s="0" t="n">
        <v>0</v>
      </c>
    </row>
    <row r="2071" customFormat="false" ht="12.75" hidden="false" customHeight="false" outlineLevel="0" collapsed="false">
      <c r="A2071" s="0" t="n">
        <v>202102</v>
      </c>
      <c r="B2071" s="0" t="n">
        <v>-0.45</v>
      </c>
      <c r="C2071" s="0" t="n">
        <v>0.77442</v>
      </c>
      <c r="D2071" s="0" t="n">
        <v>1.77265386818</v>
      </c>
      <c r="E2071" s="0" t="n">
        <v>0.312567214581</v>
      </c>
      <c r="F2071" s="0" t="n">
        <v>0</v>
      </c>
      <c r="G2071" s="0" t="n">
        <v>0</v>
      </c>
      <c r="H2071" s="0" t="n">
        <v>4</v>
      </c>
      <c r="I2071" s="0" t="n">
        <v>5</v>
      </c>
      <c r="J2071" s="0" t="n">
        <v>893</v>
      </c>
      <c r="K2071" s="0" t="n">
        <v>32</v>
      </c>
      <c r="L2071" s="0" t="n">
        <v>-0.45</v>
      </c>
      <c r="M2071" s="0" t="n">
        <v>0.77442</v>
      </c>
      <c r="N2071" s="0" t="n">
        <v>-0.731005132198</v>
      </c>
      <c r="O2071" s="0" t="n">
        <v>1.36225962639</v>
      </c>
      <c r="P2071" s="0" t="n">
        <v>-1.03806181182647</v>
      </c>
      <c r="Q2071" s="0" t="n">
        <v>0.949526291289471</v>
      </c>
      <c r="R2071" s="0" t="n">
        <v>-1.16855128269342</v>
      </c>
      <c r="S2071" s="0" t="n">
        <v>0.967003517226528</v>
      </c>
      <c r="T2071" s="0" t="n">
        <v>-1.00739074828777</v>
      </c>
      <c r="U2071" s="0" t="n">
        <v>1.01444409807878</v>
      </c>
      <c r="V2071" s="0" t="n">
        <v>0.651551464334131</v>
      </c>
      <c r="W2071" s="0" t="n">
        <v>0.514424542967837</v>
      </c>
      <c r="X2071" s="0" t="n">
        <v>0.58963889427717</v>
      </c>
      <c r="Y2071" s="0" t="n">
        <v>0.444257414699776</v>
      </c>
      <c r="Z2071" s="0" t="n">
        <v>0.281005132198</v>
      </c>
      <c r="AA2071" s="0" t="n">
        <v>-0.58783962639</v>
      </c>
      <c r="AB2071" s="0" t="n">
        <v>-0.307056679628472</v>
      </c>
      <c r="AC2071" s="0" t="n">
        <v>-0.412733335100529</v>
      </c>
      <c r="AD2071" s="0" t="n">
        <v>-0.437546150495416</v>
      </c>
      <c r="AE2071" s="0" t="n">
        <v>-0.395256109163472</v>
      </c>
      <c r="AF2071" s="0" t="n">
        <v>-0.276385616089765</v>
      </c>
      <c r="AG2071" s="0" t="n">
        <v>-0.347815528311215</v>
      </c>
      <c r="AH2071" s="0" t="s">
        <v>48</v>
      </c>
      <c r="AI2071" s="0" t="n">
        <v>2</v>
      </c>
      <c r="AJ2071" s="0" t="n">
        <v>2</v>
      </c>
      <c r="AK2071" s="0" t="s">
        <v>40</v>
      </c>
      <c r="AL2071" s="0" t="n">
        <v>1</v>
      </c>
      <c r="AM2071" s="0" t="n">
        <v>1</v>
      </c>
    </row>
    <row r="2072" customFormat="false" ht="12.75" hidden="false" customHeight="false" outlineLevel="0" collapsed="false">
      <c r="A2072" s="0" t="n">
        <v>202102</v>
      </c>
      <c r="B2072" s="0" t="n">
        <v>-0.45</v>
      </c>
      <c r="C2072" s="0" t="n">
        <v>0.77442</v>
      </c>
      <c r="D2072" s="0" t="n">
        <v>-1.37888032056</v>
      </c>
      <c r="E2072" s="0" t="n">
        <v>1.15701731256</v>
      </c>
      <c r="F2072" s="0" t="n">
        <v>0</v>
      </c>
      <c r="G2072" s="0" t="n">
        <v>0</v>
      </c>
      <c r="H2072" s="0" t="n">
        <v>27</v>
      </c>
      <c r="I2072" s="0" t="n">
        <v>2</v>
      </c>
      <c r="J2072" s="0" t="n">
        <v>1074</v>
      </c>
      <c r="K2072" s="0" t="n">
        <v>55</v>
      </c>
      <c r="L2072" s="0" t="n">
        <v>-0.45</v>
      </c>
      <c r="M2072" s="0" t="n">
        <v>0.77442</v>
      </c>
      <c r="N2072" s="0" t="n">
        <v>2.47725510597</v>
      </c>
      <c r="O2072" s="0" t="n">
        <v>0.533294975758</v>
      </c>
      <c r="P2072" s="0" t="n">
        <v>0.708383374014274</v>
      </c>
      <c r="Q2072" s="0" t="n">
        <v>1.13256207729714</v>
      </c>
      <c r="R2072" s="0" t="n">
        <v>0.905066593952181</v>
      </c>
      <c r="S2072" s="0" t="n">
        <v>0.351360748980405</v>
      </c>
      <c r="T2072" s="0" t="n">
        <v>0.73042123315157</v>
      </c>
      <c r="U2072" s="0" t="n">
        <v>1.22782817631582</v>
      </c>
      <c r="V2072" s="0" t="n">
        <v>2.93716934015442</v>
      </c>
      <c r="W2072" s="0" t="n">
        <v>1.86762637138673</v>
      </c>
      <c r="X2072" s="0" t="n">
        <v>1.58268025203892</v>
      </c>
      <c r="Y2072" s="0" t="n">
        <v>1.87984173426992</v>
      </c>
      <c r="Z2072" s="0" t="n">
        <v>-2.92725510597</v>
      </c>
      <c r="AA2072" s="0" t="n">
        <v>0.241125024242</v>
      </c>
      <c r="AB2072" s="0" t="n">
        <v>-1.76887173195573</v>
      </c>
      <c r="AC2072" s="0" t="n">
        <v>0.599267101539142</v>
      </c>
      <c r="AD2072" s="0" t="n">
        <v>-1.57218851201782</v>
      </c>
      <c r="AE2072" s="0" t="n">
        <v>-0.181934226777595</v>
      </c>
      <c r="AF2072" s="0" t="n">
        <v>-1.74683387281843</v>
      </c>
      <c r="AG2072" s="0" t="n">
        <v>0.694533200557823</v>
      </c>
      <c r="AH2072" s="0" t="s">
        <v>48</v>
      </c>
      <c r="AI2072" s="0" t="n">
        <v>1</v>
      </c>
      <c r="AJ2072" s="0" t="n">
        <v>1</v>
      </c>
      <c r="AK2072" s="0" t="s">
        <v>41</v>
      </c>
      <c r="AL2072" s="0" t="n">
        <v>1</v>
      </c>
      <c r="AM2072" s="0" t="n">
        <v>1</v>
      </c>
    </row>
    <row r="2073" customFormat="false" ht="12.75" hidden="false" customHeight="false" outlineLevel="0" collapsed="false">
      <c r="A2073" s="0" t="n">
        <v>202102</v>
      </c>
      <c r="B2073" s="0" t="n">
        <v>-0.45</v>
      </c>
      <c r="C2073" s="0" t="n">
        <v>0.77442</v>
      </c>
      <c r="D2073" s="0" t="n">
        <v>1.37888032056</v>
      </c>
      <c r="E2073" s="0" t="n">
        <v>-1.15701731256</v>
      </c>
      <c r="F2073" s="0" t="n">
        <v>0</v>
      </c>
      <c r="G2073" s="0" t="n">
        <v>0</v>
      </c>
      <c r="H2073" s="0" t="n">
        <v>2</v>
      </c>
      <c r="I2073" s="0" t="n">
        <v>3</v>
      </c>
      <c r="J2073" s="0" t="n">
        <v>875</v>
      </c>
      <c r="K2073" s="0" t="n">
        <v>30</v>
      </c>
      <c r="L2073" s="0" t="n">
        <v>-0.45</v>
      </c>
      <c r="M2073" s="0" t="n">
        <v>0.77442</v>
      </c>
      <c r="N2073" s="0" t="n">
        <v>-1.97086191177</v>
      </c>
      <c r="O2073" s="0" t="n">
        <v>2.49914860725</v>
      </c>
      <c r="P2073" s="0" t="n">
        <v>-0.534980977733895</v>
      </c>
      <c r="Q2073" s="0" t="n">
        <v>1.33004301682019</v>
      </c>
      <c r="R2073" s="0" t="n">
        <v>-0.447897011963664</v>
      </c>
      <c r="S2073" s="0" t="n">
        <v>1.46417052809956</v>
      </c>
      <c r="T2073" s="0" t="n">
        <v>-0.427992252679851</v>
      </c>
      <c r="U2073" s="0" t="n">
        <v>1.24203954534281</v>
      </c>
      <c r="V2073" s="0" t="n">
        <v>2.29950205986845</v>
      </c>
      <c r="W2073" s="0" t="n">
        <v>1.85163763687786</v>
      </c>
      <c r="X2073" s="0" t="n">
        <v>1.84135865880715</v>
      </c>
      <c r="Y2073" s="0" t="n">
        <v>1.99016832917975</v>
      </c>
      <c r="Z2073" s="0" t="n">
        <v>1.52086191177</v>
      </c>
      <c r="AA2073" s="0" t="n">
        <v>-1.72472860725</v>
      </c>
      <c r="AB2073" s="0" t="n">
        <v>1.43588093403611</v>
      </c>
      <c r="AC2073" s="0" t="n">
        <v>-1.16910559042981</v>
      </c>
      <c r="AD2073" s="0" t="n">
        <v>1.52296489980634</v>
      </c>
      <c r="AE2073" s="0" t="n">
        <v>-1.03497807915044</v>
      </c>
      <c r="AF2073" s="0" t="n">
        <v>1.54286965909015</v>
      </c>
      <c r="AG2073" s="0" t="n">
        <v>-1.25710906190719</v>
      </c>
      <c r="AH2073" s="0" t="s">
        <v>48</v>
      </c>
      <c r="AI2073" s="0" t="n">
        <v>2</v>
      </c>
      <c r="AJ2073" s="0" t="n">
        <v>1</v>
      </c>
      <c r="AK2073" s="0" t="s">
        <v>41</v>
      </c>
      <c r="AL2073" s="0" t="n">
        <v>1</v>
      </c>
      <c r="AM2073" s="0" t="n">
        <v>1</v>
      </c>
    </row>
    <row r="2074" customFormat="false" ht="12.75" hidden="false" customHeight="false" outlineLevel="0" collapsed="false">
      <c r="A2074" s="0" t="n">
        <v>202102</v>
      </c>
      <c r="B2074" s="0" t="n">
        <v>-0.45</v>
      </c>
      <c r="C2074" s="0" t="n">
        <v>0.77442</v>
      </c>
      <c r="D2074" s="0" t="n">
        <v>-1.77265404267</v>
      </c>
      <c r="E2074" s="0" t="n">
        <v>0.31256622502</v>
      </c>
      <c r="F2074" s="0" t="n">
        <v>0</v>
      </c>
      <c r="G2074" s="0" t="n">
        <v>0</v>
      </c>
      <c r="H2074" s="0" t="n">
        <v>4</v>
      </c>
      <c r="I2074" s="0" t="n">
        <v>6</v>
      </c>
      <c r="J2074" s="0" t="n">
        <v>894</v>
      </c>
      <c r="K2074" s="0" t="n">
        <v>32</v>
      </c>
      <c r="L2074" s="0" t="n">
        <v>-0.45</v>
      </c>
      <c r="M2074" s="0" t="n">
        <v>0.77442</v>
      </c>
      <c r="N2074" s="0" t="n">
        <v>0.755361258984</v>
      </c>
      <c r="O2074" s="0" t="n">
        <v>0.416429340839</v>
      </c>
      <c r="P2074" s="0" t="n">
        <v>0.40720529055252</v>
      </c>
      <c r="Q2074" s="0" t="n">
        <v>1.29848378873609</v>
      </c>
      <c r="R2074" s="0" t="n">
        <v>0.730598485603221</v>
      </c>
      <c r="S2074" s="0" t="n">
        <v>1.04199854757848</v>
      </c>
      <c r="T2074" s="0" t="n">
        <v>0.393802686991313</v>
      </c>
      <c r="U2074" s="0" t="n">
        <v>1.40165721914432</v>
      </c>
      <c r="V2074" s="0" t="n">
        <v>1.25739933064481</v>
      </c>
      <c r="W2074" s="0" t="n">
        <v>0.948278770936853</v>
      </c>
      <c r="X2074" s="0" t="n">
        <v>0.626059124497173</v>
      </c>
      <c r="Y2074" s="0" t="n">
        <v>1.04947537997391</v>
      </c>
      <c r="Z2074" s="0" t="n">
        <v>-1.205361258984</v>
      </c>
      <c r="AA2074" s="0" t="n">
        <v>0.357990659161</v>
      </c>
      <c r="AB2074" s="0" t="n">
        <v>-0.34815596843148</v>
      </c>
      <c r="AC2074" s="0" t="n">
        <v>0.882054447897094</v>
      </c>
      <c r="AD2074" s="0" t="n">
        <v>-0.0247627733807794</v>
      </c>
      <c r="AE2074" s="0" t="n">
        <v>0.625569206739477</v>
      </c>
      <c r="AF2074" s="0" t="n">
        <v>-0.361558571992687</v>
      </c>
      <c r="AG2074" s="0" t="n">
        <v>0.985227878305317</v>
      </c>
      <c r="AH2074" s="0" t="s">
        <v>48</v>
      </c>
      <c r="AI2074" s="0" t="n">
        <v>2</v>
      </c>
      <c r="AJ2074" s="0" t="n">
        <v>2</v>
      </c>
      <c r="AK2074" s="0" t="s">
        <v>40</v>
      </c>
      <c r="AL2074" s="0" t="n">
        <v>1</v>
      </c>
      <c r="AM2074" s="0" t="n">
        <v>1</v>
      </c>
    </row>
    <row r="2075" customFormat="false" ht="12.75" hidden="false" customHeight="false" outlineLevel="0" collapsed="false">
      <c r="A2075" s="0" t="n">
        <v>202102</v>
      </c>
      <c r="B2075" s="0" t="n">
        <v>-0.45</v>
      </c>
      <c r="C2075" s="0" t="n">
        <v>0.77442</v>
      </c>
      <c r="D2075" s="0" t="n">
        <v>1.77265404267</v>
      </c>
      <c r="E2075" s="0" t="n">
        <v>-0.31256622502</v>
      </c>
      <c r="F2075" s="0" t="n">
        <v>0</v>
      </c>
      <c r="G2075" s="0" t="n">
        <v>0</v>
      </c>
      <c r="H2075" s="0" t="n">
        <v>4</v>
      </c>
      <c r="I2075" s="0" t="n">
        <v>7</v>
      </c>
      <c r="J2075" s="0" t="n">
        <v>895</v>
      </c>
      <c r="K2075" s="0" t="n">
        <v>32</v>
      </c>
      <c r="L2075" s="0" t="n">
        <v>-0.45</v>
      </c>
      <c r="M2075" s="0" t="n">
        <v>0.77442</v>
      </c>
      <c r="N2075" s="0" t="n">
        <v>-0.632145404816</v>
      </c>
      <c r="O2075" s="0" t="n">
        <v>0.027982454747</v>
      </c>
      <c r="P2075" s="0" t="n">
        <v>-0.860933158071527</v>
      </c>
      <c r="Q2075" s="0" t="n">
        <v>1.1281647772588</v>
      </c>
      <c r="R2075" s="0" t="n">
        <v>-0.925524595505268</v>
      </c>
      <c r="S2075" s="0" t="n">
        <v>1.23066694486707</v>
      </c>
      <c r="T2075" s="0" t="n">
        <v>-0.787218467195441</v>
      </c>
      <c r="U2075" s="0" t="n">
        <v>1.15026562105065</v>
      </c>
      <c r="V2075" s="0" t="n">
        <v>0.768339740908219</v>
      </c>
      <c r="W2075" s="0" t="n">
        <v>1.12371926156276</v>
      </c>
      <c r="X2075" s="0" t="n">
        <v>1.23795045632079</v>
      </c>
      <c r="Y2075" s="0" t="n">
        <v>1.13294622998811</v>
      </c>
      <c r="Z2075" s="0" t="n">
        <v>0.182145404816</v>
      </c>
      <c r="AA2075" s="0" t="n">
        <v>0.746437545253</v>
      </c>
      <c r="AB2075" s="0" t="n">
        <v>-0.228787753255527</v>
      </c>
      <c r="AC2075" s="0" t="n">
        <v>1.1001823225118</v>
      </c>
      <c r="AD2075" s="0" t="n">
        <v>-0.293379190689268</v>
      </c>
      <c r="AE2075" s="0" t="n">
        <v>1.20268449012007</v>
      </c>
      <c r="AF2075" s="0" t="n">
        <v>-0.155073062379441</v>
      </c>
      <c r="AG2075" s="0" t="n">
        <v>1.12228316630365</v>
      </c>
      <c r="AH2075" s="0" t="s">
        <v>48</v>
      </c>
      <c r="AI2075" s="0" t="n">
        <v>2</v>
      </c>
      <c r="AJ2075" s="0" t="n">
        <v>2</v>
      </c>
      <c r="AK2075" s="0" t="s">
        <v>40</v>
      </c>
      <c r="AL2075" s="0" t="n">
        <v>1</v>
      </c>
      <c r="AM2075" s="0" t="n">
        <v>1</v>
      </c>
    </row>
    <row r="2076" customFormat="false" ht="12.75" hidden="false" customHeight="false" outlineLevel="0" collapsed="false">
      <c r="A2076" s="0" t="n">
        <v>202102</v>
      </c>
      <c r="B2076" s="0" t="n">
        <v>-0.45</v>
      </c>
      <c r="C2076" s="0" t="n">
        <v>0.77442</v>
      </c>
      <c r="D2076" s="0" t="n">
        <v>1.77265386818</v>
      </c>
      <c r="E2076" s="0" t="n">
        <v>0.312567214581</v>
      </c>
      <c r="F2076" s="0" t="n">
        <v>0</v>
      </c>
      <c r="G2076" s="0" t="n">
        <v>0</v>
      </c>
      <c r="H2076" s="0" t="n">
        <v>27</v>
      </c>
      <c r="I2076" s="0" t="n">
        <v>5</v>
      </c>
      <c r="J2076" s="0" t="n">
        <v>1077</v>
      </c>
      <c r="K2076" s="0" t="n">
        <v>55</v>
      </c>
      <c r="L2076" s="0" t="n">
        <v>-0.45</v>
      </c>
      <c r="M2076" s="0" t="n">
        <v>0.77442</v>
      </c>
      <c r="N2076" s="0" t="n">
        <v>-2.37214112282</v>
      </c>
      <c r="O2076" s="0" t="n">
        <v>-0.0826142132282</v>
      </c>
      <c r="P2076" s="0" t="n">
        <v>-1.03806181182647</v>
      </c>
      <c r="Q2076" s="0" t="n">
        <v>0.949526291289471</v>
      </c>
      <c r="R2076" s="0" t="n">
        <v>-1.16855128269342</v>
      </c>
      <c r="S2076" s="0" t="n">
        <v>0.967003517226528</v>
      </c>
      <c r="T2076" s="0" t="n">
        <v>-1.00739074828777</v>
      </c>
      <c r="U2076" s="0" t="n">
        <v>1.01444409807878</v>
      </c>
      <c r="V2076" s="0" t="n">
        <v>2.104550816369</v>
      </c>
      <c r="W2076" s="0" t="n">
        <v>1.68673697685411</v>
      </c>
      <c r="X2076" s="0" t="n">
        <v>1.59697397703935</v>
      </c>
      <c r="Y2076" s="0" t="n">
        <v>1.75102270778925</v>
      </c>
      <c r="Z2076" s="0" t="n">
        <v>1.92214112282</v>
      </c>
      <c r="AA2076" s="0" t="n">
        <v>0.8570342132282</v>
      </c>
      <c r="AB2076" s="0" t="n">
        <v>1.33407931099353</v>
      </c>
      <c r="AC2076" s="0" t="n">
        <v>1.03214050451767</v>
      </c>
      <c r="AD2076" s="0" t="n">
        <v>1.20358984012658</v>
      </c>
      <c r="AE2076" s="0" t="n">
        <v>1.04961773045473</v>
      </c>
      <c r="AF2076" s="0" t="n">
        <v>1.36475037453224</v>
      </c>
      <c r="AG2076" s="0" t="n">
        <v>1.09705831130698</v>
      </c>
      <c r="AH2076" s="0" t="s">
        <v>48</v>
      </c>
      <c r="AI2076" s="0" t="n">
        <v>1</v>
      </c>
      <c r="AJ2076" s="0" t="n">
        <v>1</v>
      </c>
      <c r="AK2076" s="0" t="s">
        <v>41</v>
      </c>
      <c r="AL2076" s="0" t="n">
        <v>1</v>
      </c>
      <c r="AM2076" s="0" t="n">
        <v>1</v>
      </c>
    </row>
    <row r="2077" customFormat="false" ht="12.75" hidden="false" customHeight="false" outlineLevel="0" collapsed="false">
      <c r="A2077" s="0" t="n">
        <v>202102</v>
      </c>
      <c r="B2077" s="0" t="n">
        <v>-0.45</v>
      </c>
      <c r="C2077" s="0" t="n">
        <v>0.77442</v>
      </c>
      <c r="D2077" s="0" t="n">
        <v>1.37887967467</v>
      </c>
      <c r="E2077" s="0" t="n">
        <v>1.15701808231</v>
      </c>
      <c r="F2077" s="0" t="n">
        <v>0</v>
      </c>
      <c r="G2077" s="0" t="n">
        <v>0</v>
      </c>
      <c r="H2077" s="0" t="n">
        <v>4</v>
      </c>
      <c r="I2077" s="0" t="n">
        <v>1</v>
      </c>
      <c r="J2077" s="0" t="n">
        <v>889</v>
      </c>
      <c r="K2077" s="0" t="n">
        <v>32</v>
      </c>
      <c r="L2077" s="0" t="n">
        <v>-0.45</v>
      </c>
      <c r="M2077" s="0" t="n">
        <v>0.77442</v>
      </c>
      <c r="N2077" s="0" t="n">
        <v>-0.485758632421</v>
      </c>
      <c r="O2077" s="0" t="n">
        <v>-0.0757783874869</v>
      </c>
      <c r="P2077" s="0" t="n">
        <v>-1.2307470792399</v>
      </c>
      <c r="Q2077" s="0" t="n">
        <v>0.635684401016803</v>
      </c>
      <c r="R2077" s="0" t="n">
        <v>-1.35932279938657</v>
      </c>
      <c r="S2077" s="0" t="n">
        <v>0.459273577331178</v>
      </c>
      <c r="T2077" s="0" t="n">
        <v>-1.26750403965918</v>
      </c>
      <c r="U2077" s="0" t="n">
        <v>0.719283681737329</v>
      </c>
      <c r="V2077" s="0" t="n">
        <v>0.850950044290466</v>
      </c>
      <c r="W2077" s="0" t="n">
        <v>1.03013935237865</v>
      </c>
      <c r="X2077" s="0" t="n">
        <v>1.02439980420827</v>
      </c>
      <c r="Y2077" s="0" t="n">
        <v>1.11501102041958</v>
      </c>
      <c r="Z2077" s="0" t="n">
        <v>0.035758632421</v>
      </c>
      <c r="AA2077" s="0" t="n">
        <v>0.8501983874869</v>
      </c>
      <c r="AB2077" s="0" t="n">
        <v>-0.744988446818898</v>
      </c>
      <c r="AC2077" s="0" t="n">
        <v>0.711462788503703</v>
      </c>
      <c r="AD2077" s="0" t="n">
        <v>-0.873564166965567</v>
      </c>
      <c r="AE2077" s="0" t="n">
        <v>0.535051964818078</v>
      </c>
      <c r="AF2077" s="0" t="n">
        <v>-0.781745407238181</v>
      </c>
      <c r="AG2077" s="0" t="n">
        <v>0.795062069224229</v>
      </c>
      <c r="AH2077" s="0" t="s">
        <v>48</v>
      </c>
      <c r="AI2077" s="0" t="n">
        <v>2</v>
      </c>
      <c r="AJ2077" s="0" t="n">
        <v>2</v>
      </c>
      <c r="AK2077" s="0" t="s">
        <v>40</v>
      </c>
      <c r="AL2077" s="0" t="n">
        <v>1</v>
      </c>
      <c r="AM2077" s="0" t="n">
        <v>1</v>
      </c>
    </row>
    <row r="2078" customFormat="false" ht="12.75" hidden="false" customHeight="false" outlineLevel="0" collapsed="false">
      <c r="A2078" s="0" t="n">
        <v>202102</v>
      </c>
      <c r="B2078" s="0" t="n">
        <v>-0.45</v>
      </c>
      <c r="C2078" s="0" t="n">
        <v>0.77442</v>
      </c>
      <c r="D2078" s="0" t="n">
        <v>-1.77265386818</v>
      </c>
      <c r="E2078" s="0" t="n">
        <v>-0.312567214581</v>
      </c>
      <c r="F2078" s="0" t="n">
        <v>0</v>
      </c>
      <c r="G2078" s="0" t="n">
        <v>0</v>
      </c>
      <c r="H2078" s="0" t="n">
        <v>8</v>
      </c>
      <c r="I2078" s="0" t="n">
        <v>8</v>
      </c>
      <c r="J2078" s="0" t="n">
        <v>928</v>
      </c>
      <c r="K2078" s="0" t="n">
        <v>36</v>
      </c>
      <c r="L2078" s="0" t="n">
        <v>-0.45</v>
      </c>
      <c r="M2078" s="0" t="n">
        <v>0.77442</v>
      </c>
      <c r="N2078" s="0" t="n">
        <v>1.0025408268</v>
      </c>
      <c r="O2078" s="0" t="n">
        <v>1.8744417429</v>
      </c>
      <c r="P2078" s="0" t="n">
        <v>0.180110827882321</v>
      </c>
      <c r="Q2078" s="0" t="n">
        <v>1.36529818364544</v>
      </c>
      <c r="R2078" s="0" t="n">
        <v>0.445468032582523</v>
      </c>
      <c r="S2078" s="0" t="n">
        <v>1.31748044347271</v>
      </c>
      <c r="T2078" s="0" t="n">
        <v>0.138529080513541</v>
      </c>
      <c r="U2078" s="0" t="n">
        <v>1.45345344918294</v>
      </c>
      <c r="V2078" s="0" t="n">
        <v>1.8220655005717</v>
      </c>
      <c r="W2078" s="0" t="n">
        <v>0.967273625738932</v>
      </c>
      <c r="X2078" s="0" t="n">
        <v>0.787741066034393</v>
      </c>
      <c r="Y2078" s="0" t="n">
        <v>0.96111780816286</v>
      </c>
      <c r="Z2078" s="0" t="n">
        <v>-1.4525408268</v>
      </c>
      <c r="AA2078" s="0" t="n">
        <v>-1.1000217429</v>
      </c>
      <c r="AB2078" s="0" t="n">
        <v>-0.822429998917679</v>
      </c>
      <c r="AC2078" s="0" t="n">
        <v>-0.509143559254563</v>
      </c>
      <c r="AD2078" s="0" t="n">
        <v>-0.557072794217477</v>
      </c>
      <c r="AE2078" s="0" t="n">
        <v>-0.556961299427289</v>
      </c>
      <c r="AF2078" s="0" t="n">
        <v>-0.864011746286459</v>
      </c>
      <c r="AG2078" s="0" t="n">
        <v>-0.420988293717063</v>
      </c>
      <c r="AH2078" s="0" t="s">
        <v>48</v>
      </c>
      <c r="AI2078" s="0" t="n">
        <v>2</v>
      </c>
      <c r="AJ2078" s="0" t="n">
        <v>1</v>
      </c>
      <c r="AK2078" s="0" t="s">
        <v>40</v>
      </c>
      <c r="AL2078" s="0" t="n">
        <v>1</v>
      </c>
      <c r="AM2078" s="0" t="n">
        <v>1</v>
      </c>
    </row>
    <row r="2079" customFormat="false" ht="12.75" hidden="false" customHeight="false" outlineLevel="0" collapsed="false">
      <c r="A2079" s="0" t="n">
        <v>202102</v>
      </c>
      <c r="B2079" s="0" t="n">
        <v>-0.45</v>
      </c>
      <c r="C2079" s="0" t="n">
        <v>0.77442</v>
      </c>
      <c r="D2079" s="0" t="n">
        <v>-1.37888032056</v>
      </c>
      <c r="E2079" s="0" t="n">
        <v>1.15701731256</v>
      </c>
      <c r="F2079" s="0" t="n">
        <v>0</v>
      </c>
      <c r="G2079" s="0" t="n">
        <v>0</v>
      </c>
      <c r="H2079" s="0" t="n">
        <v>24</v>
      </c>
      <c r="I2079" s="0" t="n">
        <v>2</v>
      </c>
      <c r="J2079" s="0" t="n">
        <v>1050</v>
      </c>
      <c r="K2079" s="0" t="n">
        <v>52</v>
      </c>
      <c r="L2079" s="0" t="n">
        <v>-0.45</v>
      </c>
      <c r="M2079" s="0" t="n">
        <v>0.77442</v>
      </c>
      <c r="N2079" s="0" t="n">
        <v>0.144313573837</v>
      </c>
      <c r="O2079" s="0" t="n">
        <v>-2.73788070679</v>
      </c>
      <c r="P2079" s="0" t="n">
        <v>0.708383374014274</v>
      </c>
      <c r="Q2079" s="0" t="n">
        <v>1.13256207729714</v>
      </c>
      <c r="R2079" s="0" t="n">
        <v>0.905066593952181</v>
      </c>
      <c r="S2079" s="0" t="n">
        <v>0.351360748980405</v>
      </c>
      <c r="T2079" s="0" t="n">
        <v>0.73042123315157</v>
      </c>
      <c r="U2079" s="0" t="n">
        <v>1.22782817631582</v>
      </c>
      <c r="V2079" s="0" t="n">
        <v>3.56222751645153</v>
      </c>
      <c r="W2079" s="0" t="n">
        <v>3.91132996362673</v>
      </c>
      <c r="X2079" s="0" t="n">
        <v>3.18153389572778</v>
      </c>
      <c r="Y2079" s="0" t="n">
        <v>4.00878649142751</v>
      </c>
      <c r="Z2079" s="0" t="n">
        <v>-0.594313573837</v>
      </c>
      <c r="AA2079" s="0" t="n">
        <v>3.51230070679</v>
      </c>
      <c r="AB2079" s="0" t="n">
        <v>0.564069800177274</v>
      </c>
      <c r="AC2079" s="0" t="n">
        <v>3.87044278408714</v>
      </c>
      <c r="AD2079" s="0" t="n">
        <v>0.76075302011518</v>
      </c>
      <c r="AE2079" s="0" t="n">
        <v>3.0892414557704</v>
      </c>
      <c r="AF2079" s="0" t="n">
        <v>0.58610765931457</v>
      </c>
      <c r="AG2079" s="0" t="n">
        <v>3.96570888310582</v>
      </c>
      <c r="AH2079" s="0" t="s">
        <v>48</v>
      </c>
      <c r="AI2079" s="0" t="n">
        <v>2</v>
      </c>
      <c r="AJ2079" s="0" t="n">
        <v>0</v>
      </c>
      <c r="AK2079" s="0" t="s">
        <v>41</v>
      </c>
      <c r="AL2079" s="0" t="n">
        <v>1</v>
      </c>
      <c r="AM2079" s="0" t="n">
        <v>0</v>
      </c>
    </row>
    <row r="2080" customFormat="false" ht="12.75" hidden="false" customHeight="false" outlineLevel="0" collapsed="false">
      <c r="A2080" s="0" t="n">
        <v>202102</v>
      </c>
      <c r="B2080" s="0" t="n">
        <v>-0.45</v>
      </c>
      <c r="C2080" s="0" t="n">
        <v>0.77442</v>
      </c>
      <c r="D2080" s="0" t="n">
        <v>-1.77265386818</v>
      </c>
      <c r="E2080" s="0" t="n">
        <v>-0.312567214581</v>
      </c>
      <c r="F2080" s="0" t="n">
        <v>0</v>
      </c>
      <c r="G2080" s="0" t="n">
        <v>0</v>
      </c>
      <c r="H2080" s="0" t="n">
        <v>22</v>
      </c>
      <c r="I2080" s="0" t="n">
        <v>8</v>
      </c>
      <c r="J2080" s="0" t="n">
        <v>1040</v>
      </c>
      <c r="K2080" s="0" t="n">
        <v>50</v>
      </c>
      <c r="L2080" s="0" t="n">
        <v>-0.45</v>
      </c>
      <c r="M2080" s="0" t="n">
        <v>0.77442</v>
      </c>
      <c r="N2080" s="0" t="n">
        <v>1.4274481535</v>
      </c>
      <c r="O2080" s="0" t="n">
        <v>2.35768413544</v>
      </c>
      <c r="P2080" s="0" t="n">
        <v>0.180110827882321</v>
      </c>
      <c r="Q2080" s="0" t="n">
        <v>1.36529818364544</v>
      </c>
      <c r="R2080" s="0" t="n">
        <v>0.445468032582523</v>
      </c>
      <c r="S2080" s="0" t="n">
        <v>1.31748044347271</v>
      </c>
      <c r="T2080" s="0" t="n">
        <v>0.138529080513541</v>
      </c>
      <c r="U2080" s="0" t="n">
        <v>1.45345344918294</v>
      </c>
      <c r="V2080" s="0" t="n">
        <v>2.45591874695624</v>
      </c>
      <c r="W2080" s="0" t="n">
        <v>1.59395115395619</v>
      </c>
      <c r="X2080" s="0" t="n">
        <v>1.43049246018967</v>
      </c>
      <c r="Y2080" s="0" t="n">
        <v>1.57446673851091</v>
      </c>
      <c r="Z2080" s="0" t="n">
        <v>-1.8774481535</v>
      </c>
      <c r="AA2080" s="0" t="n">
        <v>-1.58326413544</v>
      </c>
      <c r="AB2080" s="0" t="n">
        <v>-1.24733732561768</v>
      </c>
      <c r="AC2080" s="0" t="n">
        <v>-0.992385951794563</v>
      </c>
      <c r="AD2080" s="0" t="n">
        <v>-0.981980120917477</v>
      </c>
      <c r="AE2080" s="0" t="n">
        <v>-1.04020369196729</v>
      </c>
      <c r="AF2080" s="0" t="n">
        <v>-1.28891907298646</v>
      </c>
      <c r="AG2080" s="0" t="n">
        <v>-0.904230686257063</v>
      </c>
      <c r="AH2080" s="0" t="s">
        <v>48</v>
      </c>
      <c r="AI2080" s="0" t="n">
        <v>2</v>
      </c>
      <c r="AJ2080" s="0" t="n">
        <v>2</v>
      </c>
      <c r="AK2080" s="0" t="s">
        <v>41</v>
      </c>
      <c r="AL2080" s="0" t="n">
        <v>1</v>
      </c>
      <c r="AM2080" s="0" t="n">
        <v>1</v>
      </c>
    </row>
    <row r="2081" customFormat="false" ht="12.75" hidden="false" customHeight="false" outlineLevel="0" collapsed="false">
      <c r="A2081" s="0" t="n">
        <v>202102</v>
      </c>
      <c r="B2081" s="0" t="n">
        <v>-0.45</v>
      </c>
      <c r="C2081" s="0" t="n">
        <v>0.77442</v>
      </c>
      <c r="D2081" s="0" t="n">
        <v>-1.37888032056</v>
      </c>
      <c r="E2081" s="0" t="n">
        <v>1.15701731256</v>
      </c>
      <c r="F2081" s="0" t="n">
        <v>0</v>
      </c>
      <c r="G2081" s="0" t="n">
        <v>0</v>
      </c>
      <c r="H2081" s="0" t="n">
        <v>17</v>
      </c>
      <c r="I2081" s="0" t="n">
        <v>2</v>
      </c>
      <c r="J2081" s="0" t="n">
        <v>994</v>
      </c>
      <c r="K2081" s="0" t="n">
        <v>45</v>
      </c>
      <c r="L2081" s="0" t="n">
        <v>-0.45</v>
      </c>
      <c r="M2081" s="0" t="n">
        <v>0.77442</v>
      </c>
      <c r="N2081" s="0" t="n">
        <v>1.67160880566</v>
      </c>
      <c r="O2081" s="0" t="n">
        <v>0.677429974079</v>
      </c>
      <c r="P2081" s="0" t="n">
        <v>0.708383374014274</v>
      </c>
      <c r="Q2081" s="0" t="n">
        <v>1.13256207729714</v>
      </c>
      <c r="R2081" s="0" t="n">
        <v>0.905066593952181</v>
      </c>
      <c r="S2081" s="0" t="n">
        <v>0.351360748980405</v>
      </c>
      <c r="T2081" s="0" t="n">
        <v>0.73042123315157</v>
      </c>
      <c r="U2081" s="0" t="n">
        <v>1.22782817631582</v>
      </c>
      <c r="V2081" s="0" t="n">
        <v>2.12382461361154</v>
      </c>
      <c r="W2081" s="0" t="n">
        <v>1.06533960010358</v>
      </c>
      <c r="X2081" s="0" t="n">
        <v>0.833011465639168</v>
      </c>
      <c r="Y2081" s="0" t="n">
        <v>1.09030831771102</v>
      </c>
      <c r="Z2081" s="0" t="n">
        <v>-2.12160880566</v>
      </c>
      <c r="AA2081" s="0" t="n">
        <v>0.096990025921</v>
      </c>
      <c r="AB2081" s="0" t="n">
        <v>-0.963225431645726</v>
      </c>
      <c r="AC2081" s="0" t="n">
        <v>0.455132103218142</v>
      </c>
      <c r="AD2081" s="0" t="n">
        <v>-0.76654221170782</v>
      </c>
      <c r="AE2081" s="0" t="n">
        <v>-0.326069225098595</v>
      </c>
      <c r="AF2081" s="0" t="n">
        <v>-0.94118757250843</v>
      </c>
      <c r="AG2081" s="0" t="n">
        <v>0.550398202236824</v>
      </c>
      <c r="AH2081" s="0" t="s">
        <v>48</v>
      </c>
      <c r="AI2081" s="0" t="n">
        <v>2</v>
      </c>
      <c r="AJ2081" s="0" t="n">
        <v>1</v>
      </c>
      <c r="AK2081" s="0" t="s">
        <v>40</v>
      </c>
      <c r="AL2081" s="0" t="n">
        <v>1</v>
      </c>
      <c r="AM2081" s="0" t="n">
        <v>1</v>
      </c>
    </row>
    <row r="2082" customFormat="false" ht="12.75" hidden="false" customHeight="false" outlineLevel="0" collapsed="false">
      <c r="A2082" s="0" t="n">
        <v>202102</v>
      </c>
      <c r="B2082" s="0" t="n">
        <v>-0.45</v>
      </c>
      <c r="C2082" s="0" t="n">
        <v>0.77442</v>
      </c>
      <c r="D2082" s="0" t="n">
        <v>-1.77265386818</v>
      </c>
      <c r="E2082" s="0" t="n">
        <v>-0.312567214581</v>
      </c>
      <c r="F2082" s="0" t="n">
        <v>0</v>
      </c>
      <c r="G2082" s="0" t="n">
        <v>0</v>
      </c>
      <c r="H2082" s="0" t="n">
        <v>23</v>
      </c>
      <c r="I2082" s="0" t="n">
        <v>8</v>
      </c>
      <c r="J2082" s="0" t="n">
        <v>1048</v>
      </c>
      <c r="K2082" s="0" t="n">
        <v>51</v>
      </c>
      <c r="L2082" s="0" t="n">
        <v>-0.45</v>
      </c>
      <c r="M2082" s="0" t="n">
        <v>0.77442</v>
      </c>
      <c r="N2082" s="0" t="n">
        <v>-2.36923122406</v>
      </c>
      <c r="O2082" s="0" t="n">
        <v>2.1747584343</v>
      </c>
      <c r="P2082" s="0" t="n">
        <v>0.180110827882321</v>
      </c>
      <c r="Q2082" s="0" t="n">
        <v>1.36529818364544</v>
      </c>
      <c r="R2082" s="0" t="n">
        <v>0.445468032582523</v>
      </c>
      <c r="S2082" s="0" t="n">
        <v>1.31748044347271</v>
      </c>
      <c r="T2082" s="0" t="n">
        <v>0.138529080513541</v>
      </c>
      <c r="U2082" s="0" t="n">
        <v>1.45345344918294</v>
      </c>
      <c r="V2082" s="0" t="n">
        <v>2.37579380881099</v>
      </c>
      <c r="W2082" s="0" t="n">
        <v>2.67476555892124</v>
      </c>
      <c r="X2082" s="0" t="n">
        <v>2.9423557668815</v>
      </c>
      <c r="Y2082" s="0" t="n">
        <v>2.60943339189746</v>
      </c>
      <c r="Z2082" s="0" t="n">
        <v>1.91923122406</v>
      </c>
      <c r="AA2082" s="0" t="n">
        <v>-1.4003384343</v>
      </c>
      <c r="AB2082" s="0" t="n">
        <v>2.54934205194232</v>
      </c>
      <c r="AC2082" s="0" t="n">
        <v>-0.809460250654563</v>
      </c>
      <c r="AD2082" s="0" t="n">
        <v>2.81469925664252</v>
      </c>
      <c r="AE2082" s="0" t="n">
        <v>-0.857277990827289</v>
      </c>
      <c r="AF2082" s="0" t="n">
        <v>2.50776030457354</v>
      </c>
      <c r="AG2082" s="0" t="n">
        <v>-0.721304985117063</v>
      </c>
      <c r="AH2082" s="0" t="s">
        <v>48</v>
      </c>
      <c r="AI2082" s="0" t="n">
        <v>2</v>
      </c>
      <c r="AJ2082" s="0" t="n">
        <v>1</v>
      </c>
      <c r="AK2082" s="0" t="s">
        <v>40</v>
      </c>
      <c r="AL2082" s="0" t="n">
        <v>1</v>
      </c>
      <c r="AM2082" s="0" t="n">
        <v>1</v>
      </c>
    </row>
    <row r="2083" customFormat="false" ht="12.75" hidden="false" customHeight="false" outlineLevel="0" collapsed="false">
      <c r="A2083" s="0" t="n">
        <v>202103</v>
      </c>
      <c r="B2083" s="0" t="n">
        <v>-1.7727</v>
      </c>
      <c r="C2083" s="0" t="n">
        <v>0.31257</v>
      </c>
      <c r="D2083" s="0" t="n">
        <v>0</v>
      </c>
      <c r="E2083" s="0" t="n">
        <v>-1.79999999981</v>
      </c>
      <c r="F2083" s="0" t="n">
        <v>0</v>
      </c>
      <c r="G2083" s="0" t="n">
        <v>0</v>
      </c>
      <c r="H2083" s="0" t="n">
        <v>15</v>
      </c>
      <c r="I2083" s="0" t="n">
        <v>6</v>
      </c>
      <c r="J2083" s="0" t="n">
        <v>1206</v>
      </c>
      <c r="K2083" s="0" t="n">
        <v>71</v>
      </c>
      <c r="L2083" s="0" t="n">
        <v>-1.7727</v>
      </c>
      <c r="M2083" s="0" t="n">
        <v>0.31257</v>
      </c>
      <c r="N2083" s="0" t="n">
        <v>-3.00654530525</v>
      </c>
      <c r="O2083" s="0" t="n">
        <v>0.867806911469</v>
      </c>
      <c r="P2083" s="0" t="n">
        <v>-1.66072391661821</v>
      </c>
      <c r="Q2083" s="0" t="n">
        <v>1.03081335951318</v>
      </c>
      <c r="R2083" s="0" t="n">
        <v>-1.69031690459786</v>
      </c>
      <c r="S2083" s="0" t="n">
        <v>0.969642716624804</v>
      </c>
      <c r="T2083" s="0" t="n">
        <v>-1.6535629219573</v>
      </c>
      <c r="U2083" s="0" t="n">
        <v>1.04832081866394</v>
      </c>
      <c r="V2083" s="0" t="n">
        <v>1.35301968394591</v>
      </c>
      <c r="W2083" s="0" t="n">
        <v>1.35565715142243</v>
      </c>
      <c r="X2083" s="0" t="n">
        <v>1.32016201047258</v>
      </c>
      <c r="Y2083" s="0" t="n">
        <v>1.36497128181921</v>
      </c>
      <c r="Z2083" s="0" t="n">
        <v>1.23384530525</v>
      </c>
      <c r="AA2083" s="0" t="n">
        <v>-0.555236911469</v>
      </c>
      <c r="AB2083" s="0" t="n">
        <v>1.34582138863179</v>
      </c>
      <c r="AC2083" s="0" t="n">
        <v>0.163006448044176</v>
      </c>
      <c r="AD2083" s="0" t="n">
        <v>1.31622840065214</v>
      </c>
      <c r="AE2083" s="0" t="n">
        <v>0.101835805155804</v>
      </c>
      <c r="AF2083" s="0" t="n">
        <v>1.3529823832927</v>
      </c>
      <c r="AG2083" s="0" t="n">
        <v>0.18051390719494</v>
      </c>
      <c r="AH2083" s="0" t="s">
        <v>48</v>
      </c>
      <c r="AI2083" s="0" t="n">
        <v>1</v>
      </c>
      <c r="AJ2083" s="0" t="n">
        <v>1</v>
      </c>
      <c r="AK2083" s="0" t="s">
        <v>41</v>
      </c>
      <c r="AL2083" s="0" t="n">
        <v>1</v>
      </c>
      <c r="AM2083" s="0" t="n">
        <v>1</v>
      </c>
    </row>
    <row r="2084" customFormat="false" ht="12.75" hidden="false" customHeight="false" outlineLevel="0" collapsed="false">
      <c r="A2084" s="0" t="n">
        <v>202103</v>
      </c>
      <c r="B2084" s="0" t="n">
        <v>1.3789</v>
      </c>
      <c r="C2084" s="0" t="n">
        <v>1.157</v>
      </c>
      <c r="D2084" s="0" t="n">
        <v>0</v>
      </c>
      <c r="E2084" s="0" t="n">
        <v>-1.79999999981</v>
      </c>
      <c r="F2084" s="0" t="n">
        <v>0</v>
      </c>
      <c r="G2084" s="0" t="n">
        <v>0</v>
      </c>
      <c r="H2084" s="0" t="n">
        <v>22</v>
      </c>
      <c r="I2084" s="0" t="n">
        <v>1</v>
      </c>
      <c r="J2084" s="0" t="n">
        <v>1257</v>
      </c>
      <c r="K2084" s="0" t="n">
        <v>78</v>
      </c>
      <c r="L2084" s="0" t="n">
        <v>1.3789</v>
      </c>
      <c r="M2084" s="0" t="n">
        <v>1.157</v>
      </c>
      <c r="N2084" s="0" t="n">
        <v>1.07370519638</v>
      </c>
      <c r="O2084" s="0" t="n">
        <v>2.1257584095</v>
      </c>
      <c r="P2084" s="0" t="n">
        <v>1.35502746054635</v>
      </c>
      <c r="Q2084" s="0" t="n">
        <v>1.43796896364112</v>
      </c>
      <c r="R2084" s="0" t="n">
        <v>1.42084923844667</v>
      </c>
      <c r="S2084" s="0" t="n">
        <v>1.37732061308531</v>
      </c>
      <c r="T2084" s="0" t="n">
        <v>1.2825121753181</v>
      </c>
      <c r="U2084" s="0" t="n">
        <v>1.41585842925622</v>
      </c>
      <c r="V2084" s="0" t="n">
        <v>1.01569519253249</v>
      </c>
      <c r="W2084" s="0" t="n">
        <v>0.743099278798293</v>
      </c>
      <c r="X2084" s="0" t="n">
        <v>0.825026133552425</v>
      </c>
      <c r="Y2084" s="0" t="n">
        <v>0.739971848385722</v>
      </c>
      <c r="Z2084" s="0" t="n">
        <v>0.30519480362</v>
      </c>
      <c r="AA2084" s="0" t="n">
        <v>-0.9687584095</v>
      </c>
      <c r="AB2084" s="0" t="n">
        <v>0.281322264166352</v>
      </c>
      <c r="AC2084" s="0" t="n">
        <v>-0.687789445858876</v>
      </c>
      <c r="AD2084" s="0" t="n">
        <v>0.347144042066672</v>
      </c>
      <c r="AE2084" s="0" t="n">
        <v>-0.74843779641469</v>
      </c>
      <c r="AF2084" s="0" t="n">
        <v>0.208806978938104</v>
      </c>
      <c r="AG2084" s="0" t="n">
        <v>-0.709899980243784</v>
      </c>
      <c r="AH2084" s="0" t="s">
        <v>48</v>
      </c>
      <c r="AI2084" s="0" t="n">
        <v>1</v>
      </c>
      <c r="AJ2084" s="0" t="n">
        <v>2</v>
      </c>
      <c r="AK2084" s="0" t="s">
        <v>40</v>
      </c>
      <c r="AL2084" s="0" t="n">
        <v>1</v>
      </c>
      <c r="AM2084" s="0" t="n">
        <v>1</v>
      </c>
    </row>
    <row r="2085" customFormat="false" ht="12.75" hidden="false" customHeight="false" outlineLevel="0" collapsed="false">
      <c r="A2085" s="0" t="n">
        <v>202103</v>
      </c>
      <c r="B2085" s="0" t="n">
        <v>-1.7727</v>
      </c>
      <c r="C2085" s="0" t="n">
        <v>0.31257</v>
      </c>
      <c r="D2085" s="0" t="n">
        <v>0</v>
      </c>
      <c r="E2085" s="0" t="n">
        <v>-1.79999999981</v>
      </c>
      <c r="F2085" s="0" t="n">
        <v>0</v>
      </c>
      <c r="G2085" s="0" t="n">
        <v>0</v>
      </c>
      <c r="H2085" s="0" t="n">
        <v>18</v>
      </c>
      <c r="I2085" s="0" t="n">
        <v>6</v>
      </c>
      <c r="J2085" s="0" t="n">
        <v>1230</v>
      </c>
      <c r="K2085" s="0" t="n">
        <v>74</v>
      </c>
      <c r="L2085" s="0" t="n">
        <v>-1.7727</v>
      </c>
      <c r="M2085" s="0" t="n">
        <v>0.31257</v>
      </c>
      <c r="N2085" s="0" t="n">
        <v>-3.36882615089</v>
      </c>
      <c r="O2085" s="0" t="n">
        <v>0.171209096909</v>
      </c>
      <c r="P2085" s="0" t="n">
        <v>-1.66072391661821</v>
      </c>
      <c r="Q2085" s="0" t="n">
        <v>1.03081335951318</v>
      </c>
      <c r="R2085" s="0" t="n">
        <v>-1.69031690459786</v>
      </c>
      <c r="S2085" s="0" t="n">
        <v>0.969642716624804</v>
      </c>
      <c r="T2085" s="0" t="n">
        <v>-1.6535629219573</v>
      </c>
      <c r="U2085" s="0" t="n">
        <v>1.04832081866394</v>
      </c>
      <c r="V2085" s="0" t="n">
        <v>1.60237373745254</v>
      </c>
      <c r="W2085" s="0" t="n">
        <v>1.91220624698581</v>
      </c>
      <c r="X2085" s="0" t="n">
        <v>1.85873331464755</v>
      </c>
      <c r="Y2085" s="0" t="n">
        <v>1.92651314995993</v>
      </c>
      <c r="Z2085" s="0" t="n">
        <v>1.59612615089</v>
      </c>
      <c r="AA2085" s="0" t="n">
        <v>0.141360903091</v>
      </c>
      <c r="AB2085" s="0" t="n">
        <v>1.70810223427179</v>
      </c>
      <c r="AC2085" s="0" t="n">
        <v>0.859604262604176</v>
      </c>
      <c r="AD2085" s="0" t="n">
        <v>1.67850924629214</v>
      </c>
      <c r="AE2085" s="0" t="n">
        <v>0.798433619715804</v>
      </c>
      <c r="AF2085" s="0" t="n">
        <v>1.7152632289327</v>
      </c>
      <c r="AG2085" s="0" t="n">
        <v>0.87711172175494</v>
      </c>
      <c r="AH2085" s="0" t="s">
        <v>48</v>
      </c>
      <c r="AI2085" s="0" t="n">
        <v>2</v>
      </c>
      <c r="AJ2085" s="0" t="n">
        <v>2</v>
      </c>
      <c r="AK2085" s="0" t="s">
        <v>41</v>
      </c>
      <c r="AL2085" s="0" t="n">
        <v>1</v>
      </c>
      <c r="AM2085" s="0" t="n">
        <v>1</v>
      </c>
    </row>
    <row r="2086" customFormat="false" ht="12.75" hidden="false" customHeight="false" outlineLevel="0" collapsed="false">
      <c r="A2086" s="0" t="n">
        <v>202103</v>
      </c>
      <c r="B2086" s="0" t="n">
        <v>-1.3789</v>
      </c>
      <c r="C2086" s="0" t="n">
        <v>-1.157</v>
      </c>
      <c r="D2086" s="0" t="n">
        <v>0</v>
      </c>
      <c r="E2086" s="0" t="n">
        <v>-1.79999999981</v>
      </c>
      <c r="F2086" s="0" t="n">
        <v>0</v>
      </c>
      <c r="G2086" s="0" t="n">
        <v>0</v>
      </c>
      <c r="H2086" s="0" t="n">
        <v>28</v>
      </c>
      <c r="I2086" s="0" t="n">
        <v>4</v>
      </c>
      <c r="J2086" s="0" t="n">
        <v>1308</v>
      </c>
      <c r="K2086" s="0" t="n">
        <v>84</v>
      </c>
      <c r="L2086" s="0" t="n">
        <v>-1.3789</v>
      </c>
      <c r="M2086" s="0" t="n">
        <v>-1.157</v>
      </c>
      <c r="N2086" s="0" t="n">
        <v>-4.19618463516</v>
      </c>
      <c r="O2086" s="0" t="n">
        <v>0.0815401226282</v>
      </c>
      <c r="P2086" s="0" t="n">
        <v>-1.89878261254018</v>
      </c>
      <c r="Q2086" s="0" t="n">
        <v>0.220912883443238</v>
      </c>
      <c r="R2086" s="0" t="n">
        <v>-1.83819237556779</v>
      </c>
      <c r="S2086" s="0" t="n">
        <v>0.132556647107741</v>
      </c>
      <c r="T2086" s="0" t="n">
        <v>-1.95458194469923</v>
      </c>
      <c r="U2086" s="0" t="n">
        <v>0.215032532961504</v>
      </c>
      <c r="V2086" s="0" t="n">
        <v>3.07751106429668</v>
      </c>
      <c r="W2086" s="0" t="n">
        <v>2.30162569067927</v>
      </c>
      <c r="X2086" s="0" t="n">
        <v>2.35854408100988</v>
      </c>
      <c r="Y2086" s="0" t="n">
        <v>2.24557405700581</v>
      </c>
      <c r="Z2086" s="0" t="n">
        <v>2.81728463516</v>
      </c>
      <c r="AA2086" s="0" t="n">
        <v>-1.2385401226282</v>
      </c>
      <c r="AB2086" s="0" t="n">
        <v>2.29740202261982</v>
      </c>
      <c r="AC2086" s="0" t="n">
        <v>0.139372760815038</v>
      </c>
      <c r="AD2086" s="0" t="n">
        <v>2.35799225959221</v>
      </c>
      <c r="AE2086" s="0" t="n">
        <v>0.0510165244795406</v>
      </c>
      <c r="AF2086" s="0" t="n">
        <v>2.24160269046077</v>
      </c>
      <c r="AG2086" s="0" t="n">
        <v>0.133492410333304</v>
      </c>
      <c r="AH2086" s="0" t="s">
        <v>48</v>
      </c>
      <c r="AI2086" s="0" t="n">
        <v>2</v>
      </c>
      <c r="AJ2086" s="0" t="n">
        <v>2</v>
      </c>
      <c r="AK2086" s="0" t="s">
        <v>40</v>
      </c>
      <c r="AL2086" s="0" t="n">
        <v>1</v>
      </c>
      <c r="AM2086" s="0" t="n">
        <v>1</v>
      </c>
    </row>
    <row r="2087" customFormat="false" ht="12.75" hidden="false" customHeight="false" outlineLevel="0" collapsed="false">
      <c r="A2087" s="0" t="n">
        <v>202103</v>
      </c>
      <c r="B2087" s="0" t="n">
        <v>-1.3789</v>
      </c>
      <c r="C2087" s="0" t="n">
        <v>1.157</v>
      </c>
      <c r="D2087" s="0" t="n">
        <v>0</v>
      </c>
      <c r="E2087" s="0" t="n">
        <v>-1.79999999981</v>
      </c>
      <c r="F2087" s="0" t="n">
        <v>0</v>
      </c>
      <c r="G2087" s="0" t="n">
        <v>0</v>
      </c>
      <c r="H2087" s="0" t="n">
        <v>7</v>
      </c>
      <c r="I2087" s="0" t="n">
        <v>2</v>
      </c>
      <c r="J2087" s="0" t="n">
        <v>1138</v>
      </c>
      <c r="K2087" s="0" t="n">
        <v>63</v>
      </c>
      <c r="L2087" s="0" t="n">
        <v>-1.3789</v>
      </c>
      <c r="M2087" s="0" t="n">
        <v>1.157</v>
      </c>
      <c r="N2087" s="0" t="n">
        <v>-1.75010383129</v>
      </c>
      <c r="O2087" s="0" t="n">
        <v>2.25397968292</v>
      </c>
      <c r="P2087" s="0" t="n">
        <v>-1.35502746054635</v>
      </c>
      <c r="Q2087" s="0" t="n">
        <v>1.43796896364112</v>
      </c>
      <c r="R2087" s="0" t="n">
        <v>-1.42084923844667</v>
      </c>
      <c r="S2087" s="0" t="n">
        <v>1.37732061308531</v>
      </c>
      <c r="T2087" s="0" t="n">
        <v>-1.2825121753181</v>
      </c>
      <c r="U2087" s="0" t="n">
        <v>1.41585842925622</v>
      </c>
      <c r="V2087" s="0" t="n">
        <v>1.1580832047412</v>
      </c>
      <c r="W2087" s="0" t="n">
        <v>0.9066194530772</v>
      </c>
      <c r="X2087" s="0" t="n">
        <v>0.936450592200063</v>
      </c>
      <c r="Y2087" s="0" t="n">
        <v>0.959733917592523</v>
      </c>
      <c r="Z2087" s="0" t="n">
        <v>0.37120383129</v>
      </c>
      <c r="AA2087" s="0" t="n">
        <v>-1.09697968292</v>
      </c>
      <c r="AB2087" s="0" t="n">
        <v>0.395076370743648</v>
      </c>
      <c r="AC2087" s="0" t="n">
        <v>-0.816010719278876</v>
      </c>
      <c r="AD2087" s="0" t="n">
        <v>0.329254592843328</v>
      </c>
      <c r="AE2087" s="0" t="n">
        <v>-0.87665906983469</v>
      </c>
      <c r="AF2087" s="0" t="n">
        <v>0.467591655971896</v>
      </c>
      <c r="AG2087" s="0" t="n">
        <v>-0.838121253663784</v>
      </c>
      <c r="AH2087" s="0" t="s">
        <v>48</v>
      </c>
      <c r="AI2087" s="0" t="n">
        <v>1</v>
      </c>
      <c r="AJ2087" s="0" t="n">
        <v>0</v>
      </c>
      <c r="AK2087" s="0" t="s">
        <v>40</v>
      </c>
      <c r="AL2087" s="0" t="n">
        <v>1</v>
      </c>
      <c r="AM2087" s="0" t="n">
        <v>0</v>
      </c>
    </row>
    <row r="2088" customFormat="false" ht="12.75" hidden="false" customHeight="false" outlineLevel="0" collapsed="false">
      <c r="A2088" s="0" t="n">
        <v>202103</v>
      </c>
      <c r="B2088" s="0" t="n">
        <v>1.3789</v>
      </c>
      <c r="C2088" s="0" t="n">
        <v>1.157</v>
      </c>
      <c r="D2088" s="0" t="n">
        <v>0</v>
      </c>
      <c r="E2088" s="0" t="n">
        <v>-1.79999999981</v>
      </c>
      <c r="F2088" s="0" t="n">
        <v>0</v>
      </c>
      <c r="G2088" s="0" t="n">
        <v>0</v>
      </c>
      <c r="H2088" s="0" t="n">
        <v>28</v>
      </c>
      <c r="I2088" s="0" t="n">
        <v>1</v>
      </c>
      <c r="J2088" s="0" t="n">
        <v>1305</v>
      </c>
      <c r="K2088" s="0" t="n">
        <v>84</v>
      </c>
      <c r="L2088" s="0" t="n">
        <v>1.3789</v>
      </c>
      <c r="M2088" s="0" t="n">
        <v>1.157</v>
      </c>
      <c r="N2088" s="0" t="n">
        <v>-1.781219244</v>
      </c>
      <c r="O2088" s="0" t="n">
        <v>1.42351722717</v>
      </c>
      <c r="P2088" s="0" t="n">
        <v>1.35502746054635</v>
      </c>
      <c r="Q2088" s="0" t="n">
        <v>1.43796896364112</v>
      </c>
      <c r="R2088" s="0" t="n">
        <v>1.42084923844667</v>
      </c>
      <c r="S2088" s="0" t="n">
        <v>1.37732061308531</v>
      </c>
      <c r="T2088" s="0" t="n">
        <v>1.2825121753181</v>
      </c>
      <c r="U2088" s="0" t="n">
        <v>1.41585842925622</v>
      </c>
      <c r="V2088" s="0" t="n">
        <v>3.1713380565114</v>
      </c>
      <c r="W2088" s="0" t="n">
        <v>3.13628000096689</v>
      </c>
      <c r="X2088" s="0" t="n">
        <v>3.20240170706787</v>
      </c>
      <c r="Y2088" s="0" t="n">
        <v>3.06374099213729</v>
      </c>
      <c r="Z2088" s="0" t="n">
        <v>3.160119244</v>
      </c>
      <c r="AA2088" s="0" t="n">
        <v>-0.26651722717</v>
      </c>
      <c r="AB2088" s="0" t="n">
        <v>3.13624670454635</v>
      </c>
      <c r="AC2088" s="0" t="n">
        <v>0.0144517364711236</v>
      </c>
      <c r="AD2088" s="0" t="n">
        <v>3.20206848244667</v>
      </c>
      <c r="AE2088" s="0" t="n">
        <v>-0.0461966140846901</v>
      </c>
      <c r="AF2088" s="0" t="n">
        <v>3.0637314193181</v>
      </c>
      <c r="AG2088" s="0" t="n">
        <v>-0.00765879791378388</v>
      </c>
      <c r="AH2088" s="0" t="s">
        <v>48</v>
      </c>
      <c r="AI2088" s="0" t="n">
        <v>2</v>
      </c>
      <c r="AJ2088" s="0" t="n">
        <v>2</v>
      </c>
      <c r="AK2088" s="0" t="s">
        <v>40</v>
      </c>
      <c r="AL2088" s="0" t="n">
        <v>1</v>
      </c>
      <c r="AM2088" s="0" t="n">
        <v>1</v>
      </c>
    </row>
    <row r="2089" customFormat="false" ht="12.75" hidden="false" customHeight="false" outlineLevel="0" collapsed="false">
      <c r="A2089" s="0" t="n">
        <v>202103</v>
      </c>
      <c r="B2089" s="0" t="n">
        <v>-1.7727</v>
      </c>
      <c r="C2089" s="0" t="n">
        <v>0.31257</v>
      </c>
      <c r="D2089" s="0" t="n">
        <v>0</v>
      </c>
      <c r="E2089" s="0" t="n">
        <v>-1.79999999981</v>
      </c>
      <c r="F2089" s="0" t="n">
        <v>0</v>
      </c>
      <c r="G2089" s="0" t="n">
        <v>0</v>
      </c>
      <c r="H2089" s="0" t="n">
        <v>14</v>
      </c>
      <c r="I2089" s="0" t="n">
        <v>6</v>
      </c>
      <c r="J2089" s="0" t="n">
        <v>1198</v>
      </c>
      <c r="K2089" s="0" t="n">
        <v>70</v>
      </c>
      <c r="L2089" s="0" t="n">
        <v>-1.7727</v>
      </c>
      <c r="M2089" s="0" t="n">
        <v>0.31257</v>
      </c>
      <c r="N2089" s="0" t="n">
        <v>-3.24076008797</v>
      </c>
      <c r="O2089" s="0" t="n">
        <v>1.65402460098</v>
      </c>
      <c r="P2089" s="0" t="n">
        <v>-1.66072391661821</v>
      </c>
      <c r="Q2089" s="0" t="n">
        <v>1.03081335951318</v>
      </c>
      <c r="R2089" s="0" t="n">
        <v>-1.69031690459786</v>
      </c>
      <c r="S2089" s="0" t="n">
        <v>0.969642716624804</v>
      </c>
      <c r="T2089" s="0" t="n">
        <v>-1.6535629219573</v>
      </c>
      <c r="U2089" s="0" t="n">
        <v>1.04832081866394</v>
      </c>
      <c r="V2089" s="0" t="n">
        <v>1.98864297157154</v>
      </c>
      <c r="W2089" s="0" t="n">
        <v>1.69850126707949</v>
      </c>
      <c r="X2089" s="0" t="n">
        <v>1.69477214648421</v>
      </c>
      <c r="Y2089" s="0" t="n">
        <v>1.69884428824737</v>
      </c>
      <c r="Z2089" s="0" t="n">
        <v>1.46806008797</v>
      </c>
      <c r="AA2089" s="0" t="n">
        <v>-1.34145460098</v>
      </c>
      <c r="AB2089" s="0" t="n">
        <v>1.58003617135179</v>
      </c>
      <c r="AC2089" s="0" t="n">
        <v>-0.623211241466824</v>
      </c>
      <c r="AD2089" s="0" t="n">
        <v>1.55044318337214</v>
      </c>
      <c r="AE2089" s="0" t="n">
        <v>-0.684381884355196</v>
      </c>
      <c r="AF2089" s="0" t="n">
        <v>1.5871971660127</v>
      </c>
      <c r="AG2089" s="0" t="n">
        <v>-0.60570378231606</v>
      </c>
      <c r="AH2089" s="0" t="s">
        <v>48</v>
      </c>
      <c r="AI2089" s="0" t="n">
        <v>1</v>
      </c>
      <c r="AJ2089" s="0" t="n">
        <v>2</v>
      </c>
      <c r="AK2089" s="0" t="s">
        <v>40</v>
      </c>
      <c r="AL2089" s="0" t="n">
        <v>1</v>
      </c>
      <c r="AM2089" s="0" t="n">
        <v>1</v>
      </c>
    </row>
    <row r="2090" customFormat="false" ht="12.75" hidden="false" customHeight="false" outlineLevel="0" collapsed="false">
      <c r="A2090" s="0" t="n">
        <v>202103</v>
      </c>
      <c r="B2090" s="0" t="n">
        <v>-1.7727</v>
      </c>
      <c r="C2090" s="0" t="n">
        <v>0.31257</v>
      </c>
      <c r="D2090" s="0" t="n">
        <v>0</v>
      </c>
      <c r="E2090" s="0" t="n">
        <v>-1.79999999981</v>
      </c>
      <c r="F2090" s="0" t="n">
        <v>0</v>
      </c>
      <c r="G2090" s="0" t="n">
        <v>0</v>
      </c>
      <c r="H2090" s="0" t="n">
        <v>22</v>
      </c>
      <c r="I2090" s="0" t="n">
        <v>6</v>
      </c>
      <c r="J2090" s="0" t="n">
        <v>1262</v>
      </c>
      <c r="K2090" s="0" t="n">
        <v>78</v>
      </c>
      <c r="L2090" s="0" t="n">
        <v>-1.7727</v>
      </c>
      <c r="M2090" s="0" t="n">
        <v>0.31257</v>
      </c>
      <c r="N2090" s="0" t="n">
        <v>-1.42366266251</v>
      </c>
      <c r="O2090" s="0" t="n">
        <v>1.72852110863</v>
      </c>
      <c r="P2090" s="0" t="n">
        <v>-1.66072391661821</v>
      </c>
      <c r="Q2090" s="0" t="n">
        <v>1.03081335951318</v>
      </c>
      <c r="R2090" s="0" t="n">
        <v>-1.69031690459786</v>
      </c>
      <c r="S2090" s="0" t="n">
        <v>0.969642716624804</v>
      </c>
      <c r="T2090" s="0" t="n">
        <v>-1.6535629219573</v>
      </c>
      <c r="U2090" s="0" t="n">
        <v>1.04832081866394</v>
      </c>
      <c r="V2090" s="0" t="n">
        <v>1.45833624551838</v>
      </c>
      <c r="W2090" s="0" t="n">
        <v>0.736881361805972</v>
      </c>
      <c r="X2090" s="0" t="n">
        <v>0.804363660713142</v>
      </c>
      <c r="Y2090" s="0" t="n">
        <v>0.718001785348649</v>
      </c>
      <c r="Z2090" s="0" t="n">
        <v>-0.34903733749</v>
      </c>
      <c r="AA2090" s="0" t="n">
        <v>-1.41595110863</v>
      </c>
      <c r="AB2090" s="0" t="n">
        <v>-0.237061254108211</v>
      </c>
      <c r="AC2090" s="0" t="n">
        <v>-0.697707749116824</v>
      </c>
      <c r="AD2090" s="0" t="n">
        <v>-0.266654242087865</v>
      </c>
      <c r="AE2090" s="0" t="n">
        <v>-0.758878392005197</v>
      </c>
      <c r="AF2090" s="0" t="n">
        <v>-0.229900259447301</v>
      </c>
      <c r="AG2090" s="0" t="n">
        <v>-0.68020028996606</v>
      </c>
      <c r="AH2090" s="0" t="s">
        <v>48</v>
      </c>
      <c r="AI2090" s="0" t="n">
        <v>1</v>
      </c>
      <c r="AJ2090" s="0" t="n">
        <v>2</v>
      </c>
      <c r="AK2090" s="0" t="s">
        <v>40</v>
      </c>
      <c r="AL2090" s="0" t="n">
        <v>1</v>
      </c>
      <c r="AM2090" s="0" t="n">
        <v>1</v>
      </c>
    </row>
    <row r="2091" customFormat="false" ht="12.75" hidden="false" customHeight="false" outlineLevel="0" collapsed="false">
      <c r="A2091" s="0" t="n">
        <v>202103</v>
      </c>
      <c r="B2091" s="0" t="n">
        <v>1.3789</v>
      </c>
      <c r="C2091" s="0" t="n">
        <v>1.157</v>
      </c>
      <c r="D2091" s="0" t="n">
        <v>0</v>
      </c>
      <c r="E2091" s="0" t="n">
        <v>-1.79999999981</v>
      </c>
      <c r="F2091" s="0" t="n">
        <v>0</v>
      </c>
      <c r="G2091" s="0" t="n">
        <v>0</v>
      </c>
      <c r="H2091" s="0" t="n">
        <v>25</v>
      </c>
      <c r="I2091" s="0" t="n">
        <v>1</v>
      </c>
      <c r="J2091" s="0" t="n">
        <v>1281</v>
      </c>
      <c r="K2091" s="0" t="n">
        <v>81</v>
      </c>
      <c r="L2091" s="0" t="n">
        <v>1.3789</v>
      </c>
      <c r="M2091" s="0" t="n">
        <v>1.157</v>
      </c>
      <c r="N2091" s="0" t="n">
        <v>2.52917432785</v>
      </c>
      <c r="O2091" s="0" t="n">
        <v>1.85165560246</v>
      </c>
      <c r="P2091" s="0" t="n">
        <v>1.35502746054635</v>
      </c>
      <c r="Q2091" s="0" t="n">
        <v>1.43796896364112</v>
      </c>
      <c r="R2091" s="0" t="n">
        <v>1.42084923844667</v>
      </c>
      <c r="S2091" s="0" t="n">
        <v>1.37732061308531</v>
      </c>
      <c r="T2091" s="0" t="n">
        <v>1.2825121753181</v>
      </c>
      <c r="U2091" s="0" t="n">
        <v>1.41585842925622</v>
      </c>
      <c r="V2091" s="0" t="n">
        <v>1.34375497593119</v>
      </c>
      <c r="W2091" s="0" t="n">
        <v>1.24489256610208</v>
      </c>
      <c r="X2091" s="0" t="n">
        <v>1.20556135718842</v>
      </c>
      <c r="Y2091" s="0" t="n">
        <v>1.32063836788421</v>
      </c>
      <c r="Z2091" s="0" t="n">
        <v>-1.15027432785</v>
      </c>
      <c r="AA2091" s="0" t="n">
        <v>-0.69465560246</v>
      </c>
      <c r="AB2091" s="0" t="n">
        <v>-1.17414686730365</v>
      </c>
      <c r="AC2091" s="0" t="n">
        <v>-0.413686638818876</v>
      </c>
      <c r="AD2091" s="0" t="n">
        <v>-1.10832508940333</v>
      </c>
      <c r="AE2091" s="0" t="n">
        <v>-0.47433498937469</v>
      </c>
      <c r="AF2091" s="0" t="n">
        <v>-1.2466621525319</v>
      </c>
      <c r="AG2091" s="0" t="n">
        <v>-0.435797173203784</v>
      </c>
      <c r="AH2091" s="0" t="s">
        <v>48</v>
      </c>
      <c r="AI2091" s="0" t="n">
        <v>1</v>
      </c>
      <c r="AJ2091" s="0" t="n">
        <v>1</v>
      </c>
      <c r="AK2091" s="0" t="s">
        <v>41</v>
      </c>
      <c r="AL2091" s="0" t="n">
        <v>1</v>
      </c>
      <c r="AM2091" s="0" t="n">
        <v>1</v>
      </c>
    </row>
    <row r="2092" customFormat="false" ht="12.75" hidden="false" customHeight="false" outlineLevel="0" collapsed="false">
      <c r="A2092" s="0" t="n">
        <v>202103</v>
      </c>
      <c r="B2092" s="0" t="n">
        <v>-1.3789</v>
      </c>
      <c r="C2092" s="0" t="n">
        <v>1.157</v>
      </c>
      <c r="D2092" s="0" t="n">
        <v>0</v>
      </c>
      <c r="E2092" s="0" t="n">
        <v>-1.79999999981</v>
      </c>
      <c r="F2092" s="0" t="n">
        <v>0</v>
      </c>
      <c r="G2092" s="0" t="n">
        <v>0</v>
      </c>
      <c r="H2092" s="0" t="n">
        <v>28</v>
      </c>
      <c r="I2092" s="0" t="n">
        <v>2</v>
      </c>
      <c r="J2092" s="0" t="n">
        <v>1306</v>
      </c>
      <c r="K2092" s="0" t="n">
        <v>84</v>
      </c>
      <c r="L2092" s="0" t="n">
        <v>-1.3789</v>
      </c>
      <c r="M2092" s="0" t="n">
        <v>1.157</v>
      </c>
      <c r="N2092" s="0" t="n">
        <v>-1.69706189632</v>
      </c>
      <c r="O2092" s="0" t="n">
        <v>1.94991493225</v>
      </c>
      <c r="P2092" s="0" t="n">
        <v>-1.35502746054635</v>
      </c>
      <c r="Q2092" s="0" t="n">
        <v>1.43796896364112</v>
      </c>
      <c r="R2092" s="0" t="n">
        <v>-1.42084923844667</v>
      </c>
      <c r="S2092" s="0" t="n">
        <v>1.37732061308531</v>
      </c>
      <c r="T2092" s="0" t="n">
        <v>-1.2825121753181</v>
      </c>
      <c r="U2092" s="0" t="n">
        <v>1.41585842925622</v>
      </c>
      <c r="V2092" s="0" t="n">
        <v>0.854365894716638</v>
      </c>
      <c r="W2092" s="0" t="n">
        <v>0.615691667988026</v>
      </c>
      <c r="X2092" s="0" t="n">
        <v>0.635733974795372</v>
      </c>
      <c r="Y2092" s="0" t="n">
        <v>0.676067910474014</v>
      </c>
      <c r="Z2092" s="0" t="n">
        <v>0.31816189632</v>
      </c>
      <c r="AA2092" s="0" t="n">
        <v>-0.79291493225</v>
      </c>
      <c r="AB2092" s="0" t="n">
        <v>0.342034435773648</v>
      </c>
      <c r="AC2092" s="0" t="n">
        <v>-0.511945968608876</v>
      </c>
      <c r="AD2092" s="0" t="n">
        <v>0.276212657873328</v>
      </c>
      <c r="AE2092" s="0" t="n">
        <v>-0.57259431916469</v>
      </c>
      <c r="AF2092" s="0" t="n">
        <v>0.414549721001896</v>
      </c>
      <c r="AG2092" s="0" t="n">
        <v>-0.534056502993784</v>
      </c>
      <c r="AH2092" s="0" t="s">
        <v>48</v>
      </c>
      <c r="AI2092" s="0" t="n">
        <v>2</v>
      </c>
      <c r="AJ2092" s="0" t="n">
        <v>2</v>
      </c>
      <c r="AK2092" s="0" t="s">
        <v>40</v>
      </c>
      <c r="AL2092" s="0" t="n">
        <v>1</v>
      </c>
      <c r="AM2092" s="0" t="n">
        <v>1</v>
      </c>
    </row>
    <row r="2093" customFormat="false" ht="12.75" hidden="false" customHeight="false" outlineLevel="0" collapsed="false">
      <c r="A2093" s="0" t="n">
        <v>202103</v>
      </c>
      <c r="B2093" s="0" t="n">
        <v>1.7727</v>
      </c>
      <c r="C2093" s="0" t="n">
        <v>-0.31257</v>
      </c>
      <c r="D2093" s="0" t="n">
        <v>0</v>
      </c>
      <c r="E2093" s="0" t="n">
        <v>-1.79999999981</v>
      </c>
      <c r="F2093" s="0" t="n">
        <v>0</v>
      </c>
      <c r="G2093" s="0" t="n">
        <v>0</v>
      </c>
      <c r="H2093" s="0" t="n">
        <v>20</v>
      </c>
      <c r="I2093" s="0" t="n">
        <v>7</v>
      </c>
      <c r="J2093" s="0" t="n">
        <v>1247</v>
      </c>
      <c r="K2093" s="0" t="n">
        <v>76</v>
      </c>
      <c r="L2093" s="0" t="n">
        <v>1.7727</v>
      </c>
      <c r="M2093" s="0" t="n">
        <v>-0.31257</v>
      </c>
      <c r="N2093" s="0" t="n">
        <v>1.13723909855</v>
      </c>
      <c r="O2093" s="0" t="n">
        <v>0.812182426453</v>
      </c>
      <c r="P2093" s="0" t="n">
        <v>1.79943298691771</v>
      </c>
      <c r="Q2093" s="0" t="n">
        <v>0.720358108786673</v>
      </c>
      <c r="R2093" s="0" t="n">
        <v>1.79666328664092</v>
      </c>
      <c r="S2093" s="0" t="n">
        <v>0.649071786918502</v>
      </c>
      <c r="T2093" s="0" t="n">
        <v>1.82696704095922</v>
      </c>
      <c r="U2093" s="0" t="n">
        <v>0.739384558671937</v>
      </c>
      <c r="V2093" s="0" t="n">
        <v>1.29185083430076</v>
      </c>
      <c r="W2093" s="0" t="n">
        <v>0.668530067466257</v>
      </c>
      <c r="X2093" s="0" t="n">
        <v>0.679297681851426</v>
      </c>
      <c r="Y2093" s="0" t="n">
        <v>0.693559055952358</v>
      </c>
      <c r="Z2093" s="0" t="n">
        <v>0.63546090145</v>
      </c>
      <c r="AA2093" s="0" t="n">
        <v>-1.124752426453</v>
      </c>
      <c r="AB2093" s="0" t="n">
        <v>0.662193888367713</v>
      </c>
      <c r="AC2093" s="0" t="n">
        <v>-0.0918243176663272</v>
      </c>
      <c r="AD2093" s="0" t="n">
        <v>0.65942418809092</v>
      </c>
      <c r="AE2093" s="0" t="n">
        <v>-0.163110639534498</v>
      </c>
      <c r="AF2093" s="0" t="n">
        <v>0.68972794240922</v>
      </c>
      <c r="AG2093" s="0" t="n">
        <v>-0.0727978677810632</v>
      </c>
      <c r="AH2093" s="0" t="s">
        <v>48</v>
      </c>
      <c r="AI2093" s="0" t="n">
        <v>2</v>
      </c>
      <c r="AJ2093" s="0" t="n">
        <v>0</v>
      </c>
      <c r="AK2093" s="0" t="s">
        <v>40</v>
      </c>
      <c r="AL2093" s="0" t="n">
        <v>1</v>
      </c>
      <c r="AM2093" s="0" t="n">
        <v>0</v>
      </c>
    </row>
    <row r="2094" customFormat="false" ht="12.75" hidden="false" customHeight="false" outlineLevel="0" collapsed="false">
      <c r="A2094" s="0" t="n">
        <v>202103</v>
      </c>
      <c r="B2094" s="0" t="n">
        <v>-1.7727</v>
      </c>
      <c r="C2094" s="0" t="n">
        <v>-0.31257</v>
      </c>
      <c r="D2094" s="0" t="n">
        <v>0</v>
      </c>
      <c r="E2094" s="0" t="n">
        <v>-1.79999999981</v>
      </c>
      <c r="F2094" s="0" t="n">
        <v>0</v>
      </c>
      <c r="G2094" s="0" t="n">
        <v>0</v>
      </c>
      <c r="H2094" s="0" t="n">
        <v>21</v>
      </c>
      <c r="I2094" s="0" t="n">
        <v>8</v>
      </c>
      <c r="J2094" s="0" t="n">
        <v>1256</v>
      </c>
      <c r="K2094" s="0" t="n">
        <v>77</v>
      </c>
      <c r="L2094" s="0" t="n">
        <v>-1.7727</v>
      </c>
      <c r="M2094" s="0" t="n">
        <v>-0.31257</v>
      </c>
      <c r="N2094" s="0" t="n">
        <v>-3.30002903938</v>
      </c>
      <c r="O2094" s="0" t="n">
        <v>1.09645986557</v>
      </c>
      <c r="P2094" s="0" t="n">
        <v>-1.79943298691771</v>
      </c>
      <c r="Q2094" s="0" t="n">
        <v>0.720358108786673</v>
      </c>
      <c r="R2094" s="0" t="n">
        <v>-1.79666328664092</v>
      </c>
      <c r="S2094" s="0" t="n">
        <v>0.649071786918502</v>
      </c>
      <c r="T2094" s="0" t="n">
        <v>-1.82696704095922</v>
      </c>
      <c r="U2094" s="0" t="n">
        <v>0.739384558671937</v>
      </c>
      <c r="V2094" s="0" t="n">
        <v>2.07800364691731</v>
      </c>
      <c r="W2094" s="0" t="n">
        <v>1.54701035682406</v>
      </c>
      <c r="X2094" s="0" t="n">
        <v>1.56852308858627</v>
      </c>
      <c r="Y2094" s="0" t="n">
        <v>1.51572241059759</v>
      </c>
      <c r="Z2094" s="0" t="n">
        <v>1.52732903938</v>
      </c>
      <c r="AA2094" s="0" t="n">
        <v>-1.40902986557</v>
      </c>
      <c r="AB2094" s="0" t="n">
        <v>1.50059605246229</v>
      </c>
      <c r="AC2094" s="0" t="n">
        <v>-0.376101756783327</v>
      </c>
      <c r="AD2094" s="0" t="n">
        <v>1.50336575273908</v>
      </c>
      <c r="AE2094" s="0" t="n">
        <v>-0.447388078651498</v>
      </c>
      <c r="AF2094" s="0" t="n">
        <v>1.47306199842078</v>
      </c>
      <c r="AG2094" s="0" t="n">
        <v>-0.357075306898063</v>
      </c>
      <c r="AH2094" s="0" t="s">
        <v>48</v>
      </c>
      <c r="AI2094" s="0" t="n">
        <v>1</v>
      </c>
      <c r="AJ2094" s="0" t="n">
        <v>0</v>
      </c>
      <c r="AK2094" s="0" t="s">
        <v>41</v>
      </c>
      <c r="AL2094" s="0" t="n">
        <v>1</v>
      </c>
      <c r="AM2094" s="0" t="n">
        <v>0</v>
      </c>
    </row>
    <row r="2095" customFormat="false" ht="12.75" hidden="false" customHeight="false" outlineLevel="0" collapsed="false">
      <c r="A2095" s="0" t="n">
        <v>202103</v>
      </c>
      <c r="B2095" s="0" t="n">
        <v>-1.3789</v>
      </c>
      <c r="C2095" s="0" t="n">
        <v>1.157</v>
      </c>
      <c r="D2095" s="0" t="n">
        <v>0</v>
      </c>
      <c r="E2095" s="0" t="n">
        <v>-1.79999999981</v>
      </c>
      <c r="F2095" s="0" t="n">
        <v>0</v>
      </c>
      <c r="G2095" s="0" t="n">
        <v>0</v>
      </c>
      <c r="H2095" s="0" t="n">
        <v>22</v>
      </c>
      <c r="I2095" s="0" t="n">
        <v>2</v>
      </c>
      <c r="J2095" s="0" t="n">
        <v>1258</v>
      </c>
      <c r="K2095" s="0" t="n">
        <v>78</v>
      </c>
      <c r="L2095" s="0" t="n">
        <v>-1.3789</v>
      </c>
      <c r="M2095" s="0" t="n">
        <v>1.157</v>
      </c>
      <c r="N2095" s="0" t="n">
        <v>-2.84635448456</v>
      </c>
      <c r="O2095" s="0" t="n">
        <v>3.12432718277</v>
      </c>
      <c r="P2095" s="0" t="n">
        <v>-1.35502746054635</v>
      </c>
      <c r="Q2095" s="0" t="n">
        <v>1.43796896364112</v>
      </c>
      <c r="R2095" s="0" t="n">
        <v>-1.42084923844667</v>
      </c>
      <c r="S2095" s="0" t="n">
        <v>1.37732061308531</v>
      </c>
      <c r="T2095" s="0" t="n">
        <v>-1.2825121753181</v>
      </c>
      <c r="U2095" s="0" t="n">
        <v>1.41585842925622</v>
      </c>
      <c r="V2095" s="0" t="n">
        <v>2.45434286690369</v>
      </c>
      <c r="W2095" s="0" t="n">
        <v>2.25119087057871</v>
      </c>
      <c r="X2095" s="0" t="n">
        <v>2.25479426139462</v>
      </c>
      <c r="Y2095" s="0" t="n">
        <v>2.31613217453322</v>
      </c>
      <c r="Z2095" s="0" t="n">
        <v>1.46745448456</v>
      </c>
      <c r="AA2095" s="0" t="n">
        <v>-1.96732718277</v>
      </c>
      <c r="AB2095" s="0" t="n">
        <v>1.49132702401365</v>
      </c>
      <c r="AC2095" s="0" t="n">
        <v>-1.68635821912888</v>
      </c>
      <c r="AD2095" s="0" t="n">
        <v>1.42550524611333</v>
      </c>
      <c r="AE2095" s="0" t="n">
        <v>-1.74700656968469</v>
      </c>
      <c r="AF2095" s="0" t="n">
        <v>1.5638423092419</v>
      </c>
      <c r="AG2095" s="0" t="n">
        <v>-1.70846875351378</v>
      </c>
      <c r="AH2095" s="0" t="s">
        <v>48</v>
      </c>
      <c r="AI2095" s="0" t="n">
        <v>1</v>
      </c>
      <c r="AJ2095" s="0" t="n">
        <v>2</v>
      </c>
      <c r="AK2095" s="0" t="s">
        <v>40</v>
      </c>
      <c r="AL2095" s="0" t="n">
        <v>1</v>
      </c>
      <c r="AM2095" s="0" t="n">
        <v>1</v>
      </c>
    </row>
    <row r="2096" customFormat="false" ht="12.75" hidden="false" customHeight="false" outlineLevel="0" collapsed="false">
      <c r="A2096" s="0" t="n">
        <v>202103</v>
      </c>
      <c r="B2096" s="0" t="n">
        <v>1.3789</v>
      </c>
      <c r="C2096" s="0" t="n">
        <v>1.157</v>
      </c>
      <c r="D2096" s="0" t="n">
        <v>0</v>
      </c>
      <c r="E2096" s="0" t="n">
        <v>-1.79999999981</v>
      </c>
      <c r="F2096" s="0" t="n">
        <v>0</v>
      </c>
      <c r="G2096" s="0" t="n">
        <v>0</v>
      </c>
      <c r="H2096" s="0" t="n">
        <v>21</v>
      </c>
      <c r="I2096" s="0" t="n">
        <v>1</v>
      </c>
      <c r="J2096" s="0" t="n">
        <v>1249</v>
      </c>
      <c r="K2096" s="0" t="n">
        <v>77</v>
      </c>
      <c r="L2096" s="0" t="n">
        <v>1.3789</v>
      </c>
      <c r="M2096" s="0" t="n">
        <v>1.157</v>
      </c>
      <c r="N2096" s="0" t="n">
        <v>2.56598687172</v>
      </c>
      <c r="O2096" s="0" t="n">
        <v>3.81086134911</v>
      </c>
      <c r="P2096" s="0" t="n">
        <v>1.35502746054635</v>
      </c>
      <c r="Q2096" s="0" t="n">
        <v>1.43796896364112</v>
      </c>
      <c r="R2096" s="0" t="n">
        <v>1.42084923844667</v>
      </c>
      <c r="S2096" s="0" t="n">
        <v>1.37732061308531</v>
      </c>
      <c r="T2096" s="0" t="n">
        <v>1.2825121753181</v>
      </c>
      <c r="U2096" s="0" t="n">
        <v>1.41585842925622</v>
      </c>
      <c r="V2096" s="0" t="n">
        <v>2.90725907020856</v>
      </c>
      <c r="W2096" s="0" t="n">
        <v>2.66402720866852</v>
      </c>
      <c r="X2096" s="0" t="n">
        <v>2.68950938147284</v>
      </c>
      <c r="Y2096" s="0" t="n">
        <v>2.71723136343082</v>
      </c>
      <c r="Z2096" s="0" t="n">
        <v>-1.18708687172</v>
      </c>
      <c r="AA2096" s="0" t="n">
        <v>-2.65386134911</v>
      </c>
      <c r="AB2096" s="0" t="n">
        <v>-1.21095941117365</v>
      </c>
      <c r="AC2096" s="0" t="n">
        <v>-2.37289238546888</v>
      </c>
      <c r="AD2096" s="0" t="n">
        <v>-1.14513763327333</v>
      </c>
      <c r="AE2096" s="0" t="n">
        <v>-2.43354073602469</v>
      </c>
      <c r="AF2096" s="0" t="n">
        <v>-1.2834746964019</v>
      </c>
      <c r="AG2096" s="0" t="n">
        <v>-2.39500291985378</v>
      </c>
      <c r="AH2096" s="0" t="s">
        <v>48</v>
      </c>
      <c r="AI2096" s="0" t="n">
        <v>1</v>
      </c>
      <c r="AJ2096" s="0" t="n">
        <v>0</v>
      </c>
      <c r="AK2096" s="0" t="s">
        <v>41</v>
      </c>
      <c r="AL2096" s="0" t="n">
        <v>1</v>
      </c>
      <c r="AM2096" s="0" t="n">
        <v>0</v>
      </c>
    </row>
    <row r="2097" customFormat="false" ht="12.75" hidden="false" customHeight="false" outlineLevel="0" collapsed="false">
      <c r="A2097" s="0" t="n">
        <v>202103</v>
      </c>
      <c r="B2097" s="0" t="n">
        <v>1.7727</v>
      </c>
      <c r="C2097" s="0" t="n">
        <v>-0.31257</v>
      </c>
      <c r="D2097" s="0" t="n">
        <v>0</v>
      </c>
      <c r="E2097" s="0" t="n">
        <v>-1.79999999981</v>
      </c>
      <c r="F2097" s="0" t="n">
        <v>0</v>
      </c>
      <c r="G2097" s="0" t="n">
        <v>0</v>
      </c>
      <c r="H2097" s="0" t="n">
        <v>15</v>
      </c>
      <c r="I2097" s="0" t="n">
        <v>7</v>
      </c>
      <c r="J2097" s="0" t="n">
        <v>1207</v>
      </c>
      <c r="K2097" s="0" t="n">
        <v>71</v>
      </c>
      <c r="L2097" s="0" t="n">
        <v>1.7727</v>
      </c>
      <c r="M2097" s="0" t="n">
        <v>-0.31257</v>
      </c>
      <c r="N2097" s="0" t="n">
        <v>1.2683981657</v>
      </c>
      <c r="O2097" s="0" t="n">
        <v>1.39802658558</v>
      </c>
      <c r="P2097" s="0" t="n">
        <v>1.79943298691771</v>
      </c>
      <c r="Q2097" s="0" t="n">
        <v>0.720358108786673</v>
      </c>
      <c r="R2097" s="0" t="n">
        <v>1.79666328664092</v>
      </c>
      <c r="S2097" s="0" t="n">
        <v>0.649071786918502</v>
      </c>
      <c r="T2097" s="0" t="n">
        <v>1.82696704095922</v>
      </c>
      <c r="U2097" s="0" t="n">
        <v>0.739384558671937</v>
      </c>
      <c r="V2097" s="0" t="n">
        <v>1.78338470854617</v>
      </c>
      <c r="W2097" s="0" t="n">
        <v>0.860948631327745</v>
      </c>
      <c r="X2097" s="0" t="n">
        <v>0.916513681534984</v>
      </c>
      <c r="Y2097" s="0" t="n">
        <v>0.863602054199683</v>
      </c>
      <c r="Z2097" s="0" t="n">
        <v>0.5043018343</v>
      </c>
      <c r="AA2097" s="0" t="n">
        <v>-1.71059658558</v>
      </c>
      <c r="AB2097" s="0" t="n">
        <v>0.531034821217713</v>
      </c>
      <c r="AC2097" s="0" t="n">
        <v>-0.677668476793327</v>
      </c>
      <c r="AD2097" s="0" t="n">
        <v>0.52826512094092</v>
      </c>
      <c r="AE2097" s="0" t="n">
        <v>-0.748954798661498</v>
      </c>
      <c r="AF2097" s="0" t="n">
        <v>0.55856887525922</v>
      </c>
      <c r="AG2097" s="0" t="n">
        <v>-0.658642026908063</v>
      </c>
      <c r="AH2097" s="0" t="s">
        <v>48</v>
      </c>
      <c r="AI2097" s="0" t="n">
        <v>1</v>
      </c>
      <c r="AJ2097" s="0" t="n">
        <v>1</v>
      </c>
      <c r="AK2097" s="0" t="s">
        <v>41</v>
      </c>
      <c r="AL2097" s="0" t="n">
        <v>1</v>
      </c>
      <c r="AM2097" s="0" t="n">
        <v>1</v>
      </c>
    </row>
    <row r="2098" customFormat="false" ht="12.75" hidden="false" customHeight="false" outlineLevel="0" collapsed="false">
      <c r="A2098" s="0" t="n">
        <v>202103</v>
      </c>
      <c r="B2098" s="0" t="n">
        <v>-1.3789</v>
      </c>
      <c r="C2098" s="0" t="n">
        <v>1.157</v>
      </c>
      <c r="D2098" s="0" t="n">
        <v>0</v>
      </c>
      <c r="E2098" s="0" t="n">
        <v>-1.79999999981</v>
      </c>
      <c r="F2098" s="0" t="n">
        <v>0</v>
      </c>
      <c r="G2098" s="0" t="n">
        <v>0</v>
      </c>
      <c r="H2098" s="0" t="n">
        <v>24</v>
      </c>
      <c r="I2098" s="0" t="n">
        <v>2</v>
      </c>
      <c r="J2098" s="0" t="n">
        <v>1274</v>
      </c>
      <c r="K2098" s="0" t="n">
        <v>80</v>
      </c>
      <c r="L2098" s="0" t="n">
        <v>-1.3789</v>
      </c>
      <c r="M2098" s="0" t="n">
        <v>1.157</v>
      </c>
      <c r="N2098" s="0" t="n">
        <v>2.87415933609</v>
      </c>
      <c r="O2098" s="0" t="n">
        <v>-0.259297639132</v>
      </c>
      <c r="P2098" s="0" t="n">
        <v>-1.35502746054635</v>
      </c>
      <c r="Q2098" s="0" t="n">
        <v>1.43796896364112</v>
      </c>
      <c r="R2098" s="0" t="n">
        <v>-1.42084923844667</v>
      </c>
      <c r="S2098" s="0" t="n">
        <v>1.37732061308531</v>
      </c>
      <c r="T2098" s="0" t="n">
        <v>-1.2825121753181</v>
      </c>
      <c r="U2098" s="0" t="n">
        <v>1.41585842925622</v>
      </c>
      <c r="V2098" s="0" t="n">
        <v>4.48267918982757</v>
      </c>
      <c r="W2098" s="0" t="n">
        <v>4.5570533112673</v>
      </c>
      <c r="X2098" s="0" t="n">
        <v>4.59626130227975</v>
      </c>
      <c r="Y2098" s="0" t="n">
        <v>4.48152495331774</v>
      </c>
      <c r="Z2098" s="0" t="n">
        <v>-4.25305933609</v>
      </c>
      <c r="AA2098" s="0" t="n">
        <v>1.416297639132</v>
      </c>
      <c r="AB2098" s="0" t="n">
        <v>-4.22918679663635</v>
      </c>
      <c r="AC2098" s="0" t="n">
        <v>1.69726660277312</v>
      </c>
      <c r="AD2098" s="0" t="n">
        <v>-4.29500857453667</v>
      </c>
      <c r="AE2098" s="0" t="n">
        <v>1.63661825221731</v>
      </c>
      <c r="AF2098" s="0" t="n">
        <v>-4.1566715114081</v>
      </c>
      <c r="AG2098" s="0" t="n">
        <v>1.67515606838822</v>
      </c>
      <c r="AH2098" s="0" t="s">
        <v>48</v>
      </c>
      <c r="AI2098" s="0" t="n">
        <v>1</v>
      </c>
      <c r="AJ2098" s="0" t="n">
        <v>1</v>
      </c>
      <c r="AK2098" s="0" t="s">
        <v>41</v>
      </c>
      <c r="AL2098" s="0" t="n">
        <v>1</v>
      </c>
      <c r="AM2098" s="0" t="n">
        <v>1</v>
      </c>
    </row>
    <row r="2099" customFormat="false" ht="12.75" hidden="false" customHeight="false" outlineLevel="0" collapsed="false">
      <c r="A2099" s="0" t="n">
        <v>202103</v>
      </c>
      <c r="B2099" s="0" t="n">
        <v>-1.7727</v>
      </c>
      <c r="C2099" s="0" t="n">
        <v>0.31257</v>
      </c>
      <c r="D2099" s="0" t="n">
        <v>0</v>
      </c>
      <c r="E2099" s="0" t="n">
        <v>-1.79999999981</v>
      </c>
      <c r="F2099" s="0" t="n">
        <v>0</v>
      </c>
      <c r="G2099" s="0" t="n">
        <v>0</v>
      </c>
      <c r="H2099" s="0" t="n">
        <v>28</v>
      </c>
      <c r="I2099" s="0" t="n">
        <v>6</v>
      </c>
      <c r="J2099" s="0" t="n">
        <v>1310</v>
      </c>
      <c r="K2099" s="0" t="n">
        <v>84</v>
      </c>
      <c r="L2099" s="0" t="n">
        <v>-1.7727</v>
      </c>
      <c r="M2099" s="0" t="n">
        <v>0.31257</v>
      </c>
      <c r="N2099" s="0" t="n">
        <v>-4.07201766968</v>
      </c>
      <c r="O2099" s="0" t="n">
        <v>-0.886955142021</v>
      </c>
      <c r="P2099" s="0" t="n">
        <v>-1.66072391661821</v>
      </c>
      <c r="Q2099" s="0" t="n">
        <v>1.03081335951318</v>
      </c>
      <c r="R2099" s="0" t="n">
        <v>-1.69031690459786</v>
      </c>
      <c r="S2099" s="0" t="n">
        <v>0.969642716624804</v>
      </c>
      <c r="T2099" s="0" t="n">
        <v>-1.6535629219573</v>
      </c>
      <c r="U2099" s="0" t="n">
        <v>1.04832081866394</v>
      </c>
      <c r="V2099" s="0" t="n">
        <v>2.59339975947465</v>
      </c>
      <c r="W2099" s="0" t="n">
        <v>3.08093712838017</v>
      </c>
      <c r="X2099" s="0" t="n">
        <v>3.01984339711863</v>
      </c>
      <c r="Y2099" s="0" t="n">
        <v>3.09745321365594</v>
      </c>
      <c r="Z2099" s="0" t="n">
        <v>2.29931766968</v>
      </c>
      <c r="AA2099" s="0" t="n">
        <v>1.199525142021</v>
      </c>
      <c r="AB2099" s="0" t="n">
        <v>2.41129375306179</v>
      </c>
      <c r="AC2099" s="0" t="n">
        <v>1.91776850153418</v>
      </c>
      <c r="AD2099" s="0" t="n">
        <v>2.38170076508214</v>
      </c>
      <c r="AE2099" s="0" t="n">
        <v>1.8565978586458</v>
      </c>
      <c r="AF2099" s="0" t="n">
        <v>2.4184547477227</v>
      </c>
      <c r="AG2099" s="0" t="n">
        <v>1.93527596068494</v>
      </c>
      <c r="AH2099" s="0" t="s">
        <v>48</v>
      </c>
      <c r="AI2099" s="0" t="n">
        <v>2</v>
      </c>
      <c r="AJ2099" s="0" t="n">
        <v>2</v>
      </c>
      <c r="AK2099" s="0" t="s">
        <v>40</v>
      </c>
      <c r="AL2099" s="0" t="n">
        <v>1</v>
      </c>
      <c r="AM2099" s="0" t="n">
        <v>1</v>
      </c>
    </row>
    <row r="2100" customFormat="false" ht="12.75" hidden="false" customHeight="false" outlineLevel="0" collapsed="false">
      <c r="A2100" s="0" t="n">
        <v>202103</v>
      </c>
      <c r="B2100" s="0" t="n">
        <v>1.3789</v>
      </c>
      <c r="C2100" s="0" t="n">
        <v>-1.157</v>
      </c>
      <c r="D2100" s="0" t="n">
        <v>0</v>
      </c>
      <c r="E2100" s="0" t="n">
        <v>-1.79999999981</v>
      </c>
      <c r="F2100" s="0" t="n">
        <v>0</v>
      </c>
      <c r="G2100" s="0" t="n">
        <v>0</v>
      </c>
      <c r="H2100" s="0" t="n">
        <v>25</v>
      </c>
      <c r="I2100" s="0" t="n">
        <v>3</v>
      </c>
      <c r="J2100" s="0" t="n">
        <v>1283</v>
      </c>
      <c r="K2100" s="0" t="n">
        <v>81</v>
      </c>
      <c r="L2100" s="0" t="n">
        <v>1.3789</v>
      </c>
      <c r="M2100" s="0" t="n">
        <v>-1.157</v>
      </c>
      <c r="N2100" s="0" t="n">
        <v>3.1092376709</v>
      </c>
      <c r="O2100" s="0" t="n">
        <v>1.02946209908</v>
      </c>
      <c r="P2100" s="0" t="n">
        <v>1.89878261254018</v>
      </c>
      <c r="Q2100" s="0" t="n">
        <v>0.220912883443238</v>
      </c>
      <c r="R2100" s="0" t="n">
        <v>1.83819237556779</v>
      </c>
      <c r="S2100" s="0" t="n">
        <v>0.132556647107741</v>
      </c>
      <c r="T2100" s="0" t="n">
        <v>1.95458194469923</v>
      </c>
      <c r="U2100" s="0" t="n">
        <v>0.215032532961504</v>
      </c>
      <c r="V2100" s="0" t="n">
        <v>2.78831220742028</v>
      </c>
      <c r="W2100" s="0" t="n">
        <v>1.45566248918343</v>
      </c>
      <c r="X2100" s="0" t="n">
        <v>1.55563348272133</v>
      </c>
      <c r="Y2100" s="0" t="n">
        <v>1.41298455908626</v>
      </c>
      <c r="Z2100" s="0" t="n">
        <v>-1.7303376709</v>
      </c>
      <c r="AA2100" s="0" t="n">
        <v>-2.18646209908</v>
      </c>
      <c r="AB2100" s="0" t="n">
        <v>-1.21045505835982</v>
      </c>
      <c r="AC2100" s="0" t="n">
        <v>-0.808549215636762</v>
      </c>
      <c r="AD2100" s="0" t="n">
        <v>-1.27104529533221</v>
      </c>
      <c r="AE2100" s="0" t="n">
        <v>-0.89690545197226</v>
      </c>
      <c r="AF2100" s="0" t="n">
        <v>-1.15465572620077</v>
      </c>
      <c r="AG2100" s="0" t="n">
        <v>-0.814429566118496</v>
      </c>
      <c r="AH2100" s="0" t="s">
        <v>48</v>
      </c>
      <c r="AI2100" s="0" t="n">
        <v>1</v>
      </c>
      <c r="AJ2100" s="0" t="n">
        <v>1</v>
      </c>
      <c r="AK2100" s="0" t="s">
        <v>41</v>
      </c>
      <c r="AL2100" s="0" t="n">
        <v>1</v>
      </c>
      <c r="AM2100" s="0" t="n">
        <v>1</v>
      </c>
    </row>
    <row r="2101" customFormat="false" ht="12.75" hidden="false" customHeight="false" outlineLevel="0" collapsed="false">
      <c r="A2101" s="0" t="n">
        <v>202103</v>
      </c>
      <c r="B2101" s="0" t="n">
        <v>-1.7727</v>
      </c>
      <c r="C2101" s="0" t="n">
        <v>-0.31257</v>
      </c>
      <c r="D2101" s="0" t="n">
        <v>0</v>
      </c>
      <c r="E2101" s="0" t="n">
        <v>-1.79999999981</v>
      </c>
      <c r="F2101" s="0" t="n">
        <v>0</v>
      </c>
      <c r="G2101" s="0" t="n">
        <v>0</v>
      </c>
      <c r="H2101" s="0" t="n">
        <v>6</v>
      </c>
      <c r="I2101" s="0" t="n">
        <v>8</v>
      </c>
      <c r="J2101" s="0" t="n">
        <v>1136</v>
      </c>
      <c r="K2101" s="0" t="n">
        <v>62</v>
      </c>
      <c r="L2101" s="0" t="n">
        <v>-1.7727</v>
      </c>
      <c r="M2101" s="0" t="n">
        <v>-0.31257</v>
      </c>
      <c r="N2101" s="0" t="n">
        <v>1.85810768604</v>
      </c>
      <c r="O2101" s="0" t="n">
        <v>2.11627030373</v>
      </c>
      <c r="P2101" s="0" t="n">
        <v>-1.79943298691771</v>
      </c>
      <c r="Q2101" s="0" t="n">
        <v>0.720358108786673</v>
      </c>
      <c r="R2101" s="0" t="n">
        <v>-1.79666328664092</v>
      </c>
      <c r="S2101" s="0" t="n">
        <v>0.649071786918502</v>
      </c>
      <c r="T2101" s="0" t="n">
        <v>-1.82696704095922</v>
      </c>
      <c r="U2101" s="0" t="n">
        <v>0.739384558671937</v>
      </c>
      <c r="V2101" s="0" t="n">
        <v>4.36829825836451</v>
      </c>
      <c r="W2101" s="0" t="n">
        <v>3.91486585087298</v>
      </c>
      <c r="X2101" s="0" t="n">
        <v>3.93827657110123</v>
      </c>
      <c r="Y2101" s="0" t="n">
        <v>3.933902654936</v>
      </c>
      <c r="Z2101" s="0" t="n">
        <v>-3.63080768604</v>
      </c>
      <c r="AA2101" s="0" t="n">
        <v>-2.42884030373</v>
      </c>
      <c r="AB2101" s="0" t="n">
        <v>-3.65754067295771</v>
      </c>
      <c r="AC2101" s="0" t="n">
        <v>-1.39591219494333</v>
      </c>
      <c r="AD2101" s="0" t="n">
        <v>-3.65477097268092</v>
      </c>
      <c r="AE2101" s="0" t="n">
        <v>-1.4671985168115</v>
      </c>
      <c r="AF2101" s="0" t="n">
        <v>-3.68507472699922</v>
      </c>
      <c r="AG2101" s="0" t="n">
        <v>-1.37688574505806</v>
      </c>
      <c r="AH2101" s="0" t="s">
        <v>48</v>
      </c>
      <c r="AI2101" s="0" t="n">
        <v>2</v>
      </c>
      <c r="AJ2101" s="0" t="n">
        <v>0</v>
      </c>
      <c r="AK2101" s="0" t="s">
        <v>41</v>
      </c>
      <c r="AL2101" s="0" t="n">
        <v>1</v>
      </c>
      <c r="AM2101" s="0" t="n">
        <v>0</v>
      </c>
    </row>
    <row r="2102" customFormat="false" ht="12.75" hidden="false" customHeight="false" outlineLevel="0" collapsed="false">
      <c r="A2102" s="0" t="n">
        <v>202103</v>
      </c>
      <c r="B2102" s="0" t="n">
        <v>1.3789</v>
      </c>
      <c r="C2102" s="0" t="n">
        <v>-1.157</v>
      </c>
      <c r="D2102" s="0" t="n">
        <v>0</v>
      </c>
      <c r="E2102" s="0" t="n">
        <v>-1.79999999981</v>
      </c>
      <c r="F2102" s="0" t="n">
        <v>0</v>
      </c>
      <c r="G2102" s="0" t="n">
        <v>0</v>
      </c>
      <c r="H2102" s="0" t="n">
        <v>22</v>
      </c>
      <c r="I2102" s="0" t="n">
        <v>3</v>
      </c>
      <c r="J2102" s="0" t="n">
        <v>1259</v>
      </c>
      <c r="K2102" s="0" t="n">
        <v>78</v>
      </c>
      <c r="L2102" s="0" t="n">
        <v>1.3789</v>
      </c>
      <c r="M2102" s="0" t="n">
        <v>-1.157</v>
      </c>
      <c r="N2102" s="0" t="n">
        <v>0.219958007336</v>
      </c>
      <c r="O2102" s="0" t="n">
        <v>0.999366104603</v>
      </c>
      <c r="P2102" s="0" t="n">
        <v>1.89878261254018</v>
      </c>
      <c r="Q2102" s="0" t="n">
        <v>0.220912883443238</v>
      </c>
      <c r="R2102" s="0" t="n">
        <v>1.83819237556779</v>
      </c>
      <c r="S2102" s="0" t="n">
        <v>0.132556647107741</v>
      </c>
      <c r="T2102" s="0" t="n">
        <v>1.95458194469923</v>
      </c>
      <c r="U2102" s="0" t="n">
        <v>0.215032532961504</v>
      </c>
      <c r="V2102" s="0" t="n">
        <v>2.44807298082404</v>
      </c>
      <c r="W2102" s="0" t="n">
        <v>1.85052464792366</v>
      </c>
      <c r="X2102" s="0" t="n">
        <v>1.8357671710023</v>
      </c>
      <c r="Y2102" s="0" t="n">
        <v>1.9037067409865</v>
      </c>
      <c r="Z2102" s="0" t="n">
        <v>1.158941992664</v>
      </c>
      <c r="AA2102" s="0" t="n">
        <v>-2.156366104603</v>
      </c>
      <c r="AB2102" s="0" t="n">
        <v>1.67882460520418</v>
      </c>
      <c r="AC2102" s="0" t="n">
        <v>-0.778453221159762</v>
      </c>
      <c r="AD2102" s="0" t="n">
        <v>1.61823436823179</v>
      </c>
      <c r="AE2102" s="0" t="n">
        <v>-0.866809457495259</v>
      </c>
      <c r="AF2102" s="0" t="n">
        <v>1.73462393736323</v>
      </c>
      <c r="AG2102" s="0" t="n">
        <v>-0.784333571641496</v>
      </c>
      <c r="AH2102" s="0" t="s">
        <v>48</v>
      </c>
      <c r="AI2102" s="0" t="n">
        <v>1</v>
      </c>
      <c r="AJ2102" s="0" t="n">
        <v>2</v>
      </c>
      <c r="AK2102" s="0" t="s">
        <v>40</v>
      </c>
      <c r="AL2102" s="0" t="n">
        <v>1</v>
      </c>
      <c r="AM2102" s="0" t="n">
        <v>1</v>
      </c>
    </row>
    <row r="2103" customFormat="false" ht="12.75" hidden="false" customHeight="false" outlineLevel="0" collapsed="false">
      <c r="A2103" s="0" t="n">
        <v>202103</v>
      </c>
      <c r="B2103" s="0" t="n">
        <v>1.7727</v>
      </c>
      <c r="C2103" s="0" t="n">
        <v>-0.31257</v>
      </c>
      <c r="D2103" s="0" t="n">
        <v>0</v>
      </c>
      <c r="E2103" s="0" t="n">
        <v>-1.79999999981</v>
      </c>
      <c r="F2103" s="0" t="n">
        <v>0</v>
      </c>
      <c r="G2103" s="0" t="n">
        <v>0</v>
      </c>
      <c r="H2103" s="0" t="n">
        <v>5</v>
      </c>
      <c r="I2103" s="0" t="n">
        <v>7</v>
      </c>
      <c r="J2103" s="0" t="n">
        <v>1127</v>
      </c>
      <c r="K2103" s="0" t="n">
        <v>61</v>
      </c>
      <c r="L2103" s="0" t="n">
        <v>1.7727</v>
      </c>
      <c r="M2103" s="0" t="n">
        <v>-0.31257</v>
      </c>
      <c r="N2103" s="0" t="n">
        <v>2.90226769447</v>
      </c>
      <c r="O2103" s="0" t="n">
        <v>0.77300298214</v>
      </c>
      <c r="P2103" s="0" t="n">
        <v>1.79943298691771</v>
      </c>
      <c r="Q2103" s="0" t="n">
        <v>0.720358108786673</v>
      </c>
      <c r="R2103" s="0" t="n">
        <v>1.79666328664092</v>
      </c>
      <c r="S2103" s="0" t="n">
        <v>0.649071786918502</v>
      </c>
      <c r="T2103" s="0" t="n">
        <v>1.82696704095922</v>
      </c>
      <c r="U2103" s="0" t="n">
        <v>0.739384558671937</v>
      </c>
      <c r="V2103" s="0" t="n">
        <v>1.5666498893954</v>
      </c>
      <c r="W2103" s="0" t="n">
        <v>1.10409051932907</v>
      </c>
      <c r="X2103" s="0" t="n">
        <v>1.11252867278112</v>
      </c>
      <c r="Y2103" s="0" t="n">
        <v>1.07582605184908</v>
      </c>
      <c r="Z2103" s="0" t="n">
        <v>-1.12956769447</v>
      </c>
      <c r="AA2103" s="0" t="n">
        <v>-1.08557298214</v>
      </c>
      <c r="AB2103" s="0" t="n">
        <v>-1.10283470755229</v>
      </c>
      <c r="AC2103" s="0" t="n">
        <v>-0.0526448733533271</v>
      </c>
      <c r="AD2103" s="0" t="n">
        <v>-1.10560440782908</v>
      </c>
      <c r="AE2103" s="0" t="n">
        <v>-0.123931195221498</v>
      </c>
      <c r="AF2103" s="0" t="n">
        <v>-1.07530065351078</v>
      </c>
      <c r="AG2103" s="0" t="n">
        <v>-0.0336184234680632</v>
      </c>
      <c r="AH2103" s="0" t="s">
        <v>48</v>
      </c>
      <c r="AI2103" s="0" t="n">
        <v>1</v>
      </c>
      <c r="AJ2103" s="0" t="n">
        <v>1</v>
      </c>
      <c r="AK2103" s="0" t="s">
        <v>40</v>
      </c>
      <c r="AL2103" s="0" t="n">
        <v>1</v>
      </c>
      <c r="AM2103" s="0" t="n">
        <v>1</v>
      </c>
    </row>
    <row r="2104" customFormat="false" ht="12.75" hidden="false" customHeight="false" outlineLevel="0" collapsed="false">
      <c r="A2104" s="0" t="n">
        <v>202103</v>
      </c>
      <c r="B2104" s="0" t="n">
        <v>1.7727</v>
      </c>
      <c r="C2104" s="0" t="n">
        <v>0.31257</v>
      </c>
      <c r="D2104" s="0" t="n">
        <v>0</v>
      </c>
      <c r="E2104" s="0" t="n">
        <v>-1.79999999981</v>
      </c>
      <c r="F2104" s="0" t="n">
        <v>0</v>
      </c>
      <c r="G2104" s="0" t="n">
        <v>0</v>
      </c>
      <c r="H2104" s="0" t="n">
        <v>20</v>
      </c>
      <c r="I2104" s="0" t="n">
        <v>5</v>
      </c>
      <c r="J2104" s="0" t="n">
        <v>1245</v>
      </c>
      <c r="K2104" s="0" t="n">
        <v>76</v>
      </c>
      <c r="L2104" s="0" t="n">
        <v>1.7727</v>
      </c>
      <c r="M2104" s="0" t="n">
        <v>0.31257</v>
      </c>
      <c r="N2104" s="0" t="n">
        <v>-2.54648518562</v>
      </c>
      <c r="O2104" s="0" t="n">
        <v>1.62406206131</v>
      </c>
      <c r="P2104" s="0" t="n">
        <v>1.66072391661821</v>
      </c>
      <c r="Q2104" s="0" t="n">
        <v>1.03081335951318</v>
      </c>
      <c r="R2104" s="0" t="n">
        <v>1.69031690459786</v>
      </c>
      <c r="S2104" s="0" t="n">
        <v>0.969642716624804</v>
      </c>
      <c r="T2104" s="0" t="n">
        <v>1.6535629219573</v>
      </c>
      <c r="U2104" s="0" t="n">
        <v>1.04832081866394</v>
      </c>
      <c r="V2104" s="0" t="n">
        <v>4.51390873795189</v>
      </c>
      <c r="W2104" s="0" t="n">
        <v>4.24882953907775</v>
      </c>
      <c r="X2104" s="0" t="n">
        <v>4.2870452097421</v>
      </c>
      <c r="Y2104" s="0" t="n">
        <v>4.23932566388185</v>
      </c>
      <c r="Z2104" s="0" t="n">
        <v>4.31918518562</v>
      </c>
      <c r="AA2104" s="0" t="n">
        <v>-1.31149206131</v>
      </c>
      <c r="AB2104" s="0" t="n">
        <v>4.20720910223821</v>
      </c>
      <c r="AC2104" s="0" t="n">
        <v>-0.593248701796824</v>
      </c>
      <c r="AD2104" s="0" t="n">
        <v>4.23680209021786</v>
      </c>
      <c r="AE2104" s="0" t="n">
        <v>-0.654419344685197</v>
      </c>
      <c r="AF2104" s="0" t="n">
        <v>4.2000481075773</v>
      </c>
      <c r="AG2104" s="0" t="n">
        <v>-0.57574124264606</v>
      </c>
      <c r="AH2104" s="0" t="s">
        <v>48</v>
      </c>
      <c r="AI2104" s="0" t="n">
        <v>2</v>
      </c>
      <c r="AJ2104" s="0" t="n">
        <v>0</v>
      </c>
      <c r="AK2104" s="0" t="s">
        <v>40</v>
      </c>
      <c r="AL2104" s="0" t="n">
        <v>1</v>
      </c>
      <c r="AM2104" s="0" t="n">
        <v>0</v>
      </c>
    </row>
    <row r="2105" customFormat="false" ht="12.75" hidden="false" customHeight="false" outlineLevel="0" collapsed="false">
      <c r="A2105" s="0" t="n">
        <v>202103</v>
      </c>
      <c r="B2105" s="0" t="n">
        <v>-1.3789</v>
      </c>
      <c r="C2105" s="0" t="n">
        <v>1.157</v>
      </c>
      <c r="D2105" s="0" t="n">
        <v>0</v>
      </c>
      <c r="E2105" s="0" t="n">
        <v>-1.79999999981</v>
      </c>
      <c r="F2105" s="0" t="n">
        <v>0</v>
      </c>
      <c r="G2105" s="0" t="n">
        <v>0</v>
      </c>
      <c r="H2105" s="0" t="n">
        <v>6</v>
      </c>
      <c r="I2105" s="0" t="n">
        <v>2</v>
      </c>
      <c r="J2105" s="0" t="n">
        <v>1130</v>
      </c>
      <c r="K2105" s="0" t="n">
        <v>62</v>
      </c>
      <c r="L2105" s="0" t="n">
        <v>-1.3789</v>
      </c>
      <c r="M2105" s="0" t="n">
        <v>1.157</v>
      </c>
      <c r="N2105" s="0" t="n">
        <v>-1.66690587997</v>
      </c>
      <c r="O2105" s="0" t="n">
        <v>6.98278141022</v>
      </c>
      <c r="P2105" s="0" t="n">
        <v>-1.35502746054635</v>
      </c>
      <c r="Q2105" s="0" t="n">
        <v>1.43796896364112</v>
      </c>
      <c r="R2105" s="0" t="n">
        <v>-1.42084923844667</v>
      </c>
      <c r="S2105" s="0" t="n">
        <v>1.37732061308531</v>
      </c>
      <c r="T2105" s="0" t="n">
        <v>-1.2825121753181</v>
      </c>
      <c r="U2105" s="0" t="n">
        <v>1.41585842925622</v>
      </c>
      <c r="V2105" s="0" t="n">
        <v>5.83289605826833</v>
      </c>
      <c r="W2105" s="0" t="n">
        <v>5.55357661478062</v>
      </c>
      <c r="X2105" s="0" t="n">
        <v>5.61085863474136</v>
      </c>
      <c r="Y2105" s="0" t="n">
        <v>5.58017831221895</v>
      </c>
      <c r="Z2105" s="0" t="n">
        <v>0.28800587997</v>
      </c>
      <c r="AA2105" s="0" t="n">
        <v>-5.82578141022</v>
      </c>
      <c r="AB2105" s="0" t="n">
        <v>0.311878419423648</v>
      </c>
      <c r="AC2105" s="0" t="n">
        <v>-5.54481244657888</v>
      </c>
      <c r="AD2105" s="0" t="n">
        <v>0.246056641523328</v>
      </c>
      <c r="AE2105" s="0" t="n">
        <v>-5.60546079713469</v>
      </c>
      <c r="AF2105" s="0" t="n">
        <v>0.384393704651896</v>
      </c>
      <c r="AG2105" s="0" t="n">
        <v>-5.56692298096378</v>
      </c>
      <c r="AH2105" s="0" t="s">
        <v>48</v>
      </c>
      <c r="AI2105" s="0" t="n">
        <v>2</v>
      </c>
      <c r="AJ2105" s="0" t="n">
        <v>0</v>
      </c>
      <c r="AK2105" s="0" t="s">
        <v>41</v>
      </c>
      <c r="AL2105" s="0" t="n">
        <v>1</v>
      </c>
      <c r="AM2105" s="0" t="n">
        <v>0</v>
      </c>
    </row>
    <row r="2106" customFormat="false" ht="12.75" hidden="false" customHeight="false" outlineLevel="0" collapsed="false">
      <c r="A2106" s="0" t="n">
        <v>202103</v>
      </c>
      <c r="B2106" s="0" t="n">
        <v>-1.7727</v>
      </c>
      <c r="C2106" s="0" t="n">
        <v>0.31257</v>
      </c>
      <c r="D2106" s="0" t="n">
        <v>0</v>
      </c>
      <c r="E2106" s="0" t="n">
        <v>-1.79999999981</v>
      </c>
      <c r="F2106" s="0" t="n">
        <v>0</v>
      </c>
      <c r="G2106" s="0" t="n">
        <v>0</v>
      </c>
      <c r="H2106" s="0" t="n">
        <v>8</v>
      </c>
      <c r="I2106" s="0" t="n">
        <v>6</v>
      </c>
      <c r="J2106" s="0" t="n">
        <v>1150</v>
      </c>
      <c r="K2106" s="0" t="n">
        <v>64</v>
      </c>
      <c r="L2106" s="0" t="n">
        <v>-1.7727</v>
      </c>
      <c r="M2106" s="0" t="n">
        <v>0.31257</v>
      </c>
      <c r="N2106" s="0" t="n">
        <v>-0.30977410078</v>
      </c>
      <c r="O2106" s="0" t="n">
        <v>2.62719869614</v>
      </c>
      <c r="P2106" s="0" t="n">
        <v>-1.66072391661821</v>
      </c>
      <c r="Q2106" s="0" t="n">
        <v>1.03081335951318</v>
      </c>
      <c r="R2106" s="0" t="n">
        <v>-1.69031690459786</v>
      </c>
      <c r="S2106" s="0" t="n">
        <v>0.969642716624804</v>
      </c>
      <c r="T2106" s="0" t="n">
        <v>-1.6535629219573</v>
      </c>
      <c r="U2106" s="0" t="n">
        <v>1.04832081866394</v>
      </c>
      <c r="V2106" s="0" t="n">
        <v>2.73818519965385</v>
      </c>
      <c r="W2106" s="0" t="n">
        <v>2.09129422796278</v>
      </c>
      <c r="X2106" s="0" t="n">
        <v>2.15717181939684</v>
      </c>
      <c r="Y2106" s="0" t="n">
        <v>2.07331226492885</v>
      </c>
      <c r="Z2106" s="0" t="n">
        <v>-1.46292589922</v>
      </c>
      <c r="AA2106" s="0" t="n">
        <v>-2.31462869614</v>
      </c>
      <c r="AB2106" s="0" t="n">
        <v>-1.35094981583821</v>
      </c>
      <c r="AC2106" s="0" t="n">
        <v>-1.59638533662682</v>
      </c>
      <c r="AD2106" s="0" t="n">
        <v>-1.38054280381786</v>
      </c>
      <c r="AE2106" s="0" t="n">
        <v>-1.6575559795152</v>
      </c>
      <c r="AF2106" s="0" t="n">
        <v>-1.3437888211773</v>
      </c>
      <c r="AG2106" s="0" t="n">
        <v>-1.57887787747606</v>
      </c>
      <c r="AH2106" s="0" t="s">
        <v>48</v>
      </c>
      <c r="AI2106" s="0" t="n">
        <v>1</v>
      </c>
      <c r="AJ2106" s="0" t="n">
        <v>2</v>
      </c>
      <c r="AK2106" s="0" t="s">
        <v>41</v>
      </c>
      <c r="AL2106" s="0" t="n">
        <v>1</v>
      </c>
      <c r="AM2106" s="0" t="n">
        <v>1</v>
      </c>
    </row>
    <row r="2107" customFormat="false" ht="12.75" hidden="false" customHeight="false" outlineLevel="0" collapsed="false">
      <c r="A2107" s="0" t="n">
        <v>202103</v>
      </c>
      <c r="B2107" s="0" t="n">
        <v>-1.3789</v>
      </c>
      <c r="C2107" s="0" t="n">
        <v>1.157</v>
      </c>
      <c r="D2107" s="0" t="n">
        <v>0</v>
      </c>
      <c r="E2107" s="0" t="n">
        <v>-1.79999999981</v>
      </c>
      <c r="F2107" s="0" t="n">
        <v>0</v>
      </c>
      <c r="G2107" s="0" t="n">
        <v>0</v>
      </c>
      <c r="H2107" s="0" t="n">
        <v>4</v>
      </c>
      <c r="I2107" s="0" t="n">
        <v>2</v>
      </c>
      <c r="J2107" s="0" t="n">
        <v>1114</v>
      </c>
      <c r="K2107" s="0" t="n">
        <v>60</v>
      </c>
      <c r="L2107" s="0" t="n">
        <v>-1.3789</v>
      </c>
      <c r="M2107" s="0" t="n">
        <v>1.157</v>
      </c>
      <c r="N2107" s="0" t="n">
        <v>-1.40343523026</v>
      </c>
      <c r="O2107" s="0" t="n">
        <v>2.30867958069</v>
      </c>
      <c r="P2107" s="0" t="n">
        <v>-1.35502746054635</v>
      </c>
      <c r="Q2107" s="0" t="n">
        <v>1.43796896364112</v>
      </c>
      <c r="R2107" s="0" t="n">
        <v>-1.42084923844667</v>
      </c>
      <c r="S2107" s="0" t="n">
        <v>1.37732061308531</v>
      </c>
      <c r="T2107" s="0" t="n">
        <v>-1.2825121753181</v>
      </c>
      <c r="U2107" s="0" t="n">
        <v>1.41585842925622</v>
      </c>
      <c r="V2107" s="0" t="n">
        <v>1.15194089870193</v>
      </c>
      <c r="W2107" s="0" t="n">
        <v>0.872055210872731</v>
      </c>
      <c r="X2107" s="0" t="n">
        <v>0.931521751876358</v>
      </c>
      <c r="Y2107" s="0" t="n">
        <v>0.9009728040646</v>
      </c>
      <c r="Z2107" s="0" t="n">
        <v>0.0245352302599999</v>
      </c>
      <c r="AA2107" s="0" t="n">
        <v>-1.15167958069</v>
      </c>
      <c r="AB2107" s="0" t="n">
        <v>0.0484077697136476</v>
      </c>
      <c r="AC2107" s="0" t="n">
        <v>-0.870710617048876</v>
      </c>
      <c r="AD2107" s="0" t="n">
        <v>-0.017414008186672</v>
      </c>
      <c r="AE2107" s="0" t="n">
        <v>-0.93135896760469</v>
      </c>
      <c r="AF2107" s="0" t="n">
        <v>0.120923054941896</v>
      </c>
      <c r="AG2107" s="0" t="n">
        <v>-0.892821151433784</v>
      </c>
      <c r="AH2107" s="0" t="s">
        <v>48</v>
      </c>
      <c r="AI2107" s="0" t="n">
        <v>2</v>
      </c>
      <c r="AJ2107" s="0" t="n">
        <v>2</v>
      </c>
      <c r="AK2107" s="0" t="s">
        <v>41</v>
      </c>
      <c r="AL2107" s="0" t="n">
        <v>1</v>
      </c>
      <c r="AM2107" s="0" t="n">
        <v>1</v>
      </c>
    </row>
    <row r="2108" customFormat="false" ht="12.75" hidden="false" customHeight="false" outlineLevel="0" collapsed="false">
      <c r="A2108" s="0" t="n">
        <v>202103</v>
      </c>
      <c r="B2108" s="0" t="n">
        <v>1.3789</v>
      </c>
      <c r="C2108" s="0" t="n">
        <v>1.157</v>
      </c>
      <c r="D2108" s="0" t="n">
        <v>0</v>
      </c>
      <c r="E2108" s="0" t="n">
        <v>-1.79999999981</v>
      </c>
      <c r="F2108" s="0" t="n">
        <v>0</v>
      </c>
      <c r="G2108" s="0" t="n">
        <v>0</v>
      </c>
      <c r="H2108" s="0" t="n">
        <v>10</v>
      </c>
      <c r="I2108" s="0" t="n">
        <v>1</v>
      </c>
      <c r="J2108" s="0" t="n">
        <v>1161</v>
      </c>
      <c r="K2108" s="0" t="n">
        <v>66</v>
      </c>
      <c r="L2108" s="0" t="n">
        <v>1.3789</v>
      </c>
      <c r="M2108" s="0" t="n">
        <v>1.157</v>
      </c>
      <c r="N2108" s="0" t="n">
        <v>-0.624079167843</v>
      </c>
      <c r="O2108" s="0" t="n">
        <v>-1.30449903011</v>
      </c>
      <c r="P2108" s="0" t="n">
        <v>1.35502746054635</v>
      </c>
      <c r="Q2108" s="0" t="n">
        <v>1.43796896364112</v>
      </c>
      <c r="R2108" s="0" t="n">
        <v>1.42084923844667</v>
      </c>
      <c r="S2108" s="0" t="n">
        <v>1.37732061308531</v>
      </c>
      <c r="T2108" s="0" t="n">
        <v>1.2825121753181</v>
      </c>
      <c r="U2108" s="0" t="n">
        <v>1.41585842925622</v>
      </c>
      <c r="V2108" s="0" t="n">
        <v>3.17346861053414</v>
      </c>
      <c r="W2108" s="0" t="n">
        <v>3.38201031093697</v>
      </c>
      <c r="X2108" s="0" t="n">
        <v>3.37251964938362</v>
      </c>
      <c r="Y2108" s="0" t="n">
        <v>3.32196256097902</v>
      </c>
      <c r="Z2108" s="0" t="n">
        <v>2.002979167843</v>
      </c>
      <c r="AA2108" s="0" t="n">
        <v>2.46149903011</v>
      </c>
      <c r="AB2108" s="0" t="n">
        <v>1.97910662838935</v>
      </c>
      <c r="AC2108" s="0" t="n">
        <v>2.74246799375112</v>
      </c>
      <c r="AD2108" s="0" t="n">
        <v>2.04492840628967</v>
      </c>
      <c r="AE2108" s="0" t="n">
        <v>2.68181964319531</v>
      </c>
      <c r="AF2108" s="0" t="n">
        <v>1.9065913431611</v>
      </c>
      <c r="AG2108" s="0" t="n">
        <v>2.72035745936622</v>
      </c>
      <c r="AH2108" s="0" t="s">
        <v>48</v>
      </c>
      <c r="AI2108" s="0" t="n">
        <v>1</v>
      </c>
      <c r="AJ2108" s="0" t="n">
        <v>0</v>
      </c>
      <c r="AK2108" s="0" t="s">
        <v>41</v>
      </c>
      <c r="AL2108" s="0" t="n">
        <v>1</v>
      </c>
      <c r="AM2108" s="0" t="n">
        <v>0</v>
      </c>
    </row>
    <row r="2109" customFormat="false" ht="12.75" hidden="false" customHeight="false" outlineLevel="0" collapsed="false">
      <c r="A2109" s="0" t="n">
        <v>202103</v>
      </c>
      <c r="B2109" s="0" t="n">
        <v>-1.3789</v>
      </c>
      <c r="C2109" s="0" t="n">
        <v>1.157</v>
      </c>
      <c r="D2109" s="0" t="n">
        <v>0</v>
      </c>
      <c r="E2109" s="0" t="n">
        <v>-1.79999999981</v>
      </c>
      <c r="F2109" s="0" t="n">
        <v>0</v>
      </c>
      <c r="G2109" s="0" t="n">
        <v>0</v>
      </c>
      <c r="H2109" s="0" t="n">
        <v>15</v>
      </c>
      <c r="I2109" s="0" t="n">
        <v>2</v>
      </c>
      <c r="J2109" s="0" t="n">
        <v>1202</v>
      </c>
      <c r="K2109" s="0" t="n">
        <v>71</v>
      </c>
      <c r="L2109" s="0" t="n">
        <v>-1.3789</v>
      </c>
      <c r="M2109" s="0" t="n">
        <v>1.157</v>
      </c>
      <c r="N2109" s="0" t="n">
        <v>0.470845758915</v>
      </c>
      <c r="O2109" s="0" t="n">
        <v>1.7488514185</v>
      </c>
      <c r="P2109" s="0" t="n">
        <v>-1.35502746054635</v>
      </c>
      <c r="Q2109" s="0" t="n">
        <v>1.43796896364112</v>
      </c>
      <c r="R2109" s="0" t="n">
        <v>-1.42084923844667</v>
      </c>
      <c r="S2109" s="0" t="n">
        <v>1.37732061308531</v>
      </c>
      <c r="T2109" s="0" t="n">
        <v>-1.2825121753181</v>
      </c>
      <c r="U2109" s="0" t="n">
        <v>1.41585842925622</v>
      </c>
      <c r="V2109" s="0" t="n">
        <v>1.9421244744363</v>
      </c>
      <c r="W2109" s="0" t="n">
        <v>1.85215034872584</v>
      </c>
      <c r="X2109" s="0" t="n">
        <v>1.9278343036722</v>
      </c>
      <c r="Y2109" s="0" t="n">
        <v>1.78469839928871</v>
      </c>
      <c r="Z2109" s="0" t="n">
        <v>-1.849745758915</v>
      </c>
      <c r="AA2109" s="0" t="n">
        <v>-0.5918514185</v>
      </c>
      <c r="AB2109" s="0" t="n">
        <v>-1.82587321946135</v>
      </c>
      <c r="AC2109" s="0" t="n">
        <v>-0.310882454858876</v>
      </c>
      <c r="AD2109" s="0" t="n">
        <v>-1.89169499736167</v>
      </c>
      <c r="AE2109" s="0" t="n">
        <v>-0.37153080541469</v>
      </c>
      <c r="AF2109" s="0" t="n">
        <v>-1.7533579342331</v>
      </c>
      <c r="AG2109" s="0" t="n">
        <v>-0.332992989243784</v>
      </c>
      <c r="AH2109" s="0" t="s">
        <v>48</v>
      </c>
      <c r="AI2109" s="0" t="n">
        <v>1</v>
      </c>
      <c r="AJ2109" s="0" t="n">
        <v>1</v>
      </c>
      <c r="AK2109" s="0" t="s">
        <v>41</v>
      </c>
      <c r="AL2109" s="0" t="n">
        <v>1</v>
      </c>
      <c r="AM2109" s="0" t="n">
        <v>1</v>
      </c>
    </row>
    <row r="2110" customFormat="false" ht="12.75" hidden="false" customHeight="false" outlineLevel="0" collapsed="false">
      <c r="A2110" s="0" t="n">
        <v>202103</v>
      </c>
      <c r="B2110" s="0" t="n">
        <v>1.7727</v>
      </c>
      <c r="C2110" s="0" t="n">
        <v>0.31257</v>
      </c>
      <c r="D2110" s="0" t="n">
        <v>0</v>
      </c>
      <c r="E2110" s="0" t="n">
        <v>-1.79999999981</v>
      </c>
      <c r="F2110" s="0" t="n">
        <v>0</v>
      </c>
      <c r="G2110" s="0" t="n">
        <v>0</v>
      </c>
      <c r="H2110" s="0" t="n">
        <v>28</v>
      </c>
      <c r="I2110" s="0" t="n">
        <v>5</v>
      </c>
      <c r="J2110" s="0" t="n">
        <v>1309</v>
      </c>
      <c r="K2110" s="0" t="n">
        <v>84</v>
      </c>
      <c r="L2110" s="0" t="n">
        <v>1.7727</v>
      </c>
      <c r="M2110" s="0" t="n">
        <v>0.31257</v>
      </c>
      <c r="N2110" s="0" t="n">
        <v>2.3732149601</v>
      </c>
      <c r="O2110" s="0" t="n">
        <v>0.772303879261</v>
      </c>
      <c r="P2110" s="0" t="n">
        <v>1.66072391661821</v>
      </c>
      <c r="Q2110" s="0" t="n">
        <v>1.03081335951318</v>
      </c>
      <c r="R2110" s="0" t="n">
        <v>1.69031690459786</v>
      </c>
      <c r="S2110" s="0" t="n">
        <v>0.969642716624804</v>
      </c>
      <c r="T2110" s="0" t="n">
        <v>1.6535629219573</v>
      </c>
      <c r="U2110" s="0" t="n">
        <v>1.04832081866394</v>
      </c>
      <c r="V2110" s="0" t="n">
        <v>0.756289268100687</v>
      </c>
      <c r="W2110" s="0" t="n">
        <v>0.757938413343735</v>
      </c>
      <c r="X2110" s="0" t="n">
        <v>0.710839201887948</v>
      </c>
      <c r="Y2110" s="0" t="n">
        <v>0.770768711638133</v>
      </c>
      <c r="Z2110" s="0" t="n">
        <v>-0.6005149601</v>
      </c>
      <c r="AA2110" s="0" t="n">
        <v>-0.459733879261</v>
      </c>
      <c r="AB2110" s="0" t="n">
        <v>-0.712491043481789</v>
      </c>
      <c r="AC2110" s="0" t="n">
        <v>0.258509480252176</v>
      </c>
      <c r="AD2110" s="0" t="n">
        <v>-0.682898055502135</v>
      </c>
      <c r="AE2110" s="0" t="n">
        <v>0.197338837363804</v>
      </c>
      <c r="AF2110" s="0" t="n">
        <v>-0.719652038142699</v>
      </c>
      <c r="AG2110" s="0" t="n">
        <v>0.27601693940294</v>
      </c>
      <c r="AH2110" s="0" t="s">
        <v>48</v>
      </c>
      <c r="AI2110" s="0" t="n">
        <v>2</v>
      </c>
      <c r="AJ2110" s="0" t="n">
        <v>2</v>
      </c>
      <c r="AK2110" s="0" t="s">
        <v>40</v>
      </c>
      <c r="AL2110" s="0" t="n">
        <v>1</v>
      </c>
      <c r="AM2110" s="0" t="n">
        <v>1</v>
      </c>
    </row>
    <row r="2111" customFormat="false" ht="12.75" hidden="false" customHeight="false" outlineLevel="0" collapsed="false">
      <c r="A2111" s="0" t="n">
        <v>202103</v>
      </c>
      <c r="B2111" s="0" t="n">
        <v>1.3789</v>
      </c>
      <c r="C2111" s="0" t="n">
        <v>-1.157</v>
      </c>
      <c r="D2111" s="0" t="n">
        <v>0</v>
      </c>
      <c r="E2111" s="0" t="n">
        <v>-1.79999999981</v>
      </c>
      <c r="F2111" s="0" t="n">
        <v>0</v>
      </c>
      <c r="G2111" s="0" t="n">
        <v>0</v>
      </c>
      <c r="H2111" s="0" t="n">
        <v>28</v>
      </c>
      <c r="I2111" s="0" t="n">
        <v>3</v>
      </c>
      <c r="J2111" s="0" t="n">
        <v>1307</v>
      </c>
      <c r="K2111" s="0" t="n">
        <v>84</v>
      </c>
      <c r="L2111" s="0" t="n">
        <v>1.3789</v>
      </c>
      <c r="M2111" s="0" t="n">
        <v>-1.157</v>
      </c>
      <c r="N2111" s="0" t="n">
        <v>1.76240622997</v>
      </c>
      <c r="O2111" s="0" t="n">
        <v>0.316162914038</v>
      </c>
      <c r="P2111" s="0" t="n">
        <v>1.89878261254018</v>
      </c>
      <c r="Q2111" s="0" t="n">
        <v>0.220912883443238</v>
      </c>
      <c r="R2111" s="0" t="n">
        <v>1.83819237556779</v>
      </c>
      <c r="S2111" s="0" t="n">
        <v>0.132556647107741</v>
      </c>
      <c r="T2111" s="0" t="n">
        <v>1.95458194469923</v>
      </c>
      <c r="U2111" s="0" t="n">
        <v>0.215032532961504</v>
      </c>
      <c r="V2111" s="0" t="n">
        <v>1.52226344622826</v>
      </c>
      <c r="W2111" s="0" t="n">
        <v>0.166346283551006</v>
      </c>
      <c r="X2111" s="0" t="n">
        <v>0.198632326474407</v>
      </c>
      <c r="Y2111" s="0" t="n">
        <v>0.217160906491866</v>
      </c>
      <c r="Z2111" s="0" t="n">
        <v>-0.38350622997</v>
      </c>
      <c r="AA2111" s="0" t="n">
        <v>-1.473162914038</v>
      </c>
      <c r="AB2111" s="0" t="n">
        <v>0.136376382570181</v>
      </c>
      <c r="AC2111" s="0" t="n">
        <v>-0.0952500305947623</v>
      </c>
      <c r="AD2111" s="0" t="n">
        <v>0.0757861455977928</v>
      </c>
      <c r="AE2111" s="0" t="n">
        <v>-0.183606266930259</v>
      </c>
      <c r="AF2111" s="0" t="n">
        <v>0.192175714729233</v>
      </c>
      <c r="AG2111" s="0" t="n">
        <v>-0.101130381076496</v>
      </c>
      <c r="AH2111" s="0" t="s">
        <v>48</v>
      </c>
      <c r="AI2111" s="0" t="n">
        <v>2</v>
      </c>
      <c r="AJ2111" s="0" t="n">
        <v>2</v>
      </c>
      <c r="AK2111" s="0" t="s">
        <v>40</v>
      </c>
      <c r="AL2111" s="0" t="n">
        <v>1</v>
      </c>
      <c r="AM2111" s="0" t="n">
        <v>1</v>
      </c>
    </row>
    <row r="2112" customFormat="false" ht="12.75" hidden="false" customHeight="false" outlineLevel="0" collapsed="false">
      <c r="A2112" s="0" t="n">
        <v>202103</v>
      </c>
      <c r="B2112" s="0" t="n">
        <v>-1.7727</v>
      </c>
      <c r="C2112" s="0" t="n">
        <v>-0.31257</v>
      </c>
      <c r="D2112" s="0" t="n">
        <v>0</v>
      </c>
      <c r="E2112" s="0" t="n">
        <v>-1.79999999981</v>
      </c>
      <c r="F2112" s="0" t="n">
        <v>0</v>
      </c>
      <c r="G2112" s="0" t="n">
        <v>0</v>
      </c>
      <c r="H2112" s="0" t="n">
        <v>25</v>
      </c>
      <c r="I2112" s="0" t="n">
        <v>8</v>
      </c>
      <c r="J2112" s="0" t="n">
        <v>1288</v>
      </c>
      <c r="K2112" s="0" t="n">
        <v>81</v>
      </c>
      <c r="L2112" s="0" t="n">
        <v>-1.7727</v>
      </c>
      <c r="M2112" s="0" t="n">
        <v>-0.31257</v>
      </c>
      <c r="N2112" s="0" t="n">
        <v>0.110743775964</v>
      </c>
      <c r="O2112" s="0" t="n">
        <v>2.00984883308</v>
      </c>
      <c r="P2112" s="0" t="n">
        <v>-1.79943298691771</v>
      </c>
      <c r="Q2112" s="0" t="n">
        <v>0.720358108786673</v>
      </c>
      <c r="R2112" s="0" t="n">
        <v>-1.79666328664092</v>
      </c>
      <c r="S2112" s="0" t="n">
        <v>0.649071786918502</v>
      </c>
      <c r="T2112" s="0" t="n">
        <v>-1.82696704095922</v>
      </c>
      <c r="U2112" s="0" t="n">
        <v>0.739384558671937</v>
      </c>
      <c r="V2112" s="0" t="n">
        <v>2.99014877446962</v>
      </c>
      <c r="W2112" s="0" t="n">
        <v>2.30468253637931</v>
      </c>
      <c r="X2112" s="0" t="n">
        <v>2.34305695019031</v>
      </c>
      <c r="Y2112" s="0" t="n">
        <v>2.3170676905452</v>
      </c>
      <c r="Z2112" s="0" t="n">
        <v>-1.883443775964</v>
      </c>
      <c r="AA2112" s="0" t="n">
        <v>-2.32241883308</v>
      </c>
      <c r="AB2112" s="0" t="n">
        <v>-1.91017676288171</v>
      </c>
      <c r="AC2112" s="0" t="n">
        <v>-1.28949072429333</v>
      </c>
      <c r="AD2112" s="0" t="n">
        <v>-1.90740706260492</v>
      </c>
      <c r="AE2112" s="0" t="n">
        <v>-1.3607770461615</v>
      </c>
      <c r="AF2112" s="0" t="n">
        <v>-1.93771081692322</v>
      </c>
      <c r="AG2112" s="0" t="n">
        <v>-1.27046427440806</v>
      </c>
      <c r="AH2112" s="0" t="s">
        <v>48</v>
      </c>
      <c r="AI2112" s="0" t="n">
        <v>1</v>
      </c>
      <c r="AJ2112" s="0" t="n">
        <v>1</v>
      </c>
      <c r="AK2112" s="0" t="s">
        <v>41</v>
      </c>
      <c r="AL2112" s="0" t="n">
        <v>1</v>
      </c>
      <c r="AM2112" s="0" t="n">
        <v>1</v>
      </c>
    </row>
    <row r="2113" customFormat="false" ht="12.75" hidden="false" customHeight="false" outlineLevel="0" collapsed="false">
      <c r="A2113" s="0" t="n">
        <v>202103</v>
      </c>
      <c r="B2113" s="0" t="n">
        <v>1.3789</v>
      </c>
      <c r="C2113" s="0" t="n">
        <v>-1.157</v>
      </c>
      <c r="D2113" s="0" t="n">
        <v>0</v>
      </c>
      <c r="E2113" s="0" t="n">
        <v>-1.79999999981</v>
      </c>
      <c r="F2113" s="0" t="n">
        <v>0</v>
      </c>
      <c r="G2113" s="0" t="n">
        <v>0</v>
      </c>
      <c r="H2113" s="0" t="n">
        <v>5</v>
      </c>
      <c r="I2113" s="0" t="n">
        <v>3</v>
      </c>
      <c r="J2113" s="0" t="n">
        <v>1123</v>
      </c>
      <c r="K2113" s="0" t="n">
        <v>61</v>
      </c>
      <c r="L2113" s="0" t="n">
        <v>1.3789</v>
      </c>
      <c r="M2113" s="0" t="n">
        <v>-1.157</v>
      </c>
      <c r="N2113" s="0" t="n">
        <v>3.10551166534</v>
      </c>
      <c r="O2113" s="0" t="n">
        <v>0.51797914505</v>
      </c>
      <c r="P2113" s="0" t="n">
        <v>1.89878261254018</v>
      </c>
      <c r="Q2113" s="0" t="n">
        <v>0.220912883443238</v>
      </c>
      <c r="R2113" s="0" t="n">
        <v>1.83819237556779</v>
      </c>
      <c r="S2113" s="0" t="n">
        <v>0.132556647107741</v>
      </c>
      <c r="T2113" s="0" t="n">
        <v>1.95458194469923</v>
      </c>
      <c r="U2113" s="0" t="n">
        <v>0.215032532961504</v>
      </c>
      <c r="V2113" s="0" t="n">
        <v>2.40556500208176</v>
      </c>
      <c r="W2113" s="0" t="n">
        <v>1.24275636013507</v>
      </c>
      <c r="X2113" s="0" t="n">
        <v>1.32463152768941</v>
      </c>
      <c r="Y2113" s="0" t="n">
        <v>1.19013271177215</v>
      </c>
      <c r="Z2113" s="0" t="n">
        <v>-1.72661166534</v>
      </c>
      <c r="AA2113" s="0" t="n">
        <v>-1.67497914505</v>
      </c>
      <c r="AB2113" s="0" t="n">
        <v>-1.20672905279982</v>
      </c>
      <c r="AC2113" s="0" t="n">
        <v>-0.297066261606762</v>
      </c>
      <c r="AD2113" s="0" t="n">
        <v>-1.26731928977221</v>
      </c>
      <c r="AE2113" s="0" t="n">
        <v>-0.385422497942259</v>
      </c>
      <c r="AF2113" s="0" t="n">
        <v>-1.15092972064077</v>
      </c>
      <c r="AG2113" s="0" t="n">
        <v>-0.302946612088496</v>
      </c>
      <c r="AH2113" s="0" t="s">
        <v>48</v>
      </c>
      <c r="AI2113" s="0" t="n">
        <v>1</v>
      </c>
      <c r="AJ2113" s="0" t="n">
        <v>1</v>
      </c>
      <c r="AK2113" s="0" t="s">
        <v>40</v>
      </c>
      <c r="AL2113" s="0" t="n">
        <v>1</v>
      </c>
      <c r="AM2113" s="0" t="n">
        <v>1</v>
      </c>
    </row>
    <row r="2114" customFormat="false" ht="12.75" hidden="false" customHeight="false" outlineLevel="0" collapsed="false">
      <c r="A2114" s="0" t="n">
        <v>202103</v>
      </c>
      <c r="B2114" s="0" t="n">
        <v>1.7727</v>
      </c>
      <c r="C2114" s="0" t="n">
        <v>-0.31257</v>
      </c>
      <c r="D2114" s="0" t="n">
        <v>0</v>
      </c>
      <c r="E2114" s="0" t="n">
        <v>-1.79999999981</v>
      </c>
      <c r="F2114" s="0" t="n">
        <v>0</v>
      </c>
      <c r="G2114" s="0" t="n">
        <v>0</v>
      </c>
      <c r="H2114" s="0" t="n">
        <v>18</v>
      </c>
      <c r="I2114" s="0" t="n">
        <v>7</v>
      </c>
      <c r="J2114" s="0" t="n">
        <v>1231</v>
      </c>
      <c r="K2114" s="0" t="n">
        <v>74</v>
      </c>
      <c r="L2114" s="0" t="n">
        <v>1.7727</v>
      </c>
      <c r="M2114" s="0" t="n">
        <v>-0.31257</v>
      </c>
      <c r="N2114" s="0" t="n">
        <v>2.71247339249</v>
      </c>
      <c r="O2114" s="0" t="n">
        <v>0.765085041523</v>
      </c>
      <c r="P2114" s="0" t="n">
        <v>1.79943298691771</v>
      </c>
      <c r="Q2114" s="0" t="n">
        <v>0.720358108786673</v>
      </c>
      <c r="R2114" s="0" t="n">
        <v>1.79666328664092</v>
      </c>
      <c r="S2114" s="0" t="n">
        <v>0.649071786918502</v>
      </c>
      <c r="T2114" s="0" t="n">
        <v>1.82696704095922</v>
      </c>
      <c r="U2114" s="0" t="n">
        <v>0.739384558671937</v>
      </c>
      <c r="V2114" s="0" t="n">
        <v>1.42986517467631</v>
      </c>
      <c r="W2114" s="0" t="n">
        <v>0.914135263907703</v>
      </c>
      <c r="X2114" s="0" t="n">
        <v>0.923129040394263</v>
      </c>
      <c r="Y2114" s="0" t="n">
        <v>0.885879231848299</v>
      </c>
      <c r="Z2114" s="0" t="n">
        <v>-0.93977339249</v>
      </c>
      <c r="AA2114" s="0" t="n">
        <v>-1.077655041523</v>
      </c>
      <c r="AB2114" s="0" t="n">
        <v>-0.913040405572287</v>
      </c>
      <c r="AC2114" s="0" t="n">
        <v>-0.0447269327363272</v>
      </c>
      <c r="AD2114" s="0" t="n">
        <v>-0.915810105849081</v>
      </c>
      <c r="AE2114" s="0" t="n">
        <v>-0.116013254604498</v>
      </c>
      <c r="AF2114" s="0" t="n">
        <v>-0.88550635153078</v>
      </c>
      <c r="AG2114" s="0" t="n">
        <v>-0.0257004828510633</v>
      </c>
      <c r="AH2114" s="0" t="s">
        <v>48</v>
      </c>
      <c r="AI2114" s="0" t="n">
        <v>2</v>
      </c>
      <c r="AJ2114" s="0" t="n">
        <v>2</v>
      </c>
      <c r="AK2114" s="0" t="s">
        <v>41</v>
      </c>
      <c r="AL2114" s="0" t="n">
        <v>1</v>
      </c>
      <c r="AM2114" s="0" t="n">
        <v>1</v>
      </c>
    </row>
    <row r="2115" customFormat="false" ht="12.75" hidden="false" customHeight="false" outlineLevel="0" collapsed="false">
      <c r="A2115" s="0" t="n">
        <v>202103</v>
      </c>
      <c r="B2115" s="0" t="n">
        <v>1.3789</v>
      </c>
      <c r="C2115" s="0" t="n">
        <v>1.157</v>
      </c>
      <c r="D2115" s="0" t="n">
        <v>0</v>
      </c>
      <c r="E2115" s="0" t="n">
        <v>-1.79999999981</v>
      </c>
      <c r="F2115" s="0" t="n">
        <v>0</v>
      </c>
      <c r="G2115" s="0" t="n">
        <v>0</v>
      </c>
      <c r="H2115" s="0" t="n">
        <v>6</v>
      </c>
      <c r="I2115" s="0" t="n">
        <v>1</v>
      </c>
      <c r="J2115" s="0" t="n">
        <v>1129</v>
      </c>
      <c r="K2115" s="0" t="n">
        <v>62</v>
      </c>
      <c r="L2115" s="0" t="n">
        <v>1.3789</v>
      </c>
      <c r="M2115" s="0" t="n">
        <v>1.157</v>
      </c>
      <c r="N2115" s="0" t="n">
        <v>2.2886402607</v>
      </c>
      <c r="O2115" s="0" t="n">
        <v>3.51397418976</v>
      </c>
      <c r="P2115" s="0" t="n">
        <v>1.35502746054635</v>
      </c>
      <c r="Q2115" s="0" t="n">
        <v>1.43796896364112</v>
      </c>
      <c r="R2115" s="0" t="n">
        <v>1.42084923844667</v>
      </c>
      <c r="S2115" s="0" t="n">
        <v>1.37732061308531</v>
      </c>
      <c r="T2115" s="0" t="n">
        <v>1.2825121753181</v>
      </c>
      <c r="U2115" s="0" t="n">
        <v>1.41585842925622</v>
      </c>
      <c r="V2115" s="0" t="n">
        <v>2.52645100350933</v>
      </c>
      <c r="W2115" s="0" t="n">
        <v>2.27627558952857</v>
      </c>
      <c r="X2115" s="0" t="n">
        <v>2.30615475738733</v>
      </c>
      <c r="Y2115" s="0" t="n">
        <v>2.32688277931412</v>
      </c>
      <c r="Z2115" s="0" t="n">
        <v>-0.9097402607</v>
      </c>
      <c r="AA2115" s="0" t="n">
        <v>-2.35697418976</v>
      </c>
      <c r="AB2115" s="0" t="n">
        <v>-0.933612800153647</v>
      </c>
      <c r="AC2115" s="0" t="n">
        <v>-2.07600522611888</v>
      </c>
      <c r="AD2115" s="0" t="n">
        <v>-0.867791022253328</v>
      </c>
      <c r="AE2115" s="0" t="n">
        <v>-2.13665357667469</v>
      </c>
      <c r="AF2115" s="0" t="n">
        <v>-1.0061280853819</v>
      </c>
      <c r="AG2115" s="0" t="n">
        <v>-2.09811576050378</v>
      </c>
      <c r="AH2115" s="0" t="s">
        <v>48</v>
      </c>
      <c r="AI2115" s="0" t="n">
        <v>2</v>
      </c>
      <c r="AJ2115" s="0" t="n">
        <v>0</v>
      </c>
      <c r="AK2115" s="0" t="s">
        <v>41</v>
      </c>
      <c r="AL2115" s="0" t="n">
        <v>1</v>
      </c>
      <c r="AM2115" s="0" t="n">
        <v>0</v>
      </c>
    </row>
    <row r="2116" customFormat="false" ht="12.75" hidden="false" customHeight="false" outlineLevel="0" collapsed="false">
      <c r="A2116" s="0" t="n">
        <v>202103</v>
      </c>
      <c r="B2116" s="0" t="n">
        <v>1.7727</v>
      </c>
      <c r="C2116" s="0" t="n">
        <v>-0.31257</v>
      </c>
      <c r="D2116" s="0" t="n">
        <v>0</v>
      </c>
      <c r="E2116" s="0" t="n">
        <v>-1.79999999981</v>
      </c>
      <c r="F2116" s="0" t="n">
        <v>0</v>
      </c>
      <c r="G2116" s="0" t="n">
        <v>0</v>
      </c>
      <c r="H2116" s="0" t="n">
        <v>6</v>
      </c>
      <c r="I2116" s="0" t="n">
        <v>7</v>
      </c>
      <c r="J2116" s="0" t="n">
        <v>1135</v>
      </c>
      <c r="K2116" s="0" t="n">
        <v>62</v>
      </c>
      <c r="L2116" s="0" t="n">
        <v>1.7727</v>
      </c>
      <c r="M2116" s="0" t="n">
        <v>-0.31257</v>
      </c>
      <c r="N2116" s="0" t="n">
        <v>1.58879733086</v>
      </c>
      <c r="O2116" s="0" t="n">
        <v>4.97958898544</v>
      </c>
      <c r="P2116" s="0" t="n">
        <v>1.79943298691771</v>
      </c>
      <c r="Q2116" s="0" t="n">
        <v>0.720358108786673</v>
      </c>
      <c r="R2116" s="0" t="n">
        <v>1.79666328664092</v>
      </c>
      <c r="S2116" s="0" t="n">
        <v>0.649071786918502</v>
      </c>
      <c r="T2116" s="0" t="n">
        <v>1.82696704095922</v>
      </c>
      <c r="U2116" s="0" t="n">
        <v>0.739384558671937</v>
      </c>
      <c r="V2116" s="0" t="n">
        <v>5.29535333277111</v>
      </c>
      <c r="W2116" s="0" t="n">
        <v>4.26443607529061</v>
      </c>
      <c r="X2116" s="0" t="n">
        <v>4.33550313830623</v>
      </c>
      <c r="Y2116" s="0" t="n">
        <v>4.2468880832431</v>
      </c>
      <c r="Z2116" s="0" t="n">
        <v>0.18390266914</v>
      </c>
      <c r="AA2116" s="0" t="n">
        <v>-5.29215898544</v>
      </c>
      <c r="AB2116" s="0" t="n">
        <v>0.210635656057713</v>
      </c>
      <c r="AC2116" s="0" t="n">
        <v>-4.25923087665333</v>
      </c>
      <c r="AD2116" s="0" t="n">
        <v>0.20786595578092</v>
      </c>
      <c r="AE2116" s="0" t="n">
        <v>-4.3305171985215</v>
      </c>
      <c r="AF2116" s="0" t="n">
        <v>0.23816971009922</v>
      </c>
      <c r="AG2116" s="0" t="n">
        <v>-4.24020442676806</v>
      </c>
      <c r="AH2116" s="0" t="s">
        <v>48</v>
      </c>
      <c r="AI2116" s="0" t="n">
        <v>2</v>
      </c>
      <c r="AJ2116" s="0" t="n">
        <v>0</v>
      </c>
      <c r="AK2116" s="0" t="s">
        <v>41</v>
      </c>
      <c r="AL2116" s="0" t="n">
        <v>1</v>
      </c>
      <c r="AM2116" s="0" t="n">
        <v>0</v>
      </c>
    </row>
    <row r="2117" customFormat="false" ht="12.75" hidden="false" customHeight="false" outlineLevel="0" collapsed="false">
      <c r="A2117" s="0" t="n">
        <v>202103</v>
      </c>
      <c r="B2117" s="0" t="n">
        <v>1.3789</v>
      </c>
      <c r="C2117" s="0" t="n">
        <v>-1.157</v>
      </c>
      <c r="D2117" s="0" t="n">
        <v>0</v>
      </c>
      <c r="E2117" s="0" t="n">
        <v>-1.79999999981</v>
      </c>
      <c r="F2117" s="0" t="n">
        <v>0</v>
      </c>
      <c r="G2117" s="0" t="n">
        <v>0</v>
      </c>
      <c r="H2117" s="0" t="n">
        <v>11</v>
      </c>
      <c r="I2117" s="0" t="n">
        <v>3</v>
      </c>
      <c r="J2117" s="0" t="n">
        <v>1171</v>
      </c>
      <c r="K2117" s="0" t="n">
        <v>67</v>
      </c>
      <c r="L2117" s="0" t="n">
        <v>1.3789</v>
      </c>
      <c r="M2117" s="0" t="n">
        <v>-1.157</v>
      </c>
      <c r="N2117" s="0" t="n">
        <v>2.28706502914</v>
      </c>
      <c r="O2117" s="0" t="n">
        <v>-2.06607460976</v>
      </c>
      <c r="P2117" s="0" t="n">
        <v>1.89878261254018</v>
      </c>
      <c r="Q2117" s="0" t="n">
        <v>0.220912883443238</v>
      </c>
      <c r="R2117" s="0" t="n">
        <v>1.83819237556779</v>
      </c>
      <c r="S2117" s="0" t="n">
        <v>0.132556647107741</v>
      </c>
      <c r="T2117" s="0" t="n">
        <v>1.95458194469923</v>
      </c>
      <c r="U2117" s="0" t="n">
        <v>0.215032532961504</v>
      </c>
      <c r="V2117" s="0" t="n">
        <v>1.28498263266986</v>
      </c>
      <c r="W2117" s="0" t="n">
        <v>2.3197144283529</v>
      </c>
      <c r="X2117" s="0" t="n">
        <v>2.24398441679098</v>
      </c>
      <c r="Y2117" s="0" t="n">
        <v>2.30521035873395</v>
      </c>
      <c r="Z2117" s="0" t="n">
        <v>-0.90816502914</v>
      </c>
      <c r="AA2117" s="0" t="n">
        <v>0.90907460976</v>
      </c>
      <c r="AB2117" s="0" t="n">
        <v>-0.388282416599819</v>
      </c>
      <c r="AC2117" s="0" t="n">
        <v>2.28698749320324</v>
      </c>
      <c r="AD2117" s="0" t="n">
        <v>-0.448872653572207</v>
      </c>
      <c r="AE2117" s="0" t="n">
        <v>2.19863125686774</v>
      </c>
      <c r="AF2117" s="0" t="n">
        <v>-0.332483084440766</v>
      </c>
      <c r="AG2117" s="0" t="n">
        <v>2.2811071427215</v>
      </c>
      <c r="AH2117" s="0" t="s">
        <v>48</v>
      </c>
      <c r="AI2117" s="0" t="n">
        <v>1</v>
      </c>
      <c r="AJ2117" s="0" t="n">
        <v>2</v>
      </c>
      <c r="AK2117" s="0" t="s">
        <v>40</v>
      </c>
      <c r="AL2117" s="0" t="n">
        <v>1</v>
      </c>
      <c r="AM2117" s="0" t="n">
        <v>1</v>
      </c>
    </row>
    <row r="2118" customFormat="false" ht="12.75" hidden="false" customHeight="false" outlineLevel="0" collapsed="false">
      <c r="A2118" s="0" t="n">
        <v>202103</v>
      </c>
      <c r="B2118" s="0" t="n">
        <v>1.7727</v>
      </c>
      <c r="C2118" s="0" t="n">
        <v>0.31257</v>
      </c>
      <c r="D2118" s="0" t="n">
        <v>0</v>
      </c>
      <c r="E2118" s="0" t="n">
        <v>-1.79999999981</v>
      </c>
      <c r="F2118" s="0" t="n">
        <v>0</v>
      </c>
      <c r="G2118" s="0" t="n">
        <v>0</v>
      </c>
      <c r="H2118" s="0" t="n">
        <v>18</v>
      </c>
      <c r="I2118" s="0" t="n">
        <v>5</v>
      </c>
      <c r="J2118" s="0" t="n">
        <v>1229</v>
      </c>
      <c r="K2118" s="0" t="n">
        <v>74</v>
      </c>
      <c r="L2118" s="0" t="n">
        <v>1.7727</v>
      </c>
      <c r="M2118" s="0" t="n">
        <v>0.31257</v>
      </c>
      <c r="N2118" s="0" t="n">
        <v>0.91103219986</v>
      </c>
      <c r="O2118" s="0" t="n">
        <v>4.29200220108</v>
      </c>
      <c r="P2118" s="0" t="n">
        <v>1.66072391661821</v>
      </c>
      <c r="Q2118" s="0" t="n">
        <v>1.03081335951318</v>
      </c>
      <c r="R2118" s="0" t="n">
        <v>1.69031690459786</v>
      </c>
      <c r="S2118" s="0" t="n">
        <v>0.969642716624804</v>
      </c>
      <c r="T2118" s="0" t="n">
        <v>1.6535629219573</v>
      </c>
      <c r="U2118" s="0" t="n">
        <v>1.04832081866394</v>
      </c>
      <c r="V2118" s="0" t="n">
        <v>4.07165224949166</v>
      </c>
      <c r="W2118" s="0" t="n">
        <v>3.34625018947117</v>
      </c>
      <c r="X2118" s="0" t="n">
        <v>3.41252944236204</v>
      </c>
      <c r="Y2118" s="0" t="n">
        <v>3.32758482745232</v>
      </c>
      <c r="Z2118" s="0" t="n">
        <v>0.86166780014</v>
      </c>
      <c r="AA2118" s="0" t="n">
        <v>-3.97943220108</v>
      </c>
      <c r="AB2118" s="0" t="n">
        <v>0.749691716758211</v>
      </c>
      <c r="AC2118" s="0" t="n">
        <v>-3.26118884156682</v>
      </c>
      <c r="AD2118" s="0" t="n">
        <v>0.779284704737865</v>
      </c>
      <c r="AE2118" s="0" t="n">
        <v>-3.3223594844552</v>
      </c>
      <c r="AF2118" s="0" t="n">
        <v>0.742530722097301</v>
      </c>
      <c r="AG2118" s="0" t="n">
        <v>-3.24368138241606</v>
      </c>
      <c r="AH2118" s="0" t="s">
        <v>48</v>
      </c>
      <c r="AI2118" s="0" t="n">
        <v>2</v>
      </c>
      <c r="AJ2118" s="0" t="n">
        <v>2</v>
      </c>
      <c r="AK2118" s="0" t="s">
        <v>41</v>
      </c>
      <c r="AL2118" s="0" t="n">
        <v>1</v>
      </c>
      <c r="AM2118" s="0" t="n">
        <v>1</v>
      </c>
    </row>
    <row r="2119" customFormat="false" ht="12.75" hidden="false" customHeight="false" outlineLevel="0" collapsed="false">
      <c r="A2119" s="0" t="n">
        <v>202103</v>
      </c>
      <c r="B2119" s="0" t="n">
        <v>-1.3789</v>
      </c>
      <c r="C2119" s="0" t="n">
        <v>-1.157</v>
      </c>
      <c r="D2119" s="0" t="n">
        <v>0</v>
      </c>
      <c r="E2119" s="0" t="n">
        <v>-1.79999999981</v>
      </c>
      <c r="F2119" s="0" t="n">
        <v>0</v>
      </c>
      <c r="G2119" s="0" t="n">
        <v>0</v>
      </c>
      <c r="H2119" s="0" t="n">
        <v>5</v>
      </c>
      <c r="I2119" s="0" t="n">
        <v>4</v>
      </c>
      <c r="J2119" s="0" t="n">
        <v>1124</v>
      </c>
      <c r="K2119" s="0" t="n">
        <v>61</v>
      </c>
      <c r="L2119" s="0" t="n">
        <v>-1.3789</v>
      </c>
      <c r="M2119" s="0" t="n">
        <v>-1.157</v>
      </c>
      <c r="N2119" s="0" t="n">
        <v>-1.86385846138</v>
      </c>
      <c r="O2119" s="0" t="n">
        <v>1.01940667629</v>
      </c>
      <c r="P2119" s="0" t="n">
        <v>-1.89878261254018</v>
      </c>
      <c r="Q2119" s="0" t="n">
        <v>0.220912883443238</v>
      </c>
      <c r="R2119" s="0" t="n">
        <v>-1.83819237556779</v>
      </c>
      <c r="S2119" s="0" t="n">
        <v>0.132556647107741</v>
      </c>
      <c r="T2119" s="0" t="n">
        <v>-1.95458194469923</v>
      </c>
      <c r="U2119" s="0" t="n">
        <v>0.215032532961504</v>
      </c>
      <c r="V2119" s="0" t="n">
        <v>2.22978266426657</v>
      </c>
      <c r="W2119" s="0" t="n">
        <v>0.799257176101077</v>
      </c>
      <c r="X2119" s="0" t="n">
        <v>0.88722134905642</v>
      </c>
      <c r="Y2119" s="0" t="n">
        <v>0.809474220022495</v>
      </c>
      <c r="Z2119" s="0" t="n">
        <v>0.48495846138</v>
      </c>
      <c r="AA2119" s="0" t="n">
        <v>-2.17640667629</v>
      </c>
      <c r="AB2119" s="0" t="n">
        <v>-0.0349241511601812</v>
      </c>
      <c r="AC2119" s="0" t="n">
        <v>-0.798493792846762</v>
      </c>
      <c r="AD2119" s="0" t="n">
        <v>0.0256660858122071</v>
      </c>
      <c r="AE2119" s="0" t="n">
        <v>-0.886850029182259</v>
      </c>
      <c r="AF2119" s="0" t="n">
        <v>-0.0907234833192334</v>
      </c>
      <c r="AG2119" s="0" t="n">
        <v>-0.804374143328496</v>
      </c>
      <c r="AH2119" s="0" t="s">
        <v>48</v>
      </c>
      <c r="AI2119" s="0" t="n">
        <v>1</v>
      </c>
      <c r="AJ2119" s="0" t="n">
        <v>1</v>
      </c>
      <c r="AK2119" s="0" t="s">
        <v>40</v>
      </c>
      <c r="AL2119" s="0" t="n">
        <v>1</v>
      </c>
      <c r="AM2119" s="0" t="n">
        <v>1</v>
      </c>
    </row>
    <row r="2120" customFormat="false" ht="12.75" hidden="false" customHeight="false" outlineLevel="0" collapsed="false">
      <c r="A2120" s="0" t="n">
        <v>202103</v>
      </c>
      <c r="B2120" s="0" t="n">
        <v>1.3789</v>
      </c>
      <c r="C2120" s="0" t="n">
        <v>1.157</v>
      </c>
      <c r="D2120" s="0" t="n">
        <v>0</v>
      </c>
      <c r="E2120" s="0" t="n">
        <v>-1.79999999981</v>
      </c>
      <c r="F2120" s="0" t="n">
        <v>0</v>
      </c>
      <c r="G2120" s="0" t="n">
        <v>0</v>
      </c>
      <c r="H2120" s="0" t="n">
        <v>12</v>
      </c>
      <c r="I2120" s="0" t="n">
        <v>1</v>
      </c>
      <c r="J2120" s="0" t="n">
        <v>1177</v>
      </c>
      <c r="K2120" s="0" t="n">
        <v>68</v>
      </c>
      <c r="L2120" s="0" t="n">
        <v>1.3789</v>
      </c>
      <c r="M2120" s="0" t="n">
        <v>1.157</v>
      </c>
      <c r="N2120" s="0" t="n">
        <v>1.8608212471</v>
      </c>
      <c r="O2120" s="0" t="n">
        <v>2.53178477287</v>
      </c>
      <c r="P2120" s="0" t="n">
        <v>1.35502746054635</v>
      </c>
      <c r="Q2120" s="0" t="n">
        <v>1.43796896364112</v>
      </c>
      <c r="R2120" s="0" t="n">
        <v>1.42084923844667</v>
      </c>
      <c r="S2120" s="0" t="n">
        <v>1.37732061308531</v>
      </c>
      <c r="T2120" s="0" t="n">
        <v>1.2825121753181</v>
      </c>
      <c r="U2120" s="0" t="n">
        <v>1.41585842925622</v>
      </c>
      <c r="V2120" s="0" t="n">
        <v>1.45680515516717</v>
      </c>
      <c r="W2120" s="0" t="n">
        <v>1.20509766369174</v>
      </c>
      <c r="X2120" s="0" t="n">
        <v>1.23546058805039</v>
      </c>
      <c r="Y2120" s="0" t="n">
        <v>1.25687429239223</v>
      </c>
      <c r="Z2120" s="0" t="n">
        <v>-0.4819212471</v>
      </c>
      <c r="AA2120" s="0" t="n">
        <v>-1.37478477287</v>
      </c>
      <c r="AB2120" s="0" t="n">
        <v>-0.505793786553648</v>
      </c>
      <c r="AC2120" s="0" t="n">
        <v>-1.09381580922888</v>
      </c>
      <c r="AD2120" s="0" t="n">
        <v>-0.439972008653328</v>
      </c>
      <c r="AE2120" s="0" t="n">
        <v>-1.15446415978469</v>
      </c>
      <c r="AF2120" s="0" t="n">
        <v>-0.578309071781896</v>
      </c>
      <c r="AG2120" s="0" t="n">
        <v>-1.11592634361378</v>
      </c>
      <c r="AH2120" s="0" t="s">
        <v>48</v>
      </c>
      <c r="AI2120" s="0" t="n">
        <v>2</v>
      </c>
      <c r="AJ2120" s="0" t="n">
        <v>0</v>
      </c>
      <c r="AK2120" s="0" t="s">
        <v>40</v>
      </c>
      <c r="AL2120" s="0" t="n">
        <v>1</v>
      </c>
      <c r="AM2120" s="0" t="n">
        <v>0</v>
      </c>
    </row>
    <row r="2121" customFormat="false" ht="12.75" hidden="false" customHeight="false" outlineLevel="0" collapsed="false">
      <c r="A2121" s="0" t="n">
        <v>202103</v>
      </c>
      <c r="B2121" s="0" t="n">
        <v>1.7727</v>
      </c>
      <c r="C2121" s="0" t="n">
        <v>0.31257</v>
      </c>
      <c r="D2121" s="0" t="n">
        <v>0</v>
      </c>
      <c r="E2121" s="0" t="n">
        <v>-1.79999999981</v>
      </c>
      <c r="F2121" s="0" t="n">
        <v>0</v>
      </c>
      <c r="G2121" s="0" t="n">
        <v>0</v>
      </c>
      <c r="H2121" s="0" t="n">
        <v>14</v>
      </c>
      <c r="I2121" s="0" t="n">
        <v>5</v>
      </c>
      <c r="J2121" s="0" t="n">
        <v>1197</v>
      </c>
      <c r="K2121" s="0" t="n">
        <v>70</v>
      </c>
      <c r="L2121" s="0" t="n">
        <v>1.7727</v>
      </c>
      <c r="M2121" s="0" t="n">
        <v>0.31257</v>
      </c>
      <c r="N2121" s="0" t="n">
        <v>2.77458190918</v>
      </c>
      <c r="O2121" s="0" t="n">
        <v>-0.597484707832</v>
      </c>
      <c r="P2121" s="0" t="n">
        <v>1.66072391661821</v>
      </c>
      <c r="Q2121" s="0" t="n">
        <v>1.03081335951318</v>
      </c>
      <c r="R2121" s="0" t="n">
        <v>1.69031690459786</v>
      </c>
      <c r="S2121" s="0" t="n">
        <v>0.969642716624804</v>
      </c>
      <c r="T2121" s="0" t="n">
        <v>1.6535629219573</v>
      </c>
      <c r="U2121" s="0" t="n">
        <v>1.04832081866394</v>
      </c>
      <c r="V2121" s="0" t="n">
        <v>1.35350172928938</v>
      </c>
      <c r="W2121" s="0" t="n">
        <v>1.97282392111253</v>
      </c>
      <c r="X2121" s="0" t="n">
        <v>1.90565447147328</v>
      </c>
      <c r="Y2121" s="0" t="n">
        <v>1.99132101901185</v>
      </c>
      <c r="Z2121" s="0" t="n">
        <v>-1.00188190918</v>
      </c>
      <c r="AA2121" s="0" t="n">
        <v>0.910054707832</v>
      </c>
      <c r="AB2121" s="0" t="n">
        <v>-1.11385799256179</v>
      </c>
      <c r="AC2121" s="0" t="n">
        <v>1.62829806734518</v>
      </c>
      <c r="AD2121" s="0" t="n">
        <v>-1.08426500458214</v>
      </c>
      <c r="AE2121" s="0" t="n">
        <v>1.5671274244568</v>
      </c>
      <c r="AF2121" s="0" t="n">
        <v>-1.1210189872227</v>
      </c>
      <c r="AG2121" s="0" t="n">
        <v>1.64580552649594</v>
      </c>
      <c r="AH2121" s="0" t="s">
        <v>48</v>
      </c>
      <c r="AI2121" s="0" t="n">
        <v>1</v>
      </c>
      <c r="AJ2121" s="0" t="n">
        <v>2</v>
      </c>
      <c r="AK2121" s="0" t="s">
        <v>40</v>
      </c>
      <c r="AL2121" s="0" t="n">
        <v>1</v>
      </c>
      <c r="AM2121" s="0" t="n">
        <v>1</v>
      </c>
    </row>
    <row r="2122" customFormat="false" ht="12.75" hidden="false" customHeight="false" outlineLevel="0" collapsed="false">
      <c r="A2122" s="0" t="n">
        <v>202103</v>
      </c>
      <c r="B2122" s="0" t="n">
        <v>1.7727</v>
      </c>
      <c r="C2122" s="0" t="n">
        <v>-0.31257</v>
      </c>
      <c r="D2122" s="0" t="n">
        <v>0</v>
      </c>
      <c r="E2122" s="0" t="n">
        <v>-1.79999999981</v>
      </c>
      <c r="F2122" s="0" t="n">
        <v>0</v>
      </c>
      <c r="G2122" s="0" t="n">
        <v>0</v>
      </c>
      <c r="H2122" s="0" t="n">
        <v>24</v>
      </c>
      <c r="I2122" s="0" t="n">
        <v>7</v>
      </c>
      <c r="J2122" s="0" t="n">
        <v>1279</v>
      </c>
      <c r="K2122" s="0" t="n">
        <v>80</v>
      </c>
      <c r="L2122" s="0" t="n">
        <v>1.7727</v>
      </c>
      <c r="M2122" s="0" t="n">
        <v>-0.31257</v>
      </c>
      <c r="N2122" s="0" t="n">
        <v>3.48967599869</v>
      </c>
      <c r="O2122" s="0" t="n">
        <v>-0.426124632359</v>
      </c>
      <c r="P2122" s="0" t="n">
        <v>1.79943298691771</v>
      </c>
      <c r="Q2122" s="0" t="n">
        <v>0.720358108786673</v>
      </c>
      <c r="R2122" s="0" t="n">
        <v>1.79666328664092</v>
      </c>
      <c r="S2122" s="0" t="n">
        <v>0.649071786918502</v>
      </c>
      <c r="T2122" s="0" t="n">
        <v>1.82696704095922</v>
      </c>
      <c r="U2122" s="0" t="n">
        <v>0.739384558671937</v>
      </c>
      <c r="V2122" s="0" t="n">
        <v>1.72072694946285</v>
      </c>
      <c r="W2122" s="0" t="n">
        <v>2.04238686702347</v>
      </c>
      <c r="X2122" s="0" t="n">
        <v>2.00557706986965</v>
      </c>
      <c r="Y2122" s="0" t="n">
        <v>2.03052031570624</v>
      </c>
      <c r="Z2122" s="0" t="n">
        <v>-1.71697599869</v>
      </c>
      <c r="AA2122" s="0" t="n">
        <v>0.113554632359</v>
      </c>
      <c r="AB2122" s="0" t="n">
        <v>-1.69024301177229</v>
      </c>
      <c r="AC2122" s="0" t="n">
        <v>1.14648274114567</v>
      </c>
      <c r="AD2122" s="0" t="n">
        <v>-1.69301271204908</v>
      </c>
      <c r="AE2122" s="0" t="n">
        <v>1.0751964192775</v>
      </c>
      <c r="AF2122" s="0" t="n">
        <v>-1.66270895773078</v>
      </c>
      <c r="AG2122" s="0" t="n">
        <v>1.16550919103094</v>
      </c>
      <c r="AH2122" s="0" t="s">
        <v>48</v>
      </c>
      <c r="AI2122" s="0" t="n">
        <v>1</v>
      </c>
      <c r="AJ2122" s="0" t="n">
        <v>1</v>
      </c>
      <c r="AK2122" s="0" t="s">
        <v>41</v>
      </c>
      <c r="AL2122" s="0" t="n">
        <v>1</v>
      </c>
      <c r="AM2122" s="0" t="n">
        <v>1</v>
      </c>
    </row>
    <row r="2123" customFormat="false" ht="12.75" hidden="false" customHeight="false" outlineLevel="0" collapsed="false">
      <c r="A2123" s="0" t="n">
        <v>202103</v>
      </c>
      <c r="B2123" s="0" t="n">
        <v>1.7727</v>
      </c>
      <c r="C2123" s="0" t="n">
        <v>-0.31257</v>
      </c>
      <c r="D2123" s="0" t="n">
        <v>0</v>
      </c>
      <c r="E2123" s="0" t="n">
        <v>-1.79999999981</v>
      </c>
      <c r="F2123" s="0" t="n">
        <v>0</v>
      </c>
      <c r="G2123" s="0" t="n">
        <v>0</v>
      </c>
      <c r="H2123" s="0" t="n">
        <v>14</v>
      </c>
      <c r="I2123" s="0" t="n">
        <v>7</v>
      </c>
      <c r="J2123" s="0" t="n">
        <v>1199</v>
      </c>
      <c r="K2123" s="0" t="n">
        <v>70</v>
      </c>
      <c r="L2123" s="0" t="n">
        <v>1.7727</v>
      </c>
      <c r="M2123" s="0" t="n">
        <v>-0.31257</v>
      </c>
      <c r="N2123" s="0" t="n">
        <v>2.17067790031</v>
      </c>
      <c r="O2123" s="0" t="n">
        <v>-0.612570643425</v>
      </c>
      <c r="P2123" s="0" t="n">
        <v>1.79943298691771</v>
      </c>
      <c r="Q2123" s="0" t="n">
        <v>0.720358108786673</v>
      </c>
      <c r="R2123" s="0" t="n">
        <v>1.79666328664092</v>
      </c>
      <c r="S2123" s="0" t="n">
        <v>0.649071786918502</v>
      </c>
      <c r="T2123" s="0" t="n">
        <v>1.82696704095922</v>
      </c>
      <c r="U2123" s="0" t="n">
        <v>0.739384558671937</v>
      </c>
      <c r="V2123" s="0" t="n">
        <v>0.498384184330292</v>
      </c>
      <c r="W2123" s="0" t="n">
        <v>1.38366247480815</v>
      </c>
      <c r="X2123" s="0" t="n">
        <v>1.3159135812359</v>
      </c>
      <c r="Y2123" s="0" t="n">
        <v>1.39496237343974</v>
      </c>
      <c r="Z2123" s="0" t="n">
        <v>-0.39797790031</v>
      </c>
      <c r="AA2123" s="0" t="n">
        <v>0.300000643425</v>
      </c>
      <c r="AB2123" s="0" t="n">
        <v>-0.371244913392287</v>
      </c>
      <c r="AC2123" s="0" t="n">
        <v>1.33292875221167</v>
      </c>
      <c r="AD2123" s="0" t="n">
        <v>-0.37401461366908</v>
      </c>
      <c r="AE2123" s="0" t="n">
        <v>1.2616424303435</v>
      </c>
      <c r="AF2123" s="0" t="n">
        <v>-0.34371085935078</v>
      </c>
      <c r="AG2123" s="0" t="n">
        <v>1.35195520209694</v>
      </c>
      <c r="AH2123" s="0" t="s">
        <v>48</v>
      </c>
      <c r="AI2123" s="0" t="n">
        <v>1</v>
      </c>
      <c r="AJ2123" s="0" t="n">
        <v>2</v>
      </c>
      <c r="AK2123" s="0" t="s">
        <v>40</v>
      </c>
      <c r="AL2123" s="0" t="n">
        <v>1</v>
      </c>
      <c r="AM2123" s="0" t="n">
        <v>1</v>
      </c>
    </row>
    <row r="2124" customFormat="false" ht="12.75" hidden="false" customHeight="false" outlineLevel="0" collapsed="false">
      <c r="A2124" s="0" t="n">
        <v>202103</v>
      </c>
      <c r="B2124" s="0" t="n">
        <v>1.7727</v>
      </c>
      <c r="C2124" s="0" t="n">
        <v>0.31257</v>
      </c>
      <c r="D2124" s="0" t="n">
        <v>0</v>
      </c>
      <c r="E2124" s="0" t="n">
        <v>-1.79999999981</v>
      </c>
      <c r="F2124" s="0" t="n">
        <v>0</v>
      </c>
      <c r="G2124" s="0" t="n">
        <v>0</v>
      </c>
      <c r="H2124" s="0" t="n">
        <v>8</v>
      </c>
      <c r="I2124" s="0" t="n">
        <v>5</v>
      </c>
      <c r="J2124" s="0" t="n">
        <v>1149</v>
      </c>
      <c r="K2124" s="0" t="n">
        <v>64</v>
      </c>
      <c r="L2124" s="0" t="n">
        <v>1.7727</v>
      </c>
      <c r="M2124" s="0" t="n">
        <v>0.31257</v>
      </c>
      <c r="N2124" s="0" t="n">
        <v>2.10144019127</v>
      </c>
      <c r="O2124" s="0" t="n">
        <v>1.56548476219</v>
      </c>
      <c r="P2124" s="0" t="n">
        <v>1.66072391661821</v>
      </c>
      <c r="Q2124" s="0" t="n">
        <v>1.03081335951318</v>
      </c>
      <c r="R2124" s="0" t="n">
        <v>1.69031690459786</v>
      </c>
      <c r="S2124" s="0" t="n">
        <v>0.969642716624804</v>
      </c>
      <c r="T2124" s="0" t="n">
        <v>1.6535629219573</v>
      </c>
      <c r="U2124" s="0" t="n">
        <v>1.04832081866394</v>
      </c>
      <c r="V2124" s="0" t="n">
        <v>1.2953244823865</v>
      </c>
      <c r="W2124" s="0" t="n">
        <v>0.692895622430503</v>
      </c>
      <c r="X2124" s="0" t="n">
        <v>0.723913047338848</v>
      </c>
      <c r="Y2124" s="0" t="n">
        <v>0.684143693130636</v>
      </c>
      <c r="Z2124" s="0" t="n">
        <v>-0.32874019127</v>
      </c>
      <c r="AA2124" s="0" t="n">
        <v>-1.25291476219</v>
      </c>
      <c r="AB2124" s="0" t="n">
        <v>-0.440716274651789</v>
      </c>
      <c r="AC2124" s="0" t="n">
        <v>-0.534671402676824</v>
      </c>
      <c r="AD2124" s="0" t="n">
        <v>-0.411123286672136</v>
      </c>
      <c r="AE2124" s="0" t="n">
        <v>-0.595842045565197</v>
      </c>
      <c r="AF2124" s="0" t="n">
        <v>-0.447877269312699</v>
      </c>
      <c r="AG2124" s="0" t="n">
        <v>-0.51716394352606</v>
      </c>
      <c r="AH2124" s="0" t="s">
        <v>48</v>
      </c>
      <c r="AI2124" s="0" t="n">
        <v>1</v>
      </c>
      <c r="AJ2124" s="0" t="n">
        <v>2</v>
      </c>
      <c r="AK2124" s="0" t="s">
        <v>41</v>
      </c>
      <c r="AL2124" s="0" t="n">
        <v>1</v>
      </c>
      <c r="AM2124" s="0" t="n">
        <v>1</v>
      </c>
    </row>
    <row r="2125" customFormat="false" ht="12.75" hidden="false" customHeight="false" outlineLevel="0" collapsed="false">
      <c r="A2125" s="0" t="n">
        <v>202103</v>
      </c>
      <c r="B2125" s="0" t="n">
        <v>-1.7727</v>
      </c>
      <c r="C2125" s="0" t="n">
        <v>0.31257</v>
      </c>
      <c r="D2125" s="0" t="n">
        <v>0</v>
      </c>
      <c r="E2125" s="0" t="n">
        <v>-1.79999999981</v>
      </c>
      <c r="F2125" s="0" t="n">
        <v>0</v>
      </c>
      <c r="G2125" s="0" t="n">
        <v>0</v>
      </c>
      <c r="H2125" s="0" t="n">
        <v>10</v>
      </c>
      <c r="I2125" s="0" t="n">
        <v>6</v>
      </c>
      <c r="J2125" s="0" t="n">
        <v>1166</v>
      </c>
      <c r="K2125" s="0" t="n">
        <v>66</v>
      </c>
      <c r="L2125" s="0" t="n">
        <v>-1.7727</v>
      </c>
      <c r="M2125" s="0" t="n">
        <v>0.31257</v>
      </c>
      <c r="N2125" s="0" t="n">
        <v>3.23512554169</v>
      </c>
      <c r="O2125" s="0" t="n">
        <v>-0.450484216213</v>
      </c>
      <c r="P2125" s="0" t="n">
        <v>-1.66072391661821</v>
      </c>
      <c r="Q2125" s="0" t="n">
        <v>1.03081335951318</v>
      </c>
      <c r="R2125" s="0" t="n">
        <v>-1.69031690459786</v>
      </c>
      <c r="S2125" s="0" t="n">
        <v>0.969642716624804</v>
      </c>
      <c r="T2125" s="0" t="n">
        <v>-1.6535629219573</v>
      </c>
      <c r="U2125" s="0" t="n">
        <v>1.04832081866394</v>
      </c>
      <c r="V2125" s="0" t="n">
        <v>5.06562616000067</v>
      </c>
      <c r="W2125" s="0" t="n">
        <v>5.11503513441199</v>
      </c>
      <c r="X2125" s="0" t="n">
        <v>5.12608464591305</v>
      </c>
      <c r="Y2125" s="0" t="n">
        <v>5.11328577601239</v>
      </c>
      <c r="Z2125" s="0" t="n">
        <v>-5.00782554169</v>
      </c>
      <c r="AA2125" s="0" t="n">
        <v>0.763054216213</v>
      </c>
      <c r="AB2125" s="0" t="n">
        <v>-4.89584945830821</v>
      </c>
      <c r="AC2125" s="0" t="n">
        <v>1.48129757572618</v>
      </c>
      <c r="AD2125" s="0" t="n">
        <v>-4.92544244628787</v>
      </c>
      <c r="AE2125" s="0" t="n">
        <v>1.4201269328378</v>
      </c>
      <c r="AF2125" s="0" t="n">
        <v>-4.8886884636473</v>
      </c>
      <c r="AG2125" s="0" t="n">
        <v>1.49880503487694</v>
      </c>
      <c r="AH2125" s="0" t="s">
        <v>48</v>
      </c>
      <c r="AI2125" s="0" t="n">
        <v>1</v>
      </c>
      <c r="AJ2125" s="0" t="n">
        <v>0</v>
      </c>
      <c r="AK2125" s="0" t="s">
        <v>41</v>
      </c>
      <c r="AL2125" s="0" t="n">
        <v>1</v>
      </c>
      <c r="AM2125" s="0" t="n">
        <v>0</v>
      </c>
    </row>
    <row r="2126" customFormat="false" ht="12.75" hidden="false" customHeight="false" outlineLevel="0" collapsed="false">
      <c r="A2126" s="0" t="n">
        <v>202103</v>
      </c>
      <c r="B2126" s="0" t="n">
        <v>-1.3789</v>
      </c>
      <c r="C2126" s="0" t="n">
        <v>-1.157</v>
      </c>
      <c r="D2126" s="0" t="n">
        <v>0</v>
      </c>
      <c r="E2126" s="0" t="n">
        <v>-1.79999999981</v>
      </c>
      <c r="F2126" s="0" t="n">
        <v>0</v>
      </c>
      <c r="G2126" s="0" t="n">
        <v>0</v>
      </c>
      <c r="H2126" s="0" t="n">
        <v>4</v>
      </c>
      <c r="I2126" s="0" t="n">
        <v>4</v>
      </c>
      <c r="J2126" s="0" t="n">
        <v>1116</v>
      </c>
      <c r="K2126" s="0" t="n">
        <v>60</v>
      </c>
      <c r="L2126" s="0" t="n">
        <v>-1.3789</v>
      </c>
      <c r="M2126" s="0" t="n">
        <v>-1.157</v>
      </c>
      <c r="N2126" s="0" t="n">
        <v>0.793575584888</v>
      </c>
      <c r="O2126" s="0" t="n">
        <v>1.93586218357</v>
      </c>
      <c r="P2126" s="0" t="n">
        <v>-1.89878261254018</v>
      </c>
      <c r="Q2126" s="0" t="n">
        <v>0.220912883443238</v>
      </c>
      <c r="R2126" s="0" t="n">
        <v>-1.83819237556779</v>
      </c>
      <c r="S2126" s="0" t="n">
        <v>0.132556647107741</v>
      </c>
      <c r="T2126" s="0" t="n">
        <v>-1.95458194469923</v>
      </c>
      <c r="U2126" s="0" t="n">
        <v>0.215032532961504</v>
      </c>
      <c r="V2126" s="0" t="n">
        <v>3.77960932551128</v>
      </c>
      <c r="W2126" s="0" t="n">
        <v>3.1921534683132</v>
      </c>
      <c r="X2126" s="0" t="n">
        <v>3.1903155730299</v>
      </c>
      <c r="Y2126" s="0" t="n">
        <v>3.2424719727147</v>
      </c>
      <c r="Z2126" s="0" t="n">
        <v>-2.172475584888</v>
      </c>
      <c r="AA2126" s="0" t="n">
        <v>-3.09286218357</v>
      </c>
      <c r="AB2126" s="0" t="n">
        <v>-2.69235819742818</v>
      </c>
      <c r="AC2126" s="0" t="n">
        <v>-1.71494930012676</v>
      </c>
      <c r="AD2126" s="0" t="n">
        <v>-2.63176796045579</v>
      </c>
      <c r="AE2126" s="0" t="n">
        <v>-1.80330553646226</v>
      </c>
      <c r="AF2126" s="0" t="n">
        <v>-2.74815752958723</v>
      </c>
      <c r="AG2126" s="0" t="n">
        <v>-1.7208296506085</v>
      </c>
      <c r="AH2126" s="0" t="s">
        <v>48</v>
      </c>
      <c r="AI2126" s="0" t="n">
        <v>2</v>
      </c>
      <c r="AJ2126" s="0" t="n">
        <v>2</v>
      </c>
      <c r="AK2126" s="0" t="s">
        <v>41</v>
      </c>
      <c r="AL2126" s="0" t="n">
        <v>1</v>
      </c>
      <c r="AM2126" s="0" t="n">
        <v>1</v>
      </c>
    </row>
    <row r="2127" customFormat="false" ht="12.75" hidden="false" customHeight="false" outlineLevel="0" collapsed="false">
      <c r="A2127" s="0" t="n">
        <v>202103</v>
      </c>
      <c r="B2127" s="0" t="n">
        <v>-1.3789</v>
      </c>
      <c r="C2127" s="0" t="n">
        <v>-1.157</v>
      </c>
      <c r="D2127" s="0" t="n">
        <v>0</v>
      </c>
      <c r="E2127" s="0" t="n">
        <v>-1.79999999981</v>
      </c>
      <c r="F2127" s="0" t="n">
        <v>0</v>
      </c>
      <c r="G2127" s="0" t="n">
        <v>0</v>
      </c>
      <c r="H2127" s="0" t="n">
        <v>14</v>
      </c>
      <c r="I2127" s="0" t="n">
        <v>4</v>
      </c>
      <c r="J2127" s="0" t="n">
        <v>1196</v>
      </c>
      <c r="K2127" s="0" t="n">
        <v>70</v>
      </c>
      <c r="L2127" s="0" t="n">
        <v>-1.3789</v>
      </c>
      <c r="M2127" s="0" t="n">
        <v>-1.157</v>
      </c>
      <c r="N2127" s="0" t="n">
        <v>-2.89038038254</v>
      </c>
      <c r="O2127" s="0" t="n">
        <v>0.651027023792</v>
      </c>
      <c r="P2127" s="0" t="n">
        <v>-1.89878261254018</v>
      </c>
      <c r="Q2127" s="0" t="n">
        <v>0.220912883443238</v>
      </c>
      <c r="R2127" s="0" t="n">
        <v>-1.83819237556779</v>
      </c>
      <c r="S2127" s="0" t="n">
        <v>0.132556647107741</v>
      </c>
      <c r="T2127" s="0" t="n">
        <v>-1.95458194469923</v>
      </c>
      <c r="U2127" s="0" t="n">
        <v>0.215032532961504</v>
      </c>
      <c r="V2127" s="0" t="n">
        <v>2.35659386945766</v>
      </c>
      <c r="W2127" s="0" t="n">
        <v>1.0808627624248</v>
      </c>
      <c r="X2127" s="0" t="n">
        <v>1.17299238425288</v>
      </c>
      <c r="Y2127" s="0" t="n">
        <v>1.03238070124338</v>
      </c>
      <c r="Z2127" s="0" t="n">
        <v>1.51148038254</v>
      </c>
      <c r="AA2127" s="0" t="n">
        <v>-1.808027023792</v>
      </c>
      <c r="AB2127" s="0" t="n">
        <v>0.991597769999819</v>
      </c>
      <c r="AC2127" s="0" t="n">
        <v>-0.430114140348762</v>
      </c>
      <c r="AD2127" s="0" t="n">
        <v>1.05218800697221</v>
      </c>
      <c r="AE2127" s="0" t="n">
        <v>-0.518470376684259</v>
      </c>
      <c r="AF2127" s="0" t="n">
        <v>0.935798437840767</v>
      </c>
      <c r="AG2127" s="0" t="n">
        <v>-0.435994490830496</v>
      </c>
      <c r="AH2127" s="0" t="s">
        <v>48</v>
      </c>
      <c r="AI2127" s="0" t="n">
        <v>1</v>
      </c>
      <c r="AJ2127" s="0" t="n">
        <v>2</v>
      </c>
      <c r="AK2127" s="0" t="s">
        <v>40</v>
      </c>
      <c r="AL2127" s="0" t="n">
        <v>1</v>
      </c>
      <c r="AM2127" s="0" t="n">
        <v>1</v>
      </c>
    </row>
    <row r="2128" customFormat="false" ht="12.75" hidden="false" customHeight="false" outlineLevel="0" collapsed="false">
      <c r="A2128" s="0" t="n">
        <v>202103</v>
      </c>
      <c r="B2128" s="0" t="n">
        <v>1.7727</v>
      </c>
      <c r="C2128" s="0" t="n">
        <v>0.31257</v>
      </c>
      <c r="D2128" s="0" t="n">
        <v>0</v>
      </c>
      <c r="E2128" s="0" t="n">
        <v>-1.79999999981</v>
      </c>
      <c r="F2128" s="0" t="n">
        <v>0</v>
      </c>
      <c r="G2128" s="0" t="n">
        <v>0</v>
      </c>
      <c r="H2128" s="0" t="n">
        <v>21</v>
      </c>
      <c r="I2128" s="0" t="n">
        <v>5</v>
      </c>
      <c r="J2128" s="0" t="n">
        <v>1253</v>
      </c>
      <c r="K2128" s="0" t="n">
        <v>77</v>
      </c>
      <c r="L2128" s="0" t="n">
        <v>1.7727</v>
      </c>
      <c r="M2128" s="0" t="n">
        <v>0.31257</v>
      </c>
      <c r="N2128" s="0" t="n">
        <v>3.58364248276</v>
      </c>
      <c r="O2128" s="0" t="n">
        <v>3.34259271622</v>
      </c>
      <c r="P2128" s="0" t="n">
        <v>1.66072391661821</v>
      </c>
      <c r="Q2128" s="0" t="n">
        <v>1.03081335951318</v>
      </c>
      <c r="R2128" s="0" t="n">
        <v>1.69031690459786</v>
      </c>
      <c r="S2128" s="0" t="n">
        <v>0.969642716624804</v>
      </c>
      <c r="T2128" s="0" t="n">
        <v>1.6535629219573</v>
      </c>
      <c r="U2128" s="0" t="n">
        <v>1.04832081866394</v>
      </c>
      <c r="V2128" s="0" t="n">
        <v>3.52995047226929</v>
      </c>
      <c r="W2128" s="0" t="n">
        <v>3.00698181007279</v>
      </c>
      <c r="X2128" s="0" t="n">
        <v>3.03571629858619</v>
      </c>
      <c r="Y2128" s="0" t="n">
        <v>2.99814787009311</v>
      </c>
      <c r="Z2128" s="0" t="n">
        <v>-1.81094248276</v>
      </c>
      <c r="AA2128" s="0" t="n">
        <v>-3.03002271622</v>
      </c>
      <c r="AB2128" s="0" t="n">
        <v>-1.92291856614179</v>
      </c>
      <c r="AC2128" s="0" t="n">
        <v>-2.31177935670682</v>
      </c>
      <c r="AD2128" s="0" t="n">
        <v>-1.89332557816214</v>
      </c>
      <c r="AE2128" s="0" t="n">
        <v>-2.3729499995952</v>
      </c>
      <c r="AF2128" s="0" t="n">
        <v>-1.9300795608027</v>
      </c>
      <c r="AG2128" s="0" t="n">
        <v>-2.29427189755606</v>
      </c>
      <c r="AH2128" s="0" t="s">
        <v>48</v>
      </c>
      <c r="AI2128" s="0" t="n">
        <v>1</v>
      </c>
      <c r="AJ2128" s="0" t="n">
        <v>0</v>
      </c>
      <c r="AK2128" s="0" t="s">
        <v>41</v>
      </c>
      <c r="AL2128" s="0" t="n">
        <v>1</v>
      </c>
      <c r="AM2128" s="0" t="n">
        <v>0</v>
      </c>
    </row>
    <row r="2129" customFormat="false" ht="12.75" hidden="false" customHeight="false" outlineLevel="0" collapsed="false">
      <c r="A2129" s="0" t="n">
        <v>202103</v>
      </c>
      <c r="B2129" s="0" t="n">
        <v>1.3789</v>
      </c>
      <c r="C2129" s="0" t="n">
        <v>-1.157</v>
      </c>
      <c r="D2129" s="0" t="n">
        <v>0</v>
      </c>
      <c r="E2129" s="0" t="n">
        <v>-1.79999999981</v>
      </c>
      <c r="F2129" s="0" t="n">
        <v>0</v>
      </c>
      <c r="G2129" s="0" t="n">
        <v>0</v>
      </c>
      <c r="H2129" s="0" t="n">
        <v>6</v>
      </c>
      <c r="I2129" s="0" t="n">
        <v>3</v>
      </c>
      <c r="J2129" s="0" t="n">
        <v>1131</v>
      </c>
      <c r="K2129" s="0" t="n">
        <v>62</v>
      </c>
      <c r="L2129" s="0" t="n">
        <v>1.3789</v>
      </c>
      <c r="M2129" s="0" t="n">
        <v>-1.157</v>
      </c>
      <c r="N2129" s="0" t="n">
        <v>3.60201597214</v>
      </c>
      <c r="O2129" s="0" t="n">
        <v>3.69627976418</v>
      </c>
      <c r="P2129" s="0" t="n">
        <v>1.89878261254018</v>
      </c>
      <c r="Q2129" s="0" t="n">
        <v>0.220912883443238</v>
      </c>
      <c r="R2129" s="0" t="n">
        <v>1.83819237556779</v>
      </c>
      <c r="S2129" s="0" t="n">
        <v>0.132556647107741</v>
      </c>
      <c r="T2129" s="0" t="n">
        <v>1.95458194469923</v>
      </c>
      <c r="U2129" s="0" t="n">
        <v>0.215032532961504</v>
      </c>
      <c r="V2129" s="0" t="n">
        <v>5.33821778264835</v>
      </c>
      <c r="W2129" s="0" t="n">
        <v>3.87029441166633</v>
      </c>
      <c r="X2129" s="0" t="n">
        <v>3.97632948018397</v>
      </c>
      <c r="Y2129" s="0" t="n">
        <v>3.8513791243704</v>
      </c>
      <c r="Z2129" s="0" t="n">
        <v>-2.22311597214</v>
      </c>
      <c r="AA2129" s="0" t="n">
        <v>-4.85327976418</v>
      </c>
      <c r="AB2129" s="0" t="n">
        <v>-1.70323335959982</v>
      </c>
      <c r="AC2129" s="0" t="n">
        <v>-3.47536688073676</v>
      </c>
      <c r="AD2129" s="0" t="n">
        <v>-1.76382359657221</v>
      </c>
      <c r="AE2129" s="0" t="n">
        <v>-3.56372311707226</v>
      </c>
      <c r="AF2129" s="0" t="n">
        <v>-1.64743402744077</v>
      </c>
      <c r="AG2129" s="0" t="n">
        <v>-3.4812472312185</v>
      </c>
      <c r="AH2129" s="0" t="s">
        <v>48</v>
      </c>
      <c r="AI2129" s="0" t="n">
        <v>2</v>
      </c>
      <c r="AJ2129" s="0" t="n">
        <v>0</v>
      </c>
      <c r="AK2129" s="0" t="s">
        <v>41</v>
      </c>
      <c r="AL2129" s="0" t="n">
        <v>1</v>
      </c>
      <c r="AM2129" s="0" t="n">
        <v>0</v>
      </c>
    </row>
    <row r="2130" customFormat="false" ht="12.75" hidden="false" customHeight="false" outlineLevel="0" collapsed="false">
      <c r="A2130" s="0" t="n">
        <v>202103</v>
      </c>
      <c r="B2130" s="0" t="n">
        <v>1.3789</v>
      </c>
      <c r="C2130" s="0" t="n">
        <v>1.157</v>
      </c>
      <c r="D2130" s="0" t="n">
        <v>0</v>
      </c>
      <c r="E2130" s="0" t="n">
        <v>-1.79999999981</v>
      </c>
      <c r="F2130" s="0" t="n">
        <v>0</v>
      </c>
      <c r="G2130" s="0" t="n">
        <v>0</v>
      </c>
      <c r="H2130" s="0" t="n">
        <v>4</v>
      </c>
      <c r="I2130" s="0" t="n">
        <v>1</v>
      </c>
      <c r="J2130" s="0" t="n">
        <v>1113</v>
      </c>
      <c r="K2130" s="0" t="n">
        <v>60</v>
      </c>
      <c r="L2130" s="0" t="n">
        <v>1.3789</v>
      </c>
      <c r="M2130" s="0" t="n">
        <v>1.157</v>
      </c>
      <c r="N2130" s="0" t="n">
        <v>-1.08871519566</v>
      </c>
      <c r="O2130" s="0" t="n">
        <v>2.82173395157</v>
      </c>
      <c r="P2130" s="0" t="n">
        <v>1.35502746054635</v>
      </c>
      <c r="Q2130" s="0" t="n">
        <v>1.43796896364112</v>
      </c>
      <c r="R2130" s="0" t="n">
        <v>1.42084923844667</v>
      </c>
      <c r="S2130" s="0" t="n">
        <v>1.37732061308531</v>
      </c>
      <c r="T2130" s="0" t="n">
        <v>1.2825121753181</v>
      </c>
      <c r="U2130" s="0" t="n">
        <v>1.41585842925622</v>
      </c>
      <c r="V2130" s="0" t="n">
        <v>2.97665313453919</v>
      </c>
      <c r="W2130" s="0" t="n">
        <v>2.80832400402451</v>
      </c>
      <c r="X2130" s="0" t="n">
        <v>2.8955558259729</v>
      </c>
      <c r="Y2130" s="0" t="n">
        <v>2.75666559979929</v>
      </c>
      <c r="Z2130" s="0" t="n">
        <v>2.46761519566</v>
      </c>
      <c r="AA2130" s="0" t="n">
        <v>-1.66473395157</v>
      </c>
      <c r="AB2130" s="0" t="n">
        <v>2.44374265620635</v>
      </c>
      <c r="AC2130" s="0" t="n">
        <v>-1.38376498792888</v>
      </c>
      <c r="AD2130" s="0" t="n">
        <v>2.50956443410667</v>
      </c>
      <c r="AE2130" s="0" t="n">
        <v>-1.44441333848469</v>
      </c>
      <c r="AF2130" s="0" t="n">
        <v>2.3712273709781</v>
      </c>
      <c r="AG2130" s="0" t="n">
        <v>-1.40587552231378</v>
      </c>
      <c r="AH2130" s="0" t="s">
        <v>48</v>
      </c>
      <c r="AI2130" s="0" t="n">
        <v>2</v>
      </c>
      <c r="AJ2130" s="0" t="n">
        <v>2</v>
      </c>
      <c r="AK2130" s="0" t="s">
        <v>41</v>
      </c>
      <c r="AL2130" s="0" t="n">
        <v>1</v>
      </c>
      <c r="AM2130" s="0" t="n">
        <v>1</v>
      </c>
    </row>
    <row r="2131" customFormat="false" ht="12.75" hidden="false" customHeight="false" outlineLevel="0" collapsed="false">
      <c r="A2131" s="0" t="n">
        <v>202103</v>
      </c>
      <c r="B2131" s="0" t="n">
        <v>-1.7727</v>
      </c>
      <c r="C2131" s="0" t="n">
        <v>-0.31257</v>
      </c>
      <c r="D2131" s="0" t="n">
        <v>0</v>
      </c>
      <c r="E2131" s="0" t="n">
        <v>-1.79999999981</v>
      </c>
      <c r="F2131" s="0" t="n">
        <v>0</v>
      </c>
      <c r="G2131" s="0" t="n">
        <v>0</v>
      </c>
      <c r="H2131" s="0" t="n">
        <v>24</v>
      </c>
      <c r="I2131" s="0" t="n">
        <v>8</v>
      </c>
      <c r="J2131" s="0" t="n">
        <v>1280</v>
      </c>
      <c r="K2131" s="0" t="n">
        <v>80</v>
      </c>
      <c r="L2131" s="0" t="n">
        <v>-1.7727</v>
      </c>
      <c r="M2131" s="0" t="n">
        <v>-0.31257</v>
      </c>
      <c r="N2131" s="0" t="n">
        <v>0.00939168315381</v>
      </c>
      <c r="O2131" s="0" t="n">
        <v>3.54281616211</v>
      </c>
      <c r="P2131" s="0" t="n">
        <v>-1.79943298691771</v>
      </c>
      <c r="Q2131" s="0" t="n">
        <v>0.720358108786673</v>
      </c>
      <c r="R2131" s="0" t="n">
        <v>-1.79666328664092</v>
      </c>
      <c r="S2131" s="0" t="n">
        <v>0.649071786918502</v>
      </c>
      <c r="T2131" s="0" t="n">
        <v>-1.82696704095922</v>
      </c>
      <c r="U2131" s="0" t="n">
        <v>0.739384558671937</v>
      </c>
      <c r="V2131" s="0" t="n">
        <v>4.24733483800786</v>
      </c>
      <c r="W2131" s="0" t="n">
        <v>3.35232995837657</v>
      </c>
      <c r="X2131" s="0" t="n">
        <v>3.41109821947019</v>
      </c>
      <c r="Y2131" s="0" t="n">
        <v>3.35133437883798</v>
      </c>
      <c r="Z2131" s="0" t="n">
        <v>-1.78209168315381</v>
      </c>
      <c r="AA2131" s="0" t="n">
        <v>-3.85538616211</v>
      </c>
      <c r="AB2131" s="0" t="n">
        <v>-1.80882467007152</v>
      </c>
      <c r="AC2131" s="0" t="n">
        <v>-2.82245805332333</v>
      </c>
      <c r="AD2131" s="0" t="n">
        <v>-1.80605496979473</v>
      </c>
      <c r="AE2131" s="0" t="n">
        <v>-2.8937443751915</v>
      </c>
      <c r="AF2131" s="0" t="n">
        <v>-1.83635872411303</v>
      </c>
      <c r="AG2131" s="0" t="n">
        <v>-2.80343160343806</v>
      </c>
      <c r="AH2131" s="0" t="s">
        <v>48</v>
      </c>
      <c r="AI2131" s="0" t="n">
        <v>1</v>
      </c>
      <c r="AJ2131" s="0" t="n">
        <v>1</v>
      </c>
      <c r="AK2131" s="0" t="s">
        <v>41</v>
      </c>
      <c r="AL2131" s="0" t="n">
        <v>1</v>
      </c>
      <c r="AM2131" s="0" t="n">
        <v>1</v>
      </c>
    </row>
    <row r="2132" customFormat="false" ht="12.75" hidden="false" customHeight="false" outlineLevel="0" collapsed="false">
      <c r="A2132" s="0" t="n">
        <v>202103</v>
      </c>
      <c r="B2132" s="0" t="n">
        <v>-1.3789</v>
      </c>
      <c r="C2132" s="0" t="n">
        <v>-1.157</v>
      </c>
      <c r="D2132" s="0" t="n">
        <v>0</v>
      </c>
      <c r="E2132" s="0" t="n">
        <v>-1.79999999981</v>
      </c>
      <c r="F2132" s="0" t="n">
        <v>0</v>
      </c>
      <c r="G2132" s="0" t="n">
        <v>0</v>
      </c>
      <c r="H2132" s="0" t="n">
        <v>10</v>
      </c>
      <c r="I2132" s="0" t="n">
        <v>4</v>
      </c>
      <c r="J2132" s="0" t="n">
        <v>1164</v>
      </c>
      <c r="K2132" s="0" t="n">
        <v>66</v>
      </c>
      <c r="L2132" s="0" t="n">
        <v>-1.3789</v>
      </c>
      <c r="M2132" s="0" t="n">
        <v>-1.157</v>
      </c>
      <c r="N2132" s="0" t="n">
        <v>-0.342230260372</v>
      </c>
      <c r="O2132" s="0" t="n">
        <v>2.30805826187</v>
      </c>
      <c r="P2132" s="0" t="n">
        <v>-1.89878261254018</v>
      </c>
      <c r="Q2132" s="0" t="n">
        <v>0.220912883443238</v>
      </c>
      <c r="R2132" s="0" t="n">
        <v>-1.83819237556779</v>
      </c>
      <c r="S2132" s="0" t="n">
        <v>0.132556647107741</v>
      </c>
      <c r="T2132" s="0" t="n">
        <v>-1.95458194469923</v>
      </c>
      <c r="U2132" s="0" t="n">
        <v>0.215032532961504</v>
      </c>
      <c r="V2132" s="0" t="n">
        <v>3.61680976928756</v>
      </c>
      <c r="W2132" s="0" t="n">
        <v>2.60365724620744</v>
      </c>
      <c r="X2132" s="0" t="n">
        <v>2.64021020487655</v>
      </c>
      <c r="Y2132" s="0" t="n">
        <v>2.64205122127218</v>
      </c>
      <c r="Z2132" s="0" t="n">
        <v>-1.036669739628</v>
      </c>
      <c r="AA2132" s="0" t="n">
        <v>-3.46505826187</v>
      </c>
      <c r="AB2132" s="0" t="n">
        <v>-1.55655235216818</v>
      </c>
      <c r="AC2132" s="0" t="n">
        <v>-2.08714537842676</v>
      </c>
      <c r="AD2132" s="0" t="n">
        <v>-1.49596211519579</v>
      </c>
      <c r="AE2132" s="0" t="n">
        <v>-2.17550161476226</v>
      </c>
      <c r="AF2132" s="0" t="n">
        <v>-1.61235168432723</v>
      </c>
      <c r="AG2132" s="0" t="n">
        <v>-2.0930257289085</v>
      </c>
      <c r="AH2132" s="0" t="s">
        <v>48</v>
      </c>
      <c r="AI2132" s="0" t="n">
        <v>1</v>
      </c>
      <c r="AJ2132" s="0" t="n">
        <v>0</v>
      </c>
      <c r="AK2132" s="0" t="s">
        <v>41</v>
      </c>
      <c r="AL2132" s="0" t="n">
        <v>1</v>
      </c>
      <c r="AM2132" s="0" t="n">
        <v>0</v>
      </c>
    </row>
    <row r="2133" customFormat="false" ht="12.75" hidden="false" customHeight="false" outlineLevel="0" collapsed="false">
      <c r="A2133" s="0" t="n">
        <v>202103</v>
      </c>
      <c r="B2133" s="0" t="n">
        <v>1.7727</v>
      </c>
      <c r="C2133" s="0" t="n">
        <v>0.31257</v>
      </c>
      <c r="D2133" s="0" t="n">
        <v>0</v>
      </c>
      <c r="E2133" s="0" t="n">
        <v>-1.79999999981</v>
      </c>
      <c r="F2133" s="0" t="n">
        <v>0</v>
      </c>
      <c r="G2133" s="0" t="n">
        <v>0</v>
      </c>
      <c r="H2133" s="0" t="n">
        <v>12</v>
      </c>
      <c r="I2133" s="0" t="n">
        <v>5</v>
      </c>
      <c r="J2133" s="0" t="n">
        <v>1181</v>
      </c>
      <c r="K2133" s="0" t="n">
        <v>68</v>
      </c>
      <c r="L2133" s="0" t="n">
        <v>1.7727</v>
      </c>
      <c r="M2133" s="0" t="n">
        <v>0.31257</v>
      </c>
      <c r="N2133" s="0" t="n">
        <v>2.87678909302</v>
      </c>
      <c r="O2133" s="0" t="n">
        <v>1.68476545811</v>
      </c>
      <c r="P2133" s="0" t="n">
        <v>1.66072391661821</v>
      </c>
      <c r="Q2133" s="0" t="n">
        <v>1.03081335951318</v>
      </c>
      <c r="R2133" s="0" t="n">
        <v>1.69031690459786</v>
      </c>
      <c r="S2133" s="0" t="n">
        <v>0.969642716624804</v>
      </c>
      <c r="T2133" s="0" t="n">
        <v>1.6535629219573</v>
      </c>
      <c r="U2133" s="0" t="n">
        <v>1.04832081866394</v>
      </c>
      <c r="V2133" s="0" t="n">
        <v>1.76123056428834</v>
      </c>
      <c r="W2133" s="0" t="n">
        <v>1.38074902155182</v>
      </c>
      <c r="X2133" s="0" t="n">
        <v>1.38532190818182</v>
      </c>
      <c r="Y2133" s="0" t="n">
        <v>1.37889232525688</v>
      </c>
      <c r="Z2133" s="0" t="n">
        <v>-1.10408909302</v>
      </c>
      <c r="AA2133" s="0" t="n">
        <v>-1.37219545811</v>
      </c>
      <c r="AB2133" s="0" t="n">
        <v>-1.21606517640179</v>
      </c>
      <c r="AC2133" s="0" t="n">
        <v>-0.653952098596824</v>
      </c>
      <c r="AD2133" s="0" t="n">
        <v>-1.18647218842214</v>
      </c>
      <c r="AE2133" s="0" t="n">
        <v>-0.715122741485196</v>
      </c>
      <c r="AF2133" s="0" t="n">
        <v>-1.2232261710627</v>
      </c>
      <c r="AG2133" s="0" t="n">
        <v>-0.63644463944606</v>
      </c>
      <c r="AH2133" s="0" t="s">
        <v>48</v>
      </c>
      <c r="AI2133" s="0" t="n">
        <v>2</v>
      </c>
      <c r="AJ2133" s="0" t="n">
        <v>0</v>
      </c>
      <c r="AK2133" s="0" t="s">
        <v>40</v>
      </c>
      <c r="AL2133" s="0" t="n">
        <v>1</v>
      </c>
      <c r="AM2133" s="0" t="n">
        <v>0</v>
      </c>
    </row>
    <row r="2134" customFormat="false" ht="12.75" hidden="false" customHeight="false" outlineLevel="0" collapsed="false">
      <c r="A2134" s="0" t="n">
        <v>202103</v>
      </c>
      <c r="B2134" s="0" t="n">
        <v>1.3789</v>
      </c>
      <c r="C2134" s="0" t="n">
        <v>1.157</v>
      </c>
      <c r="D2134" s="0" t="n">
        <v>0</v>
      </c>
      <c r="E2134" s="0" t="n">
        <v>-1.79999999981</v>
      </c>
      <c r="F2134" s="0" t="n">
        <v>0</v>
      </c>
      <c r="G2134" s="0" t="n">
        <v>0</v>
      </c>
      <c r="H2134" s="0" t="n">
        <v>7</v>
      </c>
      <c r="I2134" s="0" t="n">
        <v>1</v>
      </c>
      <c r="J2134" s="0" t="n">
        <v>1137</v>
      </c>
      <c r="K2134" s="0" t="n">
        <v>63</v>
      </c>
      <c r="L2134" s="0" t="n">
        <v>1.3789</v>
      </c>
      <c r="M2134" s="0" t="n">
        <v>1.157</v>
      </c>
      <c r="N2134" s="0" t="n">
        <v>2.1550924778</v>
      </c>
      <c r="O2134" s="0" t="n">
        <v>2.78628492355</v>
      </c>
      <c r="P2134" s="0" t="n">
        <v>1.35502746054635</v>
      </c>
      <c r="Q2134" s="0" t="n">
        <v>1.43796896364112</v>
      </c>
      <c r="R2134" s="0" t="n">
        <v>1.42084923844667</v>
      </c>
      <c r="S2134" s="0" t="n">
        <v>1.37732061308531</v>
      </c>
      <c r="T2134" s="0" t="n">
        <v>1.2825121753181</v>
      </c>
      <c r="U2134" s="0" t="n">
        <v>1.41585842925622</v>
      </c>
      <c r="V2134" s="0" t="n">
        <v>1.80472826893708</v>
      </c>
      <c r="W2134" s="0" t="n">
        <v>1.56782012985485</v>
      </c>
      <c r="X2134" s="0" t="n">
        <v>1.58880255623514</v>
      </c>
      <c r="Y2134" s="0" t="n">
        <v>1.6246430871246</v>
      </c>
      <c r="Z2134" s="0" t="n">
        <v>-0.7761924778</v>
      </c>
      <c r="AA2134" s="0" t="n">
        <v>-1.62928492355</v>
      </c>
      <c r="AB2134" s="0" t="n">
        <v>-0.800065017253647</v>
      </c>
      <c r="AC2134" s="0" t="n">
        <v>-1.34831595990888</v>
      </c>
      <c r="AD2134" s="0" t="n">
        <v>-0.734243239353328</v>
      </c>
      <c r="AE2134" s="0" t="n">
        <v>-1.40896431046469</v>
      </c>
      <c r="AF2134" s="0" t="n">
        <v>-0.872580302481896</v>
      </c>
      <c r="AG2134" s="0" t="n">
        <v>-1.37042649429378</v>
      </c>
      <c r="AH2134" s="0" t="s">
        <v>48</v>
      </c>
      <c r="AI2134" s="0" t="n">
        <v>1</v>
      </c>
      <c r="AJ2134" s="0" t="n">
        <v>0</v>
      </c>
      <c r="AK2134" s="0" t="s">
        <v>40</v>
      </c>
      <c r="AL2134" s="0" t="n">
        <v>1</v>
      </c>
      <c r="AM2134" s="0" t="n">
        <v>0</v>
      </c>
    </row>
    <row r="2135" customFormat="false" ht="12.75" hidden="false" customHeight="false" outlineLevel="0" collapsed="false">
      <c r="A2135" s="0" t="n">
        <v>202103</v>
      </c>
      <c r="B2135" s="0" t="n">
        <v>-1.3789</v>
      </c>
      <c r="C2135" s="0" t="n">
        <v>-1.157</v>
      </c>
      <c r="D2135" s="0" t="n">
        <v>0</v>
      </c>
      <c r="E2135" s="0" t="n">
        <v>-1.79999999981</v>
      </c>
      <c r="F2135" s="0" t="n">
        <v>0</v>
      </c>
      <c r="G2135" s="0" t="n">
        <v>0</v>
      </c>
      <c r="H2135" s="0" t="n">
        <v>15</v>
      </c>
      <c r="I2135" s="0" t="n">
        <v>4</v>
      </c>
      <c r="J2135" s="0" t="n">
        <v>1204</v>
      </c>
      <c r="K2135" s="0" t="n">
        <v>71</v>
      </c>
      <c r="L2135" s="0" t="n">
        <v>-1.3789</v>
      </c>
      <c r="M2135" s="0" t="n">
        <v>-1.157</v>
      </c>
      <c r="N2135" s="0" t="n">
        <v>-2.14128780365</v>
      </c>
      <c r="O2135" s="0" t="n">
        <v>0.623552083969</v>
      </c>
      <c r="P2135" s="0" t="n">
        <v>-1.89878261254018</v>
      </c>
      <c r="Q2135" s="0" t="n">
        <v>0.220912883443238</v>
      </c>
      <c r="R2135" s="0" t="n">
        <v>-1.83819237556779</v>
      </c>
      <c r="S2135" s="0" t="n">
        <v>0.132556647107741</v>
      </c>
      <c r="T2135" s="0" t="n">
        <v>-1.95458194469923</v>
      </c>
      <c r="U2135" s="0" t="n">
        <v>0.215032532961504</v>
      </c>
      <c r="V2135" s="0" t="n">
        <v>1.9369049762135</v>
      </c>
      <c r="W2135" s="0" t="n">
        <v>0.470028822004816</v>
      </c>
      <c r="X2135" s="0" t="n">
        <v>0.577012441410855</v>
      </c>
      <c r="Y2135" s="0" t="n">
        <v>0.449162889519949</v>
      </c>
      <c r="Z2135" s="0" t="n">
        <v>0.76238780365</v>
      </c>
      <c r="AA2135" s="0" t="n">
        <v>-1.780552083969</v>
      </c>
      <c r="AB2135" s="0" t="n">
        <v>0.242505191109819</v>
      </c>
      <c r="AC2135" s="0" t="n">
        <v>-0.402639200525762</v>
      </c>
      <c r="AD2135" s="0" t="n">
        <v>0.303095428082207</v>
      </c>
      <c r="AE2135" s="0" t="n">
        <v>-0.490995436861259</v>
      </c>
      <c r="AF2135" s="0" t="n">
        <v>0.186705858950767</v>
      </c>
      <c r="AG2135" s="0" t="n">
        <v>-0.408519551007496</v>
      </c>
      <c r="AH2135" s="0" t="s">
        <v>48</v>
      </c>
      <c r="AI2135" s="0" t="n">
        <v>1</v>
      </c>
      <c r="AJ2135" s="0" t="n">
        <v>1</v>
      </c>
      <c r="AK2135" s="0" t="s">
        <v>41</v>
      </c>
      <c r="AL2135" s="0" t="n">
        <v>1</v>
      </c>
      <c r="AM2135" s="0" t="n">
        <v>1</v>
      </c>
    </row>
    <row r="2136" customFormat="false" ht="12.75" hidden="false" customHeight="false" outlineLevel="0" collapsed="false">
      <c r="A2136" s="0" t="n">
        <v>202103</v>
      </c>
      <c r="B2136" s="0" t="n">
        <v>1.7727</v>
      </c>
      <c r="C2136" s="0" t="n">
        <v>0.31257</v>
      </c>
      <c r="D2136" s="0" t="n">
        <v>0</v>
      </c>
      <c r="E2136" s="0" t="n">
        <v>-1.79999999981</v>
      </c>
      <c r="F2136" s="0" t="n">
        <v>0</v>
      </c>
      <c r="G2136" s="0" t="n">
        <v>0</v>
      </c>
      <c r="H2136" s="0" t="n">
        <v>24</v>
      </c>
      <c r="I2136" s="0" t="n">
        <v>5</v>
      </c>
      <c r="J2136" s="0" t="n">
        <v>1277</v>
      </c>
      <c r="K2136" s="0" t="n">
        <v>80</v>
      </c>
      <c r="L2136" s="0" t="n">
        <v>1.7727</v>
      </c>
      <c r="M2136" s="0" t="n">
        <v>0.31257</v>
      </c>
      <c r="N2136" s="0" t="n">
        <v>7.0141620636</v>
      </c>
      <c r="O2136" s="0" t="n">
        <v>-2.57174038887</v>
      </c>
      <c r="P2136" s="0" t="n">
        <v>1.66072391661821</v>
      </c>
      <c r="Q2136" s="0" t="n">
        <v>1.03081335951318</v>
      </c>
      <c r="R2136" s="0" t="n">
        <v>1.69031690459786</v>
      </c>
      <c r="S2136" s="0" t="n">
        <v>0.969642716624804</v>
      </c>
      <c r="T2136" s="0" t="n">
        <v>1.6535629219573</v>
      </c>
      <c r="U2136" s="0" t="n">
        <v>1.04832081866394</v>
      </c>
      <c r="V2136" s="0" t="n">
        <v>5.98265584698814</v>
      </c>
      <c r="W2136" s="0" t="n">
        <v>6.45272760184013</v>
      </c>
      <c r="X2136" s="0" t="n">
        <v>6.39411616855015</v>
      </c>
      <c r="Y2136" s="0" t="n">
        <v>6.46845161562429</v>
      </c>
      <c r="Z2136" s="0" t="n">
        <v>-5.2414620636</v>
      </c>
      <c r="AA2136" s="0" t="n">
        <v>2.88431038887</v>
      </c>
      <c r="AB2136" s="0" t="n">
        <v>-5.35343814698179</v>
      </c>
      <c r="AC2136" s="0" t="n">
        <v>3.60255374838318</v>
      </c>
      <c r="AD2136" s="0" t="n">
        <v>-5.32384515900214</v>
      </c>
      <c r="AE2136" s="0" t="n">
        <v>3.5413831054948</v>
      </c>
      <c r="AF2136" s="0" t="n">
        <v>-5.3605991416427</v>
      </c>
      <c r="AG2136" s="0" t="n">
        <v>3.62006120753394</v>
      </c>
      <c r="AH2136" s="0" t="s">
        <v>48</v>
      </c>
      <c r="AI2136" s="0" t="n">
        <v>1</v>
      </c>
      <c r="AJ2136" s="0" t="n">
        <v>1</v>
      </c>
      <c r="AK2136" s="0" t="s">
        <v>41</v>
      </c>
      <c r="AL2136" s="0" t="n">
        <v>1</v>
      </c>
      <c r="AM2136" s="0" t="n">
        <v>1</v>
      </c>
    </row>
    <row r="2137" customFormat="false" ht="12.75" hidden="false" customHeight="false" outlineLevel="0" collapsed="false">
      <c r="A2137" s="0" t="n">
        <v>202103</v>
      </c>
      <c r="B2137" s="0" t="n">
        <v>1.7727</v>
      </c>
      <c r="C2137" s="0" t="n">
        <v>0.31257</v>
      </c>
      <c r="D2137" s="0" t="n">
        <v>0</v>
      </c>
      <c r="E2137" s="0" t="n">
        <v>-1.79999999981</v>
      </c>
      <c r="F2137" s="0" t="n">
        <v>0</v>
      </c>
      <c r="G2137" s="0" t="n">
        <v>0</v>
      </c>
      <c r="H2137" s="0" t="n">
        <v>10</v>
      </c>
      <c r="I2137" s="0" t="n">
        <v>5</v>
      </c>
      <c r="J2137" s="0" t="n">
        <v>1165</v>
      </c>
      <c r="K2137" s="0" t="n">
        <v>66</v>
      </c>
      <c r="L2137" s="0" t="n">
        <v>1.7727</v>
      </c>
      <c r="M2137" s="0" t="n">
        <v>0.31257</v>
      </c>
      <c r="N2137" s="0" t="n">
        <v>1.44934952259</v>
      </c>
      <c r="O2137" s="0" t="n">
        <v>0.479251682758</v>
      </c>
      <c r="P2137" s="0" t="n">
        <v>1.66072391661821</v>
      </c>
      <c r="Q2137" s="0" t="n">
        <v>1.03081335951318</v>
      </c>
      <c r="R2137" s="0" t="n">
        <v>1.69031690459786</v>
      </c>
      <c r="S2137" s="0" t="n">
        <v>0.969642716624804</v>
      </c>
      <c r="T2137" s="0" t="n">
        <v>1.6535629219573</v>
      </c>
      <c r="U2137" s="0" t="n">
        <v>1.04832081866394</v>
      </c>
      <c r="V2137" s="0" t="n">
        <v>0.363783334703933</v>
      </c>
      <c r="W2137" s="0" t="n">
        <v>0.590677084129539</v>
      </c>
      <c r="X2137" s="0" t="n">
        <v>0.546396051677423</v>
      </c>
      <c r="Y2137" s="0" t="n">
        <v>0.604601351240536</v>
      </c>
      <c r="Z2137" s="0" t="n">
        <v>0.32335047741</v>
      </c>
      <c r="AA2137" s="0" t="n">
        <v>-0.166681682758</v>
      </c>
      <c r="AB2137" s="0" t="n">
        <v>0.211374394028211</v>
      </c>
      <c r="AC2137" s="0" t="n">
        <v>0.551561676755176</v>
      </c>
      <c r="AD2137" s="0" t="n">
        <v>0.240967382007865</v>
      </c>
      <c r="AE2137" s="0" t="n">
        <v>0.490391033866804</v>
      </c>
      <c r="AF2137" s="0" t="n">
        <v>0.204213399367301</v>
      </c>
      <c r="AG2137" s="0" t="n">
        <v>0.56906913590594</v>
      </c>
      <c r="AH2137" s="0" t="s">
        <v>48</v>
      </c>
      <c r="AI2137" s="0" t="n">
        <v>1</v>
      </c>
      <c r="AJ2137" s="0" t="n">
        <v>0</v>
      </c>
      <c r="AK2137" s="0" t="s">
        <v>41</v>
      </c>
      <c r="AL2137" s="0" t="n">
        <v>1</v>
      </c>
      <c r="AM2137" s="0" t="n">
        <v>0</v>
      </c>
    </row>
    <row r="2138" customFormat="false" ht="12.75" hidden="false" customHeight="false" outlineLevel="0" collapsed="false">
      <c r="A2138" s="0" t="n">
        <v>202103</v>
      </c>
      <c r="B2138" s="0" t="n">
        <v>-1.3789</v>
      </c>
      <c r="C2138" s="0" t="n">
        <v>1.157</v>
      </c>
      <c r="D2138" s="0" t="n">
        <v>0</v>
      </c>
      <c r="E2138" s="0" t="n">
        <v>-1.79999999981</v>
      </c>
      <c r="F2138" s="0" t="n">
        <v>0</v>
      </c>
      <c r="G2138" s="0" t="n">
        <v>0</v>
      </c>
      <c r="H2138" s="0" t="n">
        <v>9</v>
      </c>
      <c r="I2138" s="0" t="n">
        <v>2</v>
      </c>
      <c r="J2138" s="0" t="n">
        <v>1154</v>
      </c>
      <c r="K2138" s="0" t="n">
        <v>65</v>
      </c>
      <c r="L2138" s="0" t="n">
        <v>-1.3789</v>
      </c>
      <c r="M2138" s="0" t="n">
        <v>1.157</v>
      </c>
      <c r="N2138" s="0" t="n">
        <v>-1.10982120037</v>
      </c>
      <c r="O2138" s="0" t="n">
        <v>1.37017810345</v>
      </c>
      <c r="P2138" s="0" t="n">
        <v>-1.35502746054635</v>
      </c>
      <c r="Q2138" s="0" t="n">
        <v>1.43796896364112</v>
      </c>
      <c r="R2138" s="0" t="n">
        <v>-1.42084923844667</v>
      </c>
      <c r="S2138" s="0" t="n">
        <v>1.37732061308531</v>
      </c>
      <c r="T2138" s="0" t="n">
        <v>-1.2825121753181</v>
      </c>
      <c r="U2138" s="0" t="n">
        <v>1.41585842925622</v>
      </c>
      <c r="V2138" s="0" t="n">
        <v>0.343290407965123</v>
      </c>
      <c r="W2138" s="0" t="n">
        <v>0.254404620152869</v>
      </c>
      <c r="X2138" s="0" t="n">
        <v>0.311110038272175</v>
      </c>
      <c r="Y2138" s="0" t="n">
        <v>0.178630526490543</v>
      </c>
      <c r="Z2138" s="0" t="n">
        <v>-0.26907879963</v>
      </c>
      <c r="AA2138" s="0" t="n">
        <v>-0.21317810345</v>
      </c>
      <c r="AB2138" s="0" t="n">
        <v>-0.245206260176352</v>
      </c>
      <c r="AC2138" s="0" t="n">
        <v>0.0677908601911237</v>
      </c>
      <c r="AD2138" s="0" t="n">
        <v>-0.311028038076672</v>
      </c>
      <c r="AE2138" s="0" t="n">
        <v>0.00714250963530994</v>
      </c>
      <c r="AF2138" s="0" t="n">
        <v>-0.172690974948104</v>
      </c>
      <c r="AG2138" s="0" t="n">
        <v>0.0456803258062162</v>
      </c>
      <c r="AH2138" s="0" t="s">
        <v>48</v>
      </c>
      <c r="AI2138" s="0" t="n">
        <v>2</v>
      </c>
      <c r="AJ2138" s="0" t="n">
        <v>2</v>
      </c>
      <c r="AK2138" s="0" t="s">
        <v>41</v>
      </c>
      <c r="AL2138" s="0" t="n">
        <v>1</v>
      </c>
      <c r="AM2138" s="0" t="n">
        <v>1</v>
      </c>
    </row>
    <row r="2139" customFormat="false" ht="12.75" hidden="false" customHeight="false" outlineLevel="0" collapsed="false">
      <c r="A2139" s="0" t="n">
        <v>202103</v>
      </c>
      <c r="B2139" s="0" t="n">
        <v>1.7727</v>
      </c>
      <c r="C2139" s="0" t="n">
        <v>-0.31257</v>
      </c>
      <c r="D2139" s="0" t="n">
        <v>0</v>
      </c>
      <c r="E2139" s="0" t="n">
        <v>-1.79999999981</v>
      </c>
      <c r="F2139" s="0" t="n">
        <v>0</v>
      </c>
      <c r="G2139" s="0" t="n">
        <v>0</v>
      </c>
      <c r="H2139" s="0" t="n">
        <v>7</v>
      </c>
      <c r="I2139" s="0" t="n">
        <v>7</v>
      </c>
      <c r="J2139" s="0" t="n">
        <v>1143</v>
      </c>
      <c r="K2139" s="0" t="n">
        <v>63</v>
      </c>
      <c r="L2139" s="0" t="n">
        <v>1.7727</v>
      </c>
      <c r="M2139" s="0" t="n">
        <v>-0.31257</v>
      </c>
      <c r="N2139" s="0" t="n">
        <v>1.84444355965</v>
      </c>
      <c r="O2139" s="0" t="n">
        <v>2.11647319794</v>
      </c>
      <c r="P2139" s="0" t="n">
        <v>1.79943298691771</v>
      </c>
      <c r="Q2139" s="0" t="n">
        <v>0.720358108786673</v>
      </c>
      <c r="R2139" s="0" t="n">
        <v>1.79666328664092</v>
      </c>
      <c r="S2139" s="0" t="n">
        <v>0.649071786918502</v>
      </c>
      <c r="T2139" s="0" t="n">
        <v>1.82696704095922</v>
      </c>
      <c r="U2139" s="0" t="n">
        <v>0.739384558671937</v>
      </c>
      <c r="V2139" s="0" t="n">
        <v>2.43010246611328</v>
      </c>
      <c r="W2139" s="0" t="n">
        <v>1.39684046827807</v>
      </c>
      <c r="X2139" s="0" t="n">
        <v>1.46817909519129</v>
      </c>
      <c r="Y2139" s="0" t="n">
        <v>1.37719953133405</v>
      </c>
      <c r="Z2139" s="0" t="n">
        <v>-0.07174355965</v>
      </c>
      <c r="AA2139" s="0" t="n">
        <v>-2.42904319794</v>
      </c>
      <c r="AB2139" s="0" t="n">
        <v>-0.0450105727322867</v>
      </c>
      <c r="AC2139" s="0" t="n">
        <v>-1.39611508915333</v>
      </c>
      <c r="AD2139" s="0" t="n">
        <v>-0.0477802730090804</v>
      </c>
      <c r="AE2139" s="0" t="n">
        <v>-1.4674014110215</v>
      </c>
      <c r="AF2139" s="0" t="n">
        <v>-0.0174765186907799</v>
      </c>
      <c r="AG2139" s="0" t="n">
        <v>-1.37708863926806</v>
      </c>
      <c r="AH2139" s="0" t="s">
        <v>48</v>
      </c>
      <c r="AI2139" s="0" t="n">
        <v>1</v>
      </c>
      <c r="AJ2139" s="0" t="n">
        <v>0</v>
      </c>
      <c r="AK2139" s="0" t="s">
        <v>40</v>
      </c>
      <c r="AL2139" s="0" t="n">
        <v>1</v>
      </c>
      <c r="AM2139" s="0" t="n">
        <v>0</v>
      </c>
    </row>
    <row r="2140" customFormat="false" ht="12.75" hidden="false" customHeight="false" outlineLevel="0" collapsed="false">
      <c r="A2140" s="0" t="n">
        <v>202103</v>
      </c>
      <c r="B2140" s="0" t="n">
        <v>-1.3789</v>
      </c>
      <c r="C2140" s="0" t="n">
        <v>-1.157</v>
      </c>
      <c r="D2140" s="0" t="n">
        <v>0</v>
      </c>
      <c r="E2140" s="0" t="n">
        <v>-1.79999999981</v>
      </c>
      <c r="F2140" s="0" t="n">
        <v>0</v>
      </c>
      <c r="G2140" s="0" t="n">
        <v>0</v>
      </c>
      <c r="H2140" s="0" t="n">
        <v>7</v>
      </c>
      <c r="I2140" s="0" t="n">
        <v>4</v>
      </c>
      <c r="J2140" s="0" t="n">
        <v>1140</v>
      </c>
      <c r="K2140" s="0" t="n">
        <v>63</v>
      </c>
      <c r="L2140" s="0" t="n">
        <v>-1.3789</v>
      </c>
      <c r="M2140" s="0" t="n">
        <v>-1.157</v>
      </c>
      <c r="N2140" s="0" t="n">
        <v>-1.82455301285</v>
      </c>
      <c r="O2140" s="0" t="n">
        <v>0.894935071468</v>
      </c>
      <c r="P2140" s="0" t="n">
        <v>-1.89878261254018</v>
      </c>
      <c r="Q2140" s="0" t="n">
        <v>0.220912883443238</v>
      </c>
      <c r="R2140" s="0" t="n">
        <v>-1.83819237556779</v>
      </c>
      <c r="S2140" s="0" t="n">
        <v>0.132556647107741</v>
      </c>
      <c r="T2140" s="0" t="n">
        <v>-1.95458194469923</v>
      </c>
      <c r="U2140" s="0" t="n">
        <v>0.215032532961504</v>
      </c>
      <c r="V2140" s="0" t="n">
        <v>2.0997724032339</v>
      </c>
      <c r="W2140" s="0" t="n">
        <v>0.678097296425707</v>
      </c>
      <c r="X2140" s="0" t="n">
        <v>0.762500422390296</v>
      </c>
      <c r="Y2140" s="0" t="n">
        <v>0.6922246636645</v>
      </c>
      <c r="Z2140" s="0" t="n">
        <v>0.44565301285</v>
      </c>
      <c r="AA2140" s="0" t="n">
        <v>-2.051935071468</v>
      </c>
      <c r="AB2140" s="0" t="n">
        <v>-0.0742295996901812</v>
      </c>
      <c r="AC2140" s="0" t="n">
        <v>-0.674022188024762</v>
      </c>
      <c r="AD2140" s="0" t="n">
        <v>-0.0136393627177929</v>
      </c>
      <c r="AE2140" s="0" t="n">
        <v>-0.762378424360259</v>
      </c>
      <c r="AF2140" s="0" t="n">
        <v>-0.130028931849233</v>
      </c>
      <c r="AG2140" s="0" t="n">
        <v>-0.679902538506496</v>
      </c>
      <c r="AH2140" s="0" t="s">
        <v>48</v>
      </c>
      <c r="AI2140" s="0" t="n">
        <v>1</v>
      </c>
      <c r="AJ2140" s="0" t="n">
        <v>0</v>
      </c>
      <c r="AK2140" s="0" t="s">
        <v>40</v>
      </c>
      <c r="AL2140" s="0" t="n">
        <v>1</v>
      </c>
      <c r="AM2140" s="0" t="n">
        <v>0</v>
      </c>
    </row>
    <row r="2141" customFormat="false" ht="12.75" hidden="false" customHeight="false" outlineLevel="0" collapsed="false">
      <c r="A2141" s="0" t="n">
        <v>202103</v>
      </c>
      <c r="B2141" s="0" t="n">
        <v>1.3789</v>
      </c>
      <c r="C2141" s="0" t="n">
        <v>-1.157</v>
      </c>
      <c r="D2141" s="0" t="n">
        <v>0</v>
      </c>
      <c r="E2141" s="0" t="n">
        <v>-1.79999999981</v>
      </c>
      <c r="F2141" s="0" t="n">
        <v>0</v>
      </c>
      <c r="G2141" s="0" t="n">
        <v>0</v>
      </c>
      <c r="H2141" s="0" t="n">
        <v>18</v>
      </c>
      <c r="I2141" s="0" t="n">
        <v>3</v>
      </c>
      <c r="J2141" s="0" t="n">
        <v>1227</v>
      </c>
      <c r="K2141" s="0" t="n">
        <v>74</v>
      </c>
      <c r="L2141" s="0" t="n">
        <v>1.3789</v>
      </c>
      <c r="M2141" s="0" t="n">
        <v>-1.157</v>
      </c>
      <c r="N2141" s="0" t="n">
        <v>3.04309391975</v>
      </c>
      <c r="O2141" s="0" t="n">
        <v>-0.445312559605</v>
      </c>
      <c r="P2141" s="0" t="n">
        <v>1.89878261254018</v>
      </c>
      <c r="Q2141" s="0" t="n">
        <v>0.220912883443238</v>
      </c>
      <c r="R2141" s="0" t="n">
        <v>1.83819237556779</v>
      </c>
      <c r="S2141" s="0" t="n">
        <v>0.132556647107741</v>
      </c>
      <c r="T2141" s="0" t="n">
        <v>1.95458194469923</v>
      </c>
      <c r="U2141" s="0" t="n">
        <v>0.215032532961504</v>
      </c>
      <c r="V2141" s="0" t="n">
        <v>1.80998354007678</v>
      </c>
      <c r="W2141" s="0" t="n">
        <v>1.3241241289143</v>
      </c>
      <c r="X2141" s="0" t="n">
        <v>1.33630855390493</v>
      </c>
      <c r="Y2141" s="0" t="n">
        <v>1.27315119334099</v>
      </c>
      <c r="Z2141" s="0" t="n">
        <v>-1.66419391975</v>
      </c>
      <c r="AA2141" s="0" t="n">
        <v>-0.711687440395</v>
      </c>
      <c r="AB2141" s="0" t="n">
        <v>-1.14431130720982</v>
      </c>
      <c r="AC2141" s="0" t="n">
        <v>0.666225443048238</v>
      </c>
      <c r="AD2141" s="0" t="n">
        <v>-1.20490154418221</v>
      </c>
      <c r="AE2141" s="0" t="n">
        <v>0.577869206712741</v>
      </c>
      <c r="AF2141" s="0" t="n">
        <v>-1.08851197505077</v>
      </c>
      <c r="AG2141" s="0" t="n">
        <v>0.660345092566504</v>
      </c>
      <c r="AH2141" s="0" t="s">
        <v>48</v>
      </c>
      <c r="AI2141" s="0" t="n">
        <v>2</v>
      </c>
      <c r="AJ2141" s="0" t="n">
        <v>2</v>
      </c>
      <c r="AK2141" s="0" t="s">
        <v>41</v>
      </c>
      <c r="AL2141" s="0" t="n">
        <v>1</v>
      </c>
      <c r="AM2141" s="0" t="n">
        <v>1</v>
      </c>
    </row>
    <row r="2142" customFormat="false" ht="12.75" hidden="false" customHeight="false" outlineLevel="0" collapsed="false">
      <c r="A2142" s="0" t="n">
        <v>202103</v>
      </c>
      <c r="B2142" s="0" t="n">
        <v>-1.7727</v>
      </c>
      <c r="C2142" s="0" t="n">
        <v>0.31257</v>
      </c>
      <c r="D2142" s="0" t="n">
        <v>0</v>
      </c>
      <c r="E2142" s="0" t="n">
        <v>-1.79999999981</v>
      </c>
      <c r="F2142" s="0" t="n">
        <v>0</v>
      </c>
      <c r="G2142" s="0" t="n">
        <v>0</v>
      </c>
      <c r="H2142" s="0" t="n">
        <v>24</v>
      </c>
      <c r="I2142" s="0" t="n">
        <v>6</v>
      </c>
      <c r="J2142" s="0" t="n">
        <v>1278</v>
      </c>
      <c r="K2142" s="0" t="n">
        <v>80</v>
      </c>
      <c r="L2142" s="0" t="n">
        <v>-1.7727</v>
      </c>
      <c r="M2142" s="0" t="n">
        <v>0.31257</v>
      </c>
      <c r="N2142" s="0" t="n">
        <v>0.0518604889512</v>
      </c>
      <c r="O2142" s="0" t="n">
        <v>0.234333768487</v>
      </c>
      <c r="P2142" s="0" t="n">
        <v>-1.66072391661821</v>
      </c>
      <c r="Q2142" s="0" t="n">
        <v>1.03081335951318</v>
      </c>
      <c r="R2142" s="0" t="n">
        <v>-1.69031690459786</v>
      </c>
      <c r="S2142" s="0" t="n">
        <v>0.969642716624804</v>
      </c>
      <c r="T2142" s="0" t="n">
        <v>-1.6535629219573</v>
      </c>
      <c r="U2142" s="0" t="n">
        <v>1.04832081866394</v>
      </c>
      <c r="V2142" s="0" t="n">
        <v>1.82623708366773</v>
      </c>
      <c r="W2142" s="0" t="n">
        <v>1.88873637258373</v>
      </c>
      <c r="X2142" s="0" t="n">
        <v>1.89099479634528</v>
      </c>
      <c r="Y2142" s="0" t="n">
        <v>1.88972059530782</v>
      </c>
      <c r="Z2142" s="0" t="n">
        <v>-1.8245604889512</v>
      </c>
      <c r="AA2142" s="0" t="n">
        <v>0.078236231513</v>
      </c>
      <c r="AB2142" s="0" t="n">
        <v>-1.71258440556941</v>
      </c>
      <c r="AC2142" s="0" t="n">
        <v>0.796479591026176</v>
      </c>
      <c r="AD2142" s="0" t="n">
        <v>-1.74217739354906</v>
      </c>
      <c r="AE2142" s="0" t="n">
        <v>0.735308948137804</v>
      </c>
      <c r="AF2142" s="0" t="n">
        <v>-1.7054234109085</v>
      </c>
      <c r="AG2142" s="0" t="n">
        <v>0.81398705017694</v>
      </c>
      <c r="AH2142" s="0" t="s">
        <v>48</v>
      </c>
      <c r="AI2142" s="0" t="n">
        <v>1</v>
      </c>
      <c r="AJ2142" s="0" t="n">
        <v>1</v>
      </c>
      <c r="AK2142" s="0" t="s">
        <v>41</v>
      </c>
      <c r="AL2142" s="0" t="n">
        <v>1</v>
      </c>
      <c r="AM2142" s="0" t="n">
        <v>1</v>
      </c>
    </row>
    <row r="2143" customFormat="false" ht="12.75" hidden="false" customHeight="false" outlineLevel="0" collapsed="false">
      <c r="A2143" s="0" t="n">
        <v>202103</v>
      </c>
      <c r="B2143" s="0" t="n">
        <v>1.3789</v>
      </c>
      <c r="C2143" s="0" t="n">
        <v>-1.157</v>
      </c>
      <c r="D2143" s="0" t="n">
        <v>0</v>
      </c>
      <c r="E2143" s="0" t="n">
        <v>-1.79999999981</v>
      </c>
      <c r="F2143" s="0" t="n">
        <v>0</v>
      </c>
      <c r="G2143" s="0" t="n">
        <v>0</v>
      </c>
      <c r="H2143" s="0" t="n">
        <v>24</v>
      </c>
      <c r="I2143" s="0" t="n">
        <v>3</v>
      </c>
      <c r="J2143" s="0" t="n">
        <v>1275</v>
      </c>
      <c r="K2143" s="0" t="n">
        <v>80</v>
      </c>
      <c r="L2143" s="0" t="n">
        <v>1.3789</v>
      </c>
      <c r="M2143" s="0" t="n">
        <v>-1.157</v>
      </c>
      <c r="N2143" s="0" t="n">
        <v>0.752444565296</v>
      </c>
      <c r="O2143" s="0" t="n">
        <v>-1.47130310535</v>
      </c>
      <c r="P2143" s="0" t="n">
        <v>1.89878261254018</v>
      </c>
      <c r="Q2143" s="0" t="n">
        <v>0.220912883443238</v>
      </c>
      <c r="R2143" s="0" t="n">
        <v>1.83819237556779</v>
      </c>
      <c r="S2143" s="0" t="n">
        <v>0.132556647107741</v>
      </c>
      <c r="T2143" s="0" t="n">
        <v>1.95458194469923</v>
      </c>
      <c r="U2143" s="0" t="n">
        <v>0.215032532961504</v>
      </c>
      <c r="V2143" s="0" t="n">
        <v>0.700880056573756</v>
      </c>
      <c r="W2143" s="0" t="n">
        <v>2.04393881299981</v>
      </c>
      <c r="X2143" s="0" t="n">
        <v>1.93680520782649</v>
      </c>
      <c r="Y2143" s="0" t="n">
        <v>2.07095682330606</v>
      </c>
      <c r="Z2143" s="0" t="n">
        <v>0.626455434704</v>
      </c>
      <c r="AA2143" s="0" t="n">
        <v>0.31430310535</v>
      </c>
      <c r="AB2143" s="0" t="n">
        <v>1.14633804724418</v>
      </c>
      <c r="AC2143" s="0" t="n">
        <v>1.69221598879324</v>
      </c>
      <c r="AD2143" s="0" t="n">
        <v>1.08574781027179</v>
      </c>
      <c r="AE2143" s="0" t="n">
        <v>1.60385975245774</v>
      </c>
      <c r="AF2143" s="0" t="n">
        <v>1.20213737940323</v>
      </c>
      <c r="AG2143" s="0" t="n">
        <v>1.6863356383115</v>
      </c>
      <c r="AH2143" s="0" t="s">
        <v>48</v>
      </c>
      <c r="AI2143" s="0" t="n">
        <v>1</v>
      </c>
      <c r="AJ2143" s="0" t="n">
        <v>1</v>
      </c>
      <c r="AK2143" s="0" t="s">
        <v>41</v>
      </c>
      <c r="AL2143" s="0" t="n">
        <v>1</v>
      </c>
      <c r="AM2143" s="0" t="n">
        <v>1</v>
      </c>
    </row>
    <row r="2144" customFormat="false" ht="12.75" hidden="false" customHeight="false" outlineLevel="0" collapsed="false">
      <c r="A2144" s="0" t="n">
        <v>202103</v>
      </c>
      <c r="B2144" s="0" t="n">
        <v>1.3789</v>
      </c>
      <c r="C2144" s="0" t="n">
        <v>-1.157</v>
      </c>
      <c r="D2144" s="0" t="n">
        <v>0</v>
      </c>
      <c r="E2144" s="0" t="n">
        <v>-1.79999999981</v>
      </c>
      <c r="F2144" s="0" t="n">
        <v>0</v>
      </c>
      <c r="G2144" s="0" t="n">
        <v>0</v>
      </c>
      <c r="H2144" s="0" t="n">
        <v>4</v>
      </c>
      <c r="I2144" s="0" t="n">
        <v>3</v>
      </c>
      <c r="J2144" s="0" t="n">
        <v>1115</v>
      </c>
      <c r="K2144" s="0" t="n">
        <v>60</v>
      </c>
      <c r="L2144" s="0" t="n">
        <v>1.3789</v>
      </c>
      <c r="M2144" s="0" t="n">
        <v>-1.157</v>
      </c>
      <c r="N2144" s="0" t="n">
        <v>3.51924300194</v>
      </c>
      <c r="O2144" s="0" t="n">
        <v>2.89453721046</v>
      </c>
      <c r="P2144" s="0" t="n">
        <v>1.89878261254018</v>
      </c>
      <c r="Q2144" s="0" t="n">
        <v>0.220912883443238</v>
      </c>
      <c r="R2144" s="0" t="n">
        <v>1.83819237556779</v>
      </c>
      <c r="S2144" s="0" t="n">
        <v>0.132556647107741</v>
      </c>
      <c r="T2144" s="0" t="n">
        <v>1.95458194469923</v>
      </c>
      <c r="U2144" s="0" t="n">
        <v>0.215032532961504</v>
      </c>
      <c r="V2144" s="0" t="n">
        <v>4.58214163178044</v>
      </c>
      <c r="W2144" s="0" t="n">
        <v>3.12636512832869</v>
      </c>
      <c r="X2144" s="0" t="n">
        <v>3.23333695131857</v>
      </c>
      <c r="Y2144" s="0" t="n">
        <v>3.1028872910214</v>
      </c>
      <c r="Z2144" s="0" t="n">
        <v>-2.14034300194</v>
      </c>
      <c r="AA2144" s="0" t="n">
        <v>-4.05153721046</v>
      </c>
      <c r="AB2144" s="0" t="n">
        <v>-1.62046038939982</v>
      </c>
      <c r="AC2144" s="0" t="n">
        <v>-2.67362432701676</v>
      </c>
      <c r="AD2144" s="0" t="n">
        <v>-1.68105062637221</v>
      </c>
      <c r="AE2144" s="0" t="n">
        <v>-2.76198056335226</v>
      </c>
      <c r="AF2144" s="0" t="n">
        <v>-1.56466105724077</v>
      </c>
      <c r="AG2144" s="0" t="n">
        <v>-2.6795046774985</v>
      </c>
      <c r="AH2144" s="0" t="s">
        <v>48</v>
      </c>
      <c r="AI2144" s="0" t="n">
        <v>2</v>
      </c>
      <c r="AJ2144" s="0" t="n">
        <v>2</v>
      </c>
      <c r="AK2144" s="0" t="s">
        <v>41</v>
      </c>
      <c r="AL2144" s="0" t="n">
        <v>1</v>
      </c>
      <c r="AM2144" s="0" t="n">
        <v>1</v>
      </c>
    </row>
    <row r="2145" customFormat="false" ht="12.75" hidden="false" customHeight="false" outlineLevel="0" collapsed="false">
      <c r="A2145" s="0" t="n">
        <v>202103</v>
      </c>
      <c r="B2145" s="0" t="n">
        <v>1.7727</v>
      </c>
      <c r="C2145" s="0" t="n">
        <v>0.31257</v>
      </c>
      <c r="D2145" s="0" t="n">
        <v>0</v>
      </c>
      <c r="E2145" s="0" t="n">
        <v>-1.79999999981</v>
      </c>
      <c r="F2145" s="0" t="n">
        <v>0</v>
      </c>
      <c r="G2145" s="0" t="n">
        <v>0</v>
      </c>
      <c r="H2145" s="0" t="n">
        <v>15</v>
      </c>
      <c r="I2145" s="0" t="n">
        <v>5</v>
      </c>
      <c r="J2145" s="0" t="n">
        <v>1205</v>
      </c>
      <c r="K2145" s="0" t="n">
        <v>71</v>
      </c>
      <c r="L2145" s="0" t="n">
        <v>1.7727</v>
      </c>
      <c r="M2145" s="0" t="n">
        <v>0.31257</v>
      </c>
      <c r="N2145" s="0" t="n">
        <v>0.546575427055</v>
      </c>
      <c r="O2145" s="0" t="n">
        <v>3.03535938263</v>
      </c>
      <c r="P2145" s="0" t="n">
        <v>1.66072391661821</v>
      </c>
      <c r="Q2145" s="0" t="n">
        <v>1.03081335951318</v>
      </c>
      <c r="R2145" s="0" t="n">
        <v>1.69031690459786</v>
      </c>
      <c r="S2145" s="0" t="n">
        <v>0.969642716624804</v>
      </c>
      <c r="T2145" s="0" t="n">
        <v>1.6535629219573</v>
      </c>
      <c r="U2145" s="0" t="n">
        <v>1.04832081866394</v>
      </c>
      <c r="V2145" s="0" t="n">
        <v>2.98612851206076</v>
      </c>
      <c r="W2145" s="0" t="n">
        <v>2.29336687330864</v>
      </c>
      <c r="X2145" s="0" t="n">
        <v>2.36121365226943</v>
      </c>
      <c r="Y2145" s="0" t="n">
        <v>2.27458646099865</v>
      </c>
      <c r="Z2145" s="0" t="n">
        <v>1.226124572945</v>
      </c>
      <c r="AA2145" s="0" t="n">
        <v>-2.72278938263</v>
      </c>
      <c r="AB2145" s="0" t="n">
        <v>1.11414848956321</v>
      </c>
      <c r="AC2145" s="0" t="n">
        <v>-2.00454602311682</v>
      </c>
      <c r="AD2145" s="0" t="n">
        <v>1.14374147754286</v>
      </c>
      <c r="AE2145" s="0" t="n">
        <v>-2.0657166660052</v>
      </c>
      <c r="AF2145" s="0" t="n">
        <v>1.1069874949023</v>
      </c>
      <c r="AG2145" s="0" t="n">
        <v>-1.98703856396606</v>
      </c>
      <c r="AH2145" s="0" t="s">
        <v>48</v>
      </c>
      <c r="AI2145" s="0" t="n">
        <v>1</v>
      </c>
      <c r="AJ2145" s="0" t="n">
        <v>1</v>
      </c>
      <c r="AK2145" s="0" t="s">
        <v>41</v>
      </c>
      <c r="AL2145" s="0" t="n">
        <v>1</v>
      </c>
      <c r="AM2145" s="0" t="n">
        <v>1</v>
      </c>
    </row>
    <row r="2146" customFormat="false" ht="12.75" hidden="false" customHeight="false" outlineLevel="0" collapsed="false">
      <c r="A2146" s="0" t="n">
        <v>202103</v>
      </c>
      <c r="B2146" s="0" t="n">
        <v>-1.3789</v>
      </c>
      <c r="C2146" s="0" t="n">
        <v>1.157</v>
      </c>
      <c r="D2146" s="0" t="n">
        <v>0</v>
      </c>
      <c r="E2146" s="0" t="n">
        <v>-1.79999999981</v>
      </c>
      <c r="F2146" s="0" t="n">
        <v>0</v>
      </c>
      <c r="G2146" s="0" t="n">
        <v>0</v>
      </c>
      <c r="H2146" s="0" t="n">
        <v>11</v>
      </c>
      <c r="I2146" s="0" t="n">
        <v>2</v>
      </c>
      <c r="J2146" s="0" t="n">
        <v>1170</v>
      </c>
      <c r="K2146" s="0" t="n">
        <v>67</v>
      </c>
      <c r="L2146" s="0" t="n">
        <v>-1.3789</v>
      </c>
      <c r="M2146" s="0" t="n">
        <v>1.157</v>
      </c>
      <c r="N2146" s="0" t="n">
        <v>-1.95197999477</v>
      </c>
      <c r="O2146" s="0" t="n">
        <v>1.90699589252</v>
      </c>
      <c r="P2146" s="0" t="n">
        <v>-1.35502746054635</v>
      </c>
      <c r="Q2146" s="0" t="n">
        <v>1.43796896364112</v>
      </c>
      <c r="R2146" s="0" t="n">
        <v>-1.42084923844667</v>
      </c>
      <c r="S2146" s="0" t="n">
        <v>1.37732061308531</v>
      </c>
      <c r="T2146" s="0" t="n">
        <v>-1.2825121753181</v>
      </c>
      <c r="U2146" s="0" t="n">
        <v>1.41585842925622</v>
      </c>
      <c r="V2146" s="0" t="n">
        <v>0.943882682965661</v>
      </c>
      <c r="W2146" s="0" t="n">
        <v>0.759169670185516</v>
      </c>
      <c r="X2146" s="0" t="n">
        <v>0.750103847448343</v>
      </c>
      <c r="Y2146" s="0" t="n">
        <v>0.830303058589369</v>
      </c>
      <c r="Z2146" s="0" t="n">
        <v>0.57307999477</v>
      </c>
      <c r="AA2146" s="0" t="n">
        <v>-0.74999589252</v>
      </c>
      <c r="AB2146" s="0" t="n">
        <v>0.596952534223648</v>
      </c>
      <c r="AC2146" s="0" t="n">
        <v>-0.469026928878876</v>
      </c>
      <c r="AD2146" s="0" t="n">
        <v>0.531130756323328</v>
      </c>
      <c r="AE2146" s="0" t="n">
        <v>-0.52967527943469</v>
      </c>
      <c r="AF2146" s="0" t="n">
        <v>0.669467819451896</v>
      </c>
      <c r="AG2146" s="0" t="n">
        <v>-0.491137463263784</v>
      </c>
      <c r="AH2146" s="0" t="s">
        <v>48</v>
      </c>
      <c r="AI2146" s="0" t="n">
        <v>1</v>
      </c>
      <c r="AJ2146" s="0" t="n">
        <v>2</v>
      </c>
      <c r="AK2146" s="0" t="s">
        <v>40</v>
      </c>
      <c r="AL2146" s="0" t="n">
        <v>1</v>
      </c>
      <c r="AM2146" s="0" t="n">
        <v>1</v>
      </c>
    </row>
    <row r="2147" customFormat="false" ht="12.75" hidden="false" customHeight="false" outlineLevel="0" collapsed="false">
      <c r="A2147" s="0" t="n">
        <v>202103</v>
      </c>
      <c r="B2147" s="0" t="n">
        <v>1.7727</v>
      </c>
      <c r="C2147" s="0" t="n">
        <v>0.31257</v>
      </c>
      <c r="D2147" s="0" t="n">
        <v>0</v>
      </c>
      <c r="E2147" s="0" t="n">
        <v>-1.79999999981</v>
      </c>
      <c r="F2147" s="0" t="n">
        <v>0</v>
      </c>
      <c r="G2147" s="0" t="n">
        <v>0</v>
      </c>
      <c r="H2147" s="0" t="n">
        <v>6</v>
      </c>
      <c r="I2147" s="0" t="n">
        <v>5</v>
      </c>
      <c r="J2147" s="0" t="n">
        <v>1133</v>
      </c>
      <c r="K2147" s="0" t="n">
        <v>62</v>
      </c>
      <c r="L2147" s="0" t="n">
        <v>1.7727</v>
      </c>
      <c r="M2147" s="0" t="n">
        <v>0.31257</v>
      </c>
      <c r="N2147" s="0" t="n">
        <v>3.60273647308</v>
      </c>
      <c r="O2147" s="0" t="n">
        <v>5.86570978165</v>
      </c>
      <c r="P2147" s="0" t="n">
        <v>1.66072391661821</v>
      </c>
      <c r="Q2147" s="0" t="n">
        <v>1.03081335951318</v>
      </c>
      <c r="R2147" s="0" t="n">
        <v>1.69031690459786</v>
      </c>
      <c r="S2147" s="0" t="n">
        <v>0.969642716624804</v>
      </c>
      <c r="T2147" s="0" t="n">
        <v>1.6535629219573</v>
      </c>
      <c r="U2147" s="0" t="n">
        <v>1.04832081866394</v>
      </c>
      <c r="V2147" s="0" t="n">
        <v>5.84691328201017</v>
      </c>
      <c r="W2147" s="0" t="n">
        <v>5.210339353847</v>
      </c>
      <c r="X2147" s="0" t="n">
        <v>5.25631252030716</v>
      </c>
      <c r="Y2147" s="0" t="n">
        <v>5.19677919033474</v>
      </c>
      <c r="Z2147" s="0" t="n">
        <v>-1.83003647308</v>
      </c>
      <c r="AA2147" s="0" t="n">
        <v>-5.55313978165</v>
      </c>
      <c r="AB2147" s="0" t="n">
        <v>-1.94201255646179</v>
      </c>
      <c r="AC2147" s="0" t="n">
        <v>-4.83489642213682</v>
      </c>
      <c r="AD2147" s="0" t="n">
        <v>-1.91241956848214</v>
      </c>
      <c r="AE2147" s="0" t="n">
        <v>-4.8960670650252</v>
      </c>
      <c r="AF2147" s="0" t="n">
        <v>-1.9491735511227</v>
      </c>
      <c r="AG2147" s="0" t="n">
        <v>-4.81738896298606</v>
      </c>
      <c r="AH2147" s="0" t="s">
        <v>48</v>
      </c>
      <c r="AI2147" s="0" t="n">
        <v>2</v>
      </c>
      <c r="AJ2147" s="0" t="n">
        <v>0</v>
      </c>
      <c r="AK2147" s="0" t="s">
        <v>41</v>
      </c>
      <c r="AL2147" s="0" t="n">
        <v>1</v>
      </c>
      <c r="AM2147" s="0" t="n">
        <v>0</v>
      </c>
    </row>
    <row r="2148" customFormat="false" ht="12.75" hidden="false" customHeight="false" outlineLevel="0" collapsed="false">
      <c r="A2148" s="0" t="n">
        <v>202103</v>
      </c>
      <c r="B2148" s="0" t="n">
        <v>1.7727</v>
      </c>
      <c r="C2148" s="0" t="n">
        <v>0.31257</v>
      </c>
      <c r="D2148" s="0" t="n">
        <v>0</v>
      </c>
      <c r="E2148" s="0" t="n">
        <v>-1.79999999981</v>
      </c>
      <c r="F2148" s="0" t="n">
        <v>0</v>
      </c>
      <c r="G2148" s="0" t="n">
        <v>0</v>
      </c>
      <c r="H2148" s="0" t="n">
        <v>25</v>
      </c>
      <c r="I2148" s="0" t="n">
        <v>5</v>
      </c>
      <c r="J2148" s="0" t="n">
        <v>1285</v>
      </c>
      <c r="K2148" s="0" t="n">
        <v>81</v>
      </c>
      <c r="L2148" s="0" t="n">
        <v>1.7727</v>
      </c>
      <c r="M2148" s="0" t="n">
        <v>0.31257</v>
      </c>
      <c r="N2148" s="0" t="n">
        <v>4.30151748657</v>
      </c>
      <c r="O2148" s="0" t="n">
        <v>-0.900020360947</v>
      </c>
      <c r="P2148" s="0" t="n">
        <v>1.66072391661821</v>
      </c>
      <c r="Q2148" s="0" t="n">
        <v>1.03081335951318</v>
      </c>
      <c r="R2148" s="0" t="n">
        <v>1.69031690459786</v>
      </c>
      <c r="S2148" s="0" t="n">
        <v>0.969642716624804</v>
      </c>
      <c r="T2148" s="0" t="n">
        <v>1.6535629219573</v>
      </c>
      <c r="U2148" s="0" t="n">
        <v>1.04832081866394</v>
      </c>
      <c r="V2148" s="0" t="n">
        <v>2.80451301723558</v>
      </c>
      <c r="W2148" s="0" t="n">
        <v>3.27137731470474</v>
      </c>
      <c r="X2148" s="0" t="n">
        <v>3.21154300966481</v>
      </c>
      <c r="Y2148" s="0" t="n">
        <v>3.28750615640807</v>
      </c>
      <c r="Z2148" s="0" t="n">
        <v>-2.52881748657</v>
      </c>
      <c r="AA2148" s="0" t="n">
        <v>1.212590360947</v>
      </c>
      <c r="AB2148" s="0" t="n">
        <v>-2.64079356995179</v>
      </c>
      <c r="AC2148" s="0" t="n">
        <v>1.93083372046018</v>
      </c>
      <c r="AD2148" s="0" t="n">
        <v>-2.61120058197214</v>
      </c>
      <c r="AE2148" s="0" t="n">
        <v>1.8696630775718</v>
      </c>
      <c r="AF2148" s="0" t="n">
        <v>-2.6479545646127</v>
      </c>
      <c r="AG2148" s="0" t="n">
        <v>1.94834117961094</v>
      </c>
      <c r="AH2148" s="0" t="s">
        <v>48</v>
      </c>
      <c r="AI2148" s="0" t="n">
        <v>1</v>
      </c>
      <c r="AJ2148" s="0" t="n">
        <v>1</v>
      </c>
      <c r="AK2148" s="0" t="s">
        <v>41</v>
      </c>
      <c r="AL2148" s="0" t="n">
        <v>1</v>
      </c>
      <c r="AM2148" s="0" t="n">
        <v>1</v>
      </c>
    </row>
    <row r="2149" customFormat="false" ht="12.75" hidden="false" customHeight="false" outlineLevel="0" collapsed="false">
      <c r="A2149" s="0" t="n">
        <v>202103</v>
      </c>
      <c r="B2149" s="0" t="n">
        <v>-1.7727</v>
      </c>
      <c r="C2149" s="0" t="n">
        <v>-0.31257</v>
      </c>
      <c r="D2149" s="0" t="n">
        <v>0</v>
      </c>
      <c r="E2149" s="0" t="n">
        <v>-1.79999999981</v>
      </c>
      <c r="F2149" s="0" t="n">
        <v>0</v>
      </c>
      <c r="G2149" s="0" t="n">
        <v>0</v>
      </c>
      <c r="H2149" s="0" t="n">
        <v>1</v>
      </c>
      <c r="I2149" s="0" t="n">
        <v>8</v>
      </c>
      <c r="J2149" s="0" t="n">
        <v>1096</v>
      </c>
      <c r="K2149" s="0" t="n">
        <v>57</v>
      </c>
      <c r="L2149" s="0" t="n">
        <v>-1.7727</v>
      </c>
      <c r="M2149" s="0" t="n">
        <v>-0.31257</v>
      </c>
      <c r="N2149" s="0" t="n">
        <v>-0.648366689682</v>
      </c>
      <c r="O2149" s="0" t="n">
        <v>1.43724727631</v>
      </c>
      <c r="P2149" s="0" t="n">
        <v>-1.79943298691771</v>
      </c>
      <c r="Q2149" s="0" t="n">
        <v>0.720358108786673</v>
      </c>
      <c r="R2149" s="0" t="n">
        <v>-1.79666328664092</v>
      </c>
      <c r="S2149" s="0" t="n">
        <v>0.649071786918502</v>
      </c>
      <c r="T2149" s="0" t="n">
        <v>-1.82696704095922</v>
      </c>
      <c r="U2149" s="0" t="n">
        <v>0.739384558671937</v>
      </c>
      <c r="V2149" s="0" t="n">
        <v>2.07990045270527</v>
      </c>
      <c r="W2149" s="0" t="n">
        <v>1.35605446024274</v>
      </c>
      <c r="X2149" s="0" t="n">
        <v>1.39276906795957</v>
      </c>
      <c r="Y2149" s="0" t="n">
        <v>1.36971207218889</v>
      </c>
      <c r="Z2149" s="0" t="n">
        <v>-1.124333310318</v>
      </c>
      <c r="AA2149" s="0" t="n">
        <v>-1.74981727631</v>
      </c>
      <c r="AB2149" s="0" t="n">
        <v>-1.15106629723571</v>
      </c>
      <c r="AC2149" s="0" t="n">
        <v>-0.716889167523327</v>
      </c>
      <c r="AD2149" s="0" t="n">
        <v>-1.14829659695892</v>
      </c>
      <c r="AE2149" s="0" t="n">
        <v>-0.788175489391498</v>
      </c>
      <c r="AF2149" s="0" t="n">
        <v>-1.17860035127722</v>
      </c>
      <c r="AG2149" s="0" t="n">
        <v>-0.697862717638063</v>
      </c>
      <c r="AH2149" s="0" t="s">
        <v>48</v>
      </c>
      <c r="AI2149" s="0" t="n">
        <v>1</v>
      </c>
      <c r="AJ2149" s="0" t="n">
        <v>1</v>
      </c>
      <c r="AK2149" s="0" t="s">
        <v>40</v>
      </c>
      <c r="AL2149" s="0" t="n">
        <v>1</v>
      </c>
      <c r="AM2149" s="0" t="n">
        <v>1</v>
      </c>
    </row>
    <row r="2150" customFormat="false" ht="12.75" hidden="false" customHeight="false" outlineLevel="0" collapsed="false">
      <c r="A2150" s="0" t="n">
        <v>202103</v>
      </c>
      <c r="B2150" s="0" t="n">
        <v>1.3789</v>
      </c>
      <c r="C2150" s="0" t="n">
        <v>-1.157</v>
      </c>
      <c r="D2150" s="0" t="n">
        <v>0</v>
      </c>
      <c r="E2150" s="0" t="n">
        <v>-1.79999999981</v>
      </c>
      <c r="F2150" s="0" t="n">
        <v>0</v>
      </c>
      <c r="G2150" s="0" t="n">
        <v>0</v>
      </c>
      <c r="H2150" s="0" t="n">
        <v>7</v>
      </c>
      <c r="I2150" s="0" t="n">
        <v>3</v>
      </c>
      <c r="J2150" s="0" t="n">
        <v>1139</v>
      </c>
      <c r="K2150" s="0" t="n">
        <v>63</v>
      </c>
      <c r="L2150" s="0" t="n">
        <v>1.3789</v>
      </c>
      <c r="M2150" s="0" t="n">
        <v>-1.157</v>
      </c>
      <c r="N2150" s="0" t="n">
        <v>4.19647264481</v>
      </c>
      <c r="O2150" s="0" t="n">
        <v>0.175153449178</v>
      </c>
      <c r="P2150" s="0" t="n">
        <v>1.89878261254018</v>
      </c>
      <c r="Q2150" s="0" t="n">
        <v>0.220912883443238</v>
      </c>
      <c r="R2150" s="0" t="n">
        <v>1.83819237556779</v>
      </c>
      <c r="S2150" s="0" t="n">
        <v>0.132556647107741</v>
      </c>
      <c r="T2150" s="0" t="n">
        <v>1.95458194469923</v>
      </c>
      <c r="U2150" s="0" t="n">
        <v>0.215032532961504</v>
      </c>
      <c r="V2150" s="0" t="n">
        <v>3.11662452357329</v>
      </c>
      <c r="W2150" s="0" t="n">
        <v>2.2981456459973</v>
      </c>
      <c r="X2150" s="0" t="n">
        <v>2.35866494353134</v>
      </c>
      <c r="Y2150" s="0" t="n">
        <v>2.2422453595819</v>
      </c>
      <c r="Z2150" s="0" t="n">
        <v>-2.81757264481</v>
      </c>
      <c r="AA2150" s="0" t="n">
        <v>-1.332153449178</v>
      </c>
      <c r="AB2150" s="0" t="n">
        <v>-2.29769003226982</v>
      </c>
      <c r="AC2150" s="0" t="n">
        <v>0.0457594342652377</v>
      </c>
      <c r="AD2150" s="0" t="n">
        <v>-2.35828026924221</v>
      </c>
      <c r="AE2150" s="0" t="n">
        <v>-0.0425968020702594</v>
      </c>
      <c r="AF2150" s="0" t="n">
        <v>-2.24189070011077</v>
      </c>
      <c r="AG2150" s="0" t="n">
        <v>0.0398790837835039</v>
      </c>
      <c r="AH2150" s="0" t="s">
        <v>48</v>
      </c>
      <c r="AI2150" s="0" t="n">
        <v>1</v>
      </c>
      <c r="AJ2150" s="0" t="n">
        <v>0</v>
      </c>
      <c r="AK2150" s="0" t="s">
        <v>40</v>
      </c>
      <c r="AL2150" s="0" t="n">
        <v>1</v>
      </c>
      <c r="AM2150" s="0" t="n">
        <v>0</v>
      </c>
    </row>
    <row r="2151" customFormat="false" ht="12.75" hidden="false" customHeight="false" outlineLevel="0" collapsed="false">
      <c r="A2151" s="0" t="n">
        <v>202103</v>
      </c>
      <c r="B2151" s="0" t="n">
        <v>-1.3789</v>
      </c>
      <c r="C2151" s="0" t="n">
        <v>-1.157</v>
      </c>
      <c r="D2151" s="0" t="n">
        <v>0</v>
      </c>
      <c r="E2151" s="0" t="n">
        <v>-1.79999999981</v>
      </c>
      <c r="F2151" s="0" t="n">
        <v>0</v>
      </c>
      <c r="G2151" s="0" t="n">
        <v>0</v>
      </c>
      <c r="H2151" s="0" t="n">
        <v>24</v>
      </c>
      <c r="I2151" s="0" t="n">
        <v>4</v>
      </c>
      <c r="J2151" s="0" t="n">
        <v>1276</v>
      </c>
      <c r="K2151" s="0" t="n">
        <v>80</v>
      </c>
      <c r="L2151" s="0" t="n">
        <v>-1.3789</v>
      </c>
      <c r="M2151" s="0" t="n">
        <v>-1.157</v>
      </c>
      <c r="N2151" s="0" t="n">
        <v>0.651457846165</v>
      </c>
      <c r="O2151" s="0" t="n">
        <v>-1.60983979702</v>
      </c>
      <c r="P2151" s="0" t="n">
        <v>-1.89878261254018</v>
      </c>
      <c r="Q2151" s="0" t="n">
        <v>0.220912883443238</v>
      </c>
      <c r="R2151" s="0" t="n">
        <v>-1.83819237556779</v>
      </c>
      <c r="S2151" s="0" t="n">
        <v>0.132556647107741</v>
      </c>
      <c r="T2151" s="0" t="n">
        <v>-1.95458194469923</v>
      </c>
      <c r="U2151" s="0" t="n">
        <v>0.215032532961504</v>
      </c>
      <c r="V2151" s="0" t="n">
        <v>2.08024442440039</v>
      </c>
      <c r="W2151" s="0" t="n">
        <v>3.13932823614227</v>
      </c>
      <c r="X2151" s="0" t="n">
        <v>3.03879969643989</v>
      </c>
      <c r="Y2151" s="0" t="n">
        <v>3.18144659114369</v>
      </c>
      <c r="Z2151" s="0" t="n">
        <v>-2.030357846165</v>
      </c>
      <c r="AA2151" s="0" t="n">
        <v>0.45283979702</v>
      </c>
      <c r="AB2151" s="0" t="n">
        <v>-2.55024045870518</v>
      </c>
      <c r="AC2151" s="0" t="n">
        <v>1.83075268046324</v>
      </c>
      <c r="AD2151" s="0" t="n">
        <v>-2.48965022173279</v>
      </c>
      <c r="AE2151" s="0" t="n">
        <v>1.74239644412774</v>
      </c>
      <c r="AF2151" s="0" t="n">
        <v>-2.60603979086423</v>
      </c>
      <c r="AG2151" s="0" t="n">
        <v>1.8248723299815</v>
      </c>
      <c r="AH2151" s="0" t="s">
        <v>48</v>
      </c>
      <c r="AI2151" s="0" t="n">
        <v>1</v>
      </c>
      <c r="AJ2151" s="0" t="n">
        <v>1</v>
      </c>
      <c r="AK2151" s="0" t="s">
        <v>41</v>
      </c>
      <c r="AL2151" s="0" t="n">
        <v>1</v>
      </c>
      <c r="AM2151" s="0" t="n">
        <v>1</v>
      </c>
    </row>
    <row r="2152" customFormat="false" ht="12.75" hidden="false" customHeight="false" outlineLevel="0" collapsed="false">
      <c r="A2152" s="0" t="n">
        <v>202103</v>
      </c>
      <c r="B2152" s="0" t="n">
        <v>-1.7727</v>
      </c>
      <c r="C2152" s="0" t="n">
        <v>-0.31257</v>
      </c>
      <c r="D2152" s="0" t="n">
        <v>0</v>
      </c>
      <c r="E2152" s="0" t="n">
        <v>-1.79999999981</v>
      </c>
      <c r="F2152" s="0" t="n">
        <v>0</v>
      </c>
      <c r="G2152" s="0" t="n">
        <v>0</v>
      </c>
      <c r="H2152" s="0" t="n">
        <v>9</v>
      </c>
      <c r="I2152" s="0" t="n">
        <v>8</v>
      </c>
      <c r="J2152" s="0" t="n">
        <v>1160</v>
      </c>
      <c r="K2152" s="0" t="n">
        <v>65</v>
      </c>
      <c r="L2152" s="0" t="n">
        <v>-1.7727</v>
      </c>
      <c r="M2152" s="0" t="n">
        <v>-0.31257</v>
      </c>
      <c r="N2152" s="0" t="n">
        <v>-3.6859793663</v>
      </c>
      <c r="O2152" s="0" t="n">
        <v>-0.354259580374</v>
      </c>
      <c r="P2152" s="0" t="n">
        <v>-1.79943298691771</v>
      </c>
      <c r="Q2152" s="0" t="n">
        <v>0.720358108786673</v>
      </c>
      <c r="R2152" s="0" t="n">
        <v>-1.79666328664092</v>
      </c>
      <c r="S2152" s="0" t="n">
        <v>0.649071786918502</v>
      </c>
      <c r="T2152" s="0" t="n">
        <v>-1.82696704095922</v>
      </c>
      <c r="U2152" s="0" t="n">
        <v>0.739384558671937</v>
      </c>
      <c r="V2152" s="0" t="n">
        <v>1.91373351191358</v>
      </c>
      <c r="W2152" s="0" t="n">
        <v>2.17114265294048</v>
      </c>
      <c r="X2152" s="0" t="n">
        <v>2.13920290796628</v>
      </c>
      <c r="Y2152" s="0" t="n">
        <v>2.15684592139505</v>
      </c>
      <c r="Z2152" s="0" t="n">
        <v>1.9132793663</v>
      </c>
      <c r="AA2152" s="0" t="n">
        <v>0.041689580374</v>
      </c>
      <c r="AB2152" s="0" t="n">
        <v>1.88654637938229</v>
      </c>
      <c r="AC2152" s="0" t="n">
        <v>1.07461768916067</v>
      </c>
      <c r="AD2152" s="0" t="n">
        <v>1.88931607965908</v>
      </c>
      <c r="AE2152" s="0" t="n">
        <v>1.0033313672925</v>
      </c>
      <c r="AF2152" s="0" t="n">
        <v>1.85901232534078</v>
      </c>
      <c r="AG2152" s="0" t="n">
        <v>1.09364413904594</v>
      </c>
      <c r="AH2152" s="0" t="s">
        <v>48</v>
      </c>
      <c r="AI2152" s="0" t="n">
        <v>2</v>
      </c>
      <c r="AJ2152" s="0" t="n">
        <v>2</v>
      </c>
      <c r="AK2152" s="0" t="s">
        <v>41</v>
      </c>
      <c r="AL2152" s="0" t="n">
        <v>1</v>
      </c>
      <c r="AM2152" s="0" t="n">
        <v>1</v>
      </c>
    </row>
    <row r="2153" customFormat="false" ht="12.75" hidden="false" customHeight="false" outlineLevel="0" collapsed="false">
      <c r="A2153" s="0" t="n">
        <v>202103</v>
      </c>
      <c r="B2153" s="0" t="n">
        <v>-1.7727</v>
      </c>
      <c r="C2153" s="0" t="n">
        <v>0.31257</v>
      </c>
      <c r="D2153" s="0" t="n">
        <v>0</v>
      </c>
      <c r="E2153" s="0" t="n">
        <v>-1.79999999981</v>
      </c>
      <c r="F2153" s="0" t="n">
        <v>0</v>
      </c>
      <c r="G2153" s="0" t="n">
        <v>0</v>
      </c>
      <c r="H2153" s="0" t="n">
        <v>4</v>
      </c>
      <c r="I2153" s="0" t="n">
        <v>6</v>
      </c>
      <c r="J2153" s="0" t="n">
        <v>1118</v>
      </c>
      <c r="K2153" s="0" t="n">
        <v>60</v>
      </c>
      <c r="L2153" s="0" t="n">
        <v>-1.7727</v>
      </c>
      <c r="M2153" s="0" t="n">
        <v>0.31257</v>
      </c>
      <c r="N2153" s="0" t="n">
        <v>-0.702355206013</v>
      </c>
      <c r="O2153" s="0" t="n">
        <v>1.42638647556</v>
      </c>
      <c r="P2153" s="0" t="n">
        <v>-1.66072391661821</v>
      </c>
      <c r="Q2153" s="0" t="n">
        <v>1.03081335951318</v>
      </c>
      <c r="R2153" s="0" t="n">
        <v>-1.69031690459786</v>
      </c>
      <c r="S2153" s="0" t="n">
        <v>0.969642716624804</v>
      </c>
      <c r="T2153" s="0" t="n">
        <v>-1.6535629219573</v>
      </c>
      <c r="U2153" s="0" t="n">
        <v>1.04832081866394</v>
      </c>
      <c r="V2153" s="0" t="n">
        <v>1.54474111722449</v>
      </c>
      <c r="W2153" s="0" t="n">
        <v>1.03679731655039</v>
      </c>
      <c r="X2153" s="0" t="n">
        <v>1.08843152251161</v>
      </c>
      <c r="Y2153" s="0" t="n">
        <v>1.02358671337421</v>
      </c>
      <c r="Z2153" s="0" t="n">
        <v>-1.070344793987</v>
      </c>
      <c r="AA2153" s="0" t="n">
        <v>-1.11381647556</v>
      </c>
      <c r="AB2153" s="0" t="n">
        <v>-0.958368710605211</v>
      </c>
      <c r="AC2153" s="0" t="n">
        <v>-0.395573116046824</v>
      </c>
      <c r="AD2153" s="0" t="n">
        <v>-0.987961698584865</v>
      </c>
      <c r="AE2153" s="0" t="n">
        <v>-0.456743758935196</v>
      </c>
      <c r="AF2153" s="0" t="n">
        <v>-0.951207715944301</v>
      </c>
      <c r="AG2153" s="0" t="n">
        <v>-0.37806565689606</v>
      </c>
      <c r="AH2153" s="0" t="s">
        <v>48</v>
      </c>
      <c r="AI2153" s="0" t="n">
        <v>2</v>
      </c>
      <c r="AJ2153" s="0" t="n">
        <v>2</v>
      </c>
      <c r="AK2153" s="0" t="s">
        <v>41</v>
      </c>
      <c r="AL2153" s="0" t="n">
        <v>1</v>
      </c>
      <c r="AM2153" s="0" t="n">
        <v>1</v>
      </c>
    </row>
    <row r="2154" customFormat="false" ht="12.75" hidden="false" customHeight="false" outlineLevel="0" collapsed="false">
      <c r="A2154" s="0" t="n">
        <v>202104</v>
      </c>
      <c r="B2154" s="0" t="n">
        <v>-1.3789</v>
      </c>
      <c r="C2154" s="0" t="n">
        <v>1.157</v>
      </c>
      <c r="D2154" s="0" t="n">
        <v>0</v>
      </c>
      <c r="E2154" s="0" t="n">
        <v>-1.79999999981</v>
      </c>
      <c r="F2154" s="0" t="n">
        <v>0</v>
      </c>
      <c r="G2154" s="0" t="n">
        <v>0</v>
      </c>
      <c r="H2154" s="0" t="n">
        <v>17</v>
      </c>
      <c r="I2154" s="0" t="n">
        <v>2</v>
      </c>
      <c r="J2154" s="0" t="n">
        <v>1442</v>
      </c>
      <c r="K2154" s="0" t="n">
        <v>101</v>
      </c>
      <c r="L2154" s="0" t="n">
        <v>-1.3789</v>
      </c>
      <c r="M2154" s="0" t="n">
        <v>1.157</v>
      </c>
      <c r="N2154" s="0" t="n">
        <v>-2.26977825165</v>
      </c>
      <c r="O2154" s="0" t="n">
        <v>3.52780365944</v>
      </c>
      <c r="P2154" s="0" t="n">
        <v>-1.35502746054635</v>
      </c>
      <c r="Q2154" s="0" t="n">
        <v>1.43796896364112</v>
      </c>
      <c r="R2154" s="0" t="n">
        <v>-1.42084923844667</v>
      </c>
      <c r="S2154" s="0" t="n">
        <v>1.37732061308531</v>
      </c>
      <c r="T2154" s="0" t="n">
        <v>-1.2825121753181</v>
      </c>
      <c r="U2154" s="0" t="n">
        <v>1.41585842925622</v>
      </c>
      <c r="V2154" s="0" t="n">
        <v>2.53266145603337</v>
      </c>
      <c r="W2154" s="0" t="n">
        <v>2.28126676773882</v>
      </c>
      <c r="X2154" s="0" t="n">
        <v>2.31198135851423</v>
      </c>
      <c r="Y2154" s="0" t="n">
        <v>2.33131013826385</v>
      </c>
      <c r="Z2154" s="0" t="n">
        <v>0.89087825165</v>
      </c>
      <c r="AA2154" s="0" t="n">
        <v>-2.37080365944</v>
      </c>
      <c r="AB2154" s="0" t="n">
        <v>0.914750791103648</v>
      </c>
      <c r="AC2154" s="0" t="n">
        <v>-2.08983469579888</v>
      </c>
      <c r="AD2154" s="0" t="n">
        <v>0.848929013203328</v>
      </c>
      <c r="AE2154" s="0" t="n">
        <v>-2.15048304635469</v>
      </c>
      <c r="AF2154" s="0" t="n">
        <v>0.987266076331896</v>
      </c>
      <c r="AG2154" s="0" t="n">
        <v>-2.11194523018378</v>
      </c>
      <c r="AH2154" s="0" t="s">
        <v>48</v>
      </c>
      <c r="AI2154" s="0" t="n">
        <v>1</v>
      </c>
      <c r="AJ2154" s="0" t="n">
        <v>2</v>
      </c>
      <c r="AK2154" s="0" t="s">
        <v>41</v>
      </c>
      <c r="AL2154" s="0" t="n">
        <v>1</v>
      </c>
      <c r="AM2154" s="0" t="n">
        <v>1</v>
      </c>
    </row>
    <row r="2155" customFormat="false" ht="12.75" hidden="false" customHeight="false" outlineLevel="0" collapsed="false">
      <c r="A2155" s="0" t="n">
        <v>202104</v>
      </c>
      <c r="B2155" s="0" t="n">
        <v>-1.7727</v>
      </c>
      <c r="C2155" s="0" t="n">
        <v>0.31257</v>
      </c>
      <c r="D2155" s="0" t="n">
        <v>0</v>
      </c>
      <c r="E2155" s="0" t="n">
        <v>-1.79999999981</v>
      </c>
      <c r="F2155" s="0" t="n">
        <v>0</v>
      </c>
      <c r="G2155" s="0" t="n">
        <v>0</v>
      </c>
      <c r="H2155" s="0" t="n">
        <v>15</v>
      </c>
      <c r="I2155" s="0" t="n">
        <v>6</v>
      </c>
      <c r="J2155" s="0" t="n">
        <v>1430</v>
      </c>
      <c r="K2155" s="0" t="n">
        <v>99</v>
      </c>
      <c r="L2155" s="0" t="n">
        <v>-1.7727</v>
      </c>
      <c r="M2155" s="0" t="n">
        <v>0.31257</v>
      </c>
      <c r="N2155" s="0" t="n">
        <v>-1.4902279377</v>
      </c>
      <c r="O2155" s="0" t="n">
        <v>4.55502700806</v>
      </c>
      <c r="P2155" s="0" t="n">
        <v>-1.66072391661821</v>
      </c>
      <c r="Q2155" s="0" t="n">
        <v>1.03081335951318</v>
      </c>
      <c r="R2155" s="0" t="n">
        <v>-1.69031690459786</v>
      </c>
      <c r="S2155" s="0" t="n">
        <v>0.969642716624804</v>
      </c>
      <c r="T2155" s="0" t="n">
        <v>-1.6535629219573</v>
      </c>
      <c r="U2155" s="0" t="n">
        <v>1.04832081866394</v>
      </c>
      <c r="V2155" s="0" t="n">
        <v>4.25185041261066</v>
      </c>
      <c r="W2155" s="0" t="n">
        <v>3.52833540347725</v>
      </c>
      <c r="X2155" s="0" t="n">
        <v>3.59096311759736</v>
      </c>
      <c r="Y2155" s="0" t="n">
        <v>3.51050802816786</v>
      </c>
      <c r="Z2155" s="0" t="n">
        <v>-0.2824720623</v>
      </c>
      <c r="AA2155" s="0" t="n">
        <v>-4.24245700806</v>
      </c>
      <c r="AB2155" s="0" t="n">
        <v>-0.170495978918211</v>
      </c>
      <c r="AC2155" s="0" t="n">
        <v>-3.52421364854682</v>
      </c>
      <c r="AD2155" s="0" t="n">
        <v>-0.200088966897864</v>
      </c>
      <c r="AE2155" s="0" t="n">
        <v>-3.5853842914352</v>
      </c>
      <c r="AF2155" s="0" t="n">
        <v>-0.163334984257301</v>
      </c>
      <c r="AG2155" s="0" t="n">
        <v>-3.50670618939606</v>
      </c>
      <c r="AH2155" s="0" t="s">
        <v>48</v>
      </c>
      <c r="AI2155" s="0" t="n">
        <v>2</v>
      </c>
      <c r="AJ2155" s="0" t="n">
        <v>0</v>
      </c>
      <c r="AK2155" s="0" t="s">
        <v>40</v>
      </c>
      <c r="AL2155" s="0" t="n">
        <v>1</v>
      </c>
      <c r="AM2155" s="0" t="n">
        <v>0</v>
      </c>
    </row>
    <row r="2156" customFormat="false" ht="12.75" hidden="false" customHeight="false" outlineLevel="0" collapsed="false">
      <c r="A2156" s="0" t="n">
        <v>202104</v>
      </c>
      <c r="B2156" s="0" t="n">
        <v>1.3789</v>
      </c>
      <c r="C2156" s="0" t="n">
        <v>-1.157</v>
      </c>
      <c r="D2156" s="0" t="n">
        <v>0</v>
      </c>
      <c r="E2156" s="0" t="n">
        <v>-1.79999999981</v>
      </c>
      <c r="F2156" s="0" t="n">
        <v>0</v>
      </c>
      <c r="G2156" s="0" t="n">
        <v>0</v>
      </c>
      <c r="H2156" s="0" t="n">
        <v>25</v>
      </c>
      <c r="I2156" s="0" t="n">
        <v>3</v>
      </c>
      <c r="J2156" s="0" t="n">
        <v>1507</v>
      </c>
      <c r="K2156" s="0" t="n">
        <v>109</v>
      </c>
      <c r="L2156" s="0" t="n">
        <v>1.3789</v>
      </c>
      <c r="M2156" s="0" t="n">
        <v>-1.157</v>
      </c>
      <c r="N2156" s="0" t="n">
        <v>-0.77541834116</v>
      </c>
      <c r="O2156" s="0" t="n">
        <v>13.802737236</v>
      </c>
      <c r="P2156" s="0" t="n">
        <v>1.89878261254018</v>
      </c>
      <c r="Q2156" s="0" t="n">
        <v>0.220912883443238</v>
      </c>
      <c r="R2156" s="0" t="n">
        <v>1.83819237556779</v>
      </c>
      <c r="S2156" s="0" t="n">
        <v>0.132556647107741</v>
      </c>
      <c r="T2156" s="0" t="n">
        <v>1.95458194469923</v>
      </c>
      <c r="U2156" s="0" t="n">
        <v>0.215032532961504</v>
      </c>
      <c r="V2156" s="0" t="n">
        <v>15.1140605293622</v>
      </c>
      <c r="W2156" s="0" t="n">
        <v>13.8425902014209</v>
      </c>
      <c r="X2156" s="0" t="n">
        <v>13.9177871197803</v>
      </c>
      <c r="Y2156" s="0" t="n">
        <v>13.8592431488074</v>
      </c>
      <c r="Z2156" s="0" t="n">
        <v>2.15431834116</v>
      </c>
      <c r="AA2156" s="0" t="n">
        <v>-14.959737236</v>
      </c>
      <c r="AB2156" s="0" t="n">
        <v>2.67420095370018</v>
      </c>
      <c r="AC2156" s="0" t="n">
        <v>-13.5818243525568</v>
      </c>
      <c r="AD2156" s="0" t="n">
        <v>2.61361071672779</v>
      </c>
      <c r="AE2156" s="0" t="n">
        <v>-13.6701805888923</v>
      </c>
      <c r="AF2156" s="0" t="n">
        <v>2.73000028585923</v>
      </c>
      <c r="AG2156" s="0" t="n">
        <v>-13.5877047030385</v>
      </c>
      <c r="AH2156" s="0" t="s">
        <v>48</v>
      </c>
      <c r="AI2156" s="0" t="n">
        <v>2</v>
      </c>
      <c r="AJ2156" s="0" t="n">
        <v>0</v>
      </c>
      <c r="AK2156" s="0" t="s">
        <v>41</v>
      </c>
      <c r="AL2156" s="0" t="n">
        <v>1</v>
      </c>
      <c r="AM2156" s="0" t="n">
        <v>0</v>
      </c>
    </row>
    <row r="2157" customFormat="false" ht="12.75" hidden="false" customHeight="false" outlineLevel="0" collapsed="false">
      <c r="A2157" s="0" t="n">
        <v>202104</v>
      </c>
      <c r="B2157" s="0" t="n">
        <v>1.7727</v>
      </c>
      <c r="C2157" s="0" t="n">
        <v>-0.31257</v>
      </c>
      <c r="D2157" s="0" t="n">
        <v>0</v>
      </c>
      <c r="E2157" s="0" t="n">
        <v>-1.79999999981</v>
      </c>
      <c r="F2157" s="0" t="n">
        <v>0</v>
      </c>
      <c r="G2157" s="0" t="n">
        <v>0</v>
      </c>
      <c r="H2157" s="0" t="n">
        <v>24</v>
      </c>
      <c r="I2157" s="0" t="n">
        <v>7</v>
      </c>
      <c r="J2157" s="0" t="n">
        <v>1503</v>
      </c>
      <c r="K2157" s="0" t="n">
        <v>108</v>
      </c>
      <c r="L2157" s="0" t="n">
        <v>1.7727</v>
      </c>
      <c r="M2157" s="0" t="n">
        <v>-0.31257</v>
      </c>
      <c r="N2157" s="0" t="n">
        <v>-0.832117557526</v>
      </c>
      <c r="O2157" s="0" t="n">
        <v>2.17631077766</v>
      </c>
      <c r="P2157" s="0" t="n">
        <v>1.79943298691771</v>
      </c>
      <c r="Q2157" s="0" t="n">
        <v>0.720358108786673</v>
      </c>
      <c r="R2157" s="0" t="n">
        <v>1.79666328664092</v>
      </c>
      <c r="S2157" s="0" t="n">
        <v>0.649071786918502</v>
      </c>
      <c r="T2157" s="0" t="n">
        <v>1.82696704095922</v>
      </c>
      <c r="U2157" s="0" t="n">
        <v>0.739384558671937</v>
      </c>
      <c r="V2157" s="0" t="n">
        <v>3.60272147596802</v>
      </c>
      <c r="W2157" s="0" t="n">
        <v>3.00746678152251</v>
      </c>
      <c r="X2157" s="0" t="n">
        <v>3.04022164677184</v>
      </c>
      <c r="Y2157" s="0" t="n">
        <v>3.0224969579334</v>
      </c>
      <c r="Z2157" s="0" t="n">
        <v>2.604817557526</v>
      </c>
      <c r="AA2157" s="0" t="n">
        <v>-2.48888077766</v>
      </c>
      <c r="AB2157" s="0" t="n">
        <v>2.63155054444371</v>
      </c>
      <c r="AC2157" s="0" t="n">
        <v>-1.45595266887333</v>
      </c>
      <c r="AD2157" s="0" t="n">
        <v>2.62878084416692</v>
      </c>
      <c r="AE2157" s="0" t="n">
        <v>-1.5272389907415</v>
      </c>
      <c r="AF2157" s="0" t="n">
        <v>2.65908459848522</v>
      </c>
      <c r="AG2157" s="0" t="n">
        <v>-1.43692621898806</v>
      </c>
      <c r="AH2157" s="0" t="s">
        <v>48</v>
      </c>
      <c r="AI2157" s="0" t="n">
        <v>2</v>
      </c>
      <c r="AJ2157" s="0" t="n">
        <v>0</v>
      </c>
      <c r="AK2157" s="0" t="s">
        <v>40</v>
      </c>
      <c r="AL2157" s="0" t="n">
        <v>1</v>
      </c>
      <c r="AM2157" s="0" t="n">
        <v>0</v>
      </c>
    </row>
    <row r="2158" customFormat="false" ht="12.75" hidden="false" customHeight="false" outlineLevel="0" collapsed="false">
      <c r="A2158" s="0" t="n">
        <v>202104</v>
      </c>
      <c r="B2158" s="0" t="n">
        <v>1.3789</v>
      </c>
      <c r="C2158" s="0" t="n">
        <v>1.157</v>
      </c>
      <c r="D2158" s="0" t="n">
        <v>0</v>
      </c>
      <c r="E2158" s="0" t="n">
        <v>-1.79999999981</v>
      </c>
      <c r="F2158" s="0" t="n">
        <v>0</v>
      </c>
      <c r="G2158" s="0" t="n">
        <v>0</v>
      </c>
      <c r="H2158" s="0" t="n">
        <v>12</v>
      </c>
      <c r="I2158" s="0" t="n">
        <v>1</v>
      </c>
      <c r="J2158" s="0" t="n">
        <v>1401</v>
      </c>
      <c r="K2158" s="0" t="n">
        <v>96</v>
      </c>
      <c r="L2158" s="0" t="n">
        <v>1.3789</v>
      </c>
      <c r="M2158" s="0" t="n">
        <v>1.157</v>
      </c>
      <c r="N2158" s="0" t="n">
        <v>2.64054226875</v>
      </c>
      <c r="O2158" s="0" t="n">
        <v>2.64786291122</v>
      </c>
      <c r="P2158" s="0" t="n">
        <v>1.35502746054635</v>
      </c>
      <c r="Q2158" s="0" t="n">
        <v>1.43796896364112</v>
      </c>
      <c r="R2158" s="0" t="n">
        <v>1.42084923844667</v>
      </c>
      <c r="S2158" s="0" t="n">
        <v>1.37732061308531</v>
      </c>
      <c r="T2158" s="0" t="n">
        <v>1.2825121753181</v>
      </c>
      <c r="U2158" s="0" t="n">
        <v>1.41585842925622</v>
      </c>
      <c r="V2158" s="0" t="n">
        <v>1.95305233784147</v>
      </c>
      <c r="W2158" s="0" t="n">
        <v>1.76533047515157</v>
      </c>
      <c r="X2158" s="0" t="n">
        <v>1.76122934892645</v>
      </c>
      <c r="Y2158" s="0" t="n">
        <v>1.83359776893557</v>
      </c>
      <c r="Z2158" s="0" t="n">
        <v>-1.26164226875</v>
      </c>
      <c r="AA2158" s="0" t="n">
        <v>-1.49086291122</v>
      </c>
      <c r="AB2158" s="0" t="n">
        <v>-1.28551480820365</v>
      </c>
      <c r="AC2158" s="0" t="n">
        <v>-1.20989394757888</v>
      </c>
      <c r="AD2158" s="0" t="n">
        <v>-1.21969303030333</v>
      </c>
      <c r="AE2158" s="0" t="n">
        <v>-1.27054229813469</v>
      </c>
      <c r="AF2158" s="0" t="n">
        <v>-1.3580300934319</v>
      </c>
      <c r="AG2158" s="0" t="n">
        <v>-1.23200448196378</v>
      </c>
      <c r="AH2158" s="0" t="s">
        <v>48</v>
      </c>
      <c r="AI2158" s="0" t="n">
        <v>1</v>
      </c>
      <c r="AJ2158" s="0" t="n">
        <v>0</v>
      </c>
      <c r="AK2158" s="0" t="s">
        <v>41</v>
      </c>
      <c r="AL2158" s="0" t="n">
        <v>1</v>
      </c>
      <c r="AM2158" s="0" t="n">
        <v>0</v>
      </c>
    </row>
    <row r="2159" customFormat="false" ht="12.75" hidden="false" customHeight="false" outlineLevel="0" collapsed="false">
      <c r="A2159" s="0" t="n">
        <v>202104</v>
      </c>
      <c r="B2159" s="0" t="n">
        <v>1.3789</v>
      </c>
      <c r="C2159" s="0" t="n">
        <v>-1.157</v>
      </c>
      <c r="D2159" s="0" t="n">
        <v>0</v>
      </c>
      <c r="E2159" s="0" t="n">
        <v>-1.79999999981</v>
      </c>
      <c r="F2159" s="0" t="n">
        <v>0</v>
      </c>
      <c r="G2159" s="0" t="n">
        <v>0</v>
      </c>
      <c r="H2159" s="0" t="n">
        <v>17</v>
      </c>
      <c r="I2159" s="0" t="n">
        <v>3</v>
      </c>
      <c r="J2159" s="0" t="n">
        <v>1443</v>
      </c>
      <c r="K2159" s="0" t="n">
        <v>101</v>
      </c>
      <c r="L2159" s="0" t="n">
        <v>1.3789</v>
      </c>
      <c r="M2159" s="0" t="n">
        <v>-1.157</v>
      </c>
      <c r="N2159" s="0" t="n">
        <v>2.85305643082</v>
      </c>
      <c r="O2159" s="0" t="n">
        <v>-1.91744410992</v>
      </c>
      <c r="P2159" s="0" t="n">
        <v>1.89878261254018</v>
      </c>
      <c r="Q2159" s="0" t="n">
        <v>0.220912883443238</v>
      </c>
      <c r="R2159" s="0" t="n">
        <v>1.83819237556779</v>
      </c>
      <c r="S2159" s="0" t="n">
        <v>0.132556647107741</v>
      </c>
      <c r="T2159" s="0" t="n">
        <v>1.95458194469923</v>
      </c>
      <c r="U2159" s="0" t="n">
        <v>0.215032532961504</v>
      </c>
      <c r="V2159" s="0" t="n">
        <v>1.65873820322557</v>
      </c>
      <c r="W2159" s="0" t="n">
        <v>2.341625322574</v>
      </c>
      <c r="X2159" s="0" t="n">
        <v>2.28745538851739</v>
      </c>
      <c r="Y2159" s="0" t="n">
        <v>2.31402528824668</v>
      </c>
      <c r="Z2159" s="0" t="n">
        <v>-1.47415643082</v>
      </c>
      <c r="AA2159" s="0" t="n">
        <v>0.76044410992</v>
      </c>
      <c r="AB2159" s="0" t="n">
        <v>-0.954273818279819</v>
      </c>
      <c r="AC2159" s="0" t="n">
        <v>2.13835699336324</v>
      </c>
      <c r="AD2159" s="0" t="n">
        <v>-1.01486405525221</v>
      </c>
      <c r="AE2159" s="0" t="n">
        <v>2.05000075702774</v>
      </c>
      <c r="AF2159" s="0" t="n">
        <v>-0.898474486120767</v>
      </c>
      <c r="AG2159" s="0" t="n">
        <v>2.1324766428815</v>
      </c>
      <c r="AH2159" s="0" t="s">
        <v>48</v>
      </c>
      <c r="AI2159" s="0" t="n">
        <v>1</v>
      </c>
      <c r="AJ2159" s="0" t="n">
        <v>2</v>
      </c>
      <c r="AK2159" s="0" t="s">
        <v>41</v>
      </c>
      <c r="AL2159" s="0" t="n">
        <v>1</v>
      </c>
      <c r="AM2159" s="0" t="n">
        <v>1</v>
      </c>
    </row>
    <row r="2160" customFormat="false" ht="12.75" hidden="false" customHeight="false" outlineLevel="0" collapsed="false">
      <c r="A2160" s="0" t="n">
        <v>202104</v>
      </c>
      <c r="B2160" s="0" t="n">
        <v>-1.7727</v>
      </c>
      <c r="C2160" s="0" t="n">
        <v>-0.31257</v>
      </c>
      <c r="D2160" s="0" t="n">
        <v>0</v>
      </c>
      <c r="E2160" s="0" t="n">
        <v>-1.79999999981</v>
      </c>
      <c r="F2160" s="0" t="n">
        <v>0</v>
      </c>
      <c r="G2160" s="0" t="n">
        <v>0</v>
      </c>
      <c r="H2160" s="0" t="n">
        <v>8</v>
      </c>
      <c r="I2160" s="0" t="n">
        <v>8</v>
      </c>
      <c r="J2160" s="0" t="n">
        <v>1376</v>
      </c>
      <c r="K2160" s="0" t="n">
        <v>92</v>
      </c>
      <c r="L2160" s="0" t="n">
        <v>-1.7727</v>
      </c>
      <c r="M2160" s="0" t="n">
        <v>-0.31257</v>
      </c>
      <c r="N2160" s="0" t="n">
        <v>-1.2544901371</v>
      </c>
      <c r="O2160" s="0" t="n">
        <v>2.3286960125</v>
      </c>
      <c r="P2160" s="0" t="n">
        <v>-1.79943298691771</v>
      </c>
      <c r="Q2160" s="0" t="n">
        <v>0.720358108786673</v>
      </c>
      <c r="R2160" s="0" t="n">
        <v>-1.79666328664092</v>
      </c>
      <c r="S2160" s="0" t="n">
        <v>0.649071786918502</v>
      </c>
      <c r="T2160" s="0" t="n">
        <v>-1.82696704095922</v>
      </c>
      <c r="U2160" s="0" t="n">
        <v>0.739384558671937</v>
      </c>
      <c r="V2160" s="0" t="n">
        <v>2.69162174363236</v>
      </c>
      <c r="W2160" s="0" t="n">
        <v>1.69815002932262</v>
      </c>
      <c r="X2160" s="0" t="n">
        <v>1.76496154724214</v>
      </c>
      <c r="Y2160" s="0" t="n">
        <v>1.68927224055843</v>
      </c>
      <c r="Z2160" s="0" t="n">
        <v>-0.5182098629</v>
      </c>
      <c r="AA2160" s="0" t="n">
        <v>-2.6412660125</v>
      </c>
      <c r="AB2160" s="0" t="n">
        <v>-0.544942849817713</v>
      </c>
      <c r="AC2160" s="0" t="n">
        <v>-1.60833790371333</v>
      </c>
      <c r="AD2160" s="0" t="n">
        <v>-0.54217314954092</v>
      </c>
      <c r="AE2160" s="0" t="n">
        <v>-1.6796242255815</v>
      </c>
      <c r="AF2160" s="0" t="n">
        <v>-0.57247690385922</v>
      </c>
      <c r="AG2160" s="0" t="n">
        <v>-1.58931145382806</v>
      </c>
      <c r="AH2160" s="0" t="s">
        <v>48</v>
      </c>
      <c r="AI2160" s="0" t="n">
        <v>1</v>
      </c>
      <c r="AJ2160" s="0" t="n">
        <v>2</v>
      </c>
      <c r="AK2160" s="0" t="s">
        <v>41</v>
      </c>
      <c r="AL2160" s="0" t="n">
        <v>1</v>
      </c>
      <c r="AM2160" s="0" t="n">
        <v>1</v>
      </c>
    </row>
    <row r="2161" customFormat="false" ht="12.75" hidden="false" customHeight="false" outlineLevel="0" collapsed="false">
      <c r="A2161" s="0" t="n">
        <v>202104</v>
      </c>
      <c r="B2161" s="0" t="n">
        <v>1.3789</v>
      </c>
      <c r="C2161" s="0" t="n">
        <v>-1.157</v>
      </c>
      <c r="D2161" s="0" t="n">
        <v>0</v>
      </c>
      <c r="E2161" s="0" t="n">
        <v>-1.79999999981</v>
      </c>
      <c r="F2161" s="0" t="n">
        <v>0</v>
      </c>
      <c r="G2161" s="0" t="n">
        <v>0</v>
      </c>
      <c r="H2161" s="0" t="n">
        <v>11</v>
      </c>
      <c r="I2161" s="0" t="n">
        <v>3</v>
      </c>
      <c r="J2161" s="0" t="n">
        <v>1395</v>
      </c>
      <c r="K2161" s="0" t="n">
        <v>95</v>
      </c>
      <c r="L2161" s="0" t="n">
        <v>1.3789</v>
      </c>
      <c r="M2161" s="0" t="n">
        <v>-1.157</v>
      </c>
      <c r="N2161" s="0" t="n">
        <v>6.76982736588</v>
      </c>
      <c r="O2161" s="0" t="n">
        <v>0.979916393757</v>
      </c>
      <c r="P2161" s="0" t="n">
        <v>1.89878261254018</v>
      </c>
      <c r="Q2161" s="0" t="n">
        <v>0.220912883443238</v>
      </c>
      <c r="R2161" s="0" t="n">
        <v>1.83819237556779</v>
      </c>
      <c r="S2161" s="0" t="n">
        <v>0.132556647107741</v>
      </c>
      <c r="T2161" s="0" t="n">
        <v>1.95458194469923</v>
      </c>
      <c r="U2161" s="0" t="n">
        <v>0.215032532961504</v>
      </c>
      <c r="V2161" s="0" t="n">
        <v>5.79900935833883</v>
      </c>
      <c r="W2161" s="0" t="n">
        <v>4.92982386274682</v>
      </c>
      <c r="X2161" s="0" t="n">
        <v>5.00390269868562</v>
      </c>
      <c r="Y2161" s="0" t="n">
        <v>4.87561645196869</v>
      </c>
      <c r="Z2161" s="0" t="n">
        <v>-5.39092736588</v>
      </c>
      <c r="AA2161" s="0" t="n">
        <v>-2.136916393757</v>
      </c>
      <c r="AB2161" s="0" t="n">
        <v>-4.87104475333982</v>
      </c>
      <c r="AC2161" s="0" t="n">
        <v>-0.759003510313762</v>
      </c>
      <c r="AD2161" s="0" t="n">
        <v>-4.93163499031221</v>
      </c>
      <c r="AE2161" s="0" t="n">
        <v>-0.847359746649259</v>
      </c>
      <c r="AF2161" s="0" t="n">
        <v>-4.81524542118077</v>
      </c>
      <c r="AG2161" s="0" t="n">
        <v>-0.764883860795496</v>
      </c>
      <c r="AH2161" s="0" t="s">
        <v>48</v>
      </c>
      <c r="AI2161" s="0" t="n">
        <v>1</v>
      </c>
      <c r="AJ2161" s="0" t="n">
        <v>2</v>
      </c>
      <c r="AK2161" s="0" t="s">
        <v>40</v>
      </c>
      <c r="AL2161" s="0" t="n">
        <v>1</v>
      </c>
      <c r="AM2161" s="0" t="n">
        <v>1</v>
      </c>
    </row>
    <row r="2162" customFormat="false" ht="12.75" hidden="false" customHeight="false" outlineLevel="0" collapsed="false">
      <c r="A2162" s="0" t="n">
        <v>202104</v>
      </c>
      <c r="B2162" s="0" t="n">
        <v>-1.7727</v>
      </c>
      <c r="C2162" s="0" t="n">
        <v>0.31257</v>
      </c>
      <c r="D2162" s="0" t="n">
        <v>0</v>
      </c>
      <c r="E2162" s="0" t="n">
        <v>-1.79999999981</v>
      </c>
      <c r="F2162" s="0" t="n">
        <v>0</v>
      </c>
      <c r="G2162" s="0" t="n">
        <v>0</v>
      </c>
      <c r="H2162" s="0" t="n">
        <v>25</v>
      </c>
      <c r="I2162" s="0" t="n">
        <v>6</v>
      </c>
      <c r="J2162" s="0" t="n">
        <v>1510</v>
      </c>
      <c r="K2162" s="0" t="n">
        <v>109</v>
      </c>
      <c r="L2162" s="0" t="n">
        <v>-1.7727</v>
      </c>
      <c r="M2162" s="0" t="n">
        <v>0.31257</v>
      </c>
      <c r="N2162" s="0" t="n">
        <v>-2.41458082199</v>
      </c>
      <c r="O2162" s="0" t="n">
        <v>1.95957219601</v>
      </c>
      <c r="P2162" s="0" t="n">
        <v>-1.66072391661821</v>
      </c>
      <c r="Q2162" s="0" t="n">
        <v>1.03081335951318</v>
      </c>
      <c r="R2162" s="0" t="n">
        <v>-1.69031690459786</v>
      </c>
      <c r="S2162" s="0" t="n">
        <v>0.969642716624804</v>
      </c>
      <c r="T2162" s="0" t="n">
        <v>-1.6535629219573</v>
      </c>
      <c r="U2162" s="0" t="n">
        <v>1.04832081866394</v>
      </c>
      <c r="V2162" s="0" t="n">
        <v>1.76766151264894</v>
      </c>
      <c r="W2162" s="0" t="n">
        <v>1.19619948593354</v>
      </c>
      <c r="X2162" s="0" t="n">
        <v>1.22658819340154</v>
      </c>
      <c r="Y2162" s="0" t="n">
        <v>1.18723515652345</v>
      </c>
      <c r="Z2162" s="0" t="n">
        <v>0.64188082199</v>
      </c>
      <c r="AA2162" s="0" t="n">
        <v>-1.64700219601</v>
      </c>
      <c r="AB2162" s="0" t="n">
        <v>0.753856905371789</v>
      </c>
      <c r="AC2162" s="0" t="n">
        <v>-0.928758836496824</v>
      </c>
      <c r="AD2162" s="0" t="n">
        <v>0.724263917392136</v>
      </c>
      <c r="AE2162" s="0" t="n">
        <v>-0.989929479385197</v>
      </c>
      <c r="AF2162" s="0" t="n">
        <v>0.761017900032699</v>
      </c>
      <c r="AG2162" s="0" t="n">
        <v>-0.91125137734606</v>
      </c>
      <c r="AH2162" s="0" t="s">
        <v>48</v>
      </c>
      <c r="AI2162" s="0" t="n">
        <v>2</v>
      </c>
      <c r="AJ2162" s="0" t="n">
        <v>0</v>
      </c>
      <c r="AK2162" s="0" t="s">
        <v>41</v>
      </c>
      <c r="AL2162" s="0" t="n">
        <v>1</v>
      </c>
      <c r="AM2162" s="0" t="n">
        <v>0</v>
      </c>
    </row>
    <row r="2163" customFormat="false" ht="12.75" hidden="false" customHeight="false" outlineLevel="0" collapsed="false">
      <c r="A2163" s="0" t="n">
        <v>202104</v>
      </c>
      <c r="B2163" s="0" t="n">
        <v>1.3789</v>
      </c>
      <c r="C2163" s="0" t="n">
        <v>1.157</v>
      </c>
      <c r="D2163" s="0" t="n">
        <v>0</v>
      </c>
      <c r="E2163" s="0" t="n">
        <v>-1.79999999981</v>
      </c>
      <c r="F2163" s="0" t="n">
        <v>0</v>
      </c>
      <c r="G2163" s="0" t="n">
        <v>0</v>
      </c>
      <c r="H2163" s="0" t="n">
        <v>24</v>
      </c>
      <c r="I2163" s="0" t="n">
        <v>1</v>
      </c>
      <c r="J2163" s="0" t="n">
        <v>1497</v>
      </c>
      <c r="K2163" s="0" t="n">
        <v>108</v>
      </c>
      <c r="L2163" s="0" t="n">
        <v>1.3789</v>
      </c>
      <c r="M2163" s="0" t="n">
        <v>1.157</v>
      </c>
      <c r="N2163" s="0" t="n">
        <v>0.319325298071</v>
      </c>
      <c r="O2163" s="0" t="n">
        <v>3.46706748009</v>
      </c>
      <c r="P2163" s="0" t="n">
        <v>1.35502746054635</v>
      </c>
      <c r="Q2163" s="0" t="n">
        <v>1.43796896364112</v>
      </c>
      <c r="R2163" s="0" t="n">
        <v>1.42084923844667</v>
      </c>
      <c r="S2163" s="0" t="n">
        <v>1.37732061308531</v>
      </c>
      <c r="T2163" s="0" t="n">
        <v>1.2825121753181</v>
      </c>
      <c r="U2163" s="0" t="n">
        <v>1.41585842925622</v>
      </c>
      <c r="V2163" s="0" t="n">
        <v>2.54147797777933</v>
      </c>
      <c r="W2163" s="0" t="n">
        <v>2.2781395389245</v>
      </c>
      <c r="X2163" s="0" t="n">
        <v>2.36228638386134</v>
      </c>
      <c r="Y2163" s="0" t="n">
        <v>2.26609521660575</v>
      </c>
      <c r="Z2163" s="0" t="n">
        <v>1.059574701929</v>
      </c>
      <c r="AA2163" s="0" t="n">
        <v>-2.31006748009</v>
      </c>
      <c r="AB2163" s="0" t="n">
        <v>1.03570216247535</v>
      </c>
      <c r="AC2163" s="0" t="n">
        <v>-2.02909851644888</v>
      </c>
      <c r="AD2163" s="0" t="n">
        <v>1.10152394037567</v>
      </c>
      <c r="AE2163" s="0" t="n">
        <v>-2.08974686700469</v>
      </c>
      <c r="AF2163" s="0" t="n">
        <v>0.963186877247104</v>
      </c>
      <c r="AG2163" s="0" t="n">
        <v>-2.05120905083378</v>
      </c>
      <c r="AH2163" s="0" t="s">
        <v>48</v>
      </c>
      <c r="AI2163" s="0" t="n">
        <v>2</v>
      </c>
      <c r="AJ2163" s="0" t="n">
        <v>0</v>
      </c>
      <c r="AK2163" s="0" t="s">
        <v>40</v>
      </c>
      <c r="AL2163" s="0" t="n">
        <v>1</v>
      </c>
      <c r="AM2163" s="0" t="n">
        <v>0</v>
      </c>
    </row>
    <row r="2164" customFormat="false" ht="12.75" hidden="false" customHeight="false" outlineLevel="0" collapsed="false">
      <c r="A2164" s="0" t="n">
        <v>202104</v>
      </c>
      <c r="B2164" s="0" t="n">
        <v>-1.3789</v>
      </c>
      <c r="C2164" s="0" t="n">
        <v>1.157</v>
      </c>
      <c r="D2164" s="0" t="n">
        <v>0</v>
      </c>
      <c r="E2164" s="0" t="n">
        <v>-1.79999999981</v>
      </c>
      <c r="F2164" s="0" t="n">
        <v>0</v>
      </c>
      <c r="G2164" s="0" t="n">
        <v>0</v>
      </c>
      <c r="H2164" s="0" t="n">
        <v>20</v>
      </c>
      <c r="I2164" s="0" t="n">
        <v>2</v>
      </c>
      <c r="J2164" s="0" t="n">
        <v>1466</v>
      </c>
      <c r="K2164" s="0" t="n">
        <v>104</v>
      </c>
      <c r="L2164" s="0" t="n">
        <v>-1.3789</v>
      </c>
      <c r="M2164" s="0" t="n">
        <v>1.157</v>
      </c>
      <c r="N2164" s="0" t="n">
        <v>2.11922168732</v>
      </c>
      <c r="O2164" s="0" t="n">
        <v>4.35167741776</v>
      </c>
      <c r="P2164" s="0" t="n">
        <v>-1.35502746054635</v>
      </c>
      <c r="Q2164" s="0" t="n">
        <v>1.43796896364112</v>
      </c>
      <c r="R2164" s="0" t="n">
        <v>-1.42084923844667</v>
      </c>
      <c r="S2164" s="0" t="n">
        <v>1.37732061308531</v>
      </c>
      <c r="T2164" s="0" t="n">
        <v>-1.2825121753181</v>
      </c>
      <c r="U2164" s="0" t="n">
        <v>1.41585842925622</v>
      </c>
      <c r="V2164" s="0" t="n">
        <v>4.73738526434617</v>
      </c>
      <c r="W2164" s="0" t="n">
        <v>4.53432509829786</v>
      </c>
      <c r="X2164" s="0" t="n">
        <v>4.62373231934691</v>
      </c>
      <c r="Y2164" s="0" t="n">
        <v>4.49342034595898</v>
      </c>
      <c r="Z2164" s="0" t="n">
        <v>-3.49812168732</v>
      </c>
      <c r="AA2164" s="0" t="n">
        <v>-3.19467741776</v>
      </c>
      <c r="AB2164" s="0" t="n">
        <v>-3.47424914786635</v>
      </c>
      <c r="AC2164" s="0" t="n">
        <v>-2.91370845411888</v>
      </c>
      <c r="AD2164" s="0" t="n">
        <v>-3.54007092576667</v>
      </c>
      <c r="AE2164" s="0" t="n">
        <v>-2.97435680467469</v>
      </c>
      <c r="AF2164" s="0" t="n">
        <v>-3.4017338626381</v>
      </c>
      <c r="AG2164" s="0" t="n">
        <v>-2.93581898850378</v>
      </c>
      <c r="AH2164" s="0" t="s">
        <v>48</v>
      </c>
      <c r="AI2164" s="0" t="n">
        <v>2</v>
      </c>
      <c r="AJ2164" s="0" t="n">
        <v>0</v>
      </c>
      <c r="AK2164" s="0" t="s">
        <v>41</v>
      </c>
      <c r="AL2164" s="0" t="n">
        <v>1</v>
      </c>
      <c r="AM2164" s="0" t="n">
        <v>0</v>
      </c>
    </row>
    <row r="2165" customFormat="false" ht="12.75" hidden="false" customHeight="false" outlineLevel="0" collapsed="false">
      <c r="A2165" s="0" t="n">
        <v>202104</v>
      </c>
      <c r="B2165" s="0" t="n">
        <v>1.3789</v>
      </c>
      <c r="C2165" s="0" t="n">
        <v>1.157</v>
      </c>
      <c r="D2165" s="0" t="n">
        <v>0</v>
      </c>
      <c r="E2165" s="0" t="n">
        <v>-1.79999999981</v>
      </c>
      <c r="F2165" s="0" t="n">
        <v>0</v>
      </c>
      <c r="G2165" s="0" t="n">
        <v>0</v>
      </c>
      <c r="H2165" s="0" t="n">
        <v>4</v>
      </c>
      <c r="I2165" s="0" t="n">
        <v>1</v>
      </c>
      <c r="J2165" s="0" t="n">
        <v>1337</v>
      </c>
      <c r="K2165" s="0" t="n">
        <v>88</v>
      </c>
      <c r="L2165" s="0" t="n">
        <v>1.3789</v>
      </c>
      <c r="M2165" s="0" t="n">
        <v>1.157</v>
      </c>
      <c r="N2165" s="0" t="n">
        <v>0.517104506493</v>
      </c>
      <c r="O2165" s="0" t="n">
        <v>-1.06437206268</v>
      </c>
      <c r="P2165" s="0" t="n">
        <v>1.35502746054635</v>
      </c>
      <c r="Q2165" s="0" t="n">
        <v>1.43796896364112</v>
      </c>
      <c r="R2165" s="0" t="n">
        <v>1.42084923844667</v>
      </c>
      <c r="S2165" s="0" t="n">
        <v>1.37732061308531</v>
      </c>
      <c r="T2165" s="0" t="n">
        <v>1.2825121753181</v>
      </c>
      <c r="U2165" s="0" t="n">
        <v>1.41585842925622</v>
      </c>
      <c r="V2165" s="0" t="n">
        <v>2.38268447627548</v>
      </c>
      <c r="W2165" s="0" t="n">
        <v>2.63890611597672</v>
      </c>
      <c r="X2165" s="0" t="n">
        <v>2.60357785814444</v>
      </c>
      <c r="Y2165" s="0" t="n">
        <v>2.59564870362429</v>
      </c>
      <c r="Z2165" s="0" t="n">
        <v>0.861795493507</v>
      </c>
      <c r="AA2165" s="0" t="n">
        <v>2.22137206268</v>
      </c>
      <c r="AB2165" s="0" t="n">
        <v>0.837922954053352</v>
      </c>
      <c r="AC2165" s="0" t="n">
        <v>2.50234102632112</v>
      </c>
      <c r="AD2165" s="0" t="n">
        <v>0.903744731953672</v>
      </c>
      <c r="AE2165" s="0" t="n">
        <v>2.44169267576531</v>
      </c>
      <c r="AF2165" s="0" t="n">
        <v>0.765407668825104</v>
      </c>
      <c r="AG2165" s="0" t="n">
        <v>2.48023049193622</v>
      </c>
      <c r="AH2165" s="0" t="s">
        <v>48</v>
      </c>
      <c r="AI2165" s="0" t="n">
        <v>1</v>
      </c>
      <c r="AJ2165" s="0" t="n">
        <v>0</v>
      </c>
      <c r="AK2165" s="0" t="s">
        <v>41</v>
      </c>
      <c r="AL2165" s="0" t="n">
        <v>1</v>
      </c>
      <c r="AM2165" s="0" t="n">
        <v>0</v>
      </c>
    </row>
    <row r="2166" customFormat="false" ht="12.75" hidden="false" customHeight="false" outlineLevel="0" collapsed="false">
      <c r="A2166" s="0" t="n">
        <v>202104</v>
      </c>
      <c r="B2166" s="0" t="n">
        <v>-1.7727</v>
      </c>
      <c r="C2166" s="0" t="n">
        <v>-0.31257</v>
      </c>
      <c r="D2166" s="0" t="n">
        <v>0</v>
      </c>
      <c r="E2166" s="0" t="n">
        <v>-1.79999999981</v>
      </c>
      <c r="F2166" s="0" t="n">
        <v>0</v>
      </c>
      <c r="G2166" s="0" t="n">
        <v>0</v>
      </c>
      <c r="H2166" s="0" t="n">
        <v>7</v>
      </c>
      <c r="I2166" s="0" t="n">
        <v>8</v>
      </c>
      <c r="J2166" s="0" t="n">
        <v>1368</v>
      </c>
      <c r="K2166" s="0" t="n">
        <v>91</v>
      </c>
      <c r="L2166" s="0" t="n">
        <v>-1.7727</v>
      </c>
      <c r="M2166" s="0" t="n">
        <v>-0.31257</v>
      </c>
      <c r="N2166" s="0" t="n">
        <v>-3.07485985756</v>
      </c>
      <c r="O2166" s="0" t="n">
        <v>0.662890136242</v>
      </c>
      <c r="P2166" s="0" t="n">
        <v>-1.79943298691771</v>
      </c>
      <c r="Q2166" s="0" t="n">
        <v>0.720358108786673</v>
      </c>
      <c r="R2166" s="0" t="n">
        <v>-1.79666328664092</v>
      </c>
      <c r="S2166" s="0" t="n">
        <v>0.649071786918502</v>
      </c>
      <c r="T2166" s="0" t="n">
        <v>-1.82696704095922</v>
      </c>
      <c r="U2166" s="0" t="n">
        <v>0.739384558671937</v>
      </c>
      <c r="V2166" s="0" t="n">
        <v>1.6270042323356</v>
      </c>
      <c r="W2166" s="0" t="n">
        <v>1.27672090537626</v>
      </c>
      <c r="X2166" s="0" t="n">
        <v>1.27827126256023</v>
      </c>
      <c r="Y2166" s="0" t="n">
        <v>1.25023512924038</v>
      </c>
      <c r="Z2166" s="0" t="n">
        <v>1.30215985756</v>
      </c>
      <c r="AA2166" s="0" t="n">
        <v>-0.975460136242</v>
      </c>
      <c r="AB2166" s="0" t="n">
        <v>1.27542687064229</v>
      </c>
      <c r="AC2166" s="0" t="n">
        <v>0.0574679725446728</v>
      </c>
      <c r="AD2166" s="0" t="n">
        <v>1.27819657091908</v>
      </c>
      <c r="AE2166" s="0" t="n">
        <v>-0.0138183493234981</v>
      </c>
      <c r="AF2166" s="0" t="n">
        <v>1.24789281660078</v>
      </c>
      <c r="AG2166" s="0" t="n">
        <v>0.0764944224299368</v>
      </c>
      <c r="AH2166" s="0" t="s">
        <v>48</v>
      </c>
      <c r="AI2166" s="0" t="n">
        <v>2</v>
      </c>
      <c r="AJ2166" s="0" t="n">
        <v>0</v>
      </c>
      <c r="AK2166" s="0" t="s">
        <v>40</v>
      </c>
      <c r="AL2166" s="0" t="n">
        <v>1</v>
      </c>
      <c r="AM2166" s="0" t="n">
        <v>0</v>
      </c>
    </row>
    <row r="2167" customFormat="false" ht="12.75" hidden="false" customHeight="false" outlineLevel="0" collapsed="false">
      <c r="A2167" s="0" t="n">
        <v>202104</v>
      </c>
      <c r="B2167" s="0" t="n">
        <v>-1.3789</v>
      </c>
      <c r="C2167" s="0" t="n">
        <v>-1.157</v>
      </c>
      <c r="D2167" s="0" t="n">
        <v>0</v>
      </c>
      <c r="E2167" s="0" t="n">
        <v>-1.79999999981</v>
      </c>
      <c r="F2167" s="0" t="n">
        <v>0</v>
      </c>
      <c r="G2167" s="0" t="n">
        <v>0</v>
      </c>
      <c r="H2167" s="0" t="n">
        <v>8</v>
      </c>
      <c r="I2167" s="0" t="n">
        <v>4</v>
      </c>
      <c r="J2167" s="0" t="n">
        <v>1372</v>
      </c>
      <c r="K2167" s="0" t="n">
        <v>92</v>
      </c>
      <c r="L2167" s="0" t="n">
        <v>-1.3789</v>
      </c>
      <c r="M2167" s="0" t="n">
        <v>-1.157</v>
      </c>
      <c r="N2167" s="0" t="n">
        <v>-3.32522153854</v>
      </c>
      <c r="O2167" s="0" t="n">
        <v>0.833793461323</v>
      </c>
      <c r="P2167" s="0" t="n">
        <v>-1.89878261254018</v>
      </c>
      <c r="Q2167" s="0" t="n">
        <v>0.220912883443238</v>
      </c>
      <c r="R2167" s="0" t="n">
        <v>-1.83819237556779</v>
      </c>
      <c r="S2167" s="0" t="n">
        <v>0.132556647107741</v>
      </c>
      <c r="T2167" s="0" t="n">
        <v>-1.95458194469923</v>
      </c>
      <c r="U2167" s="0" t="n">
        <v>0.215032532961504</v>
      </c>
      <c r="V2167" s="0" t="n">
        <v>2.78413831140465</v>
      </c>
      <c r="W2167" s="0" t="n">
        <v>1.55253039015336</v>
      </c>
      <c r="X2167" s="0" t="n">
        <v>1.64407688419386</v>
      </c>
      <c r="Y2167" s="0" t="n">
        <v>1.50383442661443</v>
      </c>
      <c r="Z2167" s="0" t="n">
        <v>1.94632153854</v>
      </c>
      <c r="AA2167" s="0" t="n">
        <v>-1.990793461323</v>
      </c>
      <c r="AB2167" s="0" t="n">
        <v>1.42643892599982</v>
      </c>
      <c r="AC2167" s="0" t="n">
        <v>-0.612880577879762</v>
      </c>
      <c r="AD2167" s="0" t="n">
        <v>1.48702916297221</v>
      </c>
      <c r="AE2167" s="0" t="n">
        <v>-0.701236814215259</v>
      </c>
      <c r="AF2167" s="0" t="n">
        <v>1.37063959384077</v>
      </c>
      <c r="AG2167" s="0" t="n">
        <v>-0.618760928361496</v>
      </c>
      <c r="AH2167" s="0" t="s">
        <v>48</v>
      </c>
      <c r="AI2167" s="0" t="n">
        <v>1</v>
      </c>
      <c r="AJ2167" s="0" t="n">
        <v>2</v>
      </c>
      <c r="AK2167" s="0" t="s">
        <v>41</v>
      </c>
      <c r="AL2167" s="0" t="n">
        <v>1</v>
      </c>
      <c r="AM2167" s="0" t="n">
        <v>1</v>
      </c>
    </row>
    <row r="2168" customFormat="false" ht="12.75" hidden="false" customHeight="false" outlineLevel="0" collapsed="false">
      <c r="A2168" s="0" t="n">
        <v>202104</v>
      </c>
      <c r="B2168" s="0" t="n">
        <v>1.3789</v>
      </c>
      <c r="C2168" s="0" t="n">
        <v>1.157</v>
      </c>
      <c r="D2168" s="0" t="n">
        <v>0</v>
      </c>
      <c r="E2168" s="0" t="n">
        <v>-1.79999999981</v>
      </c>
      <c r="F2168" s="0" t="n">
        <v>0</v>
      </c>
      <c r="G2168" s="0" t="n">
        <v>0</v>
      </c>
      <c r="H2168" s="0" t="n">
        <v>17</v>
      </c>
      <c r="I2168" s="0" t="n">
        <v>1</v>
      </c>
      <c r="J2168" s="0" t="n">
        <v>1441</v>
      </c>
      <c r="K2168" s="0" t="n">
        <v>101</v>
      </c>
      <c r="L2168" s="0" t="n">
        <v>1.3789</v>
      </c>
      <c r="M2168" s="0" t="n">
        <v>1.157</v>
      </c>
      <c r="N2168" s="0" t="n">
        <v>1.97012245655</v>
      </c>
      <c r="O2168" s="0" t="n">
        <v>-0.75171816349</v>
      </c>
      <c r="P2168" s="0" t="n">
        <v>1.35502746054635</v>
      </c>
      <c r="Q2168" s="0" t="n">
        <v>1.43796896364112</v>
      </c>
      <c r="R2168" s="0" t="n">
        <v>1.42084923844667</v>
      </c>
      <c r="S2168" s="0" t="n">
        <v>1.37732061308531</v>
      </c>
      <c r="T2168" s="0" t="n">
        <v>1.2825121753181</v>
      </c>
      <c r="U2168" s="0" t="n">
        <v>1.41585842925622</v>
      </c>
      <c r="V2168" s="0" t="n">
        <v>1.99818643293504</v>
      </c>
      <c r="W2168" s="0" t="n">
        <v>2.27443873710251</v>
      </c>
      <c r="X2168" s="0" t="n">
        <v>2.19875127749522</v>
      </c>
      <c r="Y2168" s="0" t="n">
        <v>2.274026425589</v>
      </c>
      <c r="Z2168" s="0" t="n">
        <v>-0.59122245655</v>
      </c>
      <c r="AA2168" s="0" t="n">
        <v>1.90871816349</v>
      </c>
      <c r="AB2168" s="0" t="n">
        <v>-0.615094996003648</v>
      </c>
      <c r="AC2168" s="0" t="n">
        <v>2.18968712713112</v>
      </c>
      <c r="AD2168" s="0" t="n">
        <v>-0.549273218103328</v>
      </c>
      <c r="AE2168" s="0" t="n">
        <v>2.12903877657531</v>
      </c>
      <c r="AF2168" s="0" t="n">
        <v>-0.687610281231896</v>
      </c>
      <c r="AG2168" s="0" t="n">
        <v>2.16757659274622</v>
      </c>
      <c r="AH2168" s="0" t="s">
        <v>48</v>
      </c>
      <c r="AI2168" s="0" t="n">
        <v>1</v>
      </c>
      <c r="AJ2168" s="0" t="n">
        <v>2</v>
      </c>
      <c r="AK2168" s="0" t="s">
        <v>41</v>
      </c>
      <c r="AL2168" s="0" t="n">
        <v>1</v>
      </c>
      <c r="AM2168" s="0" t="n">
        <v>1</v>
      </c>
    </row>
    <row r="2169" customFormat="false" ht="12.75" hidden="false" customHeight="false" outlineLevel="0" collapsed="false">
      <c r="A2169" s="0" t="n">
        <v>202104</v>
      </c>
      <c r="B2169" s="0" t="n">
        <v>-1.7727</v>
      </c>
      <c r="C2169" s="0" t="n">
        <v>-0.31257</v>
      </c>
      <c r="D2169" s="0" t="n">
        <v>0</v>
      </c>
      <c r="E2169" s="0" t="n">
        <v>-1.79999999981</v>
      </c>
      <c r="F2169" s="0" t="n">
        <v>0</v>
      </c>
      <c r="G2169" s="0" t="n">
        <v>0</v>
      </c>
      <c r="H2169" s="0" t="n">
        <v>9</v>
      </c>
      <c r="I2169" s="0" t="n">
        <v>8</v>
      </c>
      <c r="J2169" s="0" t="n">
        <v>1384</v>
      </c>
      <c r="K2169" s="0" t="n">
        <v>93</v>
      </c>
      <c r="L2169" s="0" t="n">
        <v>-1.7727</v>
      </c>
      <c r="M2169" s="0" t="n">
        <v>-0.31257</v>
      </c>
      <c r="N2169" s="0" t="n">
        <v>-2.24011087418</v>
      </c>
      <c r="O2169" s="0" t="n">
        <v>-0.687909126282</v>
      </c>
      <c r="P2169" s="0" t="n">
        <v>-1.79943298691771</v>
      </c>
      <c r="Q2169" s="0" t="n">
        <v>0.720358108786673</v>
      </c>
      <c r="R2169" s="0" t="n">
        <v>-1.79666328664092</v>
      </c>
      <c r="S2169" s="0" t="n">
        <v>0.649071786918502</v>
      </c>
      <c r="T2169" s="0" t="n">
        <v>-1.82696704095922</v>
      </c>
      <c r="U2169" s="0" t="n">
        <v>0.739384558671937</v>
      </c>
      <c r="V2169" s="0" t="n">
        <v>0.599460077919995</v>
      </c>
      <c r="W2169" s="0" t="n">
        <v>1.47560618245178</v>
      </c>
      <c r="X2169" s="0" t="n">
        <v>1.40860346625893</v>
      </c>
      <c r="Y2169" s="0" t="n">
        <v>1.48588528831729</v>
      </c>
      <c r="Z2169" s="0" t="n">
        <v>0.46741087418</v>
      </c>
      <c r="AA2169" s="0" t="n">
        <v>0.375339126282</v>
      </c>
      <c r="AB2169" s="0" t="n">
        <v>0.440677887262287</v>
      </c>
      <c r="AC2169" s="0" t="n">
        <v>1.40826723506867</v>
      </c>
      <c r="AD2169" s="0" t="n">
        <v>0.44344758753908</v>
      </c>
      <c r="AE2169" s="0" t="n">
        <v>1.3369809132005</v>
      </c>
      <c r="AF2169" s="0" t="n">
        <v>0.41314383322078</v>
      </c>
      <c r="AG2169" s="0" t="n">
        <v>1.42729368495394</v>
      </c>
      <c r="AH2169" s="0" t="s">
        <v>48</v>
      </c>
      <c r="AI2169" s="0" t="n">
        <v>1</v>
      </c>
      <c r="AJ2169" s="0" t="n">
        <v>2</v>
      </c>
      <c r="AK2169" s="0" t="s">
        <v>40</v>
      </c>
      <c r="AL2169" s="0" t="n">
        <v>1</v>
      </c>
      <c r="AM2169" s="0" t="n">
        <v>1</v>
      </c>
    </row>
    <row r="2170" customFormat="false" ht="12.75" hidden="false" customHeight="false" outlineLevel="0" collapsed="false">
      <c r="A2170" s="0" t="n">
        <v>202104</v>
      </c>
      <c r="B2170" s="0" t="n">
        <v>-1.3789</v>
      </c>
      <c r="C2170" s="0" t="n">
        <v>1.157</v>
      </c>
      <c r="D2170" s="0" t="n">
        <v>0</v>
      </c>
      <c r="E2170" s="0" t="n">
        <v>-1.79999999981</v>
      </c>
      <c r="F2170" s="0" t="n">
        <v>0</v>
      </c>
      <c r="G2170" s="0" t="n">
        <v>0</v>
      </c>
      <c r="H2170" s="0" t="n">
        <v>16</v>
      </c>
      <c r="I2170" s="0" t="n">
        <v>2</v>
      </c>
      <c r="J2170" s="0" t="n">
        <v>1434</v>
      </c>
      <c r="K2170" s="0" t="n">
        <v>100</v>
      </c>
      <c r="L2170" s="0" t="n">
        <v>-1.3789</v>
      </c>
      <c r="M2170" s="0" t="n">
        <v>1.157</v>
      </c>
      <c r="N2170" s="0" t="n">
        <v>-2.41669416428</v>
      </c>
      <c r="O2170" s="0" t="n">
        <v>3</v>
      </c>
      <c r="P2170" s="0" t="n">
        <v>-1.35502746054635</v>
      </c>
      <c r="Q2170" s="0" t="n">
        <v>1.43796896364112</v>
      </c>
      <c r="R2170" s="0" t="n">
        <v>-1.42084923844667</v>
      </c>
      <c r="S2170" s="0" t="n">
        <v>1.37732061308531</v>
      </c>
      <c r="T2170" s="0" t="n">
        <v>-1.2825121753181</v>
      </c>
      <c r="U2170" s="0" t="n">
        <v>1.41585842925622</v>
      </c>
      <c r="V2170" s="0" t="n">
        <v>2.11510418831168</v>
      </c>
      <c r="W2170" s="0" t="n">
        <v>1.88867073582588</v>
      </c>
      <c r="X2170" s="0" t="n">
        <v>1.90388957374786</v>
      </c>
      <c r="Y2170" s="0" t="n">
        <v>1.94830010528259</v>
      </c>
      <c r="Z2170" s="0" t="n">
        <v>1.03779416428</v>
      </c>
      <c r="AA2170" s="0" t="n">
        <v>-1.843</v>
      </c>
      <c r="AB2170" s="0" t="n">
        <v>1.06166670373365</v>
      </c>
      <c r="AC2170" s="0" t="n">
        <v>-1.56203103635888</v>
      </c>
      <c r="AD2170" s="0" t="n">
        <v>0.995844925833328</v>
      </c>
      <c r="AE2170" s="0" t="n">
        <v>-1.62267938691469</v>
      </c>
      <c r="AF2170" s="0" t="n">
        <v>1.1341819889619</v>
      </c>
      <c r="AG2170" s="0" t="n">
        <v>-1.58414157074378</v>
      </c>
      <c r="AH2170" s="0" t="s">
        <v>48</v>
      </c>
      <c r="AI2170" s="0" t="n">
        <v>1</v>
      </c>
      <c r="AJ2170" s="0" t="n">
        <v>0</v>
      </c>
      <c r="AK2170" s="0" t="s">
        <v>41</v>
      </c>
      <c r="AL2170" s="0" t="n">
        <v>1</v>
      </c>
      <c r="AM2170" s="0" t="n">
        <v>0</v>
      </c>
    </row>
    <row r="2171" customFormat="false" ht="12.75" hidden="false" customHeight="false" outlineLevel="0" collapsed="false">
      <c r="A2171" s="0" t="n">
        <v>202104</v>
      </c>
      <c r="B2171" s="0" t="n">
        <v>-1.7727</v>
      </c>
      <c r="C2171" s="0" t="n">
        <v>0.31257</v>
      </c>
      <c r="D2171" s="0" t="n">
        <v>0</v>
      </c>
      <c r="E2171" s="0" t="n">
        <v>-1.79999999981</v>
      </c>
      <c r="F2171" s="0" t="n">
        <v>0</v>
      </c>
      <c r="G2171" s="0" t="n">
        <v>0</v>
      </c>
      <c r="H2171" s="0" t="n">
        <v>7</v>
      </c>
      <c r="I2171" s="0" t="n">
        <v>6</v>
      </c>
      <c r="J2171" s="0" t="n">
        <v>1366</v>
      </c>
      <c r="K2171" s="0" t="n">
        <v>91</v>
      </c>
      <c r="L2171" s="0" t="n">
        <v>-1.7727</v>
      </c>
      <c r="M2171" s="0" t="n">
        <v>0.31257</v>
      </c>
      <c r="N2171" s="0" t="n">
        <v>-3.02435088158</v>
      </c>
      <c r="O2171" s="0" t="n">
        <v>-0.755263745785</v>
      </c>
      <c r="P2171" s="0" t="n">
        <v>-1.66072391661821</v>
      </c>
      <c r="Q2171" s="0" t="n">
        <v>1.03081335951318</v>
      </c>
      <c r="R2171" s="0" t="n">
        <v>-1.69031690459786</v>
      </c>
      <c r="S2171" s="0" t="n">
        <v>0.969642716624804</v>
      </c>
      <c r="T2171" s="0" t="n">
        <v>-1.6535629219573</v>
      </c>
      <c r="U2171" s="0" t="n">
        <v>1.04832081866394</v>
      </c>
      <c r="V2171" s="0" t="n">
        <v>1.6452655828155</v>
      </c>
      <c r="W2171" s="0" t="n">
        <v>2.24712036296261</v>
      </c>
      <c r="X2171" s="0" t="n">
        <v>2.18058454452146</v>
      </c>
      <c r="Y2171" s="0" t="n">
        <v>2.26538670238991</v>
      </c>
      <c r="Z2171" s="0" t="n">
        <v>1.25165088158</v>
      </c>
      <c r="AA2171" s="0" t="n">
        <v>1.067833745785</v>
      </c>
      <c r="AB2171" s="0" t="n">
        <v>1.36362696496179</v>
      </c>
      <c r="AC2171" s="0" t="n">
        <v>1.78607710529818</v>
      </c>
      <c r="AD2171" s="0" t="n">
        <v>1.33403397698214</v>
      </c>
      <c r="AE2171" s="0" t="n">
        <v>1.7249064624098</v>
      </c>
      <c r="AF2171" s="0" t="n">
        <v>1.3707879596227</v>
      </c>
      <c r="AG2171" s="0" t="n">
        <v>1.80358456444894</v>
      </c>
      <c r="AH2171" s="0" t="s">
        <v>48</v>
      </c>
      <c r="AI2171" s="0" t="n">
        <v>2</v>
      </c>
      <c r="AJ2171" s="0" t="n">
        <v>0</v>
      </c>
      <c r="AK2171" s="0" t="s">
        <v>40</v>
      </c>
      <c r="AL2171" s="0" t="n">
        <v>1</v>
      </c>
      <c r="AM2171" s="0" t="n">
        <v>0</v>
      </c>
    </row>
    <row r="2172" customFormat="false" ht="12.75" hidden="false" customHeight="false" outlineLevel="0" collapsed="false">
      <c r="A2172" s="0" t="n">
        <v>202104</v>
      </c>
      <c r="B2172" s="0" t="n">
        <v>-1.7727</v>
      </c>
      <c r="C2172" s="0" t="n">
        <v>0.31257</v>
      </c>
      <c r="D2172" s="0" t="n">
        <v>0</v>
      </c>
      <c r="E2172" s="0" t="n">
        <v>-1.79999999981</v>
      </c>
      <c r="F2172" s="0" t="n">
        <v>0</v>
      </c>
      <c r="G2172" s="0" t="n">
        <v>0</v>
      </c>
      <c r="H2172" s="0" t="n">
        <v>23</v>
      </c>
      <c r="I2172" s="0" t="n">
        <v>6</v>
      </c>
      <c r="J2172" s="0" t="n">
        <v>1494</v>
      </c>
      <c r="K2172" s="0" t="n">
        <v>107</v>
      </c>
      <c r="L2172" s="0" t="n">
        <v>-1.7727</v>
      </c>
      <c r="M2172" s="0" t="n">
        <v>0.31257</v>
      </c>
      <c r="N2172" s="0" t="n">
        <v>-2.24231553078</v>
      </c>
      <c r="O2172" s="0" t="n">
        <v>6.17109870911</v>
      </c>
      <c r="P2172" s="0" t="n">
        <v>-1.66072391661821</v>
      </c>
      <c r="Q2172" s="0" t="n">
        <v>1.03081335951318</v>
      </c>
      <c r="R2172" s="0" t="n">
        <v>-1.69031690459786</v>
      </c>
      <c r="S2172" s="0" t="n">
        <v>0.969642716624804</v>
      </c>
      <c r="T2172" s="0" t="n">
        <v>-1.6535629219573</v>
      </c>
      <c r="U2172" s="0" t="n">
        <v>1.04832081866394</v>
      </c>
      <c r="V2172" s="0" t="n">
        <v>5.87732059549382</v>
      </c>
      <c r="W2172" s="0" t="n">
        <v>5.17308247381994</v>
      </c>
      <c r="X2172" s="0" t="n">
        <v>5.23066409981248</v>
      </c>
      <c r="Y2172" s="0" t="n">
        <v>5.15649909815162</v>
      </c>
      <c r="Z2172" s="0" t="n">
        <v>0.46961553078</v>
      </c>
      <c r="AA2172" s="0" t="n">
        <v>-5.85852870911</v>
      </c>
      <c r="AB2172" s="0" t="n">
        <v>0.581591614161789</v>
      </c>
      <c r="AC2172" s="0" t="n">
        <v>-5.14028534959682</v>
      </c>
      <c r="AD2172" s="0" t="n">
        <v>0.551998626182136</v>
      </c>
      <c r="AE2172" s="0" t="n">
        <v>-5.2014559924852</v>
      </c>
      <c r="AF2172" s="0" t="n">
        <v>0.588752608822699</v>
      </c>
      <c r="AG2172" s="0" t="n">
        <v>-5.12277789044606</v>
      </c>
      <c r="AH2172" s="0" t="s">
        <v>48</v>
      </c>
      <c r="AI2172" s="0" t="n">
        <v>2</v>
      </c>
      <c r="AJ2172" s="0" t="n">
        <v>1</v>
      </c>
      <c r="AK2172" s="0" t="s">
        <v>40</v>
      </c>
      <c r="AL2172" s="0" t="n">
        <v>1</v>
      </c>
      <c r="AM2172" s="0" t="n">
        <v>1</v>
      </c>
    </row>
    <row r="2173" customFormat="false" ht="12.75" hidden="false" customHeight="false" outlineLevel="0" collapsed="false">
      <c r="A2173" s="0" t="n">
        <v>202104</v>
      </c>
      <c r="B2173" s="0" t="n">
        <v>-1.7727</v>
      </c>
      <c r="C2173" s="0" t="n">
        <v>0.31257</v>
      </c>
      <c r="D2173" s="0" t="n">
        <v>0</v>
      </c>
      <c r="E2173" s="0" t="n">
        <v>-1.79999999981</v>
      </c>
      <c r="F2173" s="0" t="n">
        <v>0</v>
      </c>
      <c r="G2173" s="0" t="n">
        <v>0</v>
      </c>
      <c r="H2173" s="0" t="n">
        <v>9</v>
      </c>
      <c r="I2173" s="0" t="n">
        <v>6</v>
      </c>
      <c r="J2173" s="0" t="n">
        <v>1382</v>
      </c>
      <c r="K2173" s="0" t="n">
        <v>93</v>
      </c>
      <c r="L2173" s="0" t="n">
        <v>-1.7727</v>
      </c>
      <c r="M2173" s="0" t="n">
        <v>0.31257</v>
      </c>
      <c r="N2173" s="0" t="n">
        <v>-2.40306711197</v>
      </c>
      <c r="O2173" s="0" t="n">
        <v>-1.30282056332</v>
      </c>
      <c r="P2173" s="0" t="n">
        <v>-1.66072391661821</v>
      </c>
      <c r="Q2173" s="0" t="n">
        <v>1.03081335951318</v>
      </c>
      <c r="R2173" s="0" t="n">
        <v>-1.69031690459786</v>
      </c>
      <c r="S2173" s="0" t="n">
        <v>0.969642716624804</v>
      </c>
      <c r="T2173" s="0" t="n">
        <v>-1.6535629219573</v>
      </c>
      <c r="U2173" s="0" t="n">
        <v>1.04832081866394</v>
      </c>
      <c r="V2173" s="0" t="n">
        <v>1.73402692248901</v>
      </c>
      <c r="W2173" s="0" t="n">
        <v>2.44886110375474</v>
      </c>
      <c r="X2173" s="0" t="n">
        <v>2.38161756308743</v>
      </c>
      <c r="Y2173" s="0" t="n">
        <v>2.46771601464268</v>
      </c>
      <c r="Z2173" s="0" t="n">
        <v>0.63036711197</v>
      </c>
      <c r="AA2173" s="0" t="n">
        <v>1.61539056332</v>
      </c>
      <c r="AB2173" s="0" t="n">
        <v>0.742343195351789</v>
      </c>
      <c r="AC2173" s="0" t="n">
        <v>2.33363392283318</v>
      </c>
      <c r="AD2173" s="0" t="n">
        <v>0.712750207372136</v>
      </c>
      <c r="AE2173" s="0" t="n">
        <v>2.2724632799448</v>
      </c>
      <c r="AF2173" s="0" t="n">
        <v>0.749504190012699</v>
      </c>
      <c r="AG2173" s="0" t="n">
        <v>2.35114138198394</v>
      </c>
      <c r="AH2173" s="0" t="s">
        <v>48</v>
      </c>
      <c r="AI2173" s="0" t="n">
        <v>1</v>
      </c>
      <c r="AJ2173" s="0" t="n">
        <v>2</v>
      </c>
      <c r="AK2173" s="0" t="s">
        <v>40</v>
      </c>
      <c r="AL2173" s="0" t="n">
        <v>1</v>
      </c>
      <c r="AM2173" s="0" t="n">
        <v>1</v>
      </c>
    </row>
    <row r="2174" customFormat="false" ht="12.75" hidden="false" customHeight="false" outlineLevel="0" collapsed="false">
      <c r="A2174" s="0" t="n">
        <v>202104</v>
      </c>
      <c r="B2174" s="0" t="n">
        <v>-1.3789</v>
      </c>
      <c r="C2174" s="0" t="n">
        <v>-1.157</v>
      </c>
      <c r="D2174" s="0" t="n">
        <v>0</v>
      </c>
      <c r="E2174" s="0" t="n">
        <v>-1.79999999981</v>
      </c>
      <c r="F2174" s="0" t="n">
        <v>0</v>
      </c>
      <c r="G2174" s="0" t="n">
        <v>0</v>
      </c>
      <c r="H2174" s="0" t="n">
        <v>4</v>
      </c>
      <c r="I2174" s="0" t="n">
        <v>4</v>
      </c>
      <c r="J2174" s="0" t="n">
        <v>1340</v>
      </c>
      <c r="K2174" s="0" t="n">
        <v>88</v>
      </c>
      <c r="L2174" s="0" t="n">
        <v>-1.3789</v>
      </c>
      <c r="M2174" s="0" t="n">
        <v>-1.157</v>
      </c>
      <c r="N2174" s="0" t="n">
        <v>-5.7636680603</v>
      </c>
      <c r="O2174" s="0" t="n">
        <v>8.00488185883</v>
      </c>
      <c r="P2174" s="0" t="n">
        <v>-1.89878261254018</v>
      </c>
      <c r="Q2174" s="0" t="n">
        <v>0.220912883443238</v>
      </c>
      <c r="R2174" s="0" t="n">
        <v>-1.83819237556779</v>
      </c>
      <c r="S2174" s="0" t="n">
        <v>0.132556647107741</v>
      </c>
      <c r="T2174" s="0" t="n">
        <v>-1.95458194469923</v>
      </c>
      <c r="U2174" s="0" t="n">
        <v>0.215032532961504</v>
      </c>
      <c r="V2174" s="0" t="n">
        <v>10.1570798036535</v>
      </c>
      <c r="W2174" s="0" t="n">
        <v>8.69065662272358</v>
      </c>
      <c r="X2174" s="0" t="n">
        <v>8.79675301406955</v>
      </c>
      <c r="Y2174" s="0" t="n">
        <v>8.67126804774229</v>
      </c>
      <c r="Z2174" s="0" t="n">
        <v>4.3847680603</v>
      </c>
      <c r="AA2174" s="0" t="n">
        <v>-9.16188185883</v>
      </c>
      <c r="AB2174" s="0" t="n">
        <v>3.86488544775982</v>
      </c>
      <c r="AC2174" s="0" t="n">
        <v>-7.78396897538676</v>
      </c>
      <c r="AD2174" s="0" t="n">
        <v>3.92547568473221</v>
      </c>
      <c r="AE2174" s="0" t="n">
        <v>-7.87232521172226</v>
      </c>
      <c r="AF2174" s="0" t="n">
        <v>3.80908611560077</v>
      </c>
      <c r="AG2174" s="0" t="n">
        <v>-7.7898493258685</v>
      </c>
      <c r="AH2174" s="0" t="s">
        <v>48</v>
      </c>
      <c r="AI2174" s="0" t="n">
        <v>1</v>
      </c>
      <c r="AJ2174" s="0" t="n">
        <v>0</v>
      </c>
      <c r="AK2174" s="0" t="s">
        <v>41</v>
      </c>
      <c r="AL2174" s="0" t="n">
        <v>1</v>
      </c>
      <c r="AM2174" s="0" t="n">
        <v>0</v>
      </c>
    </row>
    <row r="2175" customFormat="false" ht="12.75" hidden="false" customHeight="false" outlineLevel="0" collapsed="false">
      <c r="A2175" s="0" t="n">
        <v>202104</v>
      </c>
      <c r="B2175" s="0" t="n">
        <v>-1.3789</v>
      </c>
      <c r="C2175" s="0" t="n">
        <v>-1.157</v>
      </c>
      <c r="D2175" s="0" t="n">
        <v>0</v>
      </c>
      <c r="E2175" s="0" t="n">
        <v>-1.79999999981</v>
      </c>
      <c r="F2175" s="0" t="n">
        <v>0</v>
      </c>
      <c r="G2175" s="0" t="n">
        <v>0</v>
      </c>
      <c r="H2175" s="0" t="n">
        <v>23</v>
      </c>
      <c r="I2175" s="0" t="n">
        <v>4</v>
      </c>
      <c r="J2175" s="0" t="n">
        <v>1492</v>
      </c>
      <c r="K2175" s="0" t="n">
        <v>107</v>
      </c>
      <c r="L2175" s="0" t="n">
        <v>-1.3789</v>
      </c>
      <c r="M2175" s="0" t="n">
        <v>-1.157</v>
      </c>
      <c r="N2175" s="0" t="n">
        <v>-7.33971261978</v>
      </c>
      <c r="O2175" s="0" t="n">
        <v>-0.286609351635</v>
      </c>
      <c r="P2175" s="0" t="n">
        <v>-1.89878261254018</v>
      </c>
      <c r="Q2175" s="0" t="n">
        <v>0.220912883443238</v>
      </c>
      <c r="R2175" s="0" t="n">
        <v>-1.83819237556779</v>
      </c>
      <c r="S2175" s="0" t="n">
        <v>0.132556647107741</v>
      </c>
      <c r="T2175" s="0" t="n">
        <v>-1.95458194469923</v>
      </c>
      <c r="U2175" s="0" t="n">
        <v>0.215032532961504</v>
      </c>
      <c r="V2175" s="0" t="n">
        <v>6.02402415075585</v>
      </c>
      <c r="W2175" s="0" t="n">
        <v>5.46454921862559</v>
      </c>
      <c r="X2175" s="0" t="n">
        <v>5.51746546269016</v>
      </c>
      <c r="Y2175" s="0" t="n">
        <v>5.40844496764804</v>
      </c>
      <c r="Z2175" s="0" t="n">
        <v>5.96081261978</v>
      </c>
      <c r="AA2175" s="0" t="n">
        <v>-0.870390648365</v>
      </c>
      <c r="AB2175" s="0" t="n">
        <v>5.44093000723982</v>
      </c>
      <c r="AC2175" s="0" t="n">
        <v>0.507522235078238</v>
      </c>
      <c r="AD2175" s="0" t="n">
        <v>5.50152024421221</v>
      </c>
      <c r="AE2175" s="0" t="n">
        <v>0.419165998742741</v>
      </c>
      <c r="AF2175" s="0" t="n">
        <v>5.38513067508077</v>
      </c>
      <c r="AG2175" s="0" t="n">
        <v>0.501641884596504</v>
      </c>
      <c r="AH2175" s="0" t="s">
        <v>48</v>
      </c>
      <c r="AI2175" s="0" t="n">
        <v>2</v>
      </c>
      <c r="AJ2175" s="0" t="n">
        <v>1</v>
      </c>
      <c r="AK2175" s="0" t="s">
        <v>40</v>
      </c>
      <c r="AL2175" s="0" t="n">
        <v>1</v>
      </c>
      <c r="AM2175" s="0" t="n">
        <v>1</v>
      </c>
    </row>
    <row r="2176" customFormat="false" ht="12.75" hidden="false" customHeight="false" outlineLevel="0" collapsed="false">
      <c r="A2176" s="0" t="n">
        <v>202104</v>
      </c>
      <c r="B2176" s="0" t="n">
        <v>1.3789</v>
      </c>
      <c r="C2176" s="0" t="n">
        <v>-1.157</v>
      </c>
      <c r="D2176" s="0" t="n">
        <v>0</v>
      </c>
      <c r="E2176" s="0" t="n">
        <v>-1.79999999981</v>
      </c>
      <c r="F2176" s="0" t="n">
        <v>0</v>
      </c>
      <c r="G2176" s="0" t="n">
        <v>0</v>
      </c>
      <c r="H2176" s="0" t="n">
        <v>9</v>
      </c>
      <c r="I2176" s="0" t="n">
        <v>3</v>
      </c>
      <c r="J2176" s="0" t="n">
        <v>1379</v>
      </c>
      <c r="K2176" s="0" t="n">
        <v>93</v>
      </c>
      <c r="L2176" s="0" t="n">
        <v>1.3789</v>
      </c>
      <c r="M2176" s="0" t="n">
        <v>-1.157</v>
      </c>
      <c r="N2176" s="0" t="n">
        <v>2.49713182449</v>
      </c>
      <c r="O2176" s="0" t="n">
        <v>-0.101612389088</v>
      </c>
      <c r="P2176" s="0" t="n">
        <v>1.89878261254018</v>
      </c>
      <c r="Q2176" s="0" t="n">
        <v>0.220912883443238</v>
      </c>
      <c r="R2176" s="0" t="n">
        <v>1.83819237556779</v>
      </c>
      <c r="S2176" s="0" t="n">
        <v>0.132556647107741</v>
      </c>
      <c r="T2176" s="0" t="n">
        <v>1.95458194469923</v>
      </c>
      <c r="U2176" s="0" t="n">
        <v>0.215032532961504</v>
      </c>
      <c r="V2176" s="0" t="n">
        <v>1.53762330320816</v>
      </c>
      <c r="W2176" s="0" t="n">
        <v>0.679738428266578</v>
      </c>
      <c r="X2176" s="0" t="n">
        <v>0.699311328993563</v>
      </c>
      <c r="Y2176" s="0" t="n">
        <v>0.62819135517827</v>
      </c>
      <c r="Z2176" s="0" t="n">
        <v>-1.11823182449</v>
      </c>
      <c r="AA2176" s="0" t="n">
        <v>-1.055387610912</v>
      </c>
      <c r="AB2176" s="0" t="n">
        <v>-0.598349211949819</v>
      </c>
      <c r="AC2176" s="0" t="n">
        <v>0.322525272531238</v>
      </c>
      <c r="AD2176" s="0" t="n">
        <v>-0.658939448922207</v>
      </c>
      <c r="AE2176" s="0" t="n">
        <v>0.234169036195741</v>
      </c>
      <c r="AF2176" s="0" t="n">
        <v>-0.542549879790766</v>
      </c>
      <c r="AG2176" s="0" t="n">
        <v>0.316644922049504</v>
      </c>
      <c r="AH2176" s="0" t="s">
        <v>48</v>
      </c>
      <c r="AI2176" s="0" t="n">
        <v>1</v>
      </c>
      <c r="AJ2176" s="0" t="n">
        <v>2</v>
      </c>
      <c r="AK2176" s="0" t="s">
        <v>40</v>
      </c>
      <c r="AL2176" s="0" t="n">
        <v>1</v>
      </c>
      <c r="AM2176" s="0" t="n">
        <v>1</v>
      </c>
    </row>
    <row r="2177" customFormat="false" ht="12.75" hidden="false" customHeight="false" outlineLevel="0" collapsed="false">
      <c r="A2177" s="0" t="n">
        <v>202104</v>
      </c>
      <c r="B2177" s="0" t="n">
        <v>-1.7727</v>
      </c>
      <c r="C2177" s="0" t="n">
        <v>0.31257</v>
      </c>
      <c r="D2177" s="0" t="n">
        <v>0</v>
      </c>
      <c r="E2177" s="0" t="n">
        <v>-1.79999999981</v>
      </c>
      <c r="F2177" s="0" t="n">
        <v>0</v>
      </c>
      <c r="G2177" s="0" t="n">
        <v>0</v>
      </c>
      <c r="H2177" s="0" t="n">
        <v>16</v>
      </c>
      <c r="I2177" s="0" t="n">
        <v>6</v>
      </c>
      <c r="J2177" s="0" t="n">
        <v>1438</v>
      </c>
      <c r="K2177" s="0" t="n">
        <v>100</v>
      </c>
      <c r="L2177" s="0" t="n">
        <v>-1.7727</v>
      </c>
      <c r="M2177" s="0" t="n">
        <v>0.31257</v>
      </c>
      <c r="N2177" s="0" t="n">
        <v>-3.5524532795</v>
      </c>
      <c r="O2177" s="0" t="n">
        <v>0.852382063866</v>
      </c>
      <c r="P2177" s="0" t="n">
        <v>-1.66072391661821</v>
      </c>
      <c r="Q2177" s="0" t="n">
        <v>1.03081335951318</v>
      </c>
      <c r="R2177" s="0" t="n">
        <v>-1.69031690459786</v>
      </c>
      <c r="S2177" s="0" t="n">
        <v>0.969642716624804</v>
      </c>
      <c r="T2177" s="0" t="n">
        <v>-1.6535629219573</v>
      </c>
      <c r="U2177" s="0" t="n">
        <v>1.04832081866394</v>
      </c>
      <c r="V2177" s="0" t="n">
        <v>1.85981687275556</v>
      </c>
      <c r="W2177" s="0" t="n">
        <v>1.90012570890862</v>
      </c>
      <c r="X2177" s="0" t="n">
        <v>1.86582473437863</v>
      </c>
      <c r="Y2177" s="0" t="n">
        <v>1.90897265187336</v>
      </c>
      <c r="Z2177" s="0" t="n">
        <v>1.7797532795</v>
      </c>
      <c r="AA2177" s="0" t="n">
        <v>-0.539812063866</v>
      </c>
      <c r="AB2177" s="0" t="n">
        <v>1.89172936288179</v>
      </c>
      <c r="AC2177" s="0" t="n">
        <v>0.178431295647176</v>
      </c>
      <c r="AD2177" s="0" t="n">
        <v>1.86213637490214</v>
      </c>
      <c r="AE2177" s="0" t="n">
        <v>0.117260652758804</v>
      </c>
      <c r="AF2177" s="0" t="n">
        <v>1.8988903575427</v>
      </c>
      <c r="AG2177" s="0" t="n">
        <v>0.19593875479794</v>
      </c>
      <c r="AH2177" s="0" t="s">
        <v>48</v>
      </c>
      <c r="AI2177" s="0" t="n">
        <v>1</v>
      </c>
      <c r="AJ2177" s="0" t="n">
        <v>0</v>
      </c>
      <c r="AK2177" s="0" t="s">
        <v>41</v>
      </c>
      <c r="AL2177" s="0" t="n">
        <v>1</v>
      </c>
      <c r="AM2177" s="0" t="n">
        <v>0</v>
      </c>
    </row>
    <row r="2178" customFormat="false" ht="12.75" hidden="false" customHeight="false" outlineLevel="0" collapsed="false">
      <c r="A2178" s="0" t="n">
        <v>202104</v>
      </c>
      <c r="B2178" s="0" t="n">
        <v>1.7727</v>
      </c>
      <c r="C2178" s="0" t="n">
        <v>0.31257</v>
      </c>
      <c r="D2178" s="0" t="n">
        <v>0</v>
      </c>
      <c r="E2178" s="0" t="n">
        <v>-1.79999999981</v>
      </c>
      <c r="F2178" s="0" t="n">
        <v>0</v>
      </c>
      <c r="G2178" s="0" t="n">
        <v>0</v>
      </c>
      <c r="H2178" s="0" t="n">
        <v>25</v>
      </c>
      <c r="I2178" s="0" t="n">
        <v>5</v>
      </c>
      <c r="J2178" s="0" t="n">
        <v>1509</v>
      </c>
      <c r="K2178" s="0" t="n">
        <v>109</v>
      </c>
      <c r="L2178" s="0" t="n">
        <v>1.7727</v>
      </c>
      <c r="M2178" s="0" t="n">
        <v>0.31257</v>
      </c>
      <c r="N2178" s="0" t="n">
        <v>2.20733690262</v>
      </c>
      <c r="O2178" s="0" t="n">
        <v>9.80662155151</v>
      </c>
      <c r="P2178" s="0" t="n">
        <v>1.66072391661821</v>
      </c>
      <c r="Q2178" s="0" t="n">
        <v>1.03081335951318</v>
      </c>
      <c r="R2178" s="0" t="n">
        <v>1.69031690459786</v>
      </c>
      <c r="S2178" s="0" t="n">
        <v>0.969642716624804</v>
      </c>
      <c r="T2178" s="0" t="n">
        <v>1.6535629219573</v>
      </c>
      <c r="U2178" s="0" t="n">
        <v>1.04832081866394</v>
      </c>
      <c r="V2178" s="0" t="n">
        <v>9.50399516518441</v>
      </c>
      <c r="W2178" s="0" t="n">
        <v>8.79281497469294</v>
      </c>
      <c r="X2178" s="0" t="n">
        <v>8.85209040885619</v>
      </c>
      <c r="Y2178" s="0" t="n">
        <v>8.77579041161711</v>
      </c>
      <c r="Z2178" s="0" t="n">
        <v>-0.43463690262</v>
      </c>
      <c r="AA2178" s="0" t="n">
        <v>-9.49405155151</v>
      </c>
      <c r="AB2178" s="0" t="n">
        <v>-0.546612986001789</v>
      </c>
      <c r="AC2178" s="0" t="n">
        <v>-8.77580819199683</v>
      </c>
      <c r="AD2178" s="0" t="n">
        <v>-0.517019998022135</v>
      </c>
      <c r="AE2178" s="0" t="n">
        <v>-8.8369788348852</v>
      </c>
      <c r="AF2178" s="0" t="n">
        <v>-0.553773980662699</v>
      </c>
      <c r="AG2178" s="0" t="n">
        <v>-8.75830073284606</v>
      </c>
      <c r="AH2178" s="0" t="s">
        <v>48</v>
      </c>
      <c r="AI2178" s="0" t="n">
        <v>2</v>
      </c>
      <c r="AJ2178" s="0" t="n">
        <v>0</v>
      </c>
      <c r="AK2178" s="0" t="s">
        <v>41</v>
      </c>
      <c r="AL2178" s="0" t="n">
        <v>1</v>
      </c>
      <c r="AM2178" s="0" t="n">
        <v>0</v>
      </c>
    </row>
    <row r="2179" customFormat="false" ht="12.75" hidden="false" customHeight="false" outlineLevel="0" collapsed="false">
      <c r="A2179" s="0" t="n">
        <v>202104</v>
      </c>
      <c r="B2179" s="0" t="n">
        <v>1.7727</v>
      </c>
      <c r="C2179" s="0" t="n">
        <v>0.31257</v>
      </c>
      <c r="D2179" s="0" t="n">
        <v>0</v>
      </c>
      <c r="E2179" s="0" t="n">
        <v>-1.79999999981</v>
      </c>
      <c r="F2179" s="0" t="n">
        <v>0</v>
      </c>
      <c r="G2179" s="0" t="n">
        <v>0</v>
      </c>
      <c r="H2179" s="0" t="n">
        <v>23</v>
      </c>
      <c r="I2179" s="0" t="n">
        <v>5</v>
      </c>
      <c r="J2179" s="0" t="n">
        <v>1493</v>
      </c>
      <c r="K2179" s="0" t="n">
        <v>107</v>
      </c>
      <c r="L2179" s="0" t="n">
        <v>1.7727</v>
      </c>
      <c r="M2179" s="0" t="n">
        <v>0.31257</v>
      </c>
      <c r="N2179" s="0" t="n">
        <v>5.15236616135</v>
      </c>
      <c r="O2179" s="0" t="n">
        <v>1.24214315414</v>
      </c>
      <c r="P2179" s="0" t="n">
        <v>1.66072391661821</v>
      </c>
      <c r="Q2179" s="0" t="n">
        <v>1.03081335951318</v>
      </c>
      <c r="R2179" s="0" t="n">
        <v>1.69031690459786</v>
      </c>
      <c r="S2179" s="0" t="n">
        <v>0.969642716624804</v>
      </c>
      <c r="T2179" s="0" t="n">
        <v>1.6535629219573</v>
      </c>
      <c r="U2179" s="0" t="n">
        <v>1.04832081866394</v>
      </c>
      <c r="V2179" s="0" t="n">
        <v>3.50517469052143</v>
      </c>
      <c r="W2179" s="0" t="n">
        <v>3.49803171044699</v>
      </c>
      <c r="X2179" s="0" t="n">
        <v>3.47275705234674</v>
      </c>
      <c r="Y2179" s="0" t="n">
        <v>3.50416769086673</v>
      </c>
      <c r="Z2179" s="0" t="n">
        <v>-3.37966616135</v>
      </c>
      <c r="AA2179" s="0" t="n">
        <v>-0.92957315414</v>
      </c>
      <c r="AB2179" s="0" t="n">
        <v>-3.49164224473179</v>
      </c>
      <c r="AC2179" s="0" t="n">
        <v>-0.211329794626824</v>
      </c>
      <c r="AD2179" s="0" t="n">
        <v>-3.46204925675214</v>
      </c>
      <c r="AE2179" s="0" t="n">
        <v>-0.272500437515197</v>
      </c>
      <c r="AF2179" s="0" t="n">
        <v>-3.4988032393927</v>
      </c>
      <c r="AG2179" s="0" t="n">
        <v>-0.19382233547606</v>
      </c>
      <c r="AH2179" s="0" t="s">
        <v>48</v>
      </c>
      <c r="AI2179" s="0" t="n">
        <v>2</v>
      </c>
      <c r="AJ2179" s="0" t="n">
        <v>1</v>
      </c>
      <c r="AK2179" s="0" t="s">
        <v>40</v>
      </c>
      <c r="AL2179" s="0" t="n">
        <v>1</v>
      </c>
      <c r="AM2179" s="0" t="n">
        <v>1</v>
      </c>
    </row>
    <row r="2180" customFormat="false" ht="12.75" hidden="false" customHeight="false" outlineLevel="0" collapsed="false">
      <c r="A2180" s="0" t="n">
        <v>202104</v>
      </c>
      <c r="B2180" s="0" t="n">
        <v>1.7727</v>
      </c>
      <c r="C2180" s="0" t="n">
        <v>0.31257</v>
      </c>
      <c r="D2180" s="0" t="n">
        <v>0</v>
      </c>
      <c r="E2180" s="0" t="n">
        <v>-1.79999999981</v>
      </c>
      <c r="F2180" s="0" t="n">
        <v>0</v>
      </c>
      <c r="G2180" s="0" t="n">
        <v>0</v>
      </c>
      <c r="H2180" s="0" t="n">
        <v>9</v>
      </c>
      <c r="I2180" s="0" t="n">
        <v>5</v>
      </c>
      <c r="J2180" s="0" t="n">
        <v>1381</v>
      </c>
      <c r="K2180" s="0" t="n">
        <v>93</v>
      </c>
      <c r="L2180" s="0" t="n">
        <v>1.7727</v>
      </c>
      <c r="M2180" s="0" t="n">
        <v>0.31257</v>
      </c>
      <c r="N2180" s="0" t="n">
        <v>1.39163196087</v>
      </c>
      <c r="O2180" s="0" t="n">
        <v>0.979196608067</v>
      </c>
      <c r="P2180" s="0" t="n">
        <v>1.66072391661821</v>
      </c>
      <c r="Q2180" s="0" t="n">
        <v>1.03081335951318</v>
      </c>
      <c r="R2180" s="0" t="n">
        <v>1.69031690459786</v>
      </c>
      <c r="S2180" s="0" t="n">
        <v>0.969642716624804</v>
      </c>
      <c r="T2180" s="0" t="n">
        <v>1.6535629219573</v>
      </c>
      <c r="U2180" s="0" t="n">
        <v>1.04832081866394</v>
      </c>
      <c r="V2180" s="0" t="n">
        <v>0.767856682610301</v>
      </c>
      <c r="W2180" s="0" t="n">
        <v>0.273997754878125</v>
      </c>
      <c r="X2180" s="0" t="n">
        <v>0.298837702526651</v>
      </c>
      <c r="Y2180" s="0" t="n">
        <v>0.270898477047707</v>
      </c>
      <c r="Z2180" s="0" t="n">
        <v>0.38106803913</v>
      </c>
      <c r="AA2180" s="0" t="n">
        <v>-0.666626608067</v>
      </c>
      <c r="AB2180" s="0" t="n">
        <v>0.269091955748211</v>
      </c>
      <c r="AC2180" s="0" t="n">
        <v>0.0516167514461756</v>
      </c>
      <c r="AD2180" s="0" t="n">
        <v>0.298684943727864</v>
      </c>
      <c r="AE2180" s="0" t="n">
        <v>-0.00955389144219643</v>
      </c>
      <c r="AF2180" s="0" t="n">
        <v>0.261930961087301</v>
      </c>
      <c r="AG2180" s="0" t="n">
        <v>0.0691242105969403</v>
      </c>
      <c r="AH2180" s="0" t="s">
        <v>48</v>
      </c>
      <c r="AI2180" s="0" t="n">
        <v>1</v>
      </c>
      <c r="AJ2180" s="0" t="n">
        <v>2</v>
      </c>
      <c r="AK2180" s="0" t="s">
        <v>40</v>
      </c>
      <c r="AL2180" s="0" t="n">
        <v>1</v>
      </c>
      <c r="AM2180" s="0" t="n">
        <v>1</v>
      </c>
    </row>
    <row r="2181" customFormat="false" ht="12.75" hidden="false" customHeight="false" outlineLevel="0" collapsed="false">
      <c r="A2181" s="0" t="n">
        <v>202104</v>
      </c>
      <c r="B2181" s="0" t="n">
        <v>1.3789</v>
      </c>
      <c r="C2181" s="0" t="n">
        <v>-1.157</v>
      </c>
      <c r="D2181" s="0" t="n">
        <v>0</v>
      </c>
      <c r="E2181" s="0" t="n">
        <v>-1.79999999981</v>
      </c>
      <c r="F2181" s="0" t="n">
        <v>0</v>
      </c>
      <c r="G2181" s="0" t="n">
        <v>0</v>
      </c>
      <c r="H2181" s="0" t="n">
        <v>8</v>
      </c>
      <c r="I2181" s="0" t="n">
        <v>3</v>
      </c>
      <c r="J2181" s="0" t="n">
        <v>1371</v>
      </c>
      <c r="K2181" s="0" t="n">
        <v>92</v>
      </c>
      <c r="L2181" s="0" t="n">
        <v>1.3789</v>
      </c>
      <c r="M2181" s="0" t="n">
        <v>-1.157</v>
      </c>
      <c r="N2181" s="0" t="n">
        <v>1.1149866581</v>
      </c>
      <c r="O2181" s="0" t="n">
        <v>1.90890145302</v>
      </c>
      <c r="P2181" s="0" t="n">
        <v>1.89878261254018</v>
      </c>
      <c r="Q2181" s="0" t="n">
        <v>0.220912883443238</v>
      </c>
      <c r="R2181" s="0" t="n">
        <v>1.83819237556779</v>
      </c>
      <c r="S2181" s="0" t="n">
        <v>0.132556647107741</v>
      </c>
      <c r="T2181" s="0" t="n">
        <v>1.95458194469923</v>
      </c>
      <c r="U2181" s="0" t="n">
        <v>0.215032532961504</v>
      </c>
      <c r="V2181" s="0" t="n">
        <v>3.07723934260288</v>
      </c>
      <c r="W2181" s="0" t="n">
        <v>1.86108611010308</v>
      </c>
      <c r="X2181" s="0" t="n">
        <v>1.91792267291191</v>
      </c>
      <c r="Y2181" s="0" t="n">
        <v>1.89053224347531</v>
      </c>
      <c r="Z2181" s="0" t="n">
        <v>0.2639133419</v>
      </c>
      <c r="AA2181" s="0" t="n">
        <v>-3.06590145302</v>
      </c>
      <c r="AB2181" s="0" t="n">
        <v>0.783795954440181</v>
      </c>
      <c r="AC2181" s="0" t="n">
        <v>-1.68798856957676</v>
      </c>
      <c r="AD2181" s="0" t="n">
        <v>0.723205717467793</v>
      </c>
      <c r="AE2181" s="0" t="n">
        <v>-1.77634480591226</v>
      </c>
      <c r="AF2181" s="0" t="n">
        <v>0.839595286599233</v>
      </c>
      <c r="AG2181" s="0" t="n">
        <v>-1.6938689200585</v>
      </c>
      <c r="AH2181" s="0" t="s">
        <v>48</v>
      </c>
      <c r="AI2181" s="0" t="n">
        <v>1</v>
      </c>
      <c r="AJ2181" s="0" t="n">
        <v>2</v>
      </c>
      <c r="AK2181" s="0" t="s">
        <v>41</v>
      </c>
      <c r="AL2181" s="0" t="n">
        <v>1</v>
      </c>
      <c r="AM2181" s="0" t="n">
        <v>1</v>
      </c>
    </row>
    <row r="2182" customFormat="false" ht="12.75" hidden="false" customHeight="false" outlineLevel="0" collapsed="false">
      <c r="A2182" s="0" t="n">
        <v>202104</v>
      </c>
      <c r="B2182" s="0" t="n">
        <v>-1.3789</v>
      </c>
      <c r="C2182" s="0" t="n">
        <v>-1.157</v>
      </c>
      <c r="D2182" s="0" t="n">
        <v>0</v>
      </c>
      <c r="E2182" s="0" t="n">
        <v>-1.79999999981</v>
      </c>
      <c r="F2182" s="0" t="n">
        <v>0</v>
      </c>
      <c r="G2182" s="0" t="n">
        <v>0</v>
      </c>
      <c r="H2182" s="0" t="n">
        <v>17</v>
      </c>
      <c r="I2182" s="0" t="n">
        <v>4</v>
      </c>
      <c r="J2182" s="0" t="n">
        <v>1444</v>
      </c>
      <c r="K2182" s="0" t="n">
        <v>101</v>
      </c>
      <c r="L2182" s="0" t="n">
        <v>-1.3789</v>
      </c>
      <c r="M2182" s="0" t="n">
        <v>-1.157</v>
      </c>
      <c r="N2182" s="0" t="n">
        <v>-2.76829099655</v>
      </c>
      <c r="O2182" s="0" t="n">
        <v>3.69085979462</v>
      </c>
      <c r="P2182" s="0" t="n">
        <v>-1.89878261254018</v>
      </c>
      <c r="Q2182" s="0" t="n">
        <v>0.220912883443238</v>
      </c>
      <c r="R2182" s="0" t="n">
        <v>-1.83819237556779</v>
      </c>
      <c r="S2182" s="0" t="n">
        <v>0.132556647107741</v>
      </c>
      <c r="T2182" s="0" t="n">
        <v>-1.95458194469923</v>
      </c>
      <c r="U2182" s="0" t="n">
        <v>0.215032532961504</v>
      </c>
      <c r="V2182" s="0" t="n">
        <v>5.04303003457121</v>
      </c>
      <c r="W2182" s="0" t="n">
        <v>3.57723026883209</v>
      </c>
      <c r="X2182" s="0" t="n">
        <v>3.67785327798006</v>
      </c>
      <c r="Y2182" s="0" t="n">
        <v>3.56980357638236</v>
      </c>
      <c r="Z2182" s="0" t="n">
        <v>1.38939099655</v>
      </c>
      <c r="AA2182" s="0" t="n">
        <v>-4.84785979462</v>
      </c>
      <c r="AB2182" s="0" t="n">
        <v>0.869508384009819</v>
      </c>
      <c r="AC2182" s="0" t="n">
        <v>-3.46994691117676</v>
      </c>
      <c r="AD2182" s="0" t="n">
        <v>0.930098620982207</v>
      </c>
      <c r="AE2182" s="0" t="n">
        <v>-3.55830314751226</v>
      </c>
      <c r="AF2182" s="0" t="n">
        <v>0.813709051850767</v>
      </c>
      <c r="AG2182" s="0" t="n">
        <v>-3.4758272616585</v>
      </c>
      <c r="AH2182" s="0" t="s">
        <v>48</v>
      </c>
      <c r="AI2182" s="0" t="n">
        <v>1</v>
      </c>
      <c r="AJ2182" s="0" t="n">
        <v>2</v>
      </c>
      <c r="AK2182" s="0" t="s">
        <v>41</v>
      </c>
      <c r="AL2182" s="0" t="n">
        <v>1</v>
      </c>
      <c r="AM2182" s="0" t="n">
        <v>1</v>
      </c>
    </row>
    <row r="2183" customFormat="false" ht="12.75" hidden="false" customHeight="false" outlineLevel="0" collapsed="false">
      <c r="A2183" s="0" t="n">
        <v>202104</v>
      </c>
      <c r="B2183" s="0" t="n">
        <v>-1.3789</v>
      </c>
      <c r="C2183" s="0" t="n">
        <v>1.157</v>
      </c>
      <c r="D2183" s="0" t="n">
        <v>0</v>
      </c>
      <c r="E2183" s="0" t="n">
        <v>-1.79999999981</v>
      </c>
      <c r="F2183" s="0" t="n">
        <v>0</v>
      </c>
      <c r="G2183" s="0" t="n">
        <v>0</v>
      </c>
      <c r="H2183" s="0" t="n">
        <v>7</v>
      </c>
      <c r="I2183" s="0" t="n">
        <v>2</v>
      </c>
      <c r="J2183" s="0" t="n">
        <v>1362</v>
      </c>
      <c r="K2183" s="0" t="n">
        <v>91</v>
      </c>
      <c r="L2183" s="0" t="n">
        <v>-1.3789</v>
      </c>
      <c r="M2183" s="0" t="n">
        <v>1.157</v>
      </c>
      <c r="N2183" s="0" t="n">
        <v>-2.29818320274</v>
      </c>
      <c r="O2183" s="0" t="n">
        <v>0.963199138641</v>
      </c>
      <c r="P2183" s="0" t="n">
        <v>-1.35502746054635</v>
      </c>
      <c r="Q2183" s="0" t="n">
        <v>1.43796896364112</v>
      </c>
      <c r="R2183" s="0" t="n">
        <v>-1.42084923844667</v>
      </c>
      <c r="S2183" s="0" t="n">
        <v>1.37732061308531</v>
      </c>
      <c r="T2183" s="0" t="n">
        <v>-1.2825121753181</v>
      </c>
      <c r="U2183" s="0" t="n">
        <v>1.41585842925622</v>
      </c>
      <c r="V2183" s="0" t="n">
        <v>0.939489425541024</v>
      </c>
      <c r="W2183" s="0" t="n">
        <v>1.05591152127605</v>
      </c>
      <c r="X2183" s="0" t="n">
        <v>0.970160543672322</v>
      </c>
      <c r="Y2183" s="0" t="n">
        <v>1.1119748510306</v>
      </c>
      <c r="Z2183" s="0" t="n">
        <v>0.91928320274</v>
      </c>
      <c r="AA2183" s="0" t="n">
        <v>0.193800861359</v>
      </c>
      <c r="AB2183" s="0" t="n">
        <v>0.943155742193648</v>
      </c>
      <c r="AC2183" s="0" t="n">
        <v>0.474769825000124</v>
      </c>
      <c r="AD2183" s="0" t="n">
        <v>0.877333964293328</v>
      </c>
      <c r="AE2183" s="0" t="n">
        <v>0.41412147444431</v>
      </c>
      <c r="AF2183" s="0" t="n">
        <v>1.0156710274219</v>
      </c>
      <c r="AG2183" s="0" t="n">
        <v>0.452659290615216</v>
      </c>
      <c r="AH2183" s="0" t="s">
        <v>48</v>
      </c>
      <c r="AI2183" s="0" t="n">
        <v>2</v>
      </c>
      <c r="AJ2183" s="0" t="n">
        <v>0</v>
      </c>
      <c r="AK2183" s="0" t="s">
        <v>40</v>
      </c>
      <c r="AL2183" s="0" t="n">
        <v>1</v>
      </c>
      <c r="AM2183" s="0" t="n">
        <v>0</v>
      </c>
    </row>
    <row r="2184" customFormat="false" ht="12.75" hidden="false" customHeight="false" outlineLevel="0" collapsed="false">
      <c r="A2184" s="0" t="n">
        <v>202104</v>
      </c>
      <c r="B2184" s="0" t="n">
        <v>-1.3789</v>
      </c>
      <c r="C2184" s="0" t="n">
        <v>-1.157</v>
      </c>
      <c r="D2184" s="0" t="n">
        <v>0</v>
      </c>
      <c r="E2184" s="0" t="n">
        <v>-1.79999999981</v>
      </c>
      <c r="F2184" s="0" t="n">
        <v>0</v>
      </c>
      <c r="G2184" s="0" t="n">
        <v>0</v>
      </c>
      <c r="H2184" s="0" t="n">
        <v>16</v>
      </c>
      <c r="I2184" s="0" t="n">
        <v>4</v>
      </c>
      <c r="J2184" s="0" t="n">
        <v>1436</v>
      </c>
      <c r="K2184" s="0" t="n">
        <v>100</v>
      </c>
      <c r="L2184" s="0" t="n">
        <v>-1.3789</v>
      </c>
      <c r="M2184" s="0" t="n">
        <v>-1.157</v>
      </c>
      <c r="N2184" s="0" t="n">
        <v>1.21204078197</v>
      </c>
      <c r="O2184" s="0" t="n">
        <v>1.78453361988</v>
      </c>
      <c r="P2184" s="0" t="n">
        <v>-1.89878261254018</v>
      </c>
      <c r="Q2184" s="0" t="n">
        <v>0.220912883443238</v>
      </c>
      <c r="R2184" s="0" t="n">
        <v>-1.83819237556779</v>
      </c>
      <c r="S2184" s="0" t="n">
        <v>0.132556647107741</v>
      </c>
      <c r="T2184" s="0" t="n">
        <v>-1.95458194469923</v>
      </c>
      <c r="U2184" s="0" t="n">
        <v>0.215032532961504</v>
      </c>
      <c r="V2184" s="0" t="n">
        <v>3.91989721454015</v>
      </c>
      <c r="W2184" s="0" t="n">
        <v>3.48168522403259</v>
      </c>
      <c r="X2184" s="0" t="n">
        <v>3.46885431142802</v>
      </c>
      <c r="Y2184" s="0" t="n">
        <v>3.53423728050289</v>
      </c>
      <c r="Z2184" s="0" t="n">
        <v>-2.59094078197</v>
      </c>
      <c r="AA2184" s="0" t="n">
        <v>-2.94153361988</v>
      </c>
      <c r="AB2184" s="0" t="n">
        <v>-3.11082339451018</v>
      </c>
      <c r="AC2184" s="0" t="n">
        <v>-1.56362073643676</v>
      </c>
      <c r="AD2184" s="0" t="n">
        <v>-3.05023315753779</v>
      </c>
      <c r="AE2184" s="0" t="n">
        <v>-1.65197697277226</v>
      </c>
      <c r="AF2184" s="0" t="n">
        <v>-3.16662272666923</v>
      </c>
      <c r="AG2184" s="0" t="n">
        <v>-1.5695010869185</v>
      </c>
      <c r="AH2184" s="0" t="s">
        <v>48</v>
      </c>
      <c r="AI2184" s="0" t="n">
        <v>1</v>
      </c>
      <c r="AJ2184" s="0" t="n">
        <v>0</v>
      </c>
      <c r="AK2184" s="0" t="s">
        <v>41</v>
      </c>
      <c r="AL2184" s="0" t="n">
        <v>1</v>
      </c>
      <c r="AM2184" s="0" t="n">
        <v>0</v>
      </c>
    </row>
    <row r="2185" customFormat="false" ht="12.75" hidden="false" customHeight="false" outlineLevel="0" collapsed="false">
      <c r="A2185" s="0" t="n">
        <v>202104</v>
      </c>
      <c r="B2185" s="0" t="n">
        <v>1.7727</v>
      </c>
      <c r="C2185" s="0" t="n">
        <v>-0.31257</v>
      </c>
      <c r="D2185" s="0" t="n">
        <v>0</v>
      </c>
      <c r="E2185" s="0" t="n">
        <v>-1.79999999981</v>
      </c>
      <c r="F2185" s="0" t="n">
        <v>0</v>
      </c>
      <c r="G2185" s="0" t="n">
        <v>0</v>
      </c>
      <c r="H2185" s="0" t="n">
        <v>25</v>
      </c>
      <c r="I2185" s="0" t="n">
        <v>7</v>
      </c>
      <c r="J2185" s="0" t="n">
        <v>1511</v>
      </c>
      <c r="K2185" s="0" t="n">
        <v>109</v>
      </c>
      <c r="L2185" s="0" t="n">
        <v>1.7727</v>
      </c>
      <c r="M2185" s="0" t="n">
        <v>-0.31257</v>
      </c>
      <c r="N2185" s="0" t="n">
        <v>-7.46301937103</v>
      </c>
      <c r="O2185" s="0" t="n">
        <v>5.41494131088</v>
      </c>
      <c r="P2185" s="0" t="n">
        <v>1.79943298691771</v>
      </c>
      <c r="Q2185" s="0" t="n">
        <v>0.720358108786673</v>
      </c>
      <c r="R2185" s="0" t="n">
        <v>1.79666328664092</v>
      </c>
      <c r="S2185" s="0" t="n">
        <v>0.649071786918502</v>
      </c>
      <c r="T2185" s="0" t="n">
        <v>1.82696704095922</v>
      </c>
      <c r="U2185" s="0" t="n">
        <v>0.739384558671937</v>
      </c>
      <c r="V2185" s="0" t="n">
        <v>10.8675157288442</v>
      </c>
      <c r="W2185" s="0" t="n">
        <v>10.384225302093</v>
      </c>
      <c r="X2185" s="0" t="n">
        <v>10.4141843290868</v>
      </c>
      <c r="Y2185" s="0" t="n">
        <v>10.4002249243977</v>
      </c>
      <c r="Z2185" s="0" t="n">
        <v>9.23571937103</v>
      </c>
      <c r="AA2185" s="0" t="n">
        <v>-5.72751131088</v>
      </c>
      <c r="AB2185" s="0" t="n">
        <v>9.26245235794771</v>
      </c>
      <c r="AC2185" s="0" t="n">
        <v>-4.69458320209333</v>
      </c>
      <c r="AD2185" s="0" t="n">
        <v>9.25968265767092</v>
      </c>
      <c r="AE2185" s="0" t="n">
        <v>-4.7658695239615</v>
      </c>
      <c r="AF2185" s="0" t="n">
        <v>9.28998641198922</v>
      </c>
      <c r="AG2185" s="0" t="n">
        <v>-4.67555675220806</v>
      </c>
      <c r="AH2185" s="0" t="s">
        <v>48</v>
      </c>
      <c r="AI2185" s="0" t="n">
        <v>2</v>
      </c>
      <c r="AJ2185" s="0" t="n">
        <v>0</v>
      </c>
      <c r="AK2185" s="0" t="s">
        <v>41</v>
      </c>
      <c r="AL2185" s="0" t="n">
        <v>1</v>
      </c>
      <c r="AM2185" s="0" t="n">
        <v>0</v>
      </c>
    </row>
    <row r="2186" customFormat="false" ht="12.75" hidden="false" customHeight="false" outlineLevel="0" collapsed="false">
      <c r="A2186" s="0" t="n">
        <v>202104</v>
      </c>
      <c r="B2186" s="0" t="n">
        <v>-1.7727</v>
      </c>
      <c r="C2186" s="0" t="n">
        <v>0.31257</v>
      </c>
      <c r="D2186" s="0" t="n">
        <v>0</v>
      </c>
      <c r="E2186" s="0" t="n">
        <v>-1.79999999981</v>
      </c>
      <c r="F2186" s="0" t="n">
        <v>0</v>
      </c>
      <c r="G2186" s="0" t="n">
        <v>0</v>
      </c>
      <c r="H2186" s="0" t="n">
        <v>21</v>
      </c>
      <c r="I2186" s="0" t="n">
        <v>6</v>
      </c>
      <c r="J2186" s="0" t="n">
        <v>1478</v>
      </c>
      <c r="K2186" s="0" t="n">
        <v>105</v>
      </c>
      <c r="L2186" s="0" t="n">
        <v>-1.7727</v>
      </c>
      <c r="M2186" s="0" t="n">
        <v>0.31257</v>
      </c>
      <c r="N2186" s="0" t="n">
        <v>-2.27457904816</v>
      </c>
      <c r="O2186" s="0" t="n">
        <v>5.7540845871</v>
      </c>
      <c r="P2186" s="0" t="n">
        <v>-1.66072391661821</v>
      </c>
      <c r="Q2186" s="0" t="n">
        <v>1.03081335951318</v>
      </c>
      <c r="R2186" s="0" t="n">
        <v>-1.69031690459786</v>
      </c>
      <c r="S2186" s="0" t="n">
        <v>0.969642716624804</v>
      </c>
      <c r="T2186" s="0" t="n">
        <v>-1.6535629219573</v>
      </c>
      <c r="U2186" s="0" t="n">
        <v>1.04832081866394</v>
      </c>
      <c r="V2186" s="0" t="n">
        <v>5.46461010325568</v>
      </c>
      <c r="W2186" s="0" t="n">
        <v>4.76299372368574</v>
      </c>
      <c r="X2186" s="0" t="n">
        <v>4.81998405229271</v>
      </c>
      <c r="Y2186" s="0" t="n">
        <v>4.74656440737186</v>
      </c>
      <c r="Z2186" s="0" t="n">
        <v>0.50187904816</v>
      </c>
      <c r="AA2186" s="0" t="n">
        <v>-5.4415145871</v>
      </c>
      <c r="AB2186" s="0" t="n">
        <v>0.61385513154179</v>
      </c>
      <c r="AC2186" s="0" t="n">
        <v>-4.72327122758682</v>
      </c>
      <c r="AD2186" s="0" t="n">
        <v>0.584262143562136</v>
      </c>
      <c r="AE2186" s="0" t="n">
        <v>-4.7844418704752</v>
      </c>
      <c r="AF2186" s="0" t="n">
        <v>0.621016126202699</v>
      </c>
      <c r="AG2186" s="0" t="n">
        <v>-4.70576376843606</v>
      </c>
      <c r="AH2186" s="0" t="s">
        <v>48</v>
      </c>
      <c r="AI2186" s="0" t="n">
        <v>2</v>
      </c>
      <c r="AJ2186" s="0" t="n">
        <v>0</v>
      </c>
      <c r="AK2186" s="0" t="s">
        <v>40</v>
      </c>
      <c r="AL2186" s="0" t="n">
        <v>1</v>
      </c>
      <c r="AM2186" s="0" t="n">
        <v>0</v>
      </c>
    </row>
    <row r="2187" customFormat="false" ht="12.75" hidden="false" customHeight="false" outlineLevel="0" collapsed="false">
      <c r="A2187" s="0" t="n">
        <v>202104</v>
      </c>
      <c r="B2187" s="0" t="n">
        <v>1.3789</v>
      </c>
      <c r="C2187" s="0" t="n">
        <v>1.157</v>
      </c>
      <c r="D2187" s="0" t="n">
        <v>0</v>
      </c>
      <c r="E2187" s="0" t="n">
        <v>-1.79999999981</v>
      </c>
      <c r="F2187" s="0" t="n">
        <v>0</v>
      </c>
      <c r="G2187" s="0" t="n">
        <v>0</v>
      </c>
      <c r="H2187" s="0" t="n">
        <v>25</v>
      </c>
      <c r="I2187" s="0" t="n">
        <v>1</v>
      </c>
      <c r="J2187" s="0" t="n">
        <v>1505</v>
      </c>
      <c r="K2187" s="0" t="n">
        <v>109</v>
      </c>
      <c r="L2187" s="0" t="n">
        <v>1.3789</v>
      </c>
      <c r="M2187" s="0" t="n">
        <v>1.157</v>
      </c>
      <c r="N2187" s="0" t="n">
        <v>-6.04731988907</v>
      </c>
      <c r="O2187" s="0" t="n">
        <v>0.907502293587</v>
      </c>
      <c r="P2187" s="0" t="n">
        <v>1.35502746054635</v>
      </c>
      <c r="Q2187" s="0" t="n">
        <v>1.43796896364112</v>
      </c>
      <c r="R2187" s="0" t="n">
        <v>1.42084923844667</v>
      </c>
      <c r="S2187" s="0" t="n">
        <v>1.37732061308531</v>
      </c>
      <c r="T2187" s="0" t="n">
        <v>1.2825121753181</v>
      </c>
      <c r="U2187" s="0" t="n">
        <v>1.41585842925622</v>
      </c>
      <c r="V2187" s="0" t="n">
        <v>7.43040987741081</v>
      </c>
      <c r="W2187" s="0" t="n">
        <v>7.42133014845793</v>
      </c>
      <c r="X2187" s="0" t="n">
        <v>7.48293253815169</v>
      </c>
      <c r="Y2187" s="0" t="n">
        <v>7.34743928541124</v>
      </c>
      <c r="Z2187" s="0" t="n">
        <v>7.42621988907</v>
      </c>
      <c r="AA2187" s="0" t="n">
        <v>0.249497706413</v>
      </c>
      <c r="AB2187" s="0" t="n">
        <v>7.40234734961635</v>
      </c>
      <c r="AC2187" s="0" t="n">
        <v>0.530466670054124</v>
      </c>
      <c r="AD2187" s="0" t="n">
        <v>7.46816912751667</v>
      </c>
      <c r="AE2187" s="0" t="n">
        <v>0.46981831949831</v>
      </c>
      <c r="AF2187" s="0" t="n">
        <v>7.3298320643881</v>
      </c>
      <c r="AG2187" s="0" t="n">
        <v>0.508356135669216</v>
      </c>
      <c r="AH2187" s="0" t="s">
        <v>48</v>
      </c>
      <c r="AI2187" s="0" t="n">
        <v>2</v>
      </c>
      <c r="AJ2187" s="0" t="n">
        <v>0</v>
      </c>
      <c r="AK2187" s="0" t="s">
        <v>41</v>
      </c>
      <c r="AL2187" s="0" t="n">
        <v>1</v>
      </c>
      <c r="AM2187" s="0" t="n">
        <v>0</v>
      </c>
    </row>
    <row r="2188" customFormat="false" ht="12.75" hidden="false" customHeight="false" outlineLevel="0" collapsed="false">
      <c r="A2188" s="0" t="n">
        <v>202104</v>
      </c>
      <c r="B2188" s="0" t="n">
        <v>1.3789</v>
      </c>
      <c r="C2188" s="0" t="n">
        <v>-1.157</v>
      </c>
      <c r="D2188" s="0" t="n">
        <v>0</v>
      </c>
      <c r="E2188" s="0" t="n">
        <v>-1.79999999981</v>
      </c>
      <c r="F2188" s="0" t="n">
        <v>0</v>
      </c>
      <c r="G2188" s="0" t="n">
        <v>0</v>
      </c>
      <c r="H2188" s="0" t="n">
        <v>24</v>
      </c>
      <c r="I2188" s="0" t="n">
        <v>3</v>
      </c>
      <c r="J2188" s="0" t="n">
        <v>1499</v>
      </c>
      <c r="K2188" s="0" t="n">
        <v>108</v>
      </c>
      <c r="L2188" s="0" t="n">
        <v>1.3789</v>
      </c>
      <c r="M2188" s="0" t="n">
        <v>-1.157</v>
      </c>
      <c r="N2188" s="0" t="n">
        <v>2.11255478859</v>
      </c>
      <c r="O2188" s="0" t="n">
        <v>0.46219342947</v>
      </c>
      <c r="P2188" s="0" t="n">
        <v>1.89878261254018</v>
      </c>
      <c r="Q2188" s="0" t="n">
        <v>0.220912883443238</v>
      </c>
      <c r="R2188" s="0" t="n">
        <v>1.83819237556779</v>
      </c>
      <c r="S2188" s="0" t="n">
        <v>0.132556647107741</v>
      </c>
      <c r="T2188" s="0" t="n">
        <v>1.95458194469923</v>
      </c>
      <c r="U2188" s="0" t="n">
        <v>0.215032532961504</v>
      </c>
      <c r="V2188" s="0" t="n">
        <v>1.77764920916919</v>
      </c>
      <c r="W2188" s="0" t="n">
        <v>0.322358255895591</v>
      </c>
      <c r="X2188" s="0" t="n">
        <v>0.428876604591008</v>
      </c>
      <c r="Y2188" s="0" t="n">
        <v>0.293332453318449</v>
      </c>
      <c r="Z2188" s="0" t="n">
        <v>-0.73365478859</v>
      </c>
      <c r="AA2188" s="0" t="n">
        <v>-1.61919342947</v>
      </c>
      <c r="AB2188" s="0" t="n">
        <v>-0.213772176049819</v>
      </c>
      <c r="AC2188" s="0" t="n">
        <v>-0.241280546026762</v>
      </c>
      <c r="AD2188" s="0" t="n">
        <v>-0.274362413022207</v>
      </c>
      <c r="AE2188" s="0" t="n">
        <v>-0.329636782362259</v>
      </c>
      <c r="AF2188" s="0" t="n">
        <v>-0.157972843890766</v>
      </c>
      <c r="AG2188" s="0" t="n">
        <v>-0.247160896508496</v>
      </c>
      <c r="AH2188" s="0" t="s">
        <v>48</v>
      </c>
      <c r="AI2188" s="0" t="n">
        <v>2</v>
      </c>
      <c r="AJ2188" s="0" t="n">
        <v>0</v>
      </c>
      <c r="AK2188" s="0" t="s">
        <v>40</v>
      </c>
      <c r="AL2188" s="0" t="n">
        <v>1</v>
      </c>
      <c r="AM2188" s="0" t="n">
        <v>0</v>
      </c>
    </row>
    <row r="2189" customFormat="false" ht="12.75" hidden="false" customHeight="false" outlineLevel="0" collapsed="false">
      <c r="A2189" s="0" t="n">
        <v>202104</v>
      </c>
      <c r="B2189" s="0" t="n">
        <v>1.7727</v>
      </c>
      <c r="C2189" s="0" t="n">
        <v>-0.31257</v>
      </c>
      <c r="D2189" s="0" t="n">
        <v>0</v>
      </c>
      <c r="E2189" s="0" t="n">
        <v>-1.79999999981</v>
      </c>
      <c r="F2189" s="0" t="n">
        <v>0</v>
      </c>
      <c r="G2189" s="0" t="n">
        <v>0</v>
      </c>
      <c r="H2189" s="0" t="n">
        <v>9</v>
      </c>
      <c r="I2189" s="0" t="n">
        <v>7</v>
      </c>
      <c r="J2189" s="0" t="n">
        <v>1383</v>
      </c>
      <c r="K2189" s="0" t="n">
        <v>93</v>
      </c>
      <c r="L2189" s="0" t="n">
        <v>1.7727</v>
      </c>
      <c r="M2189" s="0" t="n">
        <v>-0.31257</v>
      </c>
      <c r="N2189" s="0" t="n">
        <v>1.32775199413</v>
      </c>
      <c r="O2189" s="0" t="n">
        <v>0.841083288193</v>
      </c>
      <c r="P2189" s="0" t="n">
        <v>1.79943298691771</v>
      </c>
      <c r="Q2189" s="0" t="n">
        <v>0.720358108786673</v>
      </c>
      <c r="R2189" s="0" t="n">
        <v>1.79666328664092</v>
      </c>
      <c r="S2189" s="0" t="n">
        <v>0.649071786918502</v>
      </c>
      <c r="T2189" s="0" t="n">
        <v>1.82696704095922</v>
      </c>
      <c r="U2189" s="0" t="n">
        <v>0.739384558671937</v>
      </c>
      <c r="V2189" s="0" t="n">
        <v>1.23648479056</v>
      </c>
      <c r="W2189" s="0" t="n">
        <v>0.486885538807524</v>
      </c>
      <c r="X2189" s="0" t="n">
        <v>0.506701309319354</v>
      </c>
      <c r="Y2189" s="0" t="n">
        <v>0.509468639434165</v>
      </c>
      <c r="Z2189" s="0" t="n">
        <v>0.44494800587</v>
      </c>
      <c r="AA2189" s="0" t="n">
        <v>-1.153653288193</v>
      </c>
      <c r="AB2189" s="0" t="n">
        <v>0.471680992787713</v>
      </c>
      <c r="AC2189" s="0" t="n">
        <v>-0.120725179406327</v>
      </c>
      <c r="AD2189" s="0" t="n">
        <v>0.46891129251092</v>
      </c>
      <c r="AE2189" s="0" t="n">
        <v>-0.192011501274498</v>
      </c>
      <c r="AF2189" s="0" t="n">
        <v>0.49921504682922</v>
      </c>
      <c r="AG2189" s="0" t="n">
        <v>-0.101698729521063</v>
      </c>
      <c r="AH2189" s="0" t="s">
        <v>48</v>
      </c>
      <c r="AI2189" s="0" t="n">
        <v>1</v>
      </c>
      <c r="AJ2189" s="0" t="n">
        <v>2</v>
      </c>
      <c r="AK2189" s="0" t="s">
        <v>40</v>
      </c>
      <c r="AL2189" s="0" t="n">
        <v>1</v>
      </c>
      <c r="AM2189" s="0" t="n">
        <v>1</v>
      </c>
    </row>
    <row r="2190" customFormat="false" ht="12.75" hidden="false" customHeight="false" outlineLevel="0" collapsed="false">
      <c r="A2190" s="0" t="n">
        <v>202104</v>
      </c>
      <c r="B2190" s="0" t="n">
        <v>1.3789</v>
      </c>
      <c r="C2190" s="0" t="n">
        <v>1.157</v>
      </c>
      <c r="D2190" s="0" t="n">
        <v>0</v>
      </c>
      <c r="E2190" s="0" t="n">
        <v>-1.79999999981</v>
      </c>
      <c r="F2190" s="0" t="n">
        <v>0</v>
      </c>
      <c r="G2190" s="0" t="n">
        <v>0</v>
      </c>
      <c r="H2190" s="0" t="n">
        <v>16</v>
      </c>
      <c r="I2190" s="0" t="n">
        <v>1</v>
      </c>
      <c r="J2190" s="0" t="n">
        <v>1433</v>
      </c>
      <c r="K2190" s="0" t="n">
        <v>100</v>
      </c>
      <c r="L2190" s="0" t="n">
        <v>1.3789</v>
      </c>
      <c r="M2190" s="0" t="n">
        <v>1.157</v>
      </c>
      <c r="N2190" s="0" t="n">
        <v>0.451617747545</v>
      </c>
      <c r="O2190" s="0" t="n">
        <v>1.80004405975</v>
      </c>
      <c r="P2190" s="0" t="n">
        <v>1.35502746054635</v>
      </c>
      <c r="Q2190" s="0" t="n">
        <v>1.43796896364112</v>
      </c>
      <c r="R2190" s="0" t="n">
        <v>1.42084923844667</v>
      </c>
      <c r="S2190" s="0" t="n">
        <v>1.37732061308531</v>
      </c>
      <c r="T2190" s="0" t="n">
        <v>1.2825121753181</v>
      </c>
      <c r="U2190" s="0" t="n">
        <v>1.41585842925622</v>
      </c>
      <c r="V2190" s="0" t="n">
        <v>1.12843167205542</v>
      </c>
      <c r="W2190" s="0" t="n">
        <v>0.973266399690978</v>
      </c>
      <c r="X2190" s="0" t="n">
        <v>1.05740474526813</v>
      </c>
      <c r="Y2190" s="0" t="n">
        <v>0.915414741405392</v>
      </c>
      <c r="Z2190" s="0" t="n">
        <v>0.927282252455</v>
      </c>
      <c r="AA2190" s="0" t="n">
        <v>-0.64304405975</v>
      </c>
      <c r="AB2190" s="0" t="n">
        <v>0.903409713001352</v>
      </c>
      <c r="AC2190" s="0" t="n">
        <v>-0.362075096108876</v>
      </c>
      <c r="AD2190" s="0" t="n">
        <v>0.969231490901672</v>
      </c>
      <c r="AE2190" s="0" t="n">
        <v>-0.42272344666469</v>
      </c>
      <c r="AF2190" s="0" t="n">
        <v>0.830894427773104</v>
      </c>
      <c r="AG2190" s="0" t="n">
        <v>-0.384185630493784</v>
      </c>
      <c r="AH2190" s="0" t="s">
        <v>48</v>
      </c>
      <c r="AI2190" s="0" t="n">
        <v>1</v>
      </c>
      <c r="AJ2190" s="0" t="n">
        <v>0</v>
      </c>
      <c r="AK2190" s="0" t="s">
        <v>41</v>
      </c>
      <c r="AL2190" s="0" t="n">
        <v>1</v>
      </c>
      <c r="AM2190" s="0" t="n">
        <v>0</v>
      </c>
    </row>
    <row r="2191" customFormat="false" ht="12.75" hidden="false" customHeight="false" outlineLevel="0" collapsed="false">
      <c r="A2191" s="0" t="n">
        <v>202104</v>
      </c>
      <c r="B2191" s="0" t="n">
        <v>-1.3789</v>
      </c>
      <c r="C2191" s="0" t="n">
        <v>-1.157</v>
      </c>
      <c r="D2191" s="0" t="n">
        <v>0</v>
      </c>
      <c r="E2191" s="0" t="n">
        <v>-1.79999999981</v>
      </c>
      <c r="F2191" s="0" t="n">
        <v>0</v>
      </c>
      <c r="G2191" s="0" t="n">
        <v>0</v>
      </c>
      <c r="H2191" s="0" t="n">
        <v>20</v>
      </c>
      <c r="I2191" s="0" t="n">
        <v>4</v>
      </c>
      <c r="J2191" s="0" t="n">
        <v>1468</v>
      </c>
      <c r="K2191" s="0" t="n">
        <v>104</v>
      </c>
      <c r="L2191" s="0" t="n">
        <v>-1.3789</v>
      </c>
      <c r="M2191" s="0" t="n">
        <v>-1.157</v>
      </c>
      <c r="N2191" s="0" t="n">
        <v>-0.389066338539</v>
      </c>
      <c r="O2191" s="0" t="n">
        <v>-1.76947212219</v>
      </c>
      <c r="P2191" s="0" t="n">
        <v>-1.89878261254018</v>
      </c>
      <c r="Q2191" s="0" t="n">
        <v>0.220912883443238</v>
      </c>
      <c r="R2191" s="0" t="n">
        <v>-1.83819237556779</v>
      </c>
      <c r="S2191" s="0" t="n">
        <v>0.132556647107741</v>
      </c>
      <c r="T2191" s="0" t="n">
        <v>-1.95458194469923</v>
      </c>
      <c r="U2191" s="0" t="n">
        <v>0.215032532961504</v>
      </c>
      <c r="V2191" s="0" t="n">
        <v>1.16399861590176</v>
      </c>
      <c r="W2191" s="0" t="n">
        <v>2.49817447321712</v>
      </c>
      <c r="X2191" s="0" t="n">
        <v>2.3911670185144</v>
      </c>
      <c r="Y2191" s="0" t="n">
        <v>2.52766648105505</v>
      </c>
      <c r="Z2191" s="0" t="n">
        <v>-0.989833661461</v>
      </c>
      <c r="AA2191" s="0" t="n">
        <v>0.61247212219</v>
      </c>
      <c r="AB2191" s="0" t="n">
        <v>-1.50971627400118</v>
      </c>
      <c r="AC2191" s="0" t="n">
        <v>1.99038500563324</v>
      </c>
      <c r="AD2191" s="0" t="n">
        <v>-1.44912603702879</v>
      </c>
      <c r="AE2191" s="0" t="n">
        <v>1.90202876929774</v>
      </c>
      <c r="AF2191" s="0" t="n">
        <v>-1.56551560616023</v>
      </c>
      <c r="AG2191" s="0" t="n">
        <v>1.9845046551515</v>
      </c>
      <c r="AH2191" s="0" t="s">
        <v>48</v>
      </c>
      <c r="AI2191" s="0" t="n">
        <v>2</v>
      </c>
      <c r="AJ2191" s="0" t="n">
        <v>0</v>
      </c>
      <c r="AK2191" s="0" t="s">
        <v>41</v>
      </c>
      <c r="AL2191" s="0" t="n">
        <v>1</v>
      </c>
      <c r="AM2191" s="0" t="n">
        <v>0</v>
      </c>
    </row>
    <row r="2192" customFormat="false" ht="12.75" hidden="false" customHeight="false" outlineLevel="0" collapsed="false">
      <c r="A2192" s="0" t="n">
        <v>202104</v>
      </c>
      <c r="B2192" s="0" t="n">
        <v>-1.3789</v>
      </c>
      <c r="C2192" s="0" t="n">
        <v>1.157</v>
      </c>
      <c r="D2192" s="0" t="n">
        <v>0</v>
      </c>
      <c r="E2192" s="0" t="n">
        <v>-1.79999999981</v>
      </c>
      <c r="F2192" s="0" t="n">
        <v>0</v>
      </c>
      <c r="G2192" s="0" t="n">
        <v>0</v>
      </c>
      <c r="H2192" s="0" t="n">
        <v>21</v>
      </c>
      <c r="I2192" s="0" t="n">
        <v>2</v>
      </c>
      <c r="J2192" s="0" t="n">
        <v>1474</v>
      </c>
      <c r="K2192" s="0" t="n">
        <v>105</v>
      </c>
      <c r="L2192" s="0" t="n">
        <v>-1.3789</v>
      </c>
      <c r="M2192" s="0" t="n">
        <v>1.157</v>
      </c>
      <c r="N2192" s="0" t="n">
        <v>-8.56265068054</v>
      </c>
      <c r="O2192" s="0" t="n">
        <v>11.9911603928</v>
      </c>
      <c r="P2192" s="0" t="n">
        <v>-1.35502746054635</v>
      </c>
      <c r="Q2192" s="0" t="n">
        <v>1.43796896364112</v>
      </c>
      <c r="R2192" s="0" t="n">
        <v>-1.42084923844667</v>
      </c>
      <c r="S2192" s="0" t="n">
        <v>1.37732061308531</v>
      </c>
      <c r="T2192" s="0" t="n">
        <v>-1.2825121753181</v>
      </c>
      <c r="U2192" s="0" t="n">
        <v>1.41585842925622</v>
      </c>
      <c r="V2192" s="0" t="n">
        <v>12.9994348052935</v>
      </c>
      <c r="W2192" s="0" t="n">
        <v>12.7796589086667</v>
      </c>
      <c r="X2192" s="0" t="n">
        <v>12.7929247128145</v>
      </c>
      <c r="Y2192" s="0" t="n">
        <v>12.8389029233555</v>
      </c>
      <c r="Z2192" s="0" t="n">
        <v>7.18375068054</v>
      </c>
      <c r="AA2192" s="0" t="n">
        <v>-10.8341603928</v>
      </c>
      <c r="AB2192" s="0" t="n">
        <v>7.20762321999365</v>
      </c>
      <c r="AC2192" s="0" t="n">
        <v>-10.5531914291589</v>
      </c>
      <c r="AD2192" s="0" t="n">
        <v>7.14180144209333</v>
      </c>
      <c r="AE2192" s="0" t="n">
        <v>-10.6138397797147</v>
      </c>
      <c r="AF2192" s="0" t="n">
        <v>7.2801385052219</v>
      </c>
      <c r="AG2192" s="0" t="n">
        <v>-10.5753019635438</v>
      </c>
      <c r="AH2192" s="0" t="s">
        <v>48</v>
      </c>
      <c r="AI2192" s="0" t="n">
        <v>2</v>
      </c>
      <c r="AJ2192" s="0" t="n">
        <v>0</v>
      </c>
      <c r="AK2192" s="0" t="s">
        <v>40</v>
      </c>
      <c r="AL2192" s="0" t="n">
        <v>1</v>
      </c>
      <c r="AM2192" s="0" t="n">
        <v>0</v>
      </c>
    </row>
    <row r="2193" customFormat="false" ht="12.75" hidden="false" customHeight="false" outlineLevel="0" collapsed="false">
      <c r="A2193" s="0" t="n">
        <v>202104</v>
      </c>
      <c r="B2193" s="0" t="n">
        <v>1.7727</v>
      </c>
      <c r="C2193" s="0" t="n">
        <v>0.31257</v>
      </c>
      <c r="D2193" s="0" t="n">
        <v>0</v>
      </c>
      <c r="E2193" s="0" t="n">
        <v>-1.79999999981</v>
      </c>
      <c r="F2193" s="0" t="n">
        <v>0</v>
      </c>
      <c r="G2193" s="0" t="n">
        <v>0</v>
      </c>
      <c r="H2193" s="0" t="n">
        <v>16</v>
      </c>
      <c r="I2193" s="0" t="n">
        <v>5</v>
      </c>
      <c r="J2193" s="0" t="n">
        <v>1437</v>
      </c>
      <c r="K2193" s="0" t="n">
        <v>100</v>
      </c>
      <c r="L2193" s="0" t="n">
        <v>1.7727</v>
      </c>
      <c r="M2193" s="0" t="n">
        <v>0.31257</v>
      </c>
      <c r="N2193" s="0" t="n">
        <v>1.71677327156</v>
      </c>
      <c r="O2193" s="0" t="n">
        <v>1.21741366386</v>
      </c>
      <c r="P2193" s="0" t="n">
        <v>1.66072391661821</v>
      </c>
      <c r="Q2193" s="0" t="n">
        <v>1.03081335951318</v>
      </c>
      <c r="R2193" s="0" t="n">
        <v>1.69031690459786</v>
      </c>
      <c r="S2193" s="0" t="n">
        <v>0.969642716624804</v>
      </c>
      <c r="T2193" s="0" t="n">
        <v>1.6535629219573</v>
      </c>
      <c r="U2193" s="0" t="n">
        <v>1.04832081866394</v>
      </c>
      <c r="V2193" s="0" t="n">
        <v>0.906570380600199</v>
      </c>
      <c r="W2193" s="0" t="n">
        <v>0.194836351258481</v>
      </c>
      <c r="X2193" s="0" t="n">
        <v>0.249179416579022</v>
      </c>
      <c r="Y2193" s="0" t="n">
        <v>0.180521296786263</v>
      </c>
      <c r="Z2193" s="0" t="n">
        <v>0.05592672844</v>
      </c>
      <c r="AA2193" s="0" t="n">
        <v>-0.90484366386</v>
      </c>
      <c r="AB2193" s="0" t="n">
        <v>-0.0560493549417893</v>
      </c>
      <c r="AC2193" s="0" t="n">
        <v>-0.186600304346824</v>
      </c>
      <c r="AD2193" s="0" t="n">
        <v>-0.0264563669621354</v>
      </c>
      <c r="AE2193" s="0" t="n">
        <v>-0.247770947235196</v>
      </c>
      <c r="AF2193" s="0" t="n">
        <v>-0.0632103496026992</v>
      </c>
      <c r="AG2193" s="0" t="n">
        <v>-0.16909284519606</v>
      </c>
      <c r="AH2193" s="0" t="s">
        <v>48</v>
      </c>
      <c r="AI2193" s="0" t="n">
        <v>1</v>
      </c>
      <c r="AJ2193" s="0" t="n">
        <v>0</v>
      </c>
      <c r="AK2193" s="0" t="s">
        <v>41</v>
      </c>
      <c r="AL2193" s="0" t="n">
        <v>1</v>
      </c>
      <c r="AM2193" s="0" t="n">
        <v>0</v>
      </c>
    </row>
    <row r="2194" customFormat="false" ht="12.75" hidden="false" customHeight="false" outlineLevel="0" collapsed="false">
      <c r="A2194" s="0" t="n">
        <v>202104</v>
      </c>
      <c r="B2194" s="0" t="n">
        <v>-1.3789</v>
      </c>
      <c r="C2194" s="0" t="n">
        <v>-1.157</v>
      </c>
      <c r="D2194" s="0" t="n">
        <v>0</v>
      </c>
      <c r="E2194" s="0" t="n">
        <v>-1.79999999981</v>
      </c>
      <c r="F2194" s="0" t="n">
        <v>0</v>
      </c>
      <c r="G2194" s="0" t="n">
        <v>0</v>
      </c>
      <c r="H2194" s="0" t="n">
        <v>21</v>
      </c>
      <c r="I2194" s="0" t="n">
        <v>4</v>
      </c>
      <c r="J2194" s="0" t="n">
        <v>1476</v>
      </c>
      <c r="K2194" s="0" t="n">
        <v>105</v>
      </c>
      <c r="L2194" s="0" t="n">
        <v>-1.3789</v>
      </c>
      <c r="M2194" s="0" t="n">
        <v>-1.157</v>
      </c>
      <c r="N2194" s="0" t="n">
        <v>-7.74481058121</v>
      </c>
      <c r="O2194" s="0" t="n">
        <v>9.75722885132</v>
      </c>
      <c r="P2194" s="0" t="n">
        <v>-1.89878261254018</v>
      </c>
      <c r="Q2194" s="0" t="n">
        <v>0.220912883443238</v>
      </c>
      <c r="R2194" s="0" t="n">
        <v>-1.83819237556779</v>
      </c>
      <c r="S2194" s="0" t="n">
        <v>0.132556647107741</v>
      </c>
      <c r="T2194" s="0" t="n">
        <v>-1.95458194469923</v>
      </c>
      <c r="U2194" s="0" t="n">
        <v>0.215032532961504</v>
      </c>
      <c r="V2194" s="0" t="n">
        <v>12.6350785097263</v>
      </c>
      <c r="W2194" s="0" t="n">
        <v>11.1855873895675</v>
      </c>
      <c r="X2194" s="0" t="n">
        <v>11.2925840118974</v>
      </c>
      <c r="Y2194" s="0" t="n">
        <v>11.1615526805711</v>
      </c>
      <c r="Z2194" s="0" t="n">
        <v>6.36591058121</v>
      </c>
      <c r="AA2194" s="0" t="n">
        <v>-10.91422885132</v>
      </c>
      <c r="AB2194" s="0" t="n">
        <v>5.84602796866982</v>
      </c>
      <c r="AC2194" s="0" t="n">
        <v>-9.53631596787676</v>
      </c>
      <c r="AD2194" s="0" t="n">
        <v>5.90661820564221</v>
      </c>
      <c r="AE2194" s="0" t="n">
        <v>-9.62467220421226</v>
      </c>
      <c r="AF2194" s="0" t="n">
        <v>5.79022863651077</v>
      </c>
      <c r="AG2194" s="0" t="n">
        <v>-9.5421963183585</v>
      </c>
      <c r="AH2194" s="0" t="s">
        <v>48</v>
      </c>
      <c r="AI2194" s="0" t="n">
        <v>2</v>
      </c>
      <c r="AJ2194" s="0" t="n">
        <v>0</v>
      </c>
      <c r="AK2194" s="0" t="s">
        <v>40</v>
      </c>
      <c r="AL2194" s="0" t="n">
        <v>1</v>
      </c>
      <c r="AM2194" s="0" t="n">
        <v>0</v>
      </c>
    </row>
    <row r="2195" customFormat="false" ht="12.75" hidden="false" customHeight="false" outlineLevel="0" collapsed="false">
      <c r="A2195" s="0" t="n">
        <v>202104</v>
      </c>
      <c r="B2195" s="0" t="n">
        <v>1.3789</v>
      </c>
      <c r="C2195" s="0" t="n">
        <v>-1.157</v>
      </c>
      <c r="D2195" s="0" t="n">
        <v>0</v>
      </c>
      <c r="E2195" s="0" t="n">
        <v>-1.79999999981</v>
      </c>
      <c r="F2195" s="0" t="n">
        <v>0</v>
      </c>
      <c r="G2195" s="0" t="n">
        <v>0</v>
      </c>
      <c r="H2195" s="0" t="n">
        <v>4</v>
      </c>
      <c r="I2195" s="0" t="n">
        <v>3</v>
      </c>
      <c r="J2195" s="0" t="n">
        <v>1339</v>
      </c>
      <c r="K2195" s="0" t="n">
        <v>88</v>
      </c>
      <c r="L2195" s="0" t="n">
        <v>1.3789</v>
      </c>
      <c r="M2195" s="0" t="n">
        <v>-1.157</v>
      </c>
      <c r="N2195" s="0" t="n">
        <v>1.6308068037</v>
      </c>
      <c r="O2195" s="0" t="n">
        <v>4.23930597305</v>
      </c>
      <c r="P2195" s="0" t="n">
        <v>1.89878261254018</v>
      </c>
      <c r="Q2195" s="0" t="n">
        <v>0.220912883443238</v>
      </c>
      <c r="R2195" s="0" t="n">
        <v>1.83819237556779</v>
      </c>
      <c r="S2195" s="0" t="n">
        <v>0.132556647107741</v>
      </c>
      <c r="T2195" s="0" t="n">
        <v>1.95458194469923</v>
      </c>
      <c r="U2195" s="0" t="n">
        <v>0.215032532961504</v>
      </c>
      <c r="V2195" s="0" t="n">
        <v>5.40218244717128</v>
      </c>
      <c r="W2195" s="0" t="n">
        <v>4.02731846974174</v>
      </c>
      <c r="X2195" s="0" t="n">
        <v>4.11198234450808</v>
      </c>
      <c r="Y2195" s="0" t="n">
        <v>4.03727718425807</v>
      </c>
      <c r="Z2195" s="0" t="n">
        <v>-0.2519068037</v>
      </c>
      <c r="AA2195" s="0" t="n">
        <v>-5.39630597305</v>
      </c>
      <c r="AB2195" s="0" t="n">
        <v>0.267975808840181</v>
      </c>
      <c r="AC2195" s="0" t="n">
        <v>-4.01839308960676</v>
      </c>
      <c r="AD2195" s="0" t="n">
        <v>0.207385571867793</v>
      </c>
      <c r="AE2195" s="0" t="n">
        <v>-4.10674932594226</v>
      </c>
      <c r="AF2195" s="0" t="n">
        <v>0.323775140999233</v>
      </c>
      <c r="AG2195" s="0" t="n">
        <v>-4.0242734400885</v>
      </c>
      <c r="AH2195" s="0" t="s">
        <v>48</v>
      </c>
      <c r="AI2195" s="0" t="n">
        <v>1</v>
      </c>
      <c r="AJ2195" s="0" t="n">
        <v>0</v>
      </c>
      <c r="AK2195" s="0" t="s">
        <v>41</v>
      </c>
      <c r="AL2195" s="0" t="n">
        <v>1</v>
      </c>
      <c r="AM2195" s="0" t="n">
        <v>0</v>
      </c>
    </row>
    <row r="2196" customFormat="false" ht="12.75" hidden="false" customHeight="false" outlineLevel="0" collapsed="false">
      <c r="A2196" s="0" t="n">
        <v>202104</v>
      </c>
      <c r="B2196" s="0" t="n">
        <v>1.7727</v>
      </c>
      <c r="C2196" s="0" t="n">
        <v>-0.31257</v>
      </c>
      <c r="D2196" s="0" t="n">
        <v>0</v>
      </c>
      <c r="E2196" s="0" t="n">
        <v>-1.79999999981</v>
      </c>
      <c r="F2196" s="0" t="n">
        <v>0</v>
      </c>
      <c r="G2196" s="0" t="n">
        <v>0</v>
      </c>
      <c r="H2196" s="0" t="n">
        <v>17</v>
      </c>
      <c r="I2196" s="0" t="n">
        <v>7</v>
      </c>
      <c r="J2196" s="0" t="n">
        <v>1447</v>
      </c>
      <c r="K2196" s="0" t="n">
        <v>101</v>
      </c>
      <c r="L2196" s="0" t="n">
        <v>1.7727</v>
      </c>
      <c r="M2196" s="0" t="n">
        <v>-0.31257</v>
      </c>
      <c r="N2196" s="0" t="n">
        <v>3.75355434418</v>
      </c>
      <c r="O2196" s="0" t="n">
        <v>0.686764001846</v>
      </c>
      <c r="P2196" s="0" t="n">
        <v>1.79943298691771</v>
      </c>
      <c r="Q2196" s="0" t="n">
        <v>0.720358108786673</v>
      </c>
      <c r="R2196" s="0" t="n">
        <v>1.79666328664092</v>
      </c>
      <c r="S2196" s="0" t="n">
        <v>0.649071786918502</v>
      </c>
      <c r="T2196" s="0" t="n">
        <v>1.82696704095922</v>
      </c>
      <c r="U2196" s="0" t="n">
        <v>0.739384558671937</v>
      </c>
      <c r="V2196" s="0" t="n">
        <v>2.21866004157967</v>
      </c>
      <c r="W2196" s="0" t="n">
        <v>1.95441010100996</v>
      </c>
      <c r="X2196" s="0" t="n">
        <v>1.95725402391784</v>
      </c>
      <c r="Y2196" s="0" t="n">
        <v>1.92730577748633</v>
      </c>
      <c r="Z2196" s="0" t="n">
        <v>-1.98085434418</v>
      </c>
      <c r="AA2196" s="0" t="n">
        <v>-0.999334001846</v>
      </c>
      <c r="AB2196" s="0" t="n">
        <v>-1.95412135726229</v>
      </c>
      <c r="AC2196" s="0" t="n">
        <v>0.0335941069406729</v>
      </c>
      <c r="AD2196" s="0" t="n">
        <v>-1.95689105753908</v>
      </c>
      <c r="AE2196" s="0" t="n">
        <v>-0.0376922149274981</v>
      </c>
      <c r="AF2196" s="0" t="n">
        <v>-1.92658730322078</v>
      </c>
      <c r="AG2196" s="0" t="n">
        <v>0.0526205568259368</v>
      </c>
      <c r="AH2196" s="0" t="s">
        <v>48</v>
      </c>
      <c r="AI2196" s="0" t="n">
        <v>1</v>
      </c>
      <c r="AJ2196" s="0" t="n">
        <v>2</v>
      </c>
      <c r="AK2196" s="0" t="s">
        <v>41</v>
      </c>
      <c r="AL2196" s="0" t="n">
        <v>1</v>
      </c>
      <c r="AM2196" s="0" t="n">
        <v>1</v>
      </c>
    </row>
    <row r="2197" customFormat="false" ht="12.75" hidden="false" customHeight="false" outlineLevel="0" collapsed="false">
      <c r="A2197" s="0" t="n">
        <v>202104</v>
      </c>
      <c r="B2197" s="0" t="n">
        <v>1.7727</v>
      </c>
      <c r="C2197" s="0" t="n">
        <v>-0.31257</v>
      </c>
      <c r="D2197" s="0" t="n">
        <v>0</v>
      </c>
      <c r="E2197" s="0" t="n">
        <v>-1.79999999981</v>
      </c>
      <c r="F2197" s="0" t="n">
        <v>0</v>
      </c>
      <c r="G2197" s="0" t="n">
        <v>0</v>
      </c>
      <c r="H2197" s="0" t="n">
        <v>23</v>
      </c>
      <c r="I2197" s="0" t="n">
        <v>7</v>
      </c>
      <c r="J2197" s="0" t="n">
        <v>1495</v>
      </c>
      <c r="K2197" s="0" t="n">
        <v>107</v>
      </c>
      <c r="L2197" s="0" t="n">
        <v>1.7727</v>
      </c>
      <c r="M2197" s="0" t="n">
        <v>-0.31257</v>
      </c>
      <c r="N2197" s="0" t="n">
        <v>3.96834635735</v>
      </c>
      <c r="O2197" s="0" t="n">
        <v>2.38809919357</v>
      </c>
      <c r="P2197" s="0" t="n">
        <v>1.79943298691771</v>
      </c>
      <c r="Q2197" s="0" t="n">
        <v>0.720358108786673</v>
      </c>
      <c r="R2197" s="0" t="n">
        <v>1.79666328664092</v>
      </c>
      <c r="S2197" s="0" t="n">
        <v>0.649071786918502</v>
      </c>
      <c r="T2197" s="0" t="n">
        <v>1.82696704095922</v>
      </c>
      <c r="U2197" s="0" t="n">
        <v>0.739384558671937</v>
      </c>
      <c r="V2197" s="0" t="n">
        <v>3.4805857293913</v>
      </c>
      <c r="W2197" s="0" t="n">
        <v>2.73597250247772</v>
      </c>
      <c r="X2197" s="0" t="n">
        <v>2.78216169204622</v>
      </c>
      <c r="Y2197" s="0" t="n">
        <v>2.70254793185862</v>
      </c>
      <c r="Z2197" s="0" t="n">
        <v>-2.19564635735</v>
      </c>
      <c r="AA2197" s="0" t="n">
        <v>-2.70066919357</v>
      </c>
      <c r="AB2197" s="0" t="n">
        <v>-2.16891337043229</v>
      </c>
      <c r="AC2197" s="0" t="n">
        <v>-1.66774108478333</v>
      </c>
      <c r="AD2197" s="0" t="n">
        <v>-2.17168307070908</v>
      </c>
      <c r="AE2197" s="0" t="n">
        <v>-1.7390274066515</v>
      </c>
      <c r="AF2197" s="0" t="n">
        <v>-2.14137931639078</v>
      </c>
      <c r="AG2197" s="0" t="n">
        <v>-1.64871463489806</v>
      </c>
      <c r="AH2197" s="0" t="s">
        <v>48</v>
      </c>
      <c r="AI2197" s="0" t="n">
        <v>2</v>
      </c>
      <c r="AJ2197" s="0" t="n">
        <v>1</v>
      </c>
      <c r="AK2197" s="0" t="s">
        <v>40</v>
      </c>
      <c r="AL2197" s="0" t="n">
        <v>1</v>
      </c>
      <c r="AM2197" s="0" t="n">
        <v>1</v>
      </c>
    </row>
    <row r="2198" customFormat="false" ht="12.75" hidden="false" customHeight="false" outlineLevel="0" collapsed="false">
      <c r="A2198" s="0" t="n">
        <v>202104</v>
      </c>
      <c r="B2198" s="0" t="n">
        <v>1.7727</v>
      </c>
      <c r="C2198" s="0" t="n">
        <v>0.31257</v>
      </c>
      <c r="D2198" s="0" t="n">
        <v>0</v>
      </c>
      <c r="E2198" s="0" t="n">
        <v>-1.79999999981</v>
      </c>
      <c r="F2198" s="0" t="n">
        <v>0</v>
      </c>
      <c r="G2198" s="0" t="n">
        <v>0</v>
      </c>
      <c r="H2198" s="0" t="n">
        <v>21</v>
      </c>
      <c r="I2198" s="0" t="n">
        <v>5</v>
      </c>
      <c r="J2198" s="0" t="n">
        <v>1477</v>
      </c>
      <c r="K2198" s="0" t="n">
        <v>105</v>
      </c>
      <c r="L2198" s="0" t="n">
        <v>1.7727</v>
      </c>
      <c r="M2198" s="0" t="n">
        <v>0.31257</v>
      </c>
      <c r="N2198" s="0" t="n">
        <v>8.71208190918</v>
      </c>
      <c r="O2198" s="0" t="n">
        <v>22.0138816833</v>
      </c>
      <c r="P2198" s="0" t="n">
        <v>1.66072391661821</v>
      </c>
      <c r="Q2198" s="0" t="n">
        <v>1.03081335951318</v>
      </c>
      <c r="R2198" s="0" t="n">
        <v>1.69031690459786</v>
      </c>
      <c r="S2198" s="0" t="n">
        <v>0.969642716624804</v>
      </c>
      <c r="T2198" s="0" t="n">
        <v>1.6535629219573</v>
      </c>
      <c r="U2198" s="0" t="n">
        <v>1.04832081866394</v>
      </c>
      <c r="V2198" s="0" t="n">
        <v>22.7838089453276</v>
      </c>
      <c r="W2198" s="0" t="n">
        <v>22.1361876984266</v>
      </c>
      <c r="X2198" s="0" t="n">
        <v>22.1847960879992</v>
      </c>
      <c r="Y2198" s="0" t="n">
        <v>22.1218767888654</v>
      </c>
      <c r="Z2198" s="0" t="n">
        <v>-6.93938190918</v>
      </c>
      <c r="AA2198" s="0" t="n">
        <v>-21.7013116833</v>
      </c>
      <c r="AB2198" s="0" t="n">
        <v>-7.05135799256179</v>
      </c>
      <c r="AC2198" s="0" t="n">
        <v>-20.9830683237868</v>
      </c>
      <c r="AD2198" s="0" t="n">
        <v>-7.02176500458214</v>
      </c>
      <c r="AE2198" s="0" t="n">
        <v>-21.0442389666752</v>
      </c>
      <c r="AF2198" s="0" t="n">
        <v>-7.0585189872227</v>
      </c>
      <c r="AG2198" s="0" t="n">
        <v>-20.9655608646361</v>
      </c>
      <c r="AH2198" s="0" t="s">
        <v>48</v>
      </c>
      <c r="AI2198" s="0" t="n">
        <v>2</v>
      </c>
      <c r="AJ2198" s="0" t="n">
        <v>0</v>
      </c>
      <c r="AK2198" s="0" t="s">
        <v>40</v>
      </c>
      <c r="AL2198" s="0" t="n">
        <v>1</v>
      </c>
      <c r="AM2198" s="0" t="n">
        <v>0</v>
      </c>
    </row>
    <row r="2199" customFormat="false" ht="12.75" hidden="false" customHeight="false" outlineLevel="0" collapsed="false">
      <c r="A2199" s="0" t="n">
        <v>202104</v>
      </c>
      <c r="B2199" s="0" t="n">
        <v>-1.3789</v>
      </c>
      <c r="C2199" s="0" t="n">
        <v>1.157</v>
      </c>
      <c r="D2199" s="0" t="n">
        <v>0</v>
      </c>
      <c r="E2199" s="0" t="n">
        <v>-1.79999999981</v>
      </c>
      <c r="F2199" s="0" t="n">
        <v>0</v>
      </c>
      <c r="G2199" s="0" t="n">
        <v>0</v>
      </c>
      <c r="H2199" s="0" t="n">
        <v>25</v>
      </c>
      <c r="I2199" s="0" t="n">
        <v>2</v>
      </c>
      <c r="J2199" s="0" t="n">
        <v>1506</v>
      </c>
      <c r="K2199" s="0" t="n">
        <v>109</v>
      </c>
      <c r="L2199" s="0" t="n">
        <v>-1.3789</v>
      </c>
      <c r="M2199" s="0" t="n">
        <v>1.157</v>
      </c>
      <c r="N2199" s="0" t="n">
        <v>-5.88210535049</v>
      </c>
      <c r="O2199" s="0" t="n">
        <v>3.94001865387</v>
      </c>
      <c r="P2199" s="0" t="n">
        <v>-1.35502746054635</v>
      </c>
      <c r="Q2199" s="0" t="n">
        <v>1.43796896364112</v>
      </c>
      <c r="R2199" s="0" t="n">
        <v>-1.42084923844667</v>
      </c>
      <c r="S2199" s="0" t="n">
        <v>1.37732061308531</v>
      </c>
      <c r="T2199" s="0" t="n">
        <v>-1.2825121753181</v>
      </c>
      <c r="U2199" s="0" t="n">
        <v>1.41585842925622</v>
      </c>
      <c r="V2199" s="0" t="n">
        <v>5.29377476442568</v>
      </c>
      <c r="W2199" s="0" t="n">
        <v>5.17249329375989</v>
      </c>
      <c r="X2199" s="0" t="n">
        <v>5.14492248197052</v>
      </c>
      <c r="Y2199" s="0" t="n">
        <v>5.2466791608226</v>
      </c>
      <c r="Z2199" s="0" t="n">
        <v>4.50320535049</v>
      </c>
      <c r="AA2199" s="0" t="n">
        <v>-2.78301865387</v>
      </c>
      <c r="AB2199" s="0" t="n">
        <v>4.52707788994365</v>
      </c>
      <c r="AC2199" s="0" t="n">
        <v>-2.50204969022888</v>
      </c>
      <c r="AD2199" s="0" t="n">
        <v>4.46125611204333</v>
      </c>
      <c r="AE2199" s="0" t="n">
        <v>-2.56269804078469</v>
      </c>
      <c r="AF2199" s="0" t="n">
        <v>4.5995931751719</v>
      </c>
      <c r="AG2199" s="0" t="n">
        <v>-2.52416022461378</v>
      </c>
      <c r="AH2199" s="0" t="s">
        <v>48</v>
      </c>
      <c r="AI2199" s="0" t="n">
        <v>2</v>
      </c>
      <c r="AJ2199" s="0" t="n">
        <v>0</v>
      </c>
      <c r="AK2199" s="0" t="s">
        <v>41</v>
      </c>
      <c r="AL2199" s="0" t="n">
        <v>1</v>
      </c>
      <c r="AM2199" s="0" t="n">
        <v>0</v>
      </c>
    </row>
    <row r="2200" customFormat="false" ht="12.75" hidden="false" customHeight="false" outlineLevel="0" collapsed="false">
      <c r="A2200" s="0" t="n">
        <v>202104</v>
      </c>
      <c r="B2200" s="0" t="n">
        <v>-1.7727</v>
      </c>
      <c r="C2200" s="0" t="n">
        <v>-0.31257</v>
      </c>
      <c r="D2200" s="0" t="n">
        <v>0</v>
      </c>
      <c r="E2200" s="0" t="n">
        <v>-1.79999999981</v>
      </c>
      <c r="F2200" s="0" t="n">
        <v>0</v>
      </c>
      <c r="G2200" s="0" t="n">
        <v>0</v>
      </c>
      <c r="H2200" s="0" t="n">
        <v>12</v>
      </c>
      <c r="I2200" s="0" t="n">
        <v>8</v>
      </c>
      <c r="J2200" s="0" t="n">
        <v>1408</v>
      </c>
      <c r="K2200" s="0" t="n">
        <v>96</v>
      </c>
      <c r="L2200" s="0" t="n">
        <v>-1.7727</v>
      </c>
      <c r="M2200" s="0" t="n">
        <v>-0.31257</v>
      </c>
      <c r="N2200" s="0" t="n">
        <v>-1.60734093189</v>
      </c>
      <c r="O2200" s="0" t="n">
        <v>0.714596748352</v>
      </c>
      <c r="P2200" s="0" t="n">
        <v>-1.79943298691771</v>
      </c>
      <c r="Q2200" s="0" t="n">
        <v>0.720358108786673</v>
      </c>
      <c r="R2200" s="0" t="n">
        <v>-1.79666328664092</v>
      </c>
      <c r="S2200" s="0" t="n">
        <v>0.649071786918502</v>
      </c>
      <c r="T2200" s="0" t="n">
        <v>-1.82696704095922</v>
      </c>
      <c r="U2200" s="0" t="n">
        <v>0.739384558671937</v>
      </c>
      <c r="V2200" s="0" t="n">
        <v>1.04039182538418</v>
      </c>
      <c r="W2200" s="0" t="n">
        <v>0.192178434999425</v>
      </c>
      <c r="X2200" s="0" t="n">
        <v>0.20034089592316</v>
      </c>
      <c r="Y2200" s="0" t="n">
        <v>0.221020504309763</v>
      </c>
      <c r="Z2200" s="0" t="n">
        <v>-0.16535906811</v>
      </c>
      <c r="AA2200" s="0" t="n">
        <v>-1.027166748352</v>
      </c>
      <c r="AB2200" s="0" t="n">
        <v>-0.192092055027713</v>
      </c>
      <c r="AC2200" s="0" t="n">
        <v>0.00576136043467279</v>
      </c>
      <c r="AD2200" s="0" t="n">
        <v>-0.18932235475092</v>
      </c>
      <c r="AE2200" s="0" t="n">
        <v>-0.0655249614334982</v>
      </c>
      <c r="AF2200" s="0" t="n">
        <v>-0.21962610906922</v>
      </c>
      <c r="AG2200" s="0" t="n">
        <v>0.0247878103199367</v>
      </c>
      <c r="AH2200" s="0" t="s">
        <v>48</v>
      </c>
      <c r="AI2200" s="0" t="n">
        <v>1</v>
      </c>
      <c r="AJ2200" s="0" t="n">
        <v>0</v>
      </c>
      <c r="AK2200" s="0" t="s">
        <v>41</v>
      </c>
      <c r="AL2200" s="0" t="n">
        <v>1</v>
      </c>
      <c r="AM2200" s="0" t="n">
        <v>0</v>
      </c>
    </row>
    <row r="2201" customFormat="false" ht="12.75" hidden="false" customHeight="false" outlineLevel="0" collapsed="false">
      <c r="A2201" s="0" t="n">
        <v>202104</v>
      </c>
      <c r="B2201" s="0" t="n">
        <v>1.7727</v>
      </c>
      <c r="C2201" s="0" t="n">
        <v>-0.31257</v>
      </c>
      <c r="D2201" s="0" t="n">
        <v>0</v>
      </c>
      <c r="E2201" s="0" t="n">
        <v>-1.79999999981</v>
      </c>
      <c r="F2201" s="0" t="n">
        <v>0</v>
      </c>
      <c r="G2201" s="0" t="n">
        <v>0</v>
      </c>
      <c r="H2201" s="0" t="n">
        <v>16</v>
      </c>
      <c r="I2201" s="0" t="n">
        <v>7</v>
      </c>
      <c r="J2201" s="0" t="n">
        <v>1439</v>
      </c>
      <c r="K2201" s="0" t="n">
        <v>100</v>
      </c>
      <c r="L2201" s="0" t="n">
        <v>1.7727</v>
      </c>
      <c r="M2201" s="0" t="n">
        <v>-0.31257</v>
      </c>
      <c r="N2201" s="0" t="n">
        <v>-0.020174022764</v>
      </c>
      <c r="O2201" s="0" t="n">
        <v>0.492455452681</v>
      </c>
      <c r="P2201" s="0" t="n">
        <v>1.79943298691771</v>
      </c>
      <c r="Q2201" s="0" t="n">
        <v>0.720358108786673</v>
      </c>
      <c r="R2201" s="0" t="n">
        <v>1.79666328664092</v>
      </c>
      <c r="S2201" s="0" t="n">
        <v>0.649071786918502</v>
      </c>
      <c r="T2201" s="0" t="n">
        <v>1.82696704095922</v>
      </c>
      <c r="U2201" s="0" t="n">
        <v>0.739384558671937</v>
      </c>
      <c r="V2201" s="0" t="n">
        <v>1.96531504878129</v>
      </c>
      <c r="W2201" s="0" t="n">
        <v>1.8338236802765</v>
      </c>
      <c r="X2201" s="0" t="n">
        <v>1.82357519312906</v>
      </c>
      <c r="Y2201" s="0" t="n">
        <v>1.86357293731102</v>
      </c>
      <c r="Z2201" s="0" t="n">
        <v>1.792874022764</v>
      </c>
      <c r="AA2201" s="0" t="n">
        <v>-0.805025452681</v>
      </c>
      <c r="AB2201" s="0" t="n">
        <v>1.81960700968171</v>
      </c>
      <c r="AC2201" s="0" t="n">
        <v>0.227902656105673</v>
      </c>
      <c r="AD2201" s="0" t="n">
        <v>1.81683730940492</v>
      </c>
      <c r="AE2201" s="0" t="n">
        <v>0.156616334237502</v>
      </c>
      <c r="AF2201" s="0" t="n">
        <v>1.84714106372322</v>
      </c>
      <c r="AG2201" s="0" t="n">
        <v>0.246929105990937</v>
      </c>
      <c r="AH2201" s="0" t="s">
        <v>48</v>
      </c>
      <c r="AI2201" s="0" t="n">
        <v>1</v>
      </c>
      <c r="AJ2201" s="0" t="n">
        <v>0</v>
      </c>
      <c r="AK2201" s="0" t="s">
        <v>41</v>
      </c>
      <c r="AL2201" s="0" t="n">
        <v>1</v>
      </c>
      <c r="AM2201" s="0" t="n">
        <v>0</v>
      </c>
    </row>
    <row r="2202" customFormat="false" ht="12.75" hidden="false" customHeight="false" outlineLevel="0" collapsed="false">
      <c r="A2202" s="0" t="n">
        <v>202104</v>
      </c>
      <c r="B2202" s="0" t="n">
        <v>-1.7727</v>
      </c>
      <c r="C2202" s="0" t="n">
        <v>0.31257</v>
      </c>
      <c r="D2202" s="0" t="n">
        <v>0</v>
      </c>
      <c r="E2202" s="0" t="n">
        <v>-1.79999999981</v>
      </c>
      <c r="F2202" s="0" t="n">
        <v>0</v>
      </c>
      <c r="G2202" s="0" t="n">
        <v>0</v>
      </c>
      <c r="H2202" s="0" t="n">
        <v>12</v>
      </c>
      <c r="I2202" s="0" t="n">
        <v>6</v>
      </c>
      <c r="J2202" s="0" t="n">
        <v>1406</v>
      </c>
      <c r="K2202" s="0" t="n">
        <v>96</v>
      </c>
      <c r="L2202" s="0" t="n">
        <v>-1.7727</v>
      </c>
      <c r="M2202" s="0" t="n">
        <v>0.31257</v>
      </c>
      <c r="N2202" s="0" t="n">
        <v>-1.8108843565</v>
      </c>
      <c r="O2202" s="0" t="n">
        <v>1.80341267586</v>
      </c>
      <c r="P2202" s="0" t="n">
        <v>-1.66072391661821</v>
      </c>
      <c r="Q2202" s="0" t="n">
        <v>1.03081335951318</v>
      </c>
      <c r="R2202" s="0" t="n">
        <v>-1.69031690459786</v>
      </c>
      <c r="S2202" s="0" t="n">
        <v>0.969642716624804</v>
      </c>
      <c r="T2202" s="0" t="n">
        <v>-1.6535629219573</v>
      </c>
      <c r="U2202" s="0" t="n">
        <v>1.04832081866394</v>
      </c>
      <c r="V2202" s="0" t="n">
        <v>1.49133159600631</v>
      </c>
      <c r="W2202" s="0" t="n">
        <v>0.787056453709054</v>
      </c>
      <c r="X2202" s="0" t="n">
        <v>0.842442197056412</v>
      </c>
      <c r="Y2202" s="0" t="n">
        <v>0.771306519206448</v>
      </c>
      <c r="Z2202" s="0" t="n">
        <v>0.0381843565</v>
      </c>
      <c r="AA2202" s="0" t="n">
        <v>-1.49084267586</v>
      </c>
      <c r="AB2202" s="0" t="n">
        <v>0.150160439881789</v>
      </c>
      <c r="AC2202" s="0" t="n">
        <v>-0.772599316346824</v>
      </c>
      <c r="AD2202" s="0" t="n">
        <v>0.120567451902135</v>
      </c>
      <c r="AE2202" s="0" t="n">
        <v>-0.833769959235196</v>
      </c>
      <c r="AF2202" s="0" t="n">
        <v>0.157321434542699</v>
      </c>
      <c r="AG2202" s="0" t="n">
        <v>-0.75509185719606</v>
      </c>
      <c r="AH2202" s="0" t="s">
        <v>48</v>
      </c>
      <c r="AI2202" s="0" t="n">
        <v>1</v>
      </c>
      <c r="AJ2202" s="0" t="n">
        <v>0</v>
      </c>
      <c r="AK2202" s="0" t="s">
        <v>41</v>
      </c>
      <c r="AL2202" s="0" t="n">
        <v>1</v>
      </c>
      <c r="AM2202" s="0" t="n">
        <v>0</v>
      </c>
    </row>
    <row r="2203" customFormat="false" ht="12.75" hidden="false" customHeight="false" outlineLevel="0" collapsed="false">
      <c r="A2203" s="0" t="n">
        <v>202104</v>
      </c>
      <c r="B2203" s="0" t="n">
        <v>-1.7727</v>
      </c>
      <c r="C2203" s="0" t="n">
        <v>0.31257</v>
      </c>
      <c r="D2203" s="0" t="n">
        <v>0</v>
      </c>
      <c r="E2203" s="0" t="n">
        <v>-1.79999999981</v>
      </c>
      <c r="F2203" s="0" t="n">
        <v>0</v>
      </c>
      <c r="G2203" s="0" t="n">
        <v>0</v>
      </c>
      <c r="H2203" s="0" t="n">
        <v>11</v>
      </c>
      <c r="I2203" s="0" t="n">
        <v>6</v>
      </c>
      <c r="J2203" s="0" t="n">
        <v>1398</v>
      </c>
      <c r="K2203" s="0" t="n">
        <v>95</v>
      </c>
      <c r="L2203" s="0" t="n">
        <v>-1.7727</v>
      </c>
      <c r="M2203" s="0" t="n">
        <v>0.31257</v>
      </c>
      <c r="N2203" s="0" t="n">
        <v>-2.12903022766</v>
      </c>
      <c r="O2203" s="0" t="n">
        <v>1.97602820396</v>
      </c>
      <c r="P2203" s="0" t="n">
        <v>-1.66072391661821</v>
      </c>
      <c r="Q2203" s="0" t="n">
        <v>1.03081335951318</v>
      </c>
      <c r="R2203" s="0" t="n">
        <v>-1.69031690459786</v>
      </c>
      <c r="S2203" s="0" t="n">
        <v>0.969642716624804</v>
      </c>
      <c r="T2203" s="0" t="n">
        <v>-1.6535629219573</v>
      </c>
      <c r="U2203" s="0" t="n">
        <v>1.04832081866394</v>
      </c>
      <c r="V2203" s="0" t="n">
        <v>1.70119499983572</v>
      </c>
      <c r="W2203" s="0" t="n">
        <v>1.05486582233202</v>
      </c>
      <c r="X2203" s="0" t="n">
        <v>1.09785296326563</v>
      </c>
      <c r="Y2203" s="0" t="n">
        <v>1.04245390858543</v>
      </c>
      <c r="Z2203" s="0" t="n">
        <v>0.35633022766</v>
      </c>
      <c r="AA2203" s="0" t="n">
        <v>-1.66345820396</v>
      </c>
      <c r="AB2203" s="0" t="n">
        <v>0.468306311041789</v>
      </c>
      <c r="AC2203" s="0" t="n">
        <v>-0.945214844446824</v>
      </c>
      <c r="AD2203" s="0" t="n">
        <v>0.438713323062135</v>
      </c>
      <c r="AE2203" s="0" t="n">
        <v>-1.0063854873352</v>
      </c>
      <c r="AF2203" s="0" t="n">
        <v>0.475467305702699</v>
      </c>
      <c r="AG2203" s="0" t="n">
        <v>-0.92770738529606</v>
      </c>
      <c r="AH2203" s="0" t="s">
        <v>48</v>
      </c>
      <c r="AI2203" s="0" t="n">
        <v>1</v>
      </c>
      <c r="AJ2203" s="0" t="n">
        <v>2</v>
      </c>
      <c r="AK2203" s="0" t="s">
        <v>40</v>
      </c>
      <c r="AL2203" s="0" t="n">
        <v>1</v>
      </c>
      <c r="AM2203" s="0" t="n">
        <v>1</v>
      </c>
    </row>
    <row r="2204" customFormat="false" ht="12.75" hidden="false" customHeight="false" outlineLevel="0" collapsed="false">
      <c r="A2204" s="0" t="n">
        <v>202104</v>
      </c>
      <c r="B2204" s="0" t="n">
        <v>1.7727</v>
      </c>
      <c r="C2204" s="0" t="n">
        <v>-0.31257</v>
      </c>
      <c r="D2204" s="0" t="n">
        <v>0</v>
      </c>
      <c r="E2204" s="0" t="n">
        <v>-1.79999999981</v>
      </c>
      <c r="F2204" s="0" t="n">
        <v>0</v>
      </c>
      <c r="G2204" s="0" t="n">
        <v>0</v>
      </c>
      <c r="H2204" s="0" t="n">
        <v>15</v>
      </c>
      <c r="I2204" s="0" t="n">
        <v>7</v>
      </c>
      <c r="J2204" s="0" t="n">
        <v>1431</v>
      </c>
      <c r="K2204" s="0" t="n">
        <v>99</v>
      </c>
      <c r="L2204" s="0" t="n">
        <v>1.7727</v>
      </c>
      <c r="M2204" s="0" t="n">
        <v>-0.31257</v>
      </c>
      <c r="N2204" s="0" t="n">
        <v>1.62332439423</v>
      </c>
      <c r="O2204" s="0" t="n">
        <v>2.15742492676</v>
      </c>
      <c r="P2204" s="0" t="n">
        <v>1.79943298691771</v>
      </c>
      <c r="Q2204" s="0" t="n">
        <v>0.720358108786673</v>
      </c>
      <c r="R2204" s="0" t="n">
        <v>1.79666328664092</v>
      </c>
      <c r="S2204" s="0" t="n">
        <v>0.649071786918502</v>
      </c>
      <c r="T2204" s="0" t="n">
        <v>1.82696704095922</v>
      </c>
      <c r="U2204" s="0" t="n">
        <v>0.739384558671937</v>
      </c>
      <c r="V2204" s="0" t="n">
        <v>2.47450762977593</v>
      </c>
      <c r="W2204" s="0" t="n">
        <v>1.44781741795657</v>
      </c>
      <c r="X2204" s="0" t="n">
        <v>1.51828046358107</v>
      </c>
      <c r="Y2204" s="0" t="n">
        <v>1.43258815194536</v>
      </c>
      <c r="Z2204" s="0" t="n">
        <v>0.14937560577</v>
      </c>
      <c r="AA2204" s="0" t="n">
        <v>-2.46999492676</v>
      </c>
      <c r="AB2204" s="0" t="n">
        <v>0.176108592687713</v>
      </c>
      <c r="AC2204" s="0" t="n">
        <v>-1.43706681797333</v>
      </c>
      <c r="AD2204" s="0" t="n">
        <v>0.17333889241092</v>
      </c>
      <c r="AE2204" s="0" t="n">
        <v>-1.5083531398415</v>
      </c>
      <c r="AF2204" s="0" t="n">
        <v>0.20364264672922</v>
      </c>
      <c r="AG2204" s="0" t="n">
        <v>-1.41804036808806</v>
      </c>
      <c r="AH2204" s="0" t="s">
        <v>48</v>
      </c>
      <c r="AI2204" s="0" t="n">
        <v>2</v>
      </c>
      <c r="AJ2204" s="0" t="n">
        <v>0</v>
      </c>
      <c r="AK2204" s="0" t="s">
        <v>40</v>
      </c>
      <c r="AL2204" s="0" t="n">
        <v>1</v>
      </c>
      <c r="AM2204" s="0" t="n">
        <v>0</v>
      </c>
    </row>
    <row r="2205" customFormat="false" ht="12.75" hidden="false" customHeight="false" outlineLevel="0" collapsed="false">
      <c r="A2205" s="0" t="n">
        <v>202104</v>
      </c>
      <c r="B2205" s="0" t="n">
        <v>1.7727</v>
      </c>
      <c r="C2205" s="0" t="n">
        <v>0.31257</v>
      </c>
      <c r="D2205" s="0" t="n">
        <v>0</v>
      </c>
      <c r="E2205" s="0" t="n">
        <v>-1.79999999981</v>
      </c>
      <c r="F2205" s="0" t="n">
        <v>0</v>
      </c>
      <c r="G2205" s="0" t="n">
        <v>0</v>
      </c>
      <c r="H2205" s="0" t="n">
        <v>12</v>
      </c>
      <c r="I2205" s="0" t="n">
        <v>5</v>
      </c>
      <c r="J2205" s="0" t="n">
        <v>1405</v>
      </c>
      <c r="K2205" s="0" t="n">
        <v>96</v>
      </c>
      <c r="L2205" s="0" t="n">
        <v>1.7727</v>
      </c>
      <c r="M2205" s="0" t="n">
        <v>0.31257</v>
      </c>
      <c r="N2205" s="0" t="n">
        <v>1.52699637413</v>
      </c>
      <c r="O2205" s="0" t="n">
        <v>2.00319552422</v>
      </c>
      <c r="P2205" s="0" t="n">
        <v>1.66072391661821</v>
      </c>
      <c r="Q2205" s="0" t="n">
        <v>1.03081335951318</v>
      </c>
      <c r="R2205" s="0" t="n">
        <v>1.69031690459786</v>
      </c>
      <c r="S2205" s="0" t="n">
        <v>0.969642716624804</v>
      </c>
      <c r="T2205" s="0" t="n">
        <v>1.6535629219573</v>
      </c>
      <c r="U2205" s="0" t="n">
        <v>1.04832081866394</v>
      </c>
      <c r="V2205" s="0" t="n">
        <v>1.70838664678398</v>
      </c>
      <c r="W2205" s="0" t="n">
        <v>0.981534579044399</v>
      </c>
      <c r="X2205" s="0" t="n">
        <v>1.04637708392349</v>
      </c>
      <c r="Y2205" s="0" t="n">
        <v>0.963226242551402</v>
      </c>
      <c r="Z2205" s="0" t="n">
        <v>0.24570362587</v>
      </c>
      <c r="AA2205" s="0" t="n">
        <v>-1.69062552422</v>
      </c>
      <c r="AB2205" s="0" t="n">
        <v>0.133727542488211</v>
      </c>
      <c r="AC2205" s="0" t="n">
        <v>-0.972382164706825</v>
      </c>
      <c r="AD2205" s="0" t="n">
        <v>0.163320530467865</v>
      </c>
      <c r="AE2205" s="0" t="n">
        <v>-1.0335528075952</v>
      </c>
      <c r="AF2205" s="0" t="n">
        <v>0.126566547827301</v>
      </c>
      <c r="AG2205" s="0" t="n">
        <v>-0.95487470555606</v>
      </c>
      <c r="AH2205" s="0" t="s">
        <v>48</v>
      </c>
      <c r="AI2205" s="0" t="n">
        <v>1</v>
      </c>
      <c r="AJ2205" s="0" t="n">
        <v>0</v>
      </c>
      <c r="AK2205" s="0" t="s">
        <v>41</v>
      </c>
      <c r="AL2205" s="0" t="n">
        <v>1</v>
      </c>
      <c r="AM2205" s="0" t="n">
        <v>0</v>
      </c>
    </row>
    <row r="2206" customFormat="false" ht="12.75" hidden="false" customHeight="false" outlineLevel="0" collapsed="false">
      <c r="A2206" s="0" t="n">
        <v>202104</v>
      </c>
      <c r="B2206" s="0" t="n">
        <v>1.3789</v>
      </c>
      <c r="C2206" s="0" t="n">
        <v>-1.157</v>
      </c>
      <c r="D2206" s="0" t="n">
        <v>0</v>
      </c>
      <c r="E2206" s="0" t="n">
        <v>-1.79999999981</v>
      </c>
      <c r="F2206" s="0" t="n">
        <v>0</v>
      </c>
      <c r="G2206" s="0" t="n">
        <v>0</v>
      </c>
      <c r="H2206" s="0" t="n">
        <v>15</v>
      </c>
      <c r="I2206" s="0" t="n">
        <v>3</v>
      </c>
      <c r="J2206" s="0" t="n">
        <v>1427</v>
      </c>
      <c r="K2206" s="0" t="n">
        <v>99</v>
      </c>
      <c r="L2206" s="0" t="n">
        <v>1.3789</v>
      </c>
      <c r="M2206" s="0" t="n">
        <v>-1.157</v>
      </c>
      <c r="N2206" s="0" t="n">
        <v>2.49444150925</v>
      </c>
      <c r="O2206" s="0" t="n">
        <v>2.93842124939</v>
      </c>
      <c r="P2206" s="0" t="n">
        <v>1.89878261254018</v>
      </c>
      <c r="Q2206" s="0" t="n">
        <v>0.220912883443238</v>
      </c>
      <c r="R2206" s="0" t="n">
        <v>1.83819237556779</v>
      </c>
      <c r="S2206" s="0" t="n">
        <v>0.132556647107741</v>
      </c>
      <c r="T2206" s="0" t="n">
        <v>1.95458194469923</v>
      </c>
      <c r="U2206" s="0" t="n">
        <v>0.215032532961504</v>
      </c>
      <c r="V2206" s="0" t="n">
        <v>4.2446328544192</v>
      </c>
      <c r="W2206" s="0" t="n">
        <v>2.78202466563836</v>
      </c>
      <c r="X2206" s="0" t="n">
        <v>2.88158621106488</v>
      </c>
      <c r="Y2206" s="0" t="n">
        <v>2.77638153901927</v>
      </c>
      <c r="Z2206" s="0" t="n">
        <v>-1.11554150925</v>
      </c>
      <c r="AA2206" s="0" t="n">
        <v>-4.09542124939</v>
      </c>
      <c r="AB2206" s="0" t="n">
        <v>-0.595658896709819</v>
      </c>
      <c r="AC2206" s="0" t="n">
        <v>-2.71750836594676</v>
      </c>
      <c r="AD2206" s="0" t="n">
        <v>-0.656249133682207</v>
      </c>
      <c r="AE2206" s="0" t="n">
        <v>-2.80586460228226</v>
      </c>
      <c r="AF2206" s="0" t="n">
        <v>-0.539859564550767</v>
      </c>
      <c r="AG2206" s="0" t="n">
        <v>-2.7233887164285</v>
      </c>
      <c r="AH2206" s="0" t="s">
        <v>48</v>
      </c>
      <c r="AI2206" s="0" t="n">
        <v>2</v>
      </c>
      <c r="AJ2206" s="0" t="n">
        <v>0</v>
      </c>
      <c r="AK2206" s="0" t="s">
        <v>40</v>
      </c>
      <c r="AL2206" s="0" t="n">
        <v>1</v>
      </c>
      <c r="AM2206" s="0" t="n">
        <v>0</v>
      </c>
    </row>
    <row r="2207" customFormat="false" ht="12.75" hidden="false" customHeight="false" outlineLevel="0" collapsed="false">
      <c r="A2207" s="0" t="n">
        <v>202104</v>
      </c>
      <c r="B2207" s="0" t="n">
        <v>1.3789</v>
      </c>
      <c r="C2207" s="0" t="n">
        <v>-1.157</v>
      </c>
      <c r="D2207" s="0" t="n">
        <v>0</v>
      </c>
      <c r="E2207" s="0" t="n">
        <v>-1.79999999981</v>
      </c>
      <c r="F2207" s="0" t="n">
        <v>0</v>
      </c>
      <c r="G2207" s="0" t="n">
        <v>0</v>
      </c>
      <c r="H2207" s="0" t="n">
        <v>16</v>
      </c>
      <c r="I2207" s="0" t="n">
        <v>3</v>
      </c>
      <c r="J2207" s="0" t="n">
        <v>1435</v>
      </c>
      <c r="K2207" s="0" t="n">
        <v>100</v>
      </c>
      <c r="L2207" s="0" t="n">
        <v>1.3789</v>
      </c>
      <c r="M2207" s="0" t="n">
        <v>-1.157</v>
      </c>
      <c r="N2207" s="0" t="n">
        <v>1.97974228859</v>
      </c>
      <c r="O2207" s="0" t="n">
        <v>-0.0153255509213</v>
      </c>
      <c r="P2207" s="0" t="n">
        <v>1.89878261254018</v>
      </c>
      <c r="Q2207" s="0" t="n">
        <v>0.220912883443238</v>
      </c>
      <c r="R2207" s="0" t="n">
        <v>1.83819237556779</v>
      </c>
      <c r="S2207" s="0" t="n">
        <v>0.132556647107741</v>
      </c>
      <c r="T2207" s="0" t="n">
        <v>1.95458194469923</v>
      </c>
      <c r="U2207" s="0" t="n">
        <v>0.215032532961504</v>
      </c>
      <c r="V2207" s="0" t="n">
        <v>1.29012867708505</v>
      </c>
      <c r="W2207" s="0" t="n">
        <v>0.249725983864514</v>
      </c>
      <c r="X2207" s="0" t="n">
        <v>0.204708383732799</v>
      </c>
      <c r="Y2207" s="0" t="n">
        <v>0.231728051204119</v>
      </c>
      <c r="Z2207" s="0" t="n">
        <v>-0.60084228859</v>
      </c>
      <c r="AA2207" s="0" t="n">
        <v>-1.1416744490787</v>
      </c>
      <c r="AB2207" s="0" t="n">
        <v>-0.0809596760498188</v>
      </c>
      <c r="AC2207" s="0" t="n">
        <v>0.236238434364538</v>
      </c>
      <c r="AD2207" s="0" t="n">
        <v>-0.141549913022207</v>
      </c>
      <c r="AE2207" s="0" t="n">
        <v>0.147882198029041</v>
      </c>
      <c r="AF2207" s="0" t="n">
        <v>-0.0251603438907666</v>
      </c>
      <c r="AG2207" s="0" t="n">
        <v>0.230358083882804</v>
      </c>
      <c r="AH2207" s="0" t="s">
        <v>48</v>
      </c>
      <c r="AI2207" s="0" t="n">
        <v>1</v>
      </c>
      <c r="AJ2207" s="0" t="n">
        <v>0</v>
      </c>
      <c r="AK2207" s="0" t="s">
        <v>41</v>
      </c>
      <c r="AL2207" s="0" t="n">
        <v>1</v>
      </c>
      <c r="AM2207" s="0" t="n">
        <v>0</v>
      </c>
    </row>
    <row r="2208" customFormat="false" ht="12.75" hidden="false" customHeight="false" outlineLevel="0" collapsed="false">
      <c r="A2208" s="0" t="n">
        <v>202104</v>
      </c>
      <c r="B2208" s="0" t="n">
        <v>1.7727</v>
      </c>
      <c r="C2208" s="0" t="n">
        <v>-0.31257</v>
      </c>
      <c r="D2208" s="0" t="n">
        <v>0</v>
      </c>
      <c r="E2208" s="0" t="n">
        <v>-1.79999999981</v>
      </c>
      <c r="F2208" s="0" t="n">
        <v>0</v>
      </c>
      <c r="G2208" s="0" t="n">
        <v>0</v>
      </c>
      <c r="H2208" s="0" t="n">
        <v>20</v>
      </c>
      <c r="I2208" s="0" t="n">
        <v>7</v>
      </c>
      <c r="J2208" s="0" t="n">
        <v>1471</v>
      </c>
      <c r="K2208" s="0" t="n">
        <v>104</v>
      </c>
      <c r="L2208" s="0" t="n">
        <v>1.7727</v>
      </c>
      <c r="M2208" s="0" t="n">
        <v>-0.31257</v>
      </c>
      <c r="N2208" s="0" t="n">
        <v>3.00411200523</v>
      </c>
      <c r="O2208" s="0" t="n">
        <v>2.50427865982</v>
      </c>
      <c r="P2208" s="0" t="n">
        <v>1.79943298691771</v>
      </c>
      <c r="Q2208" s="0" t="n">
        <v>0.720358108786673</v>
      </c>
      <c r="R2208" s="0" t="n">
        <v>1.79666328664092</v>
      </c>
      <c r="S2208" s="0" t="n">
        <v>0.649071786918502</v>
      </c>
      <c r="T2208" s="0" t="n">
        <v>1.82696704095922</v>
      </c>
      <c r="U2208" s="0" t="n">
        <v>0.739384558671937</v>
      </c>
      <c r="V2208" s="0" t="n">
        <v>3.07424981075942</v>
      </c>
      <c r="W2208" s="0" t="n">
        <v>2.1525854383882</v>
      </c>
      <c r="X2208" s="0" t="n">
        <v>2.21353223362195</v>
      </c>
      <c r="Y2208" s="0" t="n">
        <v>2.12144324816274</v>
      </c>
      <c r="Z2208" s="0" t="n">
        <v>-1.23141200523</v>
      </c>
      <c r="AA2208" s="0" t="n">
        <v>-2.81684865982</v>
      </c>
      <c r="AB2208" s="0" t="n">
        <v>-1.20467901831229</v>
      </c>
      <c r="AC2208" s="0" t="n">
        <v>-1.78392055103333</v>
      </c>
      <c r="AD2208" s="0" t="n">
        <v>-1.20744871858908</v>
      </c>
      <c r="AE2208" s="0" t="n">
        <v>-1.8552068729015</v>
      </c>
      <c r="AF2208" s="0" t="n">
        <v>-1.17714496427078</v>
      </c>
      <c r="AG2208" s="0" t="n">
        <v>-1.76489410114806</v>
      </c>
      <c r="AH2208" s="0" t="s">
        <v>48</v>
      </c>
      <c r="AI2208" s="0" t="n">
        <v>2</v>
      </c>
      <c r="AJ2208" s="0" t="n">
        <v>0</v>
      </c>
      <c r="AK2208" s="0" t="s">
        <v>41</v>
      </c>
      <c r="AL2208" s="0" t="n">
        <v>1</v>
      </c>
      <c r="AM2208" s="0" t="n">
        <v>0</v>
      </c>
    </row>
    <row r="2209" customFormat="false" ht="12.75" hidden="false" customHeight="false" outlineLevel="0" collapsed="false">
      <c r="A2209" s="0" t="n">
        <v>202104</v>
      </c>
      <c r="B2209" s="0" t="n">
        <v>1.7727</v>
      </c>
      <c r="C2209" s="0" t="n">
        <v>-0.31257</v>
      </c>
      <c r="D2209" s="0" t="n">
        <v>0</v>
      </c>
      <c r="E2209" s="0" t="n">
        <v>-1.79999999981</v>
      </c>
      <c r="F2209" s="0" t="n">
        <v>0</v>
      </c>
      <c r="G2209" s="0" t="n">
        <v>0</v>
      </c>
      <c r="H2209" s="0" t="n">
        <v>21</v>
      </c>
      <c r="I2209" s="0" t="n">
        <v>7</v>
      </c>
      <c r="J2209" s="0" t="n">
        <v>1479</v>
      </c>
      <c r="K2209" s="0" t="n">
        <v>105</v>
      </c>
      <c r="L2209" s="0" t="n">
        <v>1.7727</v>
      </c>
      <c r="M2209" s="0" t="n">
        <v>-0.31257</v>
      </c>
      <c r="N2209" s="0" t="n">
        <v>7.0561504364</v>
      </c>
      <c r="O2209" s="0" t="n">
        <v>1.85841953754</v>
      </c>
      <c r="P2209" s="0" t="n">
        <v>1.79943298691771</v>
      </c>
      <c r="Q2209" s="0" t="n">
        <v>0.720358108786673</v>
      </c>
      <c r="R2209" s="0" t="n">
        <v>1.79666328664092</v>
      </c>
      <c r="S2209" s="0" t="n">
        <v>0.649071786918502</v>
      </c>
      <c r="T2209" s="0" t="n">
        <v>1.82696704095922</v>
      </c>
      <c r="U2209" s="0" t="n">
        <v>0.739384558671937</v>
      </c>
      <c r="V2209" s="0" t="n">
        <v>5.71209629523203</v>
      </c>
      <c r="W2209" s="0" t="n">
        <v>5.37849999156899</v>
      </c>
      <c r="X2209" s="0" t="n">
        <v>5.39673299880717</v>
      </c>
      <c r="Y2209" s="0" t="n">
        <v>5.34757872939556</v>
      </c>
      <c r="Z2209" s="0" t="n">
        <v>-5.2834504364</v>
      </c>
      <c r="AA2209" s="0" t="n">
        <v>-2.17098953754</v>
      </c>
      <c r="AB2209" s="0" t="n">
        <v>-5.25671744948229</v>
      </c>
      <c r="AC2209" s="0" t="n">
        <v>-1.13806142875333</v>
      </c>
      <c r="AD2209" s="0" t="n">
        <v>-5.25948714975908</v>
      </c>
      <c r="AE2209" s="0" t="n">
        <v>-1.2093477506215</v>
      </c>
      <c r="AF2209" s="0" t="n">
        <v>-5.22918339544078</v>
      </c>
      <c r="AG2209" s="0" t="n">
        <v>-1.11903497886806</v>
      </c>
      <c r="AH2209" s="0" t="s">
        <v>48</v>
      </c>
      <c r="AI2209" s="0" t="n">
        <v>2</v>
      </c>
      <c r="AJ2209" s="0" t="n">
        <v>0</v>
      </c>
      <c r="AK2209" s="0" t="s">
        <v>40</v>
      </c>
      <c r="AL2209" s="0" t="n">
        <v>1</v>
      </c>
      <c r="AM2209" s="0" t="n">
        <v>0</v>
      </c>
    </row>
    <row r="2210" customFormat="false" ht="12.75" hidden="false" customHeight="false" outlineLevel="0" collapsed="false">
      <c r="A2210" s="0" t="n">
        <v>202101</v>
      </c>
      <c r="B2210" s="0" t="n">
        <v>0</v>
      </c>
      <c r="C2210" s="0" t="n">
        <v>-1.8</v>
      </c>
      <c r="D2210" s="0" t="n">
        <v>1.77265404267</v>
      </c>
      <c r="E2210" s="0" t="n">
        <v>-0.31256622502</v>
      </c>
      <c r="F2210" s="0" t="n">
        <v>0</v>
      </c>
      <c r="G2210" s="0" t="n">
        <v>0</v>
      </c>
      <c r="H2210" s="0" t="n">
        <v>11</v>
      </c>
      <c r="I2210" s="0" t="n">
        <v>7</v>
      </c>
      <c r="J2210" s="0" t="n">
        <v>727</v>
      </c>
      <c r="K2210" s="0" t="n">
        <v>11</v>
      </c>
      <c r="L2210" s="0" t="n">
        <v>0</v>
      </c>
      <c r="M2210" s="0" t="n">
        <v>-1.8</v>
      </c>
      <c r="N2210" s="0" t="n">
        <v>0.000472247251309</v>
      </c>
      <c r="O2210" s="0" t="n">
        <v>-1.76997590065</v>
      </c>
      <c r="P2210" s="0" t="n">
        <v>-0.964530356234811</v>
      </c>
      <c r="Q2210" s="0" t="n">
        <v>-1.5486582908234</v>
      </c>
      <c r="R2210" s="0" t="n">
        <v>-0.86896215646935</v>
      </c>
      <c r="S2210" s="0" t="n">
        <v>-1.55136797340304</v>
      </c>
      <c r="T2210" s="0" t="n">
        <v>-0.93714591331226</v>
      </c>
      <c r="U2210" s="0" t="n">
        <v>-1.56688792072432</v>
      </c>
      <c r="V2210" s="0" t="n">
        <v>0.0300278130946135</v>
      </c>
      <c r="W2210" s="0" t="n">
        <v>0.990056316152949</v>
      </c>
      <c r="X2210" s="0" t="n">
        <v>0.896496295713657</v>
      </c>
      <c r="Y2210" s="0" t="n">
        <v>0.959360486266191</v>
      </c>
      <c r="Z2210" s="0" t="n">
        <v>-0.000472247251309</v>
      </c>
      <c r="AA2210" s="0" t="n">
        <v>-0.0300240993500001</v>
      </c>
      <c r="AB2210" s="0" t="n">
        <v>-0.96500260348612</v>
      </c>
      <c r="AC2210" s="0" t="n">
        <v>0.2213176098266</v>
      </c>
      <c r="AD2210" s="0" t="n">
        <v>-0.869434403720659</v>
      </c>
      <c r="AE2210" s="0" t="n">
        <v>0.218607927246959</v>
      </c>
      <c r="AF2210" s="0" t="n">
        <v>-0.937618160563569</v>
      </c>
      <c r="AG2210" s="0" t="n">
        <v>0.203087979925676</v>
      </c>
      <c r="AH2210" s="0" t="s">
        <v>49</v>
      </c>
      <c r="AI2210" s="0" t="n">
        <v>1</v>
      </c>
      <c r="AJ2210" s="0" t="n">
        <v>2</v>
      </c>
      <c r="AK2210" s="0" t="s">
        <v>40</v>
      </c>
      <c r="AL2210" s="0" t="n">
        <v>1</v>
      </c>
      <c r="AM2210" s="0" t="n">
        <v>1</v>
      </c>
    </row>
    <row r="2211" customFormat="false" ht="12.75" hidden="false" customHeight="false" outlineLevel="0" collapsed="false">
      <c r="A2211" s="0" t="n">
        <v>202101</v>
      </c>
      <c r="B2211" s="0" t="n">
        <v>0</v>
      </c>
      <c r="C2211" s="0" t="n">
        <v>-1.8</v>
      </c>
      <c r="D2211" s="0" t="n">
        <v>-1.77265404267</v>
      </c>
      <c r="E2211" s="0" t="n">
        <v>0.31256622502</v>
      </c>
      <c r="F2211" s="0" t="n">
        <v>0</v>
      </c>
      <c r="G2211" s="0" t="n">
        <v>0</v>
      </c>
      <c r="H2211" s="0" t="n">
        <v>3</v>
      </c>
      <c r="I2211" s="0" t="n">
        <v>6</v>
      </c>
      <c r="J2211" s="0" t="n">
        <v>662</v>
      </c>
      <c r="K2211" s="0" t="n">
        <v>3</v>
      </c>
      <c r="L2211" s="0" t="n">
        <v>0</v>
      </c>
      <c r="M2211" s="0" t="n">
        <v>-1.8</v>
      </c>
      <c r="N2211" s="0" t="n">
        <v>0.954418063164</v>
      </c>
      <c r="O2211" s="0" t="n">
        <v>-1.38149690628</v>
      </c>
      <c r="P2211" s="0" t="n">
        <v>0.653008629831161</v>
      </c>
      <c r="Q2211" s="0" t="n">
        <v>-1.70630593058417</v>
      </c>
      <c r="R2211" s="0" t="n">
        <v>0.594786599994576</v>
      </c>
      <c r="S2211" s="0" t="n">
        <v>-1.68664987579655</v>
      </c>
      <c r="T2211" s="0" t="n">
        <v>0.6249271604135</v>
      </c>
      <c r="U2211" s="0" t="n">
        <v>-1.69834660023896</v>
      </c>
      <c r="V2211" s="0" t="n">
        <v>1.04214139095755</v>
      </c>
      <c r="W2211" s="0" t="n">
        <v>0.44311234328492</v>
      </c>
      <c r="X2211" s="0" t="n">
        <v>0.471649365637387</v>
      </c>
      <c r="Y2211" s="0" t="n">
        <v>0.457119222476178</v>
      </c>
      <c r="Z2211" s="0" t="n">
        <v>-0.954418063164</v>
      </c>
      <c r="AA2211" s="0" t="n">
        <v>-0.41850309372</v>
      </c>
      <c r="AB2211" s="0" t="n">
        <v>-0.301409433332839</v>
      </c>
      <c r="AC2211" s="0" t="n">
        <v>-0.324809024304174</v>
      </c>
      <c r="AD2211" s="0" t="n">
        <v>-0.359631463169424</v>
      </c>
      <c r="AE2211" s="0" t="n">
        <v>-0.305152969516551</v>
      </c>
      <c r="AF2211" s="0" t="n">
        <v>-0.3294909027505</v>
      </c>
      <c r="AG2211" s="0" t="n">
        <v>-0.31684969395896</v>
      </c>
      <c r="AH2211" s="0" t="s">
        <v>49</v>
      </c>
      <c r="AI2211" s="0" t="n">
        <v>1</v>
      </c>
      <c r="AJ2211" s="0" t="n">
        <v>0</v>
      </c>
      <c r="AK2211" s="0" t="s">
        <v>40</v>
      </c>
      <c r="AL2211" s="0" t="n">
        <v>1</v>
      </c>
      <c r="AM2211" s="0" t="n">
        <v>0</v>
      </c>
    </row>
    <row r="2212" customFormat="false" ht="12.75" hidden="false" customHeight="false" outlineLevel="0" collapsed="false">
      <c r="A2212" s="0" t="n">
        <v>202101</v>
      </c>
      <c r="B2212" s="0" t="n">
        <v>0</v>
      </c>
      <c r="C2212" s="0" t="n">
        <v>-1.8</v>
      </c>
      <c r="D2212" s="0" t="n">
        <v>-1.77265404267</v>
      </c>
      <c r="E2212" s="0" t="n">
        <v>0.31256622502</v>
      </c>
      <c r="F2212" s="0" t="n">
        <v>0</v>
      </c>
      <c r="G2212" s="0" t="n">
        <v>0</v>
      </c>
      <c r="H2212" s="0" t="n">
        <v>16</v>
      </c>
      <c r="I2212" s="0" t="n">
        <v>6</v>
      </c>
      <c r="J2212" s="0" t="n">
        <v>766</v>
      </c>
      <c r="K2212" s="0" t="n">
        <v>16</v>
      </c>
      <c r="L2212" s="0" t="n">
        <v>0</v>
      </c>
      <c r="M2212" s="0" t="n">
        <v>-1.8</v>
      </c>
      <c r="N2212" s="0" t="n">
        <v>0.846975147724</v>
      </c>
      <c r="O2212" s="0" t="n">
        <v>-5.39202260971</v>
      </c>
      <c r="P2212" s="0" t="n">
        <v>0.653008629831161</v>
      </c>
      <c r="Q2212" s="0" t="n">
        <v>-1.70630593058417</v>
      </c>
      <c r="R2212" s="0" t="n">
        <v>0.594786599994576</v>
      </c>
      <c r="S2212" s="0" t="n">
        <v>-1.68664987579655</v>
      </c>
      <c r="T2212" s="0" t="n">
        <v>0.6249271604135</v>
      </c>
      <c r="U2212" s="0" t="n">
        <v>-1.69834660023896</v>
      </c>
      <c r="V2212" s="0" t="n">
        <v>3.69052751372076</v>
      </c>
      <c r="W2212" s="0" t="n">
        <v>3.69081704353518</v>
      </c>
      <c r="X2212" s="0" t="n">
        <v>3.71394482468912</v>
      </c>
      <c r="Y2212" s="0" t="n">
        <v>3.70034427744373</v>
      </c>
      <c r="Z2212" s="0" t="n">
        <v>-0.846975147724</v>
      </c>
      <c r="AA2212" s="0" t="n">
        <v>3.59202260971</v>
      </c>
      <c r="AB2212" s="0" t="n">
        <v>-0.193966517892839</v>
      </c>
      <c r="AC2212" s="0" t="n">
        <v>3.68571667912583</v>
      </c>
      <c r="AD2212" s="0" t="n">
        <v>-0.252188547729424</v>
      </c>
      <c r="AE2212" s="0" t="n">
        <v>3.70537273391345</v>
      </c>
      <c r="AF2212" s="0" t="n">
        <v>-0.2220479873105</v>
      </c>
      <c r="AG2212" s="0" t="n">
        <v>3.69367600947104</v>
      </c>
      <c r="AH2212" s="0" t="s">
        <v>49</v>
      </c>
      <c r="AI2212" s="0" t="n">
        <v>2</v>
      </c>
      <c r="AJ2212" s="0" t="n">
        <v>0</v>
      </c>
      <c r="AK2212" s="0" t="s">
        <v>40</v>
      </c>
      <c r="AL2212" s="0" t="n">
        <v>1</v>
      </c>
      <c r="AM2212" s="0" t="n">
        <v>0</v>
      </c>
    </row>
    <row r="2213" customFormat="false" ht="12.75" hidden="false" customHeight="false" outlineLevel="0" collapsed="false">
      <c r="A2213" s="0" t="n">
        <v>202101</v>
      </c>
      <c r="B2213" s="0" t="n">
        <v>0</v>
      </c>
      <c r="C2213" s="0" t="n">
        <v>-1.8</v>
      </c>
      <c r="D2213" s="0" t="n">
        <v>1.77265386818</v>
      </c>
      <c r="E2213" s="0" t="n">
        <v>0.312567214581</v>
      </c>
      <c r="F2213" s="0" t="n">
        <v>0</v>
      </c>
      <c r="G2213" s="0" t="n">
        <v>0</v>
      </c>
      <c r="H2213" s="0" t="n">
        <v>20</v>
      </c>
      <c r="I2213" s="0" t="n">
        <v>5</v>
      </c>
      <c r="J2213" s="0" t="n">
        <v>797</v>
      </c>
      <c r="K2213" s="0" t="n">
        <v>20</v>
      </c>
      <c r="L2213" s="0" t="n">
        <v>0</v>
      </c>
      <c r="M2213" s="0" t="n">
        <v>-1.8</v>
      </c>
      <c r="N2213" s="0" t="n">
        <v>0.696954905987</v>
      </c>
      <c r="O2213" s="0" t="n">
        <v>-2.39100193977</v>
      </c>
      <c r="P2213" s="0" t="n">
        <v>-0.653008804321161</v>
      </c>
      <c r="Q2213" s="0" t="n">
        <v>-1.70630494102317</v>
      </c>
      <c r="R2213" s="0" t="n">
        <v>-0.594786774484576</v>
      </c>
      <c r="S2213" s="0" t="n">
        <v>-1.68664888623555</v>
      </c>
      <c r="T2213" s="0" t="n">
        <v>-0.6249273349035</v>
      </c>
      <c r="U2213" s="0" t="n">
        <v>-1.69834561067796</v>
      </c>
      <c r="V2213" s="0" t="n">
        <v>0.913799449436938</v>
      </c>
      <c r="W2213" s="0" t="n">
        <v>1.51367499789152</v>
      </c>
      <c r="X2213" s="0" t="n">
        <v>1.47129527732907</v>
      </c>
      <c r="Y2213" s="0" t="n">
        <v>1.49236237188323</v>
      </c>
      <c r="Z2213" s="0" t="n">
        <v>-0.696954905987</v>
      </c>
      <c r="AA2213" s="0" t="n">
        <v>0.59100193977</v>
      </c>
      <c r="AB2213" s="0" t="n">
        <v>-1.34996371030816</v>
      </c>
      <c r="AC2213" s="0" t="n">
        <v>0.684696998746827</v>
      </c>
      <c r="AD2213" s="0" t="n">
        <v>-1.29174168047158</v>
      </c>
      <c r="AE2213" s="0" t="n">
        <v>0.704353053534449</v>
      </c>
      <c r="AF2213" s="0" t="n">
        <v>-1.3218822408905</v>
      </c>
      <c r="AG2213" s="0" t="n">
        <v>0.692656329092041</v>
      </c>
      <c r="AH2213" s="0" t="s">
        <v>49</v>
      </c>
      <c r="AI2213" s="0" t="n">
        <v>1</v>
      </c>
      <c r="AJ2213" s="0" t="n">
        <v>1</v>
      </c>
      <c r="AK2213" s="0" t="s">
        <v>41</v>
      </c>
      <c r="AL2213" s="0" t="n">
        <v>1</v>
      </c>
      <c r="AM2213" s="0" t="n">
        <v>1</v>
      </c>
    </row>
    <row r="2214" customFormat="false" ht="12.75" hidden="false" customHeight="false" outlineLevel="0" collapsed="false">
      <c r="A2214" s="0" t="n">
        <v>202101</v>
      </c>
      <c r="B2214" s="0" t="n">
        <v>0</v>
      </c>
      <c r="C2214" s="0" t="n">
        <v>-1.8</v>
      </c>
      <c r="D2214" s="0" t="n">
        <v>-1.77265404267</v>
      </c>
      <c r="E2214" s="0" t="n">
        <v>0.31256622502</v>
      </c>
      <c r="F2214" s="0" t="n">
        <v>0</v>
      </c>
      <c r="G2214" s="0" t="n">
        <v>0</v>
      </c>
      <c r="H2214" s="0" t="n">
        <v>18</v>
      </c>
      <c r="I2214" s="0" t="n">
        <v>6</v>
      </c>
      <c r="J2214" s="0" t="n">
        <v>782</v>
      </c>
      <c r="K2214" s="0" t="n">
        <v>18</v>
      </c>
      <c r="L2214" s="0" t="n">
        <v>0</v>
      </c>
      <c r="M2214" s="0" t="n">
        <v>-1.8</v>
      </c>
      <c r="N2214" s="0" t="n">
        <v>-0.0207254849374</v>
      </c>
      <c r="O2214" s="0" t="n">
        <v>-1.23612391949</v>
      </c>
      <c r="P2214" s="0" t="n">
        <v>0.653008629831161</v>
      </c>
      <c r="Q2214" s="0" t="n">
        <v>-1.70630593058417</v>
      </c>
      <c r="R2214" s="0" t="n">
        <v>0.594786599994576</v>
      </c>
      <c r="S2214" s="0" t="n">
        <v>-1.68664987579655</v>
      </c>
      <c r="T2214" s="0" t="n">
        <v>0.6249271604135</v>
      </c>
      <c r="U2214" s="0" t="n">
        <v>-1.69834660023896</v>
      </c>
      <c r="V2214" s="0" t="n">
        <v>0.564256838591444</v>
      </c>
      <c r="W2214" s="0" t="n">
        <v>0.821577008538785</v>
      </c>
      <c r="X2214" s="0" t="n">
        <v>0.762777008045759</v>
      </c>
      <c r="Y2214" s="0" t="n">
        <v>0.794051097252167</v>
      </c>
      <c r="Z2214" s="0" t="n">
        <v>0.0207254849374</v>
      </c>
      <c r="AA2214" s="0" t="n">
        <v>-0.56387608051</v>
      </c>
      <c r="AB2214" s="0" t="n">
        <v>0.673734114768561</v>
      </c>
      <c r="AC2214" s="0" t="n">
        <v>-0.470182011094174</v>
      </c>
      <c r="AD2214" s="0" t="n">
        <v>0.615512084931976</v>
      </c>
      <c r="AE2214" s="0" t="n">
        <v>-0.450525956306551</v>
      </c>
      <c r="AF2214" s="0" t="n">
        <v>0.6456526453509</v>
      </c>
      <c r="AG2214" s="0" t="n">
        <v>-0.46222268074896</v>
      </c>
      <c r="AH2214" s="0" t="s">
        <v>49</v>
      </c>
      <c r="AI2214" s="0" t="n">
        <v>2</v>
      </c>
      <c r="AJ2214" s="0" t="n">
        <v>2</v>
      </c>
      <c r="AK2214" s="0" t="s">
        <v>41</v>
      </c>
      <c r="AL2214" s="0" t="n">
        <v>1</v>
      </c>
      <c r="AM2214" s="0" t="n">
        <v>1</v>
      </c>
    </row>
    <row r="2215" customFormat="false" ht="12.75" hidden="false" customHeight="false" outlineLevel="0" collapsed="false">
      <c r="A2215" s="0" t="n">
        <v>202101</v>
      </c>
      <c r="B2215" s="0" t="n">
        <v>0</v>
      </c>
      <c r="C2215" s="0" t="n">
        <v>-1.8</v>
      </c>
      <c r="D2215" s="0" t="n">
        <v>-1.37888032056</v>
      </c>
      <c r="E2215" s="0" t="n">
        <v>1.15701731256</v>
      </c>
      <c r="F2215" s="0" t="n">
        <v>0</v>
      </c>
      <c r="G2215" s="0" t="n">
        <v>0</v>
      </c>
      <c r="H2215" s="0" t="n">
        <v>2</v>
      </c>
      <c r="I2215" s="0" t="n">
        <v>2</v>
      </c>
      <c r="J2215" s="0" t="n">
        <v>650</v>
      </c>
      <c r="K2215" s="0" t="n">
        <v>2</v>
      </c>
      <c r="L2215" s="0" t="n">
        <v>0</v>
      </c>
      <c r="M2215" s="0" t="n">
        <v>-1.8</v>
      </c>
      <c r="N2215" s="0" t="n">
        <v>1.06182479858</v>
      </c>
      <c r="O2215" s="0" t="n">
        <v>-1.54362797737</v>
      </c>
      <c r="P2215" s="0" t="n">
        <v>0.142336756747681</v>
      </c>
      <c r="Q2215" s="0" t="n">
        <v>-1.82479701118932</v>
      </c>
      <c r="R2215" s="0" t="n">
        <v>0.133554346044551</v>
      </c>
      <c r="S2215" s="0" t="n">
        <v>-1.78117762579002</v>
      </c>
      <c r="T2215" s="0" t="n">
        <v>0.137675183815385</v>
      </c>
      <c r="U2215" s="0" t="n">
        <v>-1.78258913947355</v>
      </c>
      <c r="V2215" s="0" t="n">
        <v>1.0923362654727</v>
      </c>
      <c r="W2215" s="0" t="n">
        <v>0.961516658540828</v>
      </c>
      <c r="X2215" s="0" t="n">
        <v>0.95818362985121</v>
      </c>
      <c r="Y2215" s="0" t="n">
        <v>0.954544366419636</v>
      </c>
      <c r="Z2215" s="0" t="n">
        <v>-1.06182479858</v>
      </c>
      <c r="AA2215" s="0" t="n">
        <v>-0.25637202263</v>
      </c>
      <c r="AB2215" s="0" t="n">
        <v>-0.919488041832319</v>
      </c>
      <c r="AC2215" s="0" t="n">
        <v>-0.281169033819316</v>
      </c>
      <c r="AD2215" s="0" t="n">
        <v>-0.928270452535449</v>
      </c>
      <c r="AE2215" s="0" t="n">
        <v>-0.237549648420017</v>
      </c>
      <c r="AF2215" s="0" t="n">
        <v>-0.924149614764615</v>
      </c>
      <c r="AG2215" s="0" t="n">
        <v>-0.23896116210355</v>
      </c>
      <c r="AH2215" s="0" t="s">
        <v>49</v>
      </c>
      <c r="AI2215" s="0" t="n">
        <v>2</v>
      </c>
      <c r="AJ2215" s="0" t="n">
        <v>1</v>
      </c>
      <c r="AK2215" s="0" t="s">
        <v>40</v>
      </c>
      <c r="AL2215" s="0" t="n">
        <v>1</v>
      </c>
      <c r="AM2215" s="0" t="n">
        <v>1</v>
      </c>
    </row>
    <row r="2216" customFormat="false" ht="12.75" hidden="false" customHeight="false" outlineLevel="0" collapsed="false">
      <c r="A2216" s="0" t="n">
        <v>202101</v>
      </c>
      <c r="B2216" s="0" t="n">
        <v>0</v>
      </c>
      <c r="C2216" s="0" t="n">
        <v>-1.8</v>
      </c>
      <c r="D2216" s="0" t="n">
        <v>1.77265404267</v>
      </c>
      <c r="E2216" s="0" t="n">
        <v>-0.31256622502</v>
      </c>
      <c r="F2216" s="0" t="n">
        <v>0</v>
      </c>
      <c r="G2216" s="0" t="n">
        <v>0</v>
      </c>
      <c r="H2216" s="0" t="n">
        <v>21</v>
      </c>
      <c r="I2216" s="0" t="n">
        <v>7</v>
      </c>
      <c r="J2216" s="0" t="n">
        <v>807</v>
      </c>
      <c r="K2216" s="0" t="n">
        <v>21</v>
      </c>
      <c r="L2216" s="0" t="n">
        <v>0</v>
      </c>
      <c r="M2216" s="0" t="n">
        <v>-1.8</v>
      </c>
      <c r="N2216" s="0" t="n">
        <v>1.03406989574</v>
      </c>
      <c r="O2216" s="0" t="n">
        <v>-0.86936634779</v>
      </c>
      <c r="P2216" s="0" t="n">
        <v>-0.964530356234811</v>
      </c>
      <c r="Q2216" s="0" t="n">
        <v>-1.5486582908234</v>
      </c>
      <c r="R2216" s="0" t="n">
        <v>-0.86896215646935</v>
      </c>
      <c r="S2216" s="0" t="n">
        <v>-1.55136797340304</v>
      </c>
      <c r="T2216" s="0" t="n">
        <v>-0.93714591331226</v>
      </c>
      <c r="U2216" s="0" t="n">
        <v>-1.56688792072432</v>
      </c>
      <c r="V2216" s="0" t="n">
        <v>1.39117919187338</v>
      </c>
      <c r="W2216" s="0" t="n">
        <v>2.11088619093116</v>
      </c>
      <c r="X2216" s="0" t="n">
        <v>2.02154822081368</v>
      </c>
      <c r="Y2216" s="0" t="n">
        <v>2.09098735303835</v>
      </c>
      <c r="Z2216" s="0" t="n">
        <v>-1.03406989574</v>
      </c>
      <c r="AA2216" s="0" t="n">
        <v>-0.93063365221</v>
      </c>
      <c r="AB2216" s="0" t="n">
        <v>-1.99860025197481</v>
      </c>
      <c r="AC2216" s="0" t="n">
        <v>-0.6792919430334</v>
      </c>
      <c r="AD2216" s="0" t="n">
        <v>-1.90303205220935</v>
      </c>
      <c r="AE2216" s="0" t="n">
        <v>-0.682001625613041</v>
      </c>
      <c r="AF2216" s="0" t="n">
        <v>-1.97121580905226</v>
      </c>
      <c r="AG2216" s="0" t="n">
        <v>-0.697521572934324</v>
      </c>
      <c r="AH2216" s="0" t="s">
        <v>49</v>
      </c>
      <c r="AI2216" s="0" t="n">
        <v>1</v>
      </c>
      <c r="AJ2216" s="0" t="n">
        <v>1</v>
      </c>
      <c r="AK2216" s="0" t="s">
        <v>41</v>
      </c>
      <c r="AL2216" s="0" t="n">
        <v>1</v>
      </c>
      <c r="AM2216" s="0" t="n">
        <v>1</v>
      </c>
    </row>
    <row r="2217" customFormat="false" ht="12.75" hidden="false" customHeight="false" outlineLevel="0" collapsed="false">
      <c r="A2217" s="0" t="n">
        <v>202101</v>
      </c>
      <c r="B2217" s="0" t="n">
        <v>0</v>
      </c>
      <c r="C2217" s="0" t="n">
        <v>-1.8</v>
      </c>
      <c r="D2217" s="0" t="n">
        <v>-1.77265386818</v>
      </c>
      <c r="E2217" s="0" t="n">
        <v>-0.312567214581</v>
      </c>
      <c r="F2217" s="0" t="n">
        <v>0</v>
      </c>
      <c r="G2217" s="0" t="n">
        <v>0</v>
      </c>
      <c r="H2217" s="0" t="n">
        <v>6</v>
      </c>
      <c r="I2217" s="0" t="n">
        <v>8</v>
      </c>
      <c r="J2217" s="0" t="n">
        <v>688</v>
      </c>
      <c r="K2217" s="0" t="n">
        <v>6</v>
      </c>
      <c r="L2217" s="0" t="n">
        <v>0</v>
      </c>
      <c r="M2217" s="0" t="n">
        <v>-1.8</v>
      </c>
      <c r="N2217" s="0" t="n">
        <v>1.09725093842</v>
      </c>
      <c r="O2217" s="0" t="n">
        <v>-2.52146172523</v>
      </c>
      <c r="P2217" s="0" t="n">
        <v>0.964530530724811</v>
      </c>
      <c r="Q2217" s="0" t="n">
        <v>-1.5486592803844</v>
      </c>
      <c r="R2217" s="0" t="n">
        <v>0.86896233095935</v>
      </c>
      <c r="S2217" s="0" t="n">
        <v>-1.55136896296404</v>
      </c>
      <c r="T2217" s="0" t="n">
        <v>0.93714608780226</v>
      </c>
      <c r="U2217" s="0" t="n">
        <v>-1.56688891028532</v>
      </c>
      <c r="V2217" s="0" t="n">
        <v>1.31318949235646</v>
      </c>
      <c r="W2217" s="0" t="n">
        <v>0.981814291664342</v>
      </c>
      <c r="X2217" s="0" t="n">
        <v>0.996592020687062</v>
      </c>
      <c r="Y2217" s="0" t="n">
        <v>0.967906411913223</v>
      </c>
      <c r="Z2217" s="0" t="n">
        <v>-1.09725093842</v>
      </c>
      <c r="AA2217" s="0" t="n">
        <v>0.72146172523</v>
      </c>
      <c r="AB2217" s="0" t="n">
        <v>-0.132720407695189</v>
      </c>
      <c r="AC2217" s="0" t="n">
        <v>0.9728024448456</v>
      </c>
      <c r="AD2217" s="0" t="n">
        <v>-0.228288607460651</v>
      </c>
      <c r="AE2217" s="0" t="n">
        <v>0.970092762265959</v>
      </c>
      <c r="AF2217" s="0" t="n">
        <v>-0.16010485061774</v>
      </c>
      <c r="AG2217" s="0" t="n">
        <v>0.954572814944676</v>
      </c>
      <c r="AH2217" s="0" t="s">
        <v>49</v>
      </c>
      <c r="AI2217" s="0" t="n">
        <v>2</v>
      </c>
      <c r="AJ2217" s="0" t="n">
        <v>2</v>
      </c>
      <c r="AK2217" s="0" t="s">
        <v>40</v>
      </c>
      <c r="AL2217" s="0" t="n">
        <v>1</v>
      </c>
      <c r="AM2217" s="0" t="n">
        <v>1</v>
      </c>
    </row>
    <row r="2218" customFormat="false" ht="12.75" hidden="false" customHeight="false" outlineLevel="0" collapsed="false">
      <c r="A2218" s="0" t="n">
        <v>202101</v>
      </c>
      <c r="B2218" s="0" t="n">
        <v>0</v>
      </c>
      <c r="C2218" s="0" t="n">
        <v>-1.8</v>
      </c>
      <c r="D2218" s="0" t="n">
        <v>-1.77265386818</v>
      </c>
      <c r="E2218" s="0" t="n">
        <v>-0.312567214581</v>
      </c>
      <c r="F2218" s="0" t="n">
        <v>0</v>
      </c>
      <c r="G2218" s="0" t="n">
        <v>0</v>
      </c>
      <c r="H2218" s="0" t="n">
        <v>3</v>
      </c>
      <c r="I2218" s="0" t="n">
        <v>8</v>
      </c>
      <c r="J2218" s="0" t="n">
        <v>664</v>
      </c>
      <c r="K2218" s="0" t="n">
        <v>3</v>
      </c>
      <c r="L2218" s="0" t="n">
        <v>0</v>
      </c>
      <c r="M2218" s="0" t="n">
        <v>-1.8</v>
      </c>
      <c r="N2218" s="0" t="n">
        <v>0.421900689602</v>
      </c>
      <c r="O2218" s="0" t="n">
        <v>-2.57076191902</v>
      </c>
      <c r="P2218" s="0" t="n">
        <v>0.964530530724811</v>
      </c>
      <c r="Q2218" s="0" t="n">
        <v>-1.5486592803844</v>
      </c>
      <c r="R2218" s="0" t="n">
        <v>0.86896233095935</v>
      </c>
      <c r="S2218" s="0" t="n">
        <v>-1.55136896296404</v>
      </c>
      <c r="T2218" s="0" t="n">
        <v>0.93714608780226</v>
      </c>
      <c r="U2218" s="0" t="n">
        <v>-1.56688891028532</v>
      </c>
      <c r="V2218" s="0" t="n">
        <v>0.878677487874838</v>
      </c>
      <c r="W2218" s="0" t="n">
        <v>1.15721257700684</v>
      </c>
      <c r="X2218" s="0" t="n">
        <v>1.11311549716534</v>
      </c>
      <c r="Y2218" s="0" t="n">
        <v>1.12837885394603</v>
      </c>
      <c r="Z2218" s="0" t="n">
        <v>-0.421900689602</v>
      </c>
      <c r="AA2218" s="0" t="n">
        <v>0.77076191902</v>
      </c>
      <c r="AB2218" s="0" t="n">
        <v>0.542629841122811</v>
      </c>
      <c r="AC2218" s="0" t="n">
        <v>1.0221026386356</v>
      </c>
      <c r="AD2218" s="0" t="n">
        <v>0.44706164135735</v>
      </c>
      <c r="AE2218" s="0" t="n">
        <v>1.01939295605596</v>
      </c>
      <c r="AF2218" s="0" t="n">
        <v>0.51524539820026</v>
      </c>
      <c r="AG2218" s="0" t="n">
        <v>1.00387300873468</v>
      </c>
      <c r="AH2218" s="0" t="s">
        <v>49</v>
      </c>
      <c r="AI2218" s="0" t="n">
        <v>1</v>
      </c>
      <c r="AJ2218" s="0" t="n">
        <v>0</v>
      </c>
      <c r="AK2218" s="0" t="s">
        <v>40</v>
      </c>
      <c r="AL2218" s="0" t="n">
        <v>1</v>
      </c>
      <c r="AM2218" s="0" t="n">
        <v>0</v>
      </c>
    </row>
    <row r="2219" customFormat="false" ht="12.75" hidden="false" customHeight="false" outlineLevel="0" collapsed="false">
      <c r="A2219" s="0" t="n">
        <v>202101</v>
      </c>
      <c r="B2219" s="0" t="n">
        <v>0</v>
      </c>
      <c r="C2219" s="0" t="n">
        <v>-1.8</v>
      </c>
      <c r="D2219" s="0" t="n">
        <v>-1.77265386818</v>
      </c>
      <c r="E2219" s="0" t="n">
        <v>-0.312567214581</v>
      </c>
      <c r="F2219" s="0" t="n">
        <v>0</v>
      </c>
      <c r="G2219" s="0" t="n">
        <v>0</v>
      </c>
      <c r="H2219" s="0" t="n">
        <v>15</v>
      </c>
      <c r="I2219" s="0" t="n">
        <v>8</v>
      </c>
      <c r="J2219" s="0" t="n">
        <v>760</v>
      </c>
      <c r="K2219" s="0" t="n">
        <v>15</v>
      </c>
      <c r="L2219" s="0" t="n">
        <v>0</v>
      </c>
      <c r="M2219" s="0" t="n">
        <v>-1.8</v>
      </c>
      <c r="N2219" s="0" t="n">
        <v>0.414263516665</v>
      </c>
      <c r="O2219" s="0" t="n">
        <v>-1.43626129627</v>
      </c>
      <c r="P2219" s="0" t="n">
        <v>0.964530530724811</v>
      </c>
      <c r="Q2219" s="0" t="n">
        <v>-1.5486592803844</v>
      </c>
      <c r="R2219" s="0" t="n">
        <v>0.86896233095935</v>
      </c>
      <c r="S2219" s="0" t="n">
        <v>-1.55136896296404</v>
      </c>
      <c r="T2219" s="0" t="n">
        <v>0.93714608780226</v>
      </c>
      <c r="U2219" s="0" t="n">
        <v>-1.56688891028532</v>
      </c>
      <c r="V2219" s="0" t="n">
        <v>0.551289493669917</v>
      </c>
      <c r="W2219" s="0" t="n">
        <v>0.5616289643486</v>
      </c>
      <c r="X2219" s="0" t="n">
        <v>0.469042414555905</v>
      </c>
      <c r="Y2219" s="0" t="n">
        <v>0.538952462414311</v>
      </c>
      <c r="Z2219" s="0" t="n">
        <v>-0.414263516665</v>
      </c>
      <c r="AA2219" s="0" t="n">
        <v>-0.36373870373</v>
      </c>
      <c r="AB2219" s="0" t="n">
        <v>0.550267014059811</v>
      </c>
      <c r="AC2219" s="0" t="n">
        <v>-0.1123979841144</v>
      </c>
      <c r="AD2219" s="0" t="n">
        <v>0.45469881429435</v>
      </c>
      <c r="AE2219" s="0" t="n">
        <v>-0.11510766669404</v>
      </c>
      <c r="AF2219" s="0" t="n">
        <v>0.52288257113726</v>
      </c>
      <c r="AG2219" s="0" t="n">
        <v>-0.130627614015324</v>
      </c>
      <c r="AH2219" s="0" t="s">
        <v>49</v>
      </c>
      <c r="AI2219" s="0" t="n">
        <v>1</v>
      </c>
      <c r="AJ2219" s="0" t="n">
        <v>2</v>
      </c>
      <c r="AK2219" s="0" t="s">
        <v>40</v>
      </c>
      <c r="AL2219" s="0" t="n">
        <v>1</v>
      </c>
      <c r="AM2219" s="0" t="n">
        <v>1</v>
      </c>
    </row>
    <row r="2220" customFormat="false" ht="12.75" hidden="false" customHeight="false" outlineLevel="0" collapsed="false">
      <c r="A2220" s="0" t="n">
        <v>202101</v>
      </c>
      <c r="B2220" s="0" t="n">
        <v>0</v>
      </c>
      <c r="C2220" s="0" t="n">
        <v>-1.8</v>
      </c>
      <c r="D2220" s="0" t="n">
        <v>-1.37887967467</v>
      </c>
      <c r="E2220" s="0" t="n">
        <v>-1.15701808231</v>
      </c>
      <c r="F2220" s="0" t="n">
        <v>0</v>
      </c>
      <c r="G2220" s="0" t="n">
        <v>0</v>
      </c>
      <c r="H2220" s="0" t="n">
        <v>1</v>
      </c>
      <c r="I2220" s="0" t="n">
        <v>4</v>
      </c>
      <c r="J2220" s="0" t="n">
        <v>644</v>
      </c>
      <c r="K2220" s="0" t="n">
        <v>1</v>
      </c>
      <c r="L2220" s="0" t="n">
        <v>0</v>
      </c>
      <c r="M2220" s="0" t="n">
        <v>-1.8</v>
      </c>
      <c r="N2220" s="0" t="n">
        <v>2.55837202072</v>
      </c>
      <c r="O2220" s="0" t="n">
        <v>0.0186717193574</v>
      </c>
      <c r="P2220" s="0" t="n">
        <v>1.36023865632412</v>
      </c>
      <c r="Q2220" s="0" t="n">
        <v>-1.20976376042816</v>
      </c>
      <c r="R2220" s="0" t="n">
        <v>1.21294236500996</v>
      </c>
      <c r="S2220" s="0" t="n">
        <v>-1.27206008074518</v>
      </c>
      <c r="T2220" s="0" t="n">
        <v>1.35707964961418</v>
      </c>
      <c r="U2220" s="0" t="n">
        <v>-1.2580806311856</v>
      </c>
      <c r="V2220" s="0" t="n">
        <v>3.13892246148154</v>
      </c>
      <c r="W2220" s="0" t="n">
        <v>1.71597706478687</v>
      </c>
      <c r="X2220" s="0" t="n">
        <v>1.86444885643455</v>
      </c>
      <c r="Y2220" s="0" t="n">
        <v>1.75305445594086</v>
      </c>
      <c r="Z2220" s="0" t="n">
        <v>-2.55837202072</v>
      </c>
      <c r="AA2220" s="0" t="n">
        <v>-1.8186717193574</v>
      </c>
      <c r="AB2220" s="0" t="n">
        <v>-1.19813336439588</v>
      </c>
      <c r="AC2220" s="0" t="n">
        <v>-1.22843547978556</v>
      </c>
      <c r="AD2220" s="0" t="n">
        <v>-1.34542965571004</v>
      </c>
      <c r="AE2220" s="0" t="n">
        <v>-1.29073180010258</v>
      </c>
      <c r="AF2220" s="0" t="n">
        <v>-1.20129237110582</v>
      </c>
      <c r="AG2220" s="0" t="n">
        <v>-1.276752350543</v>
      </c>
      <c r="AH2220" s="0" t="s">
        <v>49</v>
      </c>
      <c r="AI2220" s="0" t="n">
        <v>1</v>
      </c>
      <c r="AJ2220" s="0" t="n">
        <v>1</v>
      </c>
      <c r="AK2220" s="0" t="s">
        <v>41</v>
      </c>
      <c r="AL2220" s="0" t="n">
        <v>1</v>
      </c>
      <c r="AM2220" s="0" t="n">
        <v>1</v>
      </c>
    </row>
    <row r="2221" customFormat="false" ht="12.75" hidden="false" customHeight="false" outlineLevel="0" collapsed="false">
      <c r="A2221" s="0" t="n">
        <v>202101</v>
      </c>
      <c r="B2221" s="0" t="n">
        <v>0</v>
      </c>
      <c r="C2221" s="0" t="n">
        <v>-1.8</v>
      </c>
      <c r="D2221" s="0" t="n">
        <v>1.37887967467</v>
      </c>
      <c r="E2221" s="0" t="n">
        <v>1.15701808231</v>
      </c>
      <c r="F2221" s="0" t="n">
        <v>0</v>
      </c>
      <c r="G2221" s="0" t="n">
        <v>0</v>
      </c>
      <c r="H2221" s="0" t="n">
        <v>18</v>
      </c>
      <c r="I2221" s="0" t="n">
        <v>1</v>
      </c>
      <c r="J2221" s="0" t="n">
        <v>777</v>
      </c>
      <c r="K2221" s="0" t="n">
        <v>18</v>
      </c>
      <c r="L2221" s="0" t="n">
        <v>0</v>
      </c>
      <c r="M2221" s="0" t="n">
        <v>-1.8</v>
      </c>
      <c r="N2221" s="0" t="n">
        <v>2.22279882431</v>
      </c>
      <c r="O2221" s="0" t="n">
        <v>1.00945746899</v>
      </c>
      <c r="P2221" s="0" t="n">
        <v>-0.142337402637681</v>
      </c>
      <c r="Q2221" s="0" t="n">
        <v>-1.82479624143932</v>
      </c>
      <c r="R2221" s="0" t="n">
        <v>-0.133554991934551</v>
      </c>
      <c r="S2221" s="0" t="n">
        <v>-1.78117685604002</v>
      </c>
      <c r="T2221" s="0" t="n">
        <v>-0.137675829705385</v>
      </c>
      <c r="U2221" s="0" t="n">
        <v>-1.78258836972355</v>
      </c>
      <c r="V2221" s="0" t="n">
        <v>3.58244133007334</v>
      </c>
      <c r="W2221" s="0" t="n">
        <v>3.6914581762635</v>
      </c>
      <c r="X2221" s="0" t="n">
        <v>3.65240239340711</v>
      </c>
      <c r="Y2221" s="0" t="n">
        <v>3.65614011735419</v>
      </c>
      <c r="Z2221" s="0" t="n">
        <v>-2.22279882431</v>
      </c>
      <c r="AA2221" s="0" t="n">
        <v>-2.80945746899</v>
      </c>
      <c r="AB2221" s="0" t="n">
        <v>-2.36513622694768</v>
      </c>
      <c r="AC2221" s="0" t="n">
        <v>-2.83425371042932</v>
      </c>
      <c r="AD2221" s="0" t="n">
        <v>-2.35635381624455</v>
      </c>
      <c r="AE2221" s="0" t="n">
        <v>-2.79063432503002</v>
      </c>
      <c r="AF2221" s="0" t="n">
        <v>-2.36047465401539</v>
      </c>
      <c r="AG2221" s="0" t="n">
        <v>-2.79204583871355</v>
      </c>
      <c r="AH2221" s="0" t="s">
        <v>49</v>
      </c>
      <c r="AI2221" s="0" t="n">
        <v>2</v>
      </c>
      <c r="AJ2221" s="0" t="n">
        <v>2</v>
      </c>
      <c r="AK2221" s="0" t="s">
        <v>41</v>
      </c>
      <c r="AL2221" s="0" t="n">
        <v>1</v>
      </c>
      <c r="AM2221" s="0" t="n">
        <v>1</v>
      </c>
    </row>
    <row r="2222" customFormat="false" ht="12.75" hidden="false" customHeight="false" outlineLevel="0" collapsed="false">
      <c r="A2222" s="0" t="n">
        <v>202101</v>
      </c>
      <c r="B2222" s="0" t="n">
        <v>0</v>
      </c>
      <c r="C2222" s="0" t="n">
        <v>-1.8</v>
      </c>
      <c r="D2222" s="0" t="n">
        <v>-1.77265404267</v>
      </c>
      <c r="E2222" s="0" t="n">
        <v>0.31256622502</v>
      </c>
      <c r="F2222" s="0" t="n">
        <v>0</v>
      </c>
      <c r="G2222" s="0" t="n">
        <v>0</v>
      </c>
      <c r="H2222" s="0" t="n">
        <v>27</v>
      </c>
      <c r="I2222" s="0" t="n">
        <v>6</v>
      </c>
      <c r="J2222" s="0" t="n">
        <v>854</v>
      </c>
      <c r="K2222" s="0" t="n">
        <v>27</v>
      </c>
      <c r="L2222" s="0" t="n">
        <v>0</v>
      </c>
      <c r="M2222" s="0" t="n">
        <v>-1.8</v>
      </c>
      <c r="N2222" s="0" t="n">
        <v>3.19067406654</v>
      </c>
      <c r="O2222" s="0" t="n">
        <v>-2.15726470947</v>
      </c>
      <c r="P2222" s="0" t="n">
        <v>0.653008629831161</v>
      </c>
      <c r="Q2222" s="0" t="n">
        <v>-1.70630593058417</v>
      </c>
      <c r="R2222" s="0" t="n">
        <v>0.594786599994576</v>
      </c>
      <c r="S2222" s="0" t="n">
        <v>-1.68664987579655</v>
      </c>
      <c r="T2222" s="0" t="n">
        <v>0.6249271604135</v>
      </c>
      <c r="U2222" s="0" t="n">
        <v>-1.69834660023896</v>
      </c>
      <c r="V2222" s="0" t="n">
        <v>3.21061350391535</v>
      </c>
      <c r="W2222" s="0" t="n">
        <v>2.57742307138756</v>
      </c>
      <c r="X2222" s="0" t="n">
        <v>2.6382020507613</v>
      </c>
      <c r="Y2222" s="0" t="n">
        <v>2.60646561789675</v>
      </c>
      <c r="Z2222" s="0" t="n">
        <v>-3.19067406654</v>
      </c>
      <c r="AA2222" s="0" t="n">
        <v>0.35726470947</v>
      </c>
      <c r="AB2222" s="0" t="n">
        <v>-2.53766543670884</v>
      </c>
      <c r="AC2222" s="0" t="n">
        <v>0.450958778885827</v>
      </c>
      <c r="AD2222" s="0" t="n">
        <v>-2.59588746654542</v>
      </c>
      <c r="AE2222" s="0" t="n">
        <v>0.470614833673449</v>
      </c>
      <c r="AF2222" s="0" t="n">
        <v>-2.5657469061265</v>
      </c>
      <c r="AG2222" s="0" t="n">
        <v>0.45891810923104</v>
      </c>
      <c r="AH2222" s="0" t="s">
        <v>49</v>
      </c>
      <c r="AI2222" s="0" t="n">
        <v>2</v>
      </c>
      <c r="AJ2222" s="0" t="n">
        <v>1</v>
      </c>
      <c r="AK2222" s="0" t="s">
        <v>40</v>
      </c>
      <c r="AL2222" s="0" t="n">
        <v>1</v>
      </c>
      <c r="AM2222" s="0" t="n">
        <v>1</v>
      </c>
    </row>
    <row r="2223" customFormat="false" ht="12.75" hidden="false" customHeight="false" outlineLevel="0" collapsed="false">
      <c r="A2223" s="0" t="n">
        <v>202101</v>
      </c>
      <c r="B2223" s="0" t="n">
        <v>0</v>
      </c>
      <c r="C2223" s="0" t="n">
        <v>-1.8</v>
      </c>
      <c r="D2223" s="0" t="n">
        <v>1.37888032056</v>
      </c>
      <c r="E2223" s="0" t="n">
        <v>-1.15701731256</v>
      </c>
      <c r="F2223" s="0" t="n">
        <v>0</v>
      </c>
      <c r="G2223" s="0" t="n">
        <v>0</v>
      </c>
      <c r="H2223" s="0" t="n">
        <v>6</v>
      </c>
      <c r="I2223" s="0" t="n">
        <v>3</v>
      </c>
      <c r="J2223" s="0" t="n">
        <v>683</v>
      </c>
      <c r="K2223" s="0" t="n">
        <v>6</v>
      </c>
      <c r="L2223" s="0" t="n">
        <v>0</v>
      </c>
      <c r="M2223" s="0" t="n">
        <v>-1.8</v>
      </c>
      <c r="N2223" s="0" t="n">
        <v>-1.47043287754</v>
      </c>
      <c r="O2223" s="0" t="n">
        <v>-0.137083888054</v>
      </c>
      <c r="P2223" s="0" t="n">
        <v>-1.36023801043412</v>
      </c>
      <c r="Q2223" s="0" t="n">
        <v>-1.20976299067816</v>
      </c>
      <c r="R2223" s="0" t="n">
        <v>-1.21294171911996</v>
      </c>
      <c r="S2223" s="0" t="n">
        <v>-1.27205931099518</v>
      </c>
      <c r="T2223" s="0" t="n">
        <v>-1.35707900372418</v>
      </c>
      <c r="U2223" s="0" t="n">
        <v>-1.2580798614356</v>
      </c>
      <c r="V2223" s="0" t="n">
        <v>2.21978891850558</v>
      </c>
      <c r="W2223" s="0" t="n">
        <v>1.07832433244504</v>
      </c>
      <c r="X2223" s="0" t="n">
        <v>1.16381738573756</v>
      </c>
      <c r="Y2223" s="0" t="n">
        <v>1.12671250682985</v>
      </c>
      <c r="Z2223" s="0" t="n">
        <v>1.47043287754</v>
      </c>
      <c r="AA2223" s="0" t="n">
        <v>-1.662916111946</v>
      </c>
      <c r="AB2223" s="0" t="n">
        <v>0.11019486710588</v>
      </c>
      <c r="AC2223" s="0" t="n">
        <v>-1.07267910262416</v>
      </c>
      <c r="AD2223" s="0" t="n">
        <v>0.257491158420044</v>
      </c>
      <c r="AE2223" s="0" t="n">
        <v>-1.13497542294118</v>
      </c>
      <c r="AF2223" s="0" t="n">
        <v>0.113353873815824</v>
      </c>
      <c r="AG2223" s="0" t="n">
        <v>-1.1209959733816</v>
      </c>
      <c r="AH2223" s="0" t="s">
        <v>49</v>
      </c>
      <c r="AI2223" s="0" t="n">
        <v>2</v>
      </c>
      <c r="AJ2223" s="0" t="n">
        <v>2</v>
      </c>
      <c r="AK2223" s="0" t="s">
        <v>40</v>
      </c>
      <c r="AL2223" s="0" t="n">
        <v>1</v>
      </c>
      <c r="AM2223" s="0" t="n">
        <v>1</v>
      </c>
    </row>
    <row r="2224" customFormat="false" ht="12.75" hidden="false" customHeight="false" outlineLevel="0" collapsed="false">
      <c r="A2224" s="0" t="n">
        <v>202101</v>
      </c>
      <c r="B2224" s="0" t="n">
        <v>0</v>
      </c>
      <c r="C2224" s="0" t="n">
        <v>-1.8</v>
      </c>
      <c r="D2224" s="0" t="n">
        <v>-1.77265404267</v>
      </c>
      <c r="E2224" s="0" t="n">
        <v>0.31256622502</v>
      </c>
      <c r="F2224" s="0" t="n">
        <v>0</v>
      </c>
      <c r="G2224" s="0" t="n">
        <v>0</v>
      </c>
      <c r="H2224" s="0" t="n">
        <v>24</v>
      </c>
      <c r="I2224" s="0" t="n">
        <v>6</v>
      </c>
      <c r="J2224" s="0" t="n">
        <v>830</v>
      </c>
      <c r="K2224" s="0" t="n">
        <v>24</v>
      </c>
      <c r="L2224" s="0" t="n">
        <v>0</v>
      </c>
      <c r="M2224" s="0" t="n">
        <v>-1.8</v>
      </c>
      <c r="N2224" s="0" t="n">
        <v>-0.00595968402922</v>
      </c>
      <c r="O2224" s="0" t="n">
        <v>-1.7544952631</v>
      </c>
      <c r="P2224" s="0" t="n">
        <v>0.653008629831161</v>
      </c>
      <c r="Q2224" s="0" t="n">
        <v>-1.70630593058417</v>
      </c>
      <c r="R2224" s="0" t="n">
        <v>0.594786599994576</v>
      </c>
      <c r="S2224" s="0" t="n">
        <v>-1.68664987579655</v>
      </c>
      <c r="T2224" s="0" t="n">
        <v>0.6249271604135</v>
      </c>
      <c r="U2224" s="0" t="n">
        <v>-1.69834660023896</v>
      </c>
      <c r="V2224" s="0" t="n">
        <v>0.0458933428077142</v>
      </c>
      <c r="W2224" s="0" t="n">
        <v>0.660727970075669</v>
      </c>
      <c r="X2224" s="0" t="n">
        <v>0.604565210996096</v>
      </c>
      <c r="Y2224" s="0" t="n">
        <v>0.633380519776205</v>
      </c>
      <c r="Z2224" s="0" t="n">
        <v>0.00595968402922</v>
      </c>
      <c r="AA2224" s="0" t="n">
        <v>-0.0455047369000001</v>
      </c>
      <c r="AB2224" s="0" t="n">
        <v>0.658968313860381</v>
      </c>
      <c r="AC2224" s="0" t="n">
        <v>0.0481893325158262</v>
      </c>
      <c r="AD2224" s="0" t="n">
        <v>0.600746284023796</v>
      </c>
      <c r="AE2224" s="0" t="n">
        <v>0.067845387303449</v>
      </c>
      <c r="AF2224" s="0" t="n">
        <v>0.63088684444272</v>
      </c>
      <c r="AG2224" s="0" t="n">
        <v>0.0561486628610401</v>
      </c>
      <c r="AH2224" s="0" t="s">
        <v>49</v>
      </c>
      <c r="AI2224" s="0" t="n">
        <v>1</v>
      </c>
      <c r="AJ2224" s="0" t="n">
        <v>1</v>
      </c>
      <c r="AK2224" s="0" t="s">
        <v>40</v>
      </c>
      <c r="AL2224" s="0" t="n">
        <v>1</v>
      </c>
      <c r="AM2224" s="0" t="n">
        <v>1</v>
      </c>
    </row>
    <row r="2225" customFormat="false" ht="12.75" hidden="false" customHeight="false" outlineLevel="0" collapsed="false">
      <c r="A2225" s="0" t="n">
        <v>202101</v>
      </c>
      <c r="B2225" s="0" t="n">
        <v>0</v>
      </c>
      <c r="C2225" s="0" t="n">
        <v>-1.8</v>
      </c>
      <c r="D2225" s="0" t="n">
        <v>-1.77265386818</v>
      </c>
      <c r="E2225" s="0" t="n">
        <v>-0.312567214581</v>
      </c>
      <c r="F2225" s="0" t="n">
        <v>0</v>
      </c>
      <c r="G2225" s="0" t="n">
        <v>0</v>
      </c>
      <c r="H2225" s="0" t="n">
        <v>26</v>
      </c>
      <c r="I2225" s="0" t="n">
        <v>8</v>
      </c>
      <c r="J2225" s="0" t="n">
        <v>848</v>
      </c>
      <c r="K2225" s="0" t="n">
        <v>26</v>
      </c>
      <c r="L2225" s="0" t="n">
        <v>0</v>
      </c>
      <c r="M2225" s="0" t="n">
        <v>-1.8</v>
      </c>
      <c r="N2225" s="0" t="n">
        <v>-0.107708141208</v>
      </c>
      <c r="O2225" s="0" t="n">
        <v>-1.71806931496</v>
      </c>
      <c r="P2225" s="0" t="n">
        <v>0.964530530724811</v>
      </c>
      <c r="Q2225" s="0" t="n">
        <v>-1.5486592803844</v>
      </c>
      <c r="R2225" s="0" t="n">
        <v>0.86896233095935</v>
      </c>
      <c r="S2225" s="0" t="n">
        <v>-1.55136896296404</v>
      </c>
      <c r="T2225" s="0" t="n">
        <v>0.93714608780226</v>
      </c>
      <c r="U2225" s="0" t="n">
        <v>-1.56688891028532</v>
      </c>
      <c r="V2225" s="0" t="n">
        <v>0.135328048953667</v>
      </c>
      <c r="W2225" s="0" t="n">
        <v>1.08553928045149</v>
      </c>
      <c r="X2225" s="0" t="n">
        <v>0.990794740881869</v>
      </c>
      <c r="Y2225" s="0" t="n">
        <v>1.05573475581617</v>
      </c>
      <c r="Z2225" s="0" t="n">
        <v>0.107708141208</v>
      </c>
      <c r="AA2225" s="0" t="n">
        <v>-0.0819306850400001</v>
      </c>
      <c r="AB2225" s="0" t="n">
        <v>1.07223867193281</v>
      </c>
      <c r="AC2225" s="0" t="n">
        <v>0.1694100345756</v>
      </c>
      <c r="AD2225" s="0" t="n">
        <v>0.97667047216735</v>
      </c>
      <c r="AE2225" s="0" t="n">
        <v>0.166700351995959</v>
      </c>
      <c r="AF2225" s="0" t="n">
        <v>1.04485422901026</v>
      </c>
      <c r="AG2225" s="0" t="n">
        <v>0.151180404674675</v>
      </c>
      <c r="AH2225" s="0" t="s">
        <v>49</v>
      </c>
      <c r="AI2225" s="0" t="n">
        <v>1</v>
      </c>
      <c r="AJ2225" s="0" t="n">
        <v>1</v>
      </c>
      <c r="AK2225" s="0" t="s">
        <v>41</v>
      </c>
      <c r="AL2225" s="0" t="n">
        <v>1</v>
      </c>
      <c r="AM2225" s="0" t="n">
        <v>1</v>
      </c>
    </row>
    <row r="2226" customFormat="false" ht="12.75" hidden="false" customHeight="false" outlineLevel="0" collapsed="false">
      <c r="A2226" s="0" t="n">
        <v>202101</v>
      </c>
      <c r="B2226" s="0" t="n">
        <v>0</v>
      </c>
      <c r="C2226" s="0" t="n">
        <v>-1.8</v>
      </c>
      <c r="D2226" s="0" t="n">
        <v>-1.77265386818</v>
      </c>
      <c r="E2226" s="0" t="n">
        <v>-0.312567214581</v>
      </c>
      <c r="F2226" s="0" t="n">
        <v>0</v>
      </c>
      <c r="G2226" s="0" t="n">
        <v>0</v>
      </c>
      <c r="H2226" s="0" t="n">
        <v>16</v>
      </c>
      <c r="I2226" s="0" t="n">
        <v>8</v>
      </c>
      <c r="J2226" s="0" t="n">
        <v>768</v>
      </c>
      <c r="K2226" s="0" t="n">
        <v>16</v>
      </c>
      <c r="L2226" s="0" t="n">
        <v>0</v>
      </c>
      <c r="M2226" s="0" t="n">
        <v>-1.8</v>
      </c>
      <c r="N2226" s="0" t="n">
        <v>3.77613162994</v>
      </c>
      <c r="O2226" s="0" t="n">
        <v>-0.462476909161</v>
      </c>
      <c r="P2226" s="0" t="n">
        <v>0.964530530724811</v>
      </c>
      <c r="Q2226" s="0" t="n">
        <v>-1.5486592803844</v>
      </c>
      <c r="R2226" s="0" t="n">
        <v>0.86896233095935</v>
      </c>
      <c r="S2226" s="0" t="n">
        <v>-1.55136896296404</v>
      </c>
      <c r="T2226" s="0" t="n">
        <v>0.93714608780226</v>
      </c>
      <c r="U2226" s="0" t="n">
        <v>-1.56688891028532</v>
      </c>
      <c r="V2226" s="0" t="n">
        <v>4.00601274400879</v>
      </c>
      <c r="W2226" s="0" t="n">
        <v>3.01411560572327</v>
      </c>
      <c r="X2226" s="0" t="n">
        <v>3.10440320154632</v>
      </c>
      <c r="Y2226" s="0" t="n">
        <v>3.04623780698332</v>
      </c>
      <c r="Z2226" s="0" t="n">
        <v>-3.77613162994</v>
      </c>
      <c r="AA2226" s="0" t="n">
        <v>-1.337523090839</v>
      </c>
      <c r="AB2226" s="0" t="n">
        <v>-2.81160109921519</v>
      </c>
      <c r="AC2226" s="0" t="n">
        <v>-1.0861823712234</v>
      </c>
      <c r="AD2226" s="0" t="n">
        <v>-2.90716929898065</v>
      </c>
      <c r="AE2226" s="0" t="n">
        <v>-1.08889205380304</v>
      </c>
      <c r="AF2226" s="0" t="n">
        <v>-2.83898554213774</v>
      </c>
      <c r="AG2226" s="0" t="n">
        <v>-1.10441200112432</v>
      </c>
      <c r="AH2226" s="0" t="s">
        <v>49</v>
      </c>
      <c r="AI2226" s="0" t="n">
        <v>2</v>
      </c>
      <c r="AJ2226" s="0" t="n">
        <v>0</v>
      </c>
      <c r="AK2226" s="0" t="s">
        <v>40</v>
      </c>
      <c r="AL2226" s="0" t="n">
        <v>1</v>
      </c>
      <c r="AM2226" s="0" t="n">
        <v>0</v>
      </c>
    </row>
    <row r="2227" customFormat="false" ht="12.75" hidden="false" customHeight="false" outlineLevel="0" collapsed="false">
      <c r="A2227" s="0" t="n">
        <v>202101</v>
      </c>
      <c r="B2227" s="0" t="n">
        <v>0</v>
      </c>
      <c r="C2227" s="0" t="n">
        <v>-1.8</v>
      </c>
      <c r="D2227" s="0" t="n">
        <v>-1.37887967467</v>
      </c>
      <c r="E2227" s="0" t="n">
        <v>-1.15701808231</v>
      </c>
      <c r="F2227" s="0" t="n">
        <v>0</v>
      </c>
      <c r="G2227" s="0" t="n">
        <v>0</v>
      </c>
      <c r="H2227" s="0" t="n">
        <v>11</v>
      </c>
      <c r="I2227" s="0" t="n">
        <v>4</v>
      </c>
      <c r="J2227" s="0" t="n">
        <v>724</v>
      </c>
      <c r="K2227" s="0" t="n">
        <v>11</v>
      </c>
      <c r="L2227" s="0" t="n">
        <v>0</v>
      </c>
      <c r="M2227" s="0" t="n">
        <v>-1.8</v>
      </c>
      <c r="N2227" s="0" t="n">
        <v>-0.0644176602364</v>
      </c>
      <c r="O2227" s="0" t="n">
        <v>-1.8070230484</v>
      </c>
      <c r="P2227" s="0" t="n">
        <v>1.36023865632412</v>
      </c>
      <c r="Q2227" s="0" t="n">
        <v>-1.20976376042816</v>
      </c>
      <c r="R2227" s="0" t="n">
        <v>1.21294236500996</v>
      </c>
      <c r="S2227" s="0" t="n">
        <v>-1.27206008074518</v>
      </c>
      <c r="T2227" s="0" t="n">
        <v>1.35707964961418</v>
      </c>
      <c r="U2227" s="0" t="n">
        <v>-1.2580806311856</v>
      </c>
      <c r="V2227" s="0" t="n">
        <v>0.0647993685089678</v>
      </c>
      <c r="W2227" s="0" t="n">
        <v>1.54478615911213</v>
      </c>
      <c r="X2227" s="0" t="n">
        <v>1.38485884149231</v>
      </c>
      <c r="Y2227" s="0" t="n">
        <v>1.52380851137196</v>
      </c>
      <c r="Z2227" s="0" t="n">
        <v>0.0644176602364</v>
      </c>
      <c r="AA2227" s="0" t="n">
        <v>0.00702304840000001</v>
      </c>
      <c r="AB2227" s="0" t="n">
        <v>1.42465631656052</v>
      </c>
      <c r="AC2227" s="0" t="n">
        <v>0.597259287971842</v>
      </c>
      <c r="AD2227" s="0" t="n">
        <v>1.27736002524636</v>
      </c>
      <c r="AE2227" s="0" t="n">
        <v>0.534962967654818</v>
      </c>
      <c r="AF2227" s="0" t="n">
        <v>1.42149730985058</v>
      </c>
      <c r="AG2227" s="0" t="n">
        <v>0.548942417214404</v>
      </c>
      <c r="AH2227" s="0" t="s">
        <v>49</v>
      </c>
      <c r="AI2227" s="0" t="n">
        <v>1</v>
      </c>
      <c r="AJ2227" s="0" t="n">
        <v>2</v>
      </c>
      <c r="AK2227" s="0" t="s">
        <v>40</v>
      </c>
      <c r="AL2227" s="0" t="n">
        <v>1</v>
      </c>
      <c r="AM2227" s="0" t="n">
        <v>1</v>
      </c>
    </row>
    <row r="2228" customFormat="false" ht="12.75" hidden="false" customHeight="false" outlineLevel="0" collapsed="false">
      <c r="A2228" s="0" t="n">
        <v>202101</v>
      </c>
      <c r="B2228" s="0" t="n">
        <v>0</v>
      </c>
      <c r="C2228" s="0" t="n">
        <v>-1.8</v>
      </c>
      <c r="D2228" s="0" t="n">
        <v>1.37888032056</v>
      </c>
      <c r="E2228" s="0" t="n">
        <v>-1.15701731256</v>
      </c>
      <c r="F2228" s="0" t="n">
        <v>0</v>
      </c>
      <c r="G2228" s="0" t="n">
        <v>0</v>
      </c>
      <c r="H2228" s="0" t="n">
        <v>11</v>
      </c>
      <c r="I2228" s="0" t="n">
        <v>3</v>
      </c>
      <c r="J2228" s="0" t="n">
        <v>723</v>
      </c>
      <c r="K2228" s="0" t="n">
        <v>11</v>
      </c>
      <c r="L2228" s="0" t="n">
        <v>0</v>
      </c>
      <c r="M2228" s="0" t="n">
        <v>-1.8</v>
      </c>
      <c r="N2228" s="0" t="n">
        <v>0.0929440557957</v>
      </c>
      <c r="O2228" s="0" t="n">
        <v>-2.59635639191</v>
      </c>
      <c r="P2228" s="0" t="n">
        <v>-1.36023801043412</v>
      </c>
      <c r="Q2228" s="0" t="n">
        <v>-1.20976299067816</v>
      </c>
      <c r="R2228" s="0" t="n">
        <v>-1.21294171911996</v>
      </c>
      <c r="S2228" s="0" t="n">
        <v>-1.27205931099518</v>
      </c>
      <c r="T2228" s="0" t="n">
        <v>-1.35707900372418</v>
      </c>
      <c r="U2228" s="0" t="n">
        <v>-1.2580798614356</v>
      </c>
      <c r="V2228" s="0" t="n">
        <v>0.801761872655259</v>
      </c>
      <c r="W2228" s="0" t="n">
        <v>2.00857645559029</v>
      </c>
      <c r="X2228" s="0" t="n">
        <v>1.85986569828216</v>
      </c>
      <c r="Y2228" s="0" t="n">
        <v>1.97320828732245</v>
      </c>
      <c r="Z2228" s="0" t="n">
        <v>-0.0929440557957</v>
      </c>
      <c r="AA2228" s="0" t="n">
        <v>0.79635639191</v>
      </c>
      <c r="AB2228" s="0" t="n">
        <v>-1.45318206622982</v>
      </c>
      <c r="AC2228" s="0" t="n">
        <v>1.38659340123184</v>
      </c>
      <c r="AD2228" s="0" t="n">
        <v>-1.30588577491566</v>
      </c>
      <c r="AE2228" s="0" t="n">
        <v>1.32429708091482</v>
      </c>
      <c r="AF2228" s="0" t="n">
        <v>-1.45002305951988</v>
      </c>
      <c r="AG2228" s="0" t="n">
        <v>1.3382765304744</v>
      </c>
      <c r="AH2228" s="0" t="s">
        <v>49</v>
      </c>
      <c r="AI2228" s="0" t="n">
        <v>1</v>
      </c>
      <c r="AJ2228" s="0" t="n">
        <v>2</v>
      </c>
      <c r="AK2228" s="0" t="s">
        <v>40</v>
      </c>
      <c r="AL2228" s="0" t="n">
        <v>1</v>
      </c>
      <c r="AM2228" s="0" t="n">
        <v>1</v>
      </c>
    </row>
    <row r="2229" customFormat="false" ht="12.75" hidden="false" customHeight="false" outlineLevel="0" collapsed="false">
      <c r="A2229" s="0" t="n">
        <v>202101</v>
      </c>
      <c r="B2229" s="0" t="n">
        <v>0</v>
      </c>
      <c r="C2229" s="0" t="n">
        <v>-1.8</v>
      </c>
      <c r="D2229" s="0" t="n">
        <v>-1.37888032056</v>
      </c>
      <c r="E2229" s="0" t="n">
        <v>1.15701731256</v>
      </c>
      <c r="F2229" s="0" t="n">
        <v>0</v>
      </c>
      <c r="G2229" s="0" t="n">
        <v>0</v>
      </c>
      <c r="H2229" s="0" t="n">
        <v>6</v>
      </c>
      <c r="I2229" s="0" t="n">
        <v>2</v>
      </c>
      <c r="J2229" s="0" t="n">
        <v>682</v>
      </c>
      <c r="K2229" s="0" t="n">
        <v>6</v>
      </c>
      <c r="L2229" s="0" t="n">
        <v>0</v>
      </c>
      <c r="M2229" s="0" t="n">
        <v>-1.8</v>
      </c>
      <c r="N2229" s="0" t="n">
        <v>-2.09195923805</v>
      </c>
      <c r="O2229" s="0" t="n">
        <v>0.413327395916</v>
      </c>
      <c r="P2229" s="0" t="n">
        <v>0.142336756747681</v>
      </c>
      <c r="Q2229" s="0" t="n">
        <v>-1.82479701118932</v>
      </c>
      <c r="R2229" s="0" t="n">
        <v>0.133554346044551</v>
      </c>
      <c r="S2229" s="0" t="n">
        <v>-1.78117762579002</v>
      </c>
      <c r="T2229" s="0" t="n">
        <v>0.137675183815385</v>
      </c>
      <c r="U2229" s="0" t="n">
        <v>-1.78258913947355</v>
      </c>
      <c r="V2229" s="0" t="n">
        <v>3.04550679118846</v>
      </c>
      <c r="W2229" s="0" t="n">
        <v>3.16247995314587</v>
      </c>
      <c r="X2229" s="0" t="n">
        <v>3.12550204019807</v>
      </c>
      <c r="Y2229" s="0" t="n">
        <v>3.12942791665893</v>
      </c>
      <c r="Z2229" s="0" t="n">
        <v>2.09195923805</v>
      </c>
      <c r="AA2229" s="0" t="n">
        <v>-2.213327395916</v>
      </c>
      <c r="AB2229" s="0" t="n">
        <v>2.23429599479768</v>
      </c>
      <c r="AC2229" s="0" t="n">
        <v>-2.23812440710532</v>
      </c>
      <c r="AD2229" s="0" t="n">
        <v>2.22551358409455</v>
      </c>
      <c r="AE2229" s="0" t="n">
        <v>-2.19450502170602</v>
      </c>
      <c r="AF2229" s="0" t="n">
        <v>2.22963442186539</v>
      </c>
      <c r="AG2229" s="0" t="n">
        <v>-2.19591653538955</v>
      </c>
      <c r="AH2229" s="0" t="s">
        <v>49</v>
      </c>
      <c r="AI2229" s="0" t="n">
        <v>2</v>
      </c>
      <c r="AJ2229" s="0" t="n">
        <v>2</v>
      </c>
      <c r="AK2229" s="0" t="s">
        <v>40</v>
      </c>
      <c r="AL2229" s="0" t="n">
        <v>1</v>
      </c>
      <c r="AM2229" s="0" t="n">
        <v>1</v>
      </c>
    </row>
    <row r="2230" customFormat="false" ht="12.75" hidden="false" customHeight="false" outlineLevel="0" collapsed="false">
      <c r="A2230" s="0" t="n">
        <v>202101</v>
      </c>
      <c r="B2230" s="0" t="n">
        <v>0</v>
      </c>
      <c r="C2230" s="0" t="n">
        <v>-1.8</v>
      </c>
      <c r="D2230" s="0" t="n">
        <v>1.37888032056</v>
      </c>
      <c r="E2230" s="0" t="n">
        <v>-1.15701731256</v>
      </c>
      <c r="F2230" s="0" t="n">
        <v>0</v>
      </c>
      <c r="G2230" s="0" t="n">
        <v>0</v>
      </c>
      <c r="H2230" s="0" t="n">
        <v>27</v>
      </c>
      <c r="I2230" s="0" t="n">
        <v>3</v>
      </c>
      <c r="J2230" s="0" t="n">
        <v>851</v>
      </c>
      <c r="K2230" s="0" t="n">
        <v>27</v>
      </c>
      <c r="L2230" s="0" t="n">
        <v>0</v>
      </c>
      <c r="M2230" s="0" t="n">
        <v>-1.8</v>
      </c>
      <c r="N2230" s="0" t="n">
        <v>-2.12044906616</v>
      </c>
      <c r="O2230" s="0" t="n">
        <v>-0.435186475515</v>
      </c>
      <c r="P2230" s="0" t="n">
        <v>-1.36023801043412</v>
      </c>
      <c r="Q2230" s="0" t="n">
        <v>-1.20976299067816</v>
      </c>
      <c r="R2230" s="0" t="n">
        <v>-1.21294171911996</v>
      </c>
      <c r="S2230" s="0" t="n">
        <v>-1.27205931099518</v>
      </c>
      <c r="T2230" s="0" t="n">
        <v>-1.35707900372418</v>
      </c>
      <c r="U2230" s="0" t="n">
        <v>-1.2580798614356</v>
      </c>
      <c r="V2230" s="0" t="n">
        <v>2.52170977687679</v>
      </c>
      <c r="W2230" s="0" t="n">
        <v>1.08530623654808</v>
      </c>
      <c r="X2230" s="0" t="n">
        <v>1.23447386675308</v>
      </c>
      <c r="Y2230" s="0" t="n">
        <v>1.12244704855736</v>
      </c>
      <c r="Z2230" s="0" t="n">
        <v>2.12044906616</v>
      </c>
      <c r="AA2230" s="0" t="n">
        <v>-1.364813524485</v>
      </c>
      <c r="AB2230" s="0" t="n">
        <v>0.76021105572588</v>
      </c>
      <c r="AC2230" s="0" t="n">
        <v>-0.774576515163158</v>
      </c>
      <c r="AD2230" s="0" t="n">
        <v>0.907507347040044</v>
      </c>
      <c r="AE2230" s="0" t="n">
        <v>-0.836872835480182</v>
      </c>
      <c r="AF2230" s="0" t="n">
        <v>0.763370062435824</v>
      </c>
      <c r="AG2230" s="0" t="n">
        <v>-0.822893385920597</v>
      </c>
      <c r="AH2230" s="0" t="s">
        <v>49</v>
      </c>
      <c r="AI2230" s="0" t="n">
        <v>2</v>
      </c>
      <c r="AJ2230" s="0" t="n">
        <v>1</v>
      </c>
      <c r="AK2230" s="0" t="s">
        <v>40</v>
      </c>
      <c r="AL2230" s="0" t="n">
        <v>1</v>
      </c>
      <c r="AM2230" s="0" t="n">
        <v>1</v>
      </c>
    </row>
    <row r="2231" customFormat="false" ht="12.75" hidden="false" customHeight="false" outlineLevel="0" collapsed="false">
      <c r="A2231" s="0" t="n">
        <v>202101</v>
      </c>
      <c r="B2231" s="0" t="n">
        <v>0</v>
      </c>
      <c r="C2231" s="0" t="n">
        <v>-1.8</v>
      </c>
      <c r="D2231" s="0" t="n">
        <v>-1.37887967467</v>
      </c>
      <c r="E2231" s="0" t="n">
        <v>-1.15701808231</v>
      </c>
      <c r="F2231" s="0" t="n">
        <v>0</v>
      </c>
      <c r="G2231" s="0" t="n">
        <v>0</v>
      </c>
      <c r="H2231" s="0" t="n">
        <v>20</v>
      </c>
      <c r="I2231" s="0" t="n">
        <v>4</v>
      </c>
      <c r="J2231" s="0" t="n">
        <v>796</v>
      </c>
      <c r="K2231" s="0" t="n">
        <v>20</v>
      </c>
      <c r="L2231" s="0" t="n">
        <v>0</v>
      </c>
      <c r="M2231" s="0" t="n">
        <v>-1.8</v>
      </c>
      <c r="N2231" s="0" t="n">
        <v>0.196439743042</v>
      </c>
      <c r="O2231" s="0" t="n">
        <v>-2.78985285759</v>
      </c>
      <c r="P2231" s="0" t="n">
        <v>1.36023865632412</v>
      </c>
      <c r="Q2231" s="0" t="n">
        <v>-1.20976376042816</v>
      </c>
      <c r="R2231" s="0" t="n">
        <v>1.21294236500996</v>
      </c>
      <c r="S2231" s="0" t="n">
        <v>-1.27206008074518</v>
      </c>
      <c r="T2231" s="0" t="n">
        <v>1.35707964961418</v>
      </c>
      <c r="U2231" s="0" t="n">
        <v>-1.2580806311856</v>
      </c>
      <c r="V2231" s="0" t="n">
        <v>1.00915670355277</v>
      </c>
      <c r="W2231" s="0" t="n">
        <v>1.96242438466463</v>
      </c>
      <c r="X2231" s="0" t="n">
        <v>1.82673821165213</v>
      </c>
      <c r="Y2231" s="0" t="n">
        <v>1.92182495204734</v>
      </c>
      <c r="Z2231" s="0" t="n">
        <v>-0.196439743042</v>
      </c>
      <c r="AA2231" s="0" t="n">
        <v>0.98985285759</v>
      </c>
      <c r="AB2231" s="0" t="n">
        <v>1.16379891328212</v>
      </c>
      <c r="AC2231" s="0" t="n">
        <v>1.58008909716184</v>
      </c>
      <c r="AD2231" s="0" t="n">
        <v>1.01650262196796</v>
      </c>
      <c r="AE2231" s="0" t="n">
        <v>1.51779277684482</v>
      </c>
      <c r="AF2231" s="0" t="n">
        <v>1.16063990657218</v>
      </c>
      <c r="AG2231" s="0" t="n">
        <v>1.5317722264044</v>
      </c>
      <c r="AH2231" s="0" t="s">
        <v>49</v>
      </c>
      <c r="AI2231" s="0" t="n">
        <v>1</v>
      </c>
      <c r="AJ2231" s="0" t="n">
        <v>1</v>
      </c>
      <c r="AK2231" s="0" t="s">
        <v>41</v>
      </c>
      <c r="AL2231" s="0" t="n">
        <v>1</v>
      </c>
      <c r="AM2231" s="0" t="n">
        <v>1</v>
      </c>
    </row>
    <row r="2232" customFormat="false" ht="12.75" hidden="false" customHeight="false" outlineLevel="0" collapsed="false">
      <c r="A2232" s="0" t="n">
        <v>202101</v>
      </c>
      <c r="B2232" s="0" t="n">
        <v>0</v>
      </c>
      <c r="C2232" s="0" t="n">
        <v>-1.8</v>
      </c>
      <c r="D2232" s="0" t="n">
        <v>1.37887967467</v>
      </c>
      <c r="E2232" s="0" t="n">
        <v>1.15701808231</v>
      </c>
      <c r="F2232" s="0" t="n">
        <v>0</v>
      </c>
      <c r="G2232" s="0" t="n">
        <v>0</v>
      </c>
      <c r="H2232" s="0" t="n">
        <v>15</v>
      </c>
      <c r="I2232" s="0" t="n">
        <v>1</v>
      </c>
      <c r="J2232" s="0" t="n">
        <v>753</v>
      </c>
      <c r="K2232" s="0" t="n">
        <v>15</v>
      </c>
      <c r="L2232" s="0" t="n">
        <v>0</v>
      </c>
      <c r="M2232" s="0" t="n">
        <v>-1.8</v>
      </c>
      <c r="N2232" s="0" t="n">
        <v>0.40654104948</v>
      </c>
      <c r="O2232" s="0" t="n">
        <v>-2.31880712509</v>
      </c>
      <c r="P2232" s="0" t="n">
        <v>-0.142337402637681</v>
      </c>
      <c r="Q2232" s="0" t="n">
        <v>-1.82479624143932</v>
      </c>
      <c r="R2232" s="0" t="n">
        <v>-0.133554991934551</v>
      </c>
      <c r="S2232" s="0" t="n">
        <v>-1.78117685604002</v>
      </c>
      <c r="T2232" s="0" t="n">
        <v>-0.137675829705385</v>
      </c>
      <c r="U2232" s="0" t="n">
        <v>-1.78258836972355</v>
      </c>
      <c r="V2232" s="0" t="n">
        <v>0.659117939337453</v>
      </c>
      <c r="W2232" s="0" t="n">
        <v>0.73845399881403</v>
      </c>
      <c r="X2232" s="0" t="n">
        <v>0.762069576974718</v>
      </c>
      <c r="Y2232" s="0" t="n">
        <v>0.76400429658283</v>
      </c>
      <c r="Z2232" s="0" t="n">
        <v>-0.40654104948</v>
      </c>
      <c r="AA2232" s="0" t="n">
        <v>0.51880712509</v>
      </c>
      <c r="AB2232" s="0" t="n">
        <v>-0.548878452117681</v>
      </c>
      <c r="AC2232" s="0" t="n">
        <v>0.494010883650684</v>
      </c>
      <c r="AD2232" s="0" t="n">
        <v>-0.540096041414551</v>
      </c>
      <c r="AE2232" s="0" t="n">
        <v>0.537630269049983</v>
      </c>
      <c r="AF2232" s="0" t="n">
        <v>-0.544216879185385</v>
      </c>
      <c r="AG2232" s="0" t="n">
        <v>0.536218755366451</v>
      </c>
      <c r="AH2232" s="0" t="s">
        <v>49</v>
      </c>
      <c r="AI2232" s="0" t="n">
        <v>1</v>
      </c>
      <c r="AJ2232" s="0" t="n">
        <v>2</v>
      </c>
      <c r="AK2232" s="0" t="s">
        <v>40</v>
      </c>
      <c r="AL2232" s="0" t="n">
        <v>1</v>
      </c>
      <c r="AM2232" s="0" t="n">
        <v>1</v>
      </c>
    </row>
    <row r="2233" customFormat="false" ht="12.75" hidden="false" customHeight="false" outlineLevel="0" collapsed="false">
      <c r="A2233" s="0" t="n">
        <v>202101</v>
      </c>
      <c r="B2233" s="0" t="n">
        <v>0</v>
      </c>
      <c r="C2233" s="0" t="n">
        <v>-1.8</v>
      </c>
      <c r="D2233" s="0" t="n">
        <v>1.77265386818</v>
      </c>
      <c r="E2233" s="0" t="n">
        <v>0.312567214581</v>
      </c>
      <c r="F2233" s="0" t="n">
        <v>0</v>
      </c>
      <c r="G2233" s="0" t="n">
        <v>0</v>
      </c>
      <c r="H2233" s="0" t="n">
        <v>6</v>
      </c>
      <c r="I2233" s="0" t="n">
        <v>5</v>
      </c>
      <c r="J2233" s="0" t="n">
        <v>685</v>
      </c>
      <c r="K2233" s="0" t="n">
        <v>6</v>
      </c>
      <c r="L2233" s="0" t="n">
        <v>0</v>
      </c>
      <c r="M2233" s="0" t="n">
        <v>-1.8</v>
      </c>
      <c r="N2233" s="0" t="n">
        <v>-0.321534782648</v>
      </c>
      <c r="O2233" s="0" t="n">
        <v>-2.3547577858</v>
      </c>
      <c r="P2233" s="0" t="n">
        <v>-0.653008804321161</v>
      </c>
      <c r="Q2233" s="0" t="n">
        <v>-1.70630494102317</v>
      </c>
      <c r="R2233" s="0" t="n">
        <v>-0.594786774484576</v>
      </c>
      <c r="S2233" s="0" t="n">
        <v>-1.68664888623555</v>
      </c>
      <c r="T2233" s="0" t="n">
        <v>-0.6249273349035</v>
      </c>
      <c r="U2233" s="0" t="n">
        <v>-1.69834561067796</v>
      </c>
      <c r="V2233" s="0" t="n">
        <v>0.641202633617654</v>
      </c>
      <c r="W2233" s="0" t="n">
        <v>0.728262397040612</v>
      </c>
      <c r="X2233" s="0" t="n">
        <v>0.721828340202763</v>
      </c>
      <c r="Y2233" s="0" t="n">
        <v>0.723134831419808</v>
      </c>
      <c r="Z2233" s="0" t="n">
        <v>0.321534782648</v>
      </c>
      <c r="AA2233" s="0" t="n">
        <v>0.5547577858</v>
      </c>
      <c r="AB2233" s="0" t="n">
        <v>-0.331474021673161</v>
      </c>
      <c r="AC2233" s="0" t="n">
        <v>0.648452844776827</v>
      </c>
      <c r="AD2233" s="0" t="n">
        <v>-0.273251991836576</v>
      </c>
      <c r="AE2233" s="0" t="n">
        <v>0.668108899564449</v>
      </c>
      <c r="AF2233" s="0" t="n">
        <v>-0.3033925522555</v>
      </c>
      <c r="AG2233" s="0" t="n">
        <v>0.65641217512204</v>
      </c>
      <c r="AH2233" s="0" t="s">
        <v>49</v>
      </c>
      <c r="AI2233" s="0" t="n">
        <v>2</v>
      </c>
      <c r="AJ2233" s="0" t="n">
        <v>2</v>
      </c>
      <c r="AK2233" s="0" t="s">
        <v>40</v>
      </c>
      <c r="AL2233" s="0" t="n">
        <v>1</v>
      </c>
      <c r="AM2233" s="0" t="n">
        <v>1</v>
      </c>
    </row>
    <row r="2234" customFormat="false" ht="12.75" hidden="false" customHeight="false" outlineLevel="0" collapsed="false">
      <c r="A2234" s="0" t="n">
        <v>202101</v>
      </c>
      <c r="B2234" s="0" t="n">
        <v>0</v>
      </c>
      <c r="C2234" s="0" t="n">
        <v>-1.8</v>
      </c>
      <c r="D2234" s="0" t="n">
        <v>-1.77265404267</v>
      </c>
      <c r="E2234" s="0" t="n">
        <v>0.31256622502</v>
      </c>
      <c r="F2234" s="0" t="n">
        <v>0</v>
      </c>
      <c r="G2234" s="0" t="n">
        <v>0</v>
      </c>
      <c r="H2234" s="0" t="n">
        <v>7</v>
      </c>
      <c r="I2234" s="0" t="n">
        <v>6</v>
      </c>
      <c r="J2234" s="0" t="n">
        <v>694</v>
      </c>
      <c r="K2234" s="0" t="n">
        <v>7</v>
      </c>
      <c r="L2234" s="0" t="n">
        <v>0</v>
      </c>
      <c r="M2234" s="0" t="n">
        <v>-1.8</v>
      </c>
      <c r="N2234" s="0" t="n">
        <v>0.336274415255</v>
      </c>
      <c r="O2234" s="0" t="n">
        <v>-0.745770514011</v>
      </c>
      <c r="P2234" s="0" t="n">
        <v>0.653008629831161</v>
      </c>
      <c r="Q2234" s="0" t="n">
        <v>-1.70630593058417</v>
      </c>
      <c r="R2234" s="0" t="n">
        <v>0.594786599994576</v>
      </c>
      <c r="S2234" s="0" t="n">
        <v>-1.68664987579655</v>
      </c>
      <c r="T2234" s="0" t="n">
        <v>0.6249271604135</v>
      </c>
      <c r="U2234" s="0" t="n">
        <v>-1.69834660023896</v>
      </c>
      <c r="V2234" s="0" t="n">
        <v>1.10656237577632</v>
      </c>
      <c r="W2234" s="0" t="n">
        <v>1.01140933808947</v>
      </c>
      <c r="X2234" s="0" t="n">
        <v>0.975747161457728</v>
      </c>
      <c r="Y2234" s="0" t="n">
        <v>0.995349992385048</v>
      </c>
      <c r="Z2234" s="0" t="n">
        <v>-0.336274415255</v>
      </c>
      <c r="AA2234" s="0" t="n">
        <v>-1.054229485989</v>
      </c>
      <c r="AB2234" s="0" t="n">
        <v>0.316734214576161</v>
      </c>
      <c r="AC2234" s="0" t="n">
        <v>-0.960535416573174</v>
      </c>
      <c r="AD2234" s="0" t="n">
        <v>0.258512184739576</v>
      </c>
      <c r="AE2234" s="0" t="n">
        <v>-0.940879361785551</v>
      </c>
      <c r="AF2234" s="0" t="n">
        <v>0.2886527451585</v>
      </c>
      <c r="AG2234" s="0" t="n">
        <v>-0.95257608622796</v>
      </c>
      <c r="AH2234" s="0" t="s">
        <v>49</v>
      </c>
      <c r="AI2234" s="0" t="n">
        <v>2</v>
      </c>
      <c r="AJ2234" s="0" t="n">
        <v>1</v>
      </c>
      <c r="AK2234" s="0" t="s">
        <v>40</v>
      </c>
      <c r="AL2234" s="0" t="n">
        <v>1</v>
      </c>
      <c r="AM2234" s="0" t="n">
        <v>1</v>
      </c>
    </row>
    <row r="2235" customFormat="false" ht="12.75" hidden="false" customHeight="false" outlineLevel="0" collapsed="false">
      <c r="A2235" s="0" t="n">
        <v>202101</v>
      </c>
      <c r="B2235" s="0" t="n">
        <v>0</v>
      </c>
      <c r="C2235" s="0" t="n">
        <v>-1.8</v>
      </c>
      <c r="D2235" s="0" t="n">
        <v>1.37887967467</v>
      </c>
      <c r="E2235" s="0" t="n">
        <v>1.15701808231</v>
      </c>
      <c r="F2235" s="0" t="n">
        <v>0</v>
      </c>
      <c r="G2235" s="0" t="n">
        <v>0</v>
      </c>
      <c r="H2235" s="0" t="n">
        <v>13</v>
      </c>
      <c r="I2235" s="0" t="n">
        <v>1</v>
      </c>
      <c r="J2235" s="0" t="n">
        <v>737</v>
      </c>
      <c r="K2235" s="0" t="n">
        <v>13</v>
      </c>
      <c r="L2235" s="0" t="n">
        <v>0</v>
      </c>
      <c r="M2235" s="0" t="n">
        <v>-1.8</v>
      </c>
      <c r="N2235" s="0" t="n">
        <v>1.30258703232</v>
      </c>
      <c r="O2235" s="0" t="n">
        <v>-2.47290921211</v>
      </c>
      <c r="P2235" s="0" t="n">
        <v>-0.142337402637681</v>
      </c>
      <c r="Q2235" s="0" t="n">
        <v>-1.82479624143932</v>
      </c>
      <c r="R2235" s="0" t="n">
        <v>-0.133554991934551</v>
      </c>
      <c r="S2235" s="0" t="n">
        <v>-1.78117685604002</v>
      </c>
      <c r="T2235" s="0" t="n">
        <v>-0.137675829705385</v>
      </c>
      <c r="U2235" s="0" t="n">
        <v>-1.78258836972355</v>
      </c>
      <c r="V2235" s="0" t="n">
        <v>1.46613088928333</v>
      </c>
      <c r="W2235" s="0" t="n">
        <v>1.58362149691438</v>
      </c>
      <c r="X2235" s="0" t="n">
        <v>1.59405067870005</v>
      </c>
      <c r="Y2235" s="0" t="n">
        <v>1.59715371118834</v>
      </c>
      <c r="Z2235" s="0" t="n">
        <v>-1.30258703232</v>
      </c>
      <c r="AA2235" s="0" t="n">
        <v>0.67290921211</v>
      </c>
      <c r="AB2235" s="0" t="n">
        <v>-1.44492443495768</v>
      </c>
      <c r="AC2235" s="0" t="n">
        <v>0.648112970670684</v>
      </c>
      <c r="AD2235" s="0" t="n">
        <v>-1.43614202425455</v>
      </c>
      <c r="AE2235" s="0" t="n">
        <v>0.691732356069982</v>
      </c>
      <c r="AF2235" s="0" t="n">
        <v>-1.44026286202539</v>
      </c>
      <c r="AG2235" s="0" t="n">
        <v>0.69032084238645</v>
      </c>
      <c r="AH2235" s="0" t="s">
        <v>49</v>
      </c>
      <c r="AI2235" s="0" t="n">
        <v>1</v>
      </c>
      <c r="AJ2235" s="0" t="n">
        <v>1</v>
      </c>
      <c r="AK2235" s="0" t="s">
        <v>40</v>
      </c>
      <c r="AL2235" s="0" t="n">
        <v>1</v>
      </c>
      <c r="AM2235" s="0" t="n">
        <v>1</v>
      </c>
    </row>
    <row r="2236" customFormat="false" ht="12.75" hidden="false" customHeight="false" outlineLevel="0" collapsed="false">
      <c r="A2236" s="0" t="n">
        <v>202101</v>
      </c>
      <c r="B2236" s="0" t="n">
        <v>0</v>
      </c>
      <c r="C2236" s="0" t="n">
        <v>-1.8</v>
      </c>
      <c r="D2236" s="0" t="n">
        <v>1.77265404267</v>
      </c>
      <c r="E2236" s="0" t="n">
        <v>-0.31256622502</v>
      </c>
      <c r="F2236" s="0" t="n">
        <v>0</v>
      </c>
      <c r="G2236" s="0" t="n">
        <v>0</v>
      </c>
      <c r="H2236" s="0" t="n">
        <v>15</v>
      </c>
      <c r="I2236" s="0" t="n">
        <v>7</v>
      </c>
      <c r="J2236" s="0" t="n">
        <v>759</v>
      </c>
      <c r="K2236" s="0" t="n">
        <v>15</v>
      </c>
      <c r="L2236" s="0" t="n">
        <v>0</v>
      </c>
      <c r="M2236" s="0" t="n">
        <v>-1.8</v>
      </c>
      <c r="N2236" s="0" t="n">
        <v>0.105916447937</v>
      </c>
      <c r="O2236" s="0" t="n">
        <v>-4.23695659637</v>
      </c>
      <c r="P2236" s="0" t="n">
        <v>-0.964530356234811</v>
      </c>
      <c r="Q2236" s="0" t="n">
        <v>-1.5486582908234</v>
      </c>
      <c r="R2236" s="0" t="n">
        <v>-0.86896215646935</v>
      </c>
      <c r="S2236" s="0" t="n">
        <v>-1.55136797340304</v>
      </c>
      <c r="T2236" s="0" t="n">
        <v>-0.93714591331226</v>
      </c>
      <c r="U2236" s="0" t="n">
        <v>-1.56688792072432</v>
      </c>
      <c r="V2236" s="0" t="n">
        <v>2.43925721204937</v>
      </c>
      <c r="W2236" s="0" t="n">
        <v>2.89357981403077</v>
      </c>
      <c r="X2236" s="0" t="n">
        <v>2.8570569726799</v>
      </c>
      <c r="Y2236" s="0" t="n">
        <v>2.86657388220139</v>
      </c>
      <c r="Z2236" s="0" t="n">
        <v>-0.105916447937</v>
      </c>
      <c r="AA2236" s="0" t="n">
        <v>2.43695659637</v>
      </c>
      <c r="AB2236" s="0" t="n">
        <v>-1.07044680417181</v>
      </c>
      <c r="AC2236" s="0" t="n">
        <v>2.6882983055466</v>
      </c>
      <c r="AD2236" s="0" t="n">
        <v>-0.97487860440635</v>
      </c>
      <c r="AE2236" s="0" t="n">
        <v>2.68558862296696</v>
      </c>
      <c r="AF2236" s="0" t="n">
        <v>-1.04306236124926</v>
      </c>
      <c r="AG2236" s="0" t="n">
        <v>2.67006867564568</v>
      </c>
      <c r="AH2236" s="0" t="s">
        <v>49</v>
      </c>
      <c r="AI2236" s="0" t="n">
        <v>1</v>
      </c>
      <c r="AJ2236" s="0" t="n">
        <v>2</v>
      </c>
      <c r="AK2236" s="0" t="s">
        <v>40</v>
      </c>
      <c r="AL2236" s="0" t="n">
        <v>1</v>
      </c>
      <c r="AM2236" s="0" t="n">
        <v>1</v>
      </c>
    </row>
    <row r="2237" customFormat="false" ht="12.75" hidden="false" customHeight="false" outlineLevel="0" collapsed="false">
      <c r="A2237" s="0" t="n">
        <v>202101</v>
      </c>
      <c r="B2237" s="0" t="n">
        <v>0</v>
      </c>
      <c r="C2237" s="0" t="n">
        <v>-1.8</v>
      </c>
      <c r="D2237" s="0" t="n">
        <v>1.37887967467</v>
      </c>
      <c r="E2237" s="0" t="n">
        <v>1.15701808231</v>
      </c>
      <c r="F2237" s="0" t="n">
        <v>0</v>
      </c>
      <c r="G2237" s="0" t="n">
        <v>0</v>
      </c>
      <c r="H2237" s="0" t="n">
        <v>21</v>
      </c>
      <c r="I2237" s="0" t="n">
        <v>1</v>
      </c>
      <c r="J2237" s="0" t="n">
        <v>801</v>
      </c>
      <c r="K2237" s="0" t="n">
        <v>21</v>
      </c>
      <c r="L2237" s="0" t="n">
        <v>0</v>
      </c>
      <c r="M2237" s="0" t="n">
        <v>-1.8</v>
      </c>
      <c r="N2237" s="0" t="n">
        <v>1.55736136436</v>
      </c>
      <c r="O2237" s="0" t="n">
        <v>0.575329184532</v>
      </c>
      <c r="P2237" s="0" t="n">
        <v>-0.142337402637681</v>
      </c>
      <c r="Q2237" s="0" t="n">
        <v>-1.82479624143932</v>
      </c>
      <c r="R2237" s="0" t="n">
        <v>-0.133554991934551</v>
      </c>
      <c r="S2237" s="0" t="n">
        <v>-1.78117685604002</v>
      </c>
      <c r="T2237" s="0" t="n">
        <v>-0.137675829705385</v>
      </c>
      <c r="U2237" s="0" t="n">
        <v>-1.78258836972355</v>
      </c>
      <c r="V2237" s="0" t="n">
        <v>2.84034560469157</v>
      </c>
      <c r="W2237" s="0" t="n">
        <v>2.94101648396051</v>
      </c>
      <c r="X2237" s="0" t="n">
        <v>2.90039977300317</v>
      </c>
      <c r="Y2237" s="0" t="n">
        <v>2.90395011698402</v>
      </c>
      <c r="Z2237" s="0" t="n">
        <v>-1.55736136436</v>
      </c>
      <c r="AA2237" s="0" t="n">
        <v>-2.375329184532</v>
      </c>
      <c r="AB2237" s="0" t="n">
        <v>-1.69969876699768</v>
      </c>
      <c r="AC2237" s="0" t="n">
        <v>-2.40012542597132</v>
      </c>
      <c r="AD2237" s="0" t="n">
        <v>-1.69091635629455</v>
      </c>
      <c r="AE2237" s="0" t="n">
        <v>-2.35650604057202</v>
      </c>
      <c r="AF2237" s="0" t="n">
        <v>-1.69503719406539</v>
      </c>
      <c r="AG2237" s="0" t="n">
        <v>-2.35791755425555</v>
      </c>
      <c r="AH2237" s="0" t="s">
        <v>49</v>
      </c>
      <c r="AI2237" s="0" t="n">
        <v>1</v>
      </c>
      <c r="AJ2237" s="0" t="n">
        <v>1</v>
      </c>
      <c r="AK2237" s="0" t="s">
        <v>41</v>
      </c>
      <c r="AL2237" s="0" t="n">
        <v>1</v>
      </c>
      <c r="AM2237" s="0" t="n">
        <v>1</v>
      </c>
    </row>
    <row r="2238" customFormat="false" ht="12.75" hidden="false" customHeight="false" outlineLevel="0" collapsed="false">
      <c r="A2238" s="0" t="n">
        <v>202101</v>
      </c>
      <c r="B2238" s="0" t="n">
        <v>0</v>
      </c>
      <c r="C2238" s="0" t="n">
        <v>-1.8</v>
      </c>
      <c r="D2238" s="0" t="n">
        <v>-1.37888032056</v>
      </c>
      <c r="E2238" s="0" t="n">
        <v>1.15701731256</v>
      </c>
      <c r="F2238" s="0" t="n">
        <v>0</v>
      </c>
      <c r="G2238" s="0" t="n">
        <v>0</v>
      </c>
      <c r="H2238" s="0" t="n">
        <v>1</v>
      </c>
      <c r="I2238" s="0" t="n">
        <v>2</v>
      </c>
      <c r="J2238" s="0" t="n">
        <v>642</v>
      </c>
      <c r="K2238" s="0" t="n">
        <v>1</v>
      </c>
      <c r="L2238" s="0" t="n">
        <v>0</v>
      </c>
      <c r="M2238" s="0" t="n">
        <v>-1.8</v>
      </c>
      <c r="N2238" s="0" t="n">
        <v>2.59371304512</v>
      </c>
      <c r="O2238" s="0" t="n">
        <v>0.433386206627</v>
      </c>
      <c r="P2238" s="0" t="n">
        <v>0.142336756747681</v>
      </c>
      <c r="Q2238" s="0" t="n">
        <v>-1.82479701118932</v>
      </c>
      <c r="R2238" s="0" t="n">
        <v>0.133554346044551</v>
      </c>
      <c r="S2238" s="0" t="n">
        <v>-1.78117762579002</v>
      </c>
      <c r="T2238" s="0" t="n">
        <v>0.137675183815385</v>
      </c>
      <c r="U2238" s="0" t="n">
        <v>-1.78258913947355</v>
      </c>
      <c r="V2238" s="0" t="n">
        <v>3.42277099852991</v>
      </c>
      <c r="W2238" s="0" t="n">
        <v>3.33296221887097</v>
      </c>
      <c r="X2238" s="0" t="n">
        <v>3.31008667446732</v>
      </c>
      <c r="Y2238" s="0" t="n">
        <v>3.30797048213662</v>
      </c>
      <c r="Z2238" s="0" t="n">
        <v>-2.59371304512</v>
      </c>
      <c r="AA2238" s="0" t="n">
        <v>-2.233386206627</v>
      </c>
      <c r="AB2238" s="0" t="n">
        <v>-2.45137628837232</v>
      </c>
      <c r="AC2238" s="0" t="n">
        <v>-2.25818321781632</v>
      </c>
      <c r="AD2238" s="0" t="n">
        <v>-2.46015869907545</v>
      </c>
      <c r="AE2238" s="0" t="n">
        <v>-2.21456383241702</v>
      </c>
      <c r="AF2238" s="0" t="n">
        <v>-2.45603786130461</v>
      </c>
      <c r="AG2238" s="0" t="n">
        <v>-2.21597534610055</v>
      </c>
      <c r="AH2238" s="0" t="s">
        <v>49</v>
      </c>
      <c r="AI2238" s="0" t="n">
        <v>1</v>
      </c>
      <c r="AJ2238" s="0" t="n">
        <v>1</v>
      </c>
      <c r="AK2238" s="0" t="s">
        <v>41</v>
      </c>
      <c r="AL2238" s="0" t="n">
        <v>1</v>
      </c>
      <c r="AM2238" s="0" t="n">
        <v>1</v>
      </c>
    </row>
    <row r="2239" customFormat="false" ht="12.75" hidden="false" customHeight="false" outlineLevel="0" collapsed="false">
      <c r="A2239" s="0" t="n">
        <v>202101</v>
      </c>
      <c r="B2239" s="0" t="n">
        <v>0</v>
      </c>
      <c r="C2239" s="0" t="n">
        <v>-1.8</v>
      </c>
      <c r="D2239" s="0" t="n">
        <v>1.77265386818</v>
      </c>
      <c r="E2239" s="0" t="n">
        <v>0.312567214581</v>
      </c>
      <c r="F2239" s="0" t="n">
        <v>0</v>
      </c>
      <c r="G2239" s="0" t="n">
        <v>0</v>
      </c>
      <c r="H2239" s="0" t="n">
        <v>13</v>
      </c>
      <c r="I2239" s="0" t="n">
        <v>5</v>
      </c>
      <c r="J2239" s="0" t="n">
        <v>741</v>
      </c>
      <c r="K2239" s="0" t="n">
        <v>13</v>
      </c>
      <c r="L2239" s="0" t="n">
        <v>0</v>
      </c>
      <c r="M2239" s="0" t="n">
        <v>-1.8</v>
      </c>
      <c r="N2239" s="0" t="n">
        <v>-0.276465058327</v>
      </c>
      <c r="O2239" s="0" t="n">
        <v>-2.83550453186</v>
      </c>
      <c r="P2239" s="0" t="n">
        <v>-0.653008804321161</v>
      </c>
      <c r="Q2239" s="0" t="n">
        <v>-1.70630494102317</v>
      </c>
      <c r="R2239" s="0" t="n">
        <v>-0.594786774484576</v>
      </c>
      <c r="S2239" s="0" t="n">
        <v>-1.68664888623555</v>
      </c>
      <c r="T2239" s="0" t="n">
        <v>-0.6249273349035</v>
      </c>
      <c r="U2239" s="0" t="n">
        <v>-1.69834561067796</v>
      </c>
      <c r="V2239" s="0" t="n">
        <v>1.07177542609371</v>
      </c>
      <c r="W2239" s="0" t="n">
        <v>1.19032638742211</v>
      </c>
      <c r="X2239" s="0" t="n">
        <v>1.19214009640674</v>
      </c>
      <c r="Y2239" s="0" t="n">
        <v>1.18935123921438</v>
      </c>
      <c r="Z2239" s="0" t="n">
        <v>0.276465058327</v>
      </c>
      <c r="AA2239" s="0" t="n">
        <v>1.03550453186</v>
      </c>
      <c r="AB2239" s="0" t="n">
        <v>-0.376543745994161</v>
      </c>
      <c r="AC2239" s="0" t="n">
        <v>1.12919959083683</v>
      </c>
      <c r="AD2239" s="0" t="n">
        <v>-0.318321716157576</v>
      </c>
      <c r="AE2239" s="0" t="n">
        <v>1.14885564562445</v>
      </c>
      <c r="AF2239" s="0" t="n">
        <v>-0.3484622765765</v>
      </c>
      <c r="AG2239" s="0" t="n">
        <v>1.13715892118204</v>
      </c>
      <c r="AH2239" s="0" t="s">
        <v>49</v>
      </c>
      <c r="AI2239" s="0" t="n">
        <v>1</v>
      </c>
      <c r="AJ2239" s="0" t="n">
        <v>1</v>
      </c>
      <c r="AK2239" s="0" t="s">
        <v>40</v>
      </c>
      <c r="AL2239" s="0" t="n">
        <v>1</v>
      </c>
      <c r="AM2239" s="0" t="n">
        <v>1</v>
      </c>
    </row>
    <row r="2240" customFormat="false" ht="12.75" hidden="false" customHeight="false" outlineLevel="0" collapsed="false">
      <c r="A2240" s="0" t="n">
        <v>202101</v>
      </c>
      <c r="B2240" s="0" t="n">
        <v>0</v>
      </c>
      <c r="C2240" s="0" t="n">
        <v>-1.8</v>
      </c>
      <c r="D2240" s="0" t="n">
        <v>1.37888032056</v>
      </c>
      <c r="E2240" s="0" t="n">
        <v>-1.15701731256</v>
      </c>
      <c r="F2240" s="0" t="n">
        <v>0</v>
      </c>
      <c r="G2240" s="0" t="n">
        <v>0</v>
      </c>
      <c r="H2240" s="0" t="n">
        <v>3</v>
      </c>
      <c r="I2240" s="0" t="n">
        <v>3</v>
      </c>
      <c r="J2240" s="0" t="n">
        <v>659</v>
      </c>
      <c r="K2240" s="0" t="n">
        <v>3</v>
      </c>
      <c r="L2240" s="0" t="n">
        <v>0</v>
      </c>
      <c r="M2240" s="0" t="n">
        <v>-1.8</v>
      </c>
      <c r="N2240" s="0" t="n">
        <v>-0.988884270191</v>
      </c>
      <c r="O2240" s="0" t="n">
        <v>-2.16553330421</v>
      </c>
      <c r="P2240" s="0" t="n">
        <v>-1.36023801043412</v>
      </c>
      <c r="Q2240" s="0" t="n">
        <v>-1.20976299067816</v>
      </c>
      <c r="R2240" s="0" t="n">
        <v>-1.21294171911996</v>
      </c>
      <c r="S2240" s="0" t="n">
        <v>-1.27205931099518</v>
      </c>
      <c r="T2240" s="0" t="n">
        <v>-1.35707900372418</v>
      </c>
      <c r="U2240" s="0" t="n">
        <v>-1.2580798614356</v>
      </c>
      <c r="V2240" s="0" t="n">
        <v>1.0542801792303</v>
      </c>
      <c r="W2240" s="0" t="n">
        <v>1.02537821930316</v>
      </c>
      <c r="X2240" s="0" t="n">
        <v>0.921139249501281</v>
      </c>
      <c r="Y2240" s="0" t="n">
        <v>0.979305423555227</v>
      </c>
      <c r="Z2240" s="0" t="n">
        <v>0.988884270191</v>
      </c>
      <c r="AA2240" s="0" t="n">
        <v>0.36553330421</v>
      </c>
      <c r="AB2240" s="0" t="n">
        <v>-0.37135374024312</v>
      </c>
      <c r="AC2240" s="0" t="n">
        <v>0.955770313531842</v>
      </c>
      <c r="AD2240" s="0" t="n">
        <v>-0.224057448928956</v>
      </c>
      <c r="AE2240" s="0" t="n">
        <v>0.893473993214818</v>
      </c>
      <c r="AF2240" s="0" t="n">
        <v>-0.368194733533176</v>
      </c>
      <c r="AG2240" s="0" t="n">
        <v>0.907453442774403</v>
      </c>
      <c r="AH2240" s="0" t="s">
        <v>49</v>
      </c>
      <c r="AI2240" s="0" t="n">
        <v>1</v>
      </c>
      <c r="AJ2240" s="0" t="n">
        <v>0</v>
      </c>
      <c r="AK2240" s="0" t="s">
        <v>40</v>
      </c>
      <c r="AL2240" s="0" t="n">
        <v>1</v>
      </c>
      <c r="AM2240" s="0" t="n">
        <v>0</v>
      </c>
    </row>
    <row r="2241" customFormat="false" ht="12.75" hidden="false" customHeight="false" outlineLevel="0" collapsed="false">
      <c r="A2241" s="0" t="n">
        <v>202101</v>
      </c>
      <c r="B2241" s="0" t="n">
        <v>0</v>
      </c>
      <c r="C2241" s="0" t="n">
        <v>-1.8</v>
      </c>
      <c r="D2241" s="0" t="n">
        <v>-1.37888032056</v>
      </c>
      <c r="E2241" s="0" t="n">
        <v>1.15701731256</v>
      </c>
      <c r="F2241" s="0" t="n">
        <v>0</v>
      </c>
      <c r="G2241" s="0" t="n">
        <v>0</v>
      </c>
      <c r="H2241" s="0" t="n">
        <v>24</v>
      </c>
      <c r="I2241" s="0" t="n">
        <v>2</v>
      </c>
      <c r="J2241" s="0" t="n">
        <v>826</v>
      </c>
      <c r="K2241" s="0" t="n">
        <v>24</v>
      </c>
      <c r="L2241" s="0" t="n">
        <v>0</v>
      </c>
      <c r="M2241" s="0" t="n">
        <v>-1.8</v>
      </c>
      <c r="N2241" s="0" t="n">
        <v>1.62682807446</v>
      </c>
      <c r="O2241" s="0" t="n">
        <v>-1.76475811005</v>
      </c>
      <c r="P2241" s="0" t="n">
        <v>0.142336756747681</v>
      </c>
      <c r="Q2241" s="0" t="n">
        <v>-1.82479701118932</v>
      </c>
      <c r="R2241" s="0" t="n">
        <v>0.133554346044551</v>
      </c>
      <c r="S2241" s="0" t="n">
        <v>-1.78117762579002</v>
      </c>
      <c r="T2241" s="0" t="n">
        <v>0.137675183815385</v>
      </c>
      <c r="U2241" s="0" t="n">
        <v>-1.78258913947355</v>
      </c>
      <c r="V2241" s="0" t="n">
        <v>1.62720975127931</v>
      </c>
      <c r="W2241" s="0" t="n">
        <v>1.48570493100524</v>
      </c>
      <c r="X2241" s="0" t="n">
        <v>1.49336399731375</v>
      </c>
      <c r="Y2241" s="0" t="n">
        <v>1.48925964066899</v>
      </c>
      <c r="Z2241" s="0" t="n">
        <v>-1.62682807446</v>
      </c>
      <c r="AA2241" s="0" t="n">
        <v>-0.03524188995</v>
      </c>
      <c r="AB2241" s="0" t="n">
        <v>-1.48449131771232</v>
      </c>
      <c r="AC2241" s="0" t="n">
        <v>-0.0600389011393161</v>
      </c>
      <c r="AD2241" s="0" t="n">
        <v>-1.49327372841545</v>
      </c>
      <c r="AE2241" s="0" t="n">
        <v>-0.0164195157400173</v>
      </c>
      <c r="AF2241" s="0" t="n">
        <v>-1.48915289064462</v>
      </c>
      <c r="AG2241" s="0" t="n">
        <v>-0.0178310294235495</v>
      </c>
      <c r="AH2241" s="0" t="s">
        <v>49</v>
      </c>
      <c r="AI2241" s="0" t="n">
        <v>1</v>
      </c>
      <c r="AJ2241" s="0" t="n">
        <v>1</v>
      </c>
      <c r="AK2241" s="0" t="s">
        <v>40</v>
      </c>
      <c r="AL2241" s="0" t="n">
        <v>1</v>
      </c>
      <c r="AM2241" s="0" t="n">
        <v>1</v>
      </c>
    </row>
    <row r="2242" customFormat="false" ht="12.75" hidden="false" customHeight="false" outlineLevel="0" collapsed="false">
      <c r="A2242" s="0" t="n">
        <v>202101</v>
      </c>
      <c r="B2242" s="0" t="n">
        <v>0</v>
      </c>
      <c r="C2242" s="0" t="n">
        <v>-1.8</v>
      </c>
      <c r="D2242" s="0" t="n">
        <v>1.77265386818</v>
      </c>
      <c r="E2242" s="0" t="n">
        <v>0.312567214581</v>
      </c>
      <c r="F2242" s="0" t="n">
        <v>0</v>
      </c>
      <c r="G2242" s="0" t="n">
        <v>0</v>
      </c>
      <c r="H2242" s="0" t="n">
        <v>1</v>
      </c>
      <c r="I2242" s="0" t="n">
        <v>5</v>
      </c>
      <c r="J2242" s="0" t="n">
        <v>645</v>
      </c>
      <c r="K2242" s="0" t="n">
        <v>1</v>
      </c>
      <c r="L2242" s="0" t="n">
        <v>0</v>
      </c>
      <c r="M2242" s="0" t="n">
        <v>-1.8</v>
      </c>
      <c r="N2242" s="0" t="n">
        <v>-1.12529230118</v>
      </c>
      <c r="O2242" s="0" t="n">
        <v>-1.61148512363</v>
      </c>
      <c r="P2242" s="0" t="n">
        <v>-0.653008804321161</v>
      </c>
      <c r="Q2242" s="0" t="n">
        <v>-1.70630494102317</v>
      </c>
      <c r="R2242" s="0" t="n">
        <v>-0.594786774484576</v>
      </c>
      <c r="S2242" s="0" t="n">
        <v>-1.68664888623555</v>
      </c>
      <c r="T2242" s="0" t="n">
        <v>-0.6249273349035</v>
      </c>
      <c r="U2242" s="0" t="n">
        <v>-1.69834561067796</v>
      </c>
      <c r="V2242" s="0" t="n">
        <v>1.14097354119531</v>
      </c>
      <c r="W2242" s="0" t="n">
        <v>0.481707898186949</v>
      </c>
      <c r="X2242" s="0" t="n">
        <v>0.535803793438804</v>
      </c>
      <c r="Y2242" s="0" t="n">
        <v>0.507848248679752</v>
      </c>
      <c r="Z2242" s="0" t="n">
        <v>1.12529230118</v>
      </c>
      <c r="AA2242" s="0" t="n">
        <v>-0.18851487637</v>
      </c>
      <c r="AB2242" s="0" t="n">
        <v>0.472283496858839</v>
      </c>
      <c r="AC2242" s="0" t="n">
        <v>-0.0948198173931734</v>
      </c>
      <c r="AD2242" s="0" t="n">
        <v>0.530505526695424</v>
      </c>
      <c r="AE2242" s="0" t="n">
        <v>-0.075163762605551</v>
      </c>
      <c r="AF2242" s="0" t="n">
        <v>0.5003649662765</v>
      </c>
      <c r="AG2242" s="0" t="n">
        <v>-0.0868604870479595</v>
      </c>
      <c r="AH2242" s="0" t="s">
        <v>49</v>
      </c>
      <c r="AI2242" s="0" t="n">
        <v>1</v>
      </c>
      <c r="AJ2242" s="0" t="n">
        <v>1</v>
      </c>
      <c r="AK2242" s="0" t="s">
        <v>41</v>
      </c>
      <c r="AL2242" s="0" t="n">
        <v>1</v>
      </c>
      <c r="AM2242" s="0" t="n">
        <v>1</v>
      </c>
    </row>
    <row r="2243" customFormat="false" ht="12.75" hidden="false" customHeight="false" outlineLevel="0" collapsed="false">
      <c r="A2243" s="0" t="n">
        <v>202101</v>
      </c>
      <c r="B2243" s="0" t="n">
        <v>0</v>
      </c>
      <c r="C2243" s="0" t="n">
        <v>-1.8</v>
      </c>
      <c r="D2243" s="0" t="n">
        <v>1.77265386818</v>
      </c>
      <c r="E2243" s="0" t="n">
        <v>0.312567214581</v>
      </c>
      <c r="F2243" s="0" t="n">
        <v>0</v>
      </c>
      <c r="G2243" s="0" t="n">
        <v>0</v>
      </c>
      <c r="H2243" s="0" t="n">
        <v>24</v>
      </c>
      <c r="I2243" s="0" t="n">
        <v>5</v>
      </c>
      <c r="J2243" s="0" t="n">
        <v>829</v>
      </c>
      <c r="K2243" s="0" t="n">
        <v>24</v>
      </c>
      <c r="L2243" s="0" t="n">
        <v>0</v>
      </c>
      <c r="M2243" s="0" t="n">
        <v>-1.8</v>
      </c>
      <c r="N2243" s="0" t="n">
        <v>0.157707169652</v>
      </c>
      <c r="O2243" s="0" t="n">
        <v>-1.67242991924</v>
      </c>
      <c r="P2243" s="0" t="n">
        <v>-0.653008804321161</v>
      </c>
      <c r="Q2243" s="0" t="n">
        <v>-1.70630494102317</v>
      </c>
      <c r="R2243" s="0" t="n">
        <v>-0.594786774484576</v>
      </c>
      <c r="S2243" s="0" t="n">
        <v>-1.68664888623555</v>
      </c>
      <c r="T2243" s="0" t="n">
        <v>-0.6249273349035</v>
      </c>
      <c r="U2243" s="0" t="n">
        <v>-1.69834561067796</v>
      </c>
      <c r="V2243" s="0" t="n">
        <v>0.202843971723977</v>
      </c>
      <c r="W2243" s="0" t="n">
        <v>0.811423383663585</v>
      </c>
      <c r="X2243" s="0" t="n">
        <v>0.75262827144922</v>
      </c>
      <c r="Y2243" s="0" t="n">
        <v>0.783063465361232</v>
      </c>
      <c r="Z2243" s="0" t="n">
        <v>-0.157707169652</v>
      </c>
      <c r="AA2243" s="0" t="n">
        <v>-0.12757008076</v>
      </c>
      <c r="AB2243" s="0" t="n">
        <v>-0.810715973973161</v>
      </c>
      <c r="AC2243" s="0" t="n">
        <v>-0.0338750217831734</v>
      </c>
      <c r="AD2243" s="0" t="n">
        <v>-0.752493944136576</v>
      </c>
      <c r="AE2243" s="0" t="n">
        <v>-0.014218966995551</v>
      </c>
      <c r="AF2243" s="0" t="n">
        <v>-0.7826345045555</v>
      </c>
      <c r="AG2243" s="0" t="n">
        <v>-0.0259156914379595</v>
      </c>
      <c r="AH2243" s="0" t="s">
        <v>49</v>
      </c>
      <c r="AI2243" s="0" t="n">
        <v>1</v>
      </c>
      <c r="AJ2243" s="0" t="n">
        <v>1</v>
      </c>
      <c r="AK2243" s="0" t="s">
        <v>40</v>
      </c>
      <c r="AL2243" s="0" t="n">
        <v>1</v>
      </c>
      <c r="AM2243" s="0" t="n">
        <v>1</v>
      </c>
    </row>
    <row r="2244" customFormat="false" ht="12.75" hidden="false" customHeight="false" outlineLevel="0" collapsed="false">
      <c r="A2244" s="0" t="n">
        <v>202101</v>
      </c>
      <c r="B2244" s="0" t="n">
        <v>0</v>
      </c>
      <c r="C2244" s="0" t="n">
        <v>-1.8</v>
      </c>
      <c r="D2244" s="0" t="n">
        <v>1.77265404267</v>
      </c>
      <c r="E2244" s="0" t="n">
        <v>-0.31256622502</v>
      </c>
      <c r="F2244" s="0" t="n">
        <v>0</v>
      </c>
      <c r="G2244" s="0" t="n">
        <v>0</v>
      </c>
      <c r="H2244" s="0" t="n">
        <v>3</v>
      </c>
      <c r="I2244" s="0" t="n">
        <v>7</v>
      </c>
      <c r="J2244" s="0" t="n">
        <v>663</v>
      </c>
      <c r="K2244" s="0" t="n">
        <v>3</v>
      </c>
      <c r="L2244" s="0" t="n">
        <v>0</v>
      </c>
      <c r="M2244" s="0" t="n">
        <v>-1.8</v>
      </c>
      <c r="N2244" s="0" t="n">
        <v>-0.669327139854</v>
      </c>
      <c r="O2244" s="0" t="n">
        <v>-2.12021517754</v>
      </c>
      <c r="P2244" s="0" t="n">
        <v>-0.964530356234811</v>
      </c>
      <c r="Q2244" s="0" t="n">
        <v>-1.5486582908234</v>
      </c>
      <c r="R2244" s="0" t="n">
        <v>-0.86896215646935</v>
      </c>
      <c r="S2244" s="0" t="n">
        <v>-1.55136797340304</v>
      </c>
      <c r="T2244" s="0" t="n">
        <v>-0.93714591331226</v>
      </c>
      <c r="U2244" s="0" t="n">
        <v>-1.56688792072432</v>
      </c>
      <c r="V2244" s="0" t="n">
        <v>0.741981522729582</v>
      </c>
      <c r="W2244" s="0" t="n">
        <v>0.643290147378885</v>
      </c>
      <c r="X2244" s="0" t="n">
        <v>0.602860913904232</v>
      </c>
      <c r="Y2244" s="0" t="n">
        <v>0.614734047008825</v>
      </c>
      <c r="Z2244" s="0" t="n">
        <v>0.669327139854</v>
      </c>
      <c r="AA2244" s="0" t="n">
        <v>0.32021517754</v>
      </c>
      <c r="AB2244" s="0" t="n">
        <v>-0.295203216380811</v>
      </c>
      <c r="AC2244" s="0" t="n">
        <v>0.5715568867166</v>
      </c>
      <c r="AD2244" s="0" t="n">
        <v>-0.199635016615349</v>
      </c>
      <c r="AE2244" s="0" t="n">
        <v>0.568847204136959</v>
      </c>
      <c r="AF2244" s="0" t="n">
        <v>-0.26781877345826</v>
      </c>
      <c r="AG2244" s="0" t="n">
        <v>0.553327256815676</v>
      </c>
      <c r="AH2244" s="0" t="s">
        <v>49</v>
      </c>
      <c r="AI2244" s="0" t="n">
        <v>1</v>
      </c>
      <c r="AJ2244" s="0" t="n">
        <v>0</v>
      </c>
      <c r="AK2244" s="0" t="s">
        <v>40</v>
      </c>
      <c r="AL2244" s="0" t="n">
        <v>1</v>
      </c>
      <c r="AM2244" s="0" t="n">
        <v>0</v>
      </c>
    </row>
    <row r="2245" customFormat="false" ht="12.75" hidden="false" customHeight="false" outlineLevel="0" collapsed="false">
      <c r="A2245" s="0" t="n">
        <v>202101</v>
      </c>
      <c r="B2245" s="0" t="n">
        <v>0</v>
      </c>
      <c r="C2245" s="0" t="n">
        <v>-1.8</v>
      </c>
      <c r="D2245" s="0" t="n">
        <v>-1.77265386818</v>
      </c>
      <c r="E2245" s="0" t="n">
        <v>-0.312567214581</v>
      </c>
      <c r="F2245" s="0" t="n">
        <v>0</v>
      </c>
      <c r="G2245" s="0" t="n">
        <v>0</v>
      </c>
      <c r="H2245" s="0" t="n">
        <v>9</v>
      </c>
      <c r="I2245" s="0" t="n">
        <v>8</v>
      </c>
      <c r="J2245" s="0" t="n">
        <v>712</v>
      </c>
      <c r="K2245" s="0" t="n">
        <v>9</v>
      </c>
      <c r="L2245" s="0" t="n">
        <v>0</v>
      </c>
      <c r="M2245" s="0" t="n">
        <v>-1.8</v>
      </c>
      <c r="N2245" s="0" t="n">
        <v>1.68068408966</v>
      </c>
      <c r="O2245" s="0" t="n">
        <v>-0.696580529213</v>
      </c>
      <c r="P2245" s="0" t="n">
        <v>0.964530530724811</v>
      </c>
      <c r="Q2245" s="0" t="n">
        <v>-1.5486592803844</v>
      </c>
      <c r="R2245" s="0" t="n">
        <v>0.86896233095935</v>
      </c>
      <c r="S2245" s="0" t="n">
        <v>-1.55136896296404</v>
      </c>
      <c r="T2245" s="0" t="n">
        <v>0.93714608780226</v>
      </c>
      <c r="U2245" s="0" t="n">
        <v>-1.56688891028532</v>
      </c>
      <c r="V2245" s="0" t="n">
        <v>2.01053066073316</v>
      </c>
      <c r="W2245" s="0" t="n">
        <v>1.11306519044185</v>
      </c>
      <c r="X2245" s="0" t="n">
        <v>1.17879407871886</v>
      </c>
      <c r="Y2245" s="0" t="n">
        <v>1.14467700176571</v>
      </c>
      <c r="Z2245" s="0" t="n">
        <v>-1.68068408966</v>
      </c>
      <c r="AA2245" s="0" t="n">
        <v>-1.103419470787</v>
      </c>
      <c r="AB2245" s="0" t="n">
        <v>-0.716153558935189</v>
      </c>
      <c r="AC2245" s="0" t="n">
        <v>-0.8520787511714</v>
      </c>
      <c r="AD2245" s="0" t="n">
        <v>-0.81172175870065</v>
      </c>
      <c r="AE2245" s="0" t="n">
        <v>-0.854788433751041</v>
      </c>
      <c r="AF2245" s="0" t="n">
        <v>-0.74353800185774</v>
      </c>
      <c r="AG2245" s="0" t="n">
        <v>-0.870308381072325</v>
      </c>
      <c r="AH2245" s="0" t="s">
        <v>49</v>
      </c>
      <c r="AI2245" s="0" t="n">
        <v>2</v>
      </c>
      <c r="AJ2245" s="0" t="n">
        <v>1</v>
      </c>
      <c r="AK2245" s="0" t="s">
        <v>40</v>
      </c>
      <c r="AL2245" s="0" t="n">
        <v>1</v>
      </c>
      <c r="AM2245" s="0" t="n">
        <v>1</v>
      </c>
    </row>
    <row r="2246" customFormat="false" ht="12.75" hidden="false" customHeight="false" outlineLevel="0" collapsed="false">
      <c r="A2246" s="0" t="n">
        <v>202101</v>
      </c>
      <c r="B2246" s="0" t="n">
        <v>0</v>
      </c>
      <c r="C2246" s="0" t="n">
        <v>-1.8</v>
      </c>
      <c r="D2246" s="0" t="n">
        <v>1.37887967467</v>
      </c>
      <c r="E2246" s="0" t="n">
        <v>1.15701808231</v>
      </c>
      <c r="F2246" s="0" t="n">
        <v>0</v>
      </c>
      <c r="G2246" s="0" t="n">
        <v>0</v>
      </c>
      <c r="H2246" s="0" t="n">
        <v>20</v>
      </c>
      <c r="I2246" s="0" t="n">
        <v>1</v>
      </c>
      <c r="J2246" s="0" t="n">
        <v>793</v>
      </c>
      <c r="K2246" s="0" t="n">
        <v>20</v>
      </c>
      <c r="L2246" s="0" t="n">
        <v>0</v>
      </c>
      <c r="M2246" s="0" t="n">
        <v>-1.8</v>
      </c>
      <c r="N2246" s="0" t="n">
        <v>1.52743923664</v>
      </c>
      <c r="O2246" s="0" t="n">
        <v>-1.09739935398</v>
      </c>
      <c r="P2246" s="0" t="n">
        <v>-0.142337402637681</v>
      </c>
      <c r="Q2246" s="0" t="n">
        <v>-1.82479624143932</v>
      </c>
      <c r="R2246" s="0" t="n">
        <v>-0.133554991934551</v>
      </c>
      <c r="S2246" s="0" t="n">
        <v>-1.78117685604002</v>
      </c>
      <c r="T2246" s="0" t="n">
        <v>-0.137675829705385</v>
      </c>
      <c r="U2246" s="0" t="n">
        <v>-1.78258836972355</v>
      </c>
      <c r="V2246" s="0" t="n">
        <v>1.68128471396581</v>
      </c>
      <c r="W2246" s="0" t="n">
        <v>1.82133474599343</v>
      </c>
      <c r="X2246" s="0" t="n">
        <v>1.79623314179463</v>
      </c>
      <c r="Y2246" s="0" t="n">
        <v>1.80058106495265</v>
      </c>
      <c r="Z2246" s="0" t="n">
        <v>-1.52743923664</v>
      </c>
      <c r="AA2246" s="0" t="n">
        <v>-0.70260064602</v>
      </c>
      <c r="AB2246" s="0" t="n">
        <v>-1.66977663927768</v>
      </c>
      <c r="AC2246" s="0" t="n">
        <v>-0.727396887459316</v>
      </c>
      <c r="AD2246" s="0" t="n">
        <v>-1.66099422857455</v>
      </c>
      <c r="AE2246" s="0" t="n">
        <v>-0.683777502060017</v>
      </c>
      <c r="AF2246" s="0" t="n">
        <v>-1.66511506634539</v>
      </c>
      <c r="AG2246" s="0" t="n">
        <v>-0.68518901574355</v>
      </c>
      <c r="AH2246" s="0" t="s">
        <v>49</v>
      </c>
      <c r="AI2246" s="0" t="n">
        <v>1</v>
      </c>
      <c r="AJ2246" s="0" t="n">
        <v>1</v>
      </c>
      <c r="AK2246" s="0" t="s">
        <v>41</v>
      </c>
      <c r="AL2246" s="0" t="n">
        <v>1</v>
      </c>
      <c r="AM2246" s="0" t="n">
        <v>1</v>
      </c>
    </row>
    <row r="2247" customFormat="false" ht="12.75" hidden="false" customHeight="false" outlineLevel="0" collapsed="false">
      <c r="A2247" s="0" t="n">
        <v>202101</v>
      </c>
      <c r="B2247" s="0" t="n">
        <v>0</v>
      </c>
      <c r="C2247" s="0" t="n">
        <v>-1.8</v>
      </c>
      <c r="D2247" s="0" t="n">
        <v>1.37887967467</v>
      </c>
      <c r="E2247" s="0" t="n">
        <v>1.15701808231</v>
      </c>
      <c r="F2247" s="0" t="n">
        <v>0</v>
      </c>
      <c r="G2247" s="0" t="n">
        <v>0</v>
      </c>
      <c r="H2247" s="0" t="n">
        <v>3</v>
      </c>
      <c r="I2247" s="0" t="n">
        <v>1</v>
      </c>
      <c r="J2247" s="0" t="n">
        <v>657</v>
      </c>
      <c r="K2247" s="0" t="n">
        <v>3</v>
      </c>
      <c r="L2247" s="0" t="n">
        <v>0</v>
      </c>
      <c r="M2247" s="0" t="n">
        <v>-1.8</v>
      </c>
      <c r="N2247" s="0" t="n">
        <v>-0.784720420837</v>
      </c>
      <c r="O2247" s="0" t="n">
        <v>-1.5986161232</v>
      </c>
      <c r="P2247" s="0" t="n">
        <v>-0.142337402637681</v>
      </c>
      <c r="Q2247" s="0" t="n">
        <v>-1.82479624143932</v>
      </c>
      <c r="R2247" s="0" t="n">
        <v>-0.133554991934551</v>
      </c>
      <c r="S2247" s="0" t="n">
        <v>-1.78117685604002</v>
      </c>
      <c r="T2247" s="0" t="n">
        <v>-0.137675829705385</v>
      </c>
      <c r="U2247" s="0" t="n">
        <v>-1.78258836972355</v>
      </c>
      <c r="V2247" s="0" t="n">
        <v>0.810149124984775</v>
      </c>
      <c r="W2247" s="0" t="n">
        <v>0.681038462906184</v>
      </c>
      <c r="X2247" s="0" t="n">
        <v>0.676272753386379</v>
      </c>
      <c r="Y2247" s="0" t="n">
        <v>0.6726904863335</v>
      </c>
      <c r="Z2247" s="0" t="n">
        <v>0.784720420837</v>
      </c>
      <c r="AA2247" s="0" t="n">
        <v>-0.2013838768</v>
      </c>
      <c r="AB2247" s="0" t="n">
        <v>0.642383018199319</v>
      </c>
      <c r="AC2247" s="0" t="n">
        <v>-0.226180118239316</v>
      </c>
      <c r="AD2247" s="0" t="n">
        <v>0.651165428902449</v>
      </c>
      <c r="AE2247" s="0" t="n">
        <v>-0.182560732840017</v>
      </c>
      <c r="AF2247" s="0" t="n">
        <v>0.647044591131615</v>
      </c>
      <c r="AG2247" s="0" t="n">
        <v>-0.18397224652355</v>
      </c>
      <c r="AH2247" s="0" t="s">
        <v>49</v>
      </c>
      <c r="AI2247" s="0" t="n">
        <v>1</v>
      </c>
      <c r="AJ2247" s="0" t="n">
        <v>0</v>
      </c>
      <c r="AK2247" s="0" t="s">
        <v>40</v>
      </c>
      <c r="AL2247" s="0" t="n">
        <v>1</v>
      </c>
      <c r="AM2247" s="0" t="n">
        <v>0</v>
      </c>
    </row>
    <row r="2248" customFormat="false" ht="12.75" hidden="false" customHeight="false" outlineLevel="0" collapsed="false">
      <c r="A2248" s="0" t="n">
        <v>202101</v>
      </c>
      <c r="B2248" s="0" t="n">
        <v>0</v>
      </c>
      <c r="C2248" s="0" t="n">
        <v>-1.8</v>
      </c>
      <c r="D2248" s="0" t="n">
        <v>-1.77265404267</v>
      </c>
      <c r="E2248" s="0" t="n">
        <v>0.31256622502</v>
      </c>
      <c r="F2248" s="0" t="n">
        <v>0</v>
      </c>
      <c r="G2248" s="0" t="n">
        <v>0</v>
      </c>
      <c r="H2248" s="0" t="n">
        <v>13</v>
      </c>
      <c r="I2248" s="0" t="n">
        <v>6</v>
      </c>
      <c r="J2248" s="0" t="n">
        <v>742</v>
      </c>
      <c r="K2248" s="0" t="n">
        <v>13</v>
      </c>
      <c r="L2248" s="0" t="n">
        <v>0</v>
      </c>
      <c r="M2248" s="0" t="n">
        <v>-1.8</v>
      </c>
      <c r="N2248" s="0" t="n">
        <v>2.51739048958</v>
      </c>
      <c r="O2248" s="0" t="n">
        <v>-2.21792817116</v>
      </c>
      <c r="P2248" s="0" t="n">
        <v>0.653008629831161</v>
      </c>
      <c r="Q2248" s="0" t="n">
        <v>-1.70630593058417</v>
      </c>
      <c r="R2248" s="0" t="n">
        <v>0.594786599994576</v>
      </c>
      <c r="S2248" s="0" t="n">
        <v>-1.68664987579655</v>
      </c>
      <c r="T2248" s="0" t="n">
        <v>0.6249271604135</v>
      </c>
      <c r="U2248" s="0" t="n">
        <v>-1.69834660023896</v>
      </c>
      <c r="V2248" s="0" t="n">
        <v>2.5518461617576</v>
      </c>
      <c r="W2248" s="0" t="n">
        <v>1.93330727925293</v>
      </c>
      <c r="X2248" s="0" t="n">
        <v>1.99465845281173</v>
      </c>
      <c r="Y2248" s="0" t="n">
        <v>1.96249393911949</v>
      </c>
      <c r="Z2248" s="0" t="n">
        <v>-2.51739048958</v>
      </c>
      <c r="AA2248" s="0" t="n">
        <v>0.41792817116</v>
      </c>
      <c r="AB2248" s="0" t="n">
        <v>-1.86438185974884</v>
      </c>
      <c r="AC2248" s="0" t="n">
        <v>0.511622240575826</v>
      </c>
      <c r="AD2248" s="0" t="n">
        <v>-1.92260388958542</v>
      </c>
      <c r="AE2248" s="0" t="n">
        <v>0.531278295363449</v>
      </c>
      <c r="AF2248" s="0" t="n">
        <v>-1.8924633291665</v>
      </c>
      <c r="AG2248" s="0" t="n">
        <v>0.51958157092104</v>
      </c>
      <c r="AH2248" s="0" t="s">
        <v>49</v>
      </c>
      <c r="AI2248" s="0" t="n">
        <v>1</v>
      </c>
      <c r="AJ2248" s="0" t="n">
        <v>1</v>
      </c>
      <c r="AK2248" s="0" t="s">
        <v>40</v>
      </c>
      <c r="AL2248" s="0" t="n">
        <v>1</v>
      </c>
      <c r="AM2248" s="0" t="n">
        <v>1</v>
      </c>
    </row>
    <row r="2249" customFormat="false" ht="12.75" hidden="false" customHeight="false" outlineLevel="0" collapsed="false">
      <c r="A2249" s="0" t="n">
        <v>202101</v>
      </c>
      <c r="B2249" s="0" t="n">
        <v>0</v>
      </c>
      <c r="C2249" s="0" t="n">
        <v>-1.8</v>
      </c>
      <c r="D2249" s="0" t="n">
        <v>-1.77265386818</v>
      </c>
      <c r="E2249" s="0" t="n">
        <v>-0.312567214581</v>
      </c>
      <c r="F2249" s="0" t="n">
        <v>0</v>
      </c>
      <c r="G2249" s="0" t="n">
        <v>0</v>
      </c>
      <c r="H2249" s="0" t="n">
        <v>13</v>
      </c>
      <c r="I2249" s="0" t="n">
        <v>8</v>
      </c>
      <c r="J2249" s="0" t="n">
        <v>744</v>
      </c>
      <c r="K2249" s="0" t="n">
        <v>13</v>
      </c>
      <c r="L2249" s="0" t="n">
        <v>0</v>
      </c>
      <c r="M2249" s="0" t="n">
        <v>-1.8</v>
      </c>
      <c r="N2249" s="0" t="n">
        <v>1.11905193329</v>
      </c>
      <c r="O2249" s="0" t="n">
        <v>-3.25109386444</v>
      </c>
      <c r="P2249" s="0" t="n">
        <v>0.964530530724811</v>
      </c>
      <c r="Q2249" s="0" t="n">
        <v>-1.5486592803844</v>
      </c>
      <c r="R2249" s="0" t="n">
        <v>0.86896233095935</v>
      </c>
      <c r="S2249" s="0" t="n">
        <v>-1.55136896296404</v>
      </c>
      <c r="T2249" s="0" t="n">
        <v>0.93714608780226</v>
      </c>
      <c r="U2249" s="0" t="n">
        <v>-1.56688891028532</v>
      </c>
      <c r="V2249" s="0" t="n">
        <v>1.83247118198773</v>
      </c>
      <c r="W2249" s="0" t="n">
        <v>1.70943276464425</v>
      </c>
      <c r="X2249" s="0" t="n">
        <v>1.71802489792534</v>
      </c>
      <c r="Y2249" s="0" t="n">
        <v>1.69400001895566</v>
      </c>
      <c r="Z2249" s="0" t="n">
        <v>-1.11905193329</v>
      </c>
      <c r="AA2249" s="0" t="n">
        <v>1.45109386444</v>
      </c>
      <c r="AB2249" s="0" t="n">
        <v>-0.154521402565189</v>
      </c>
      <c r="AC2249" s="0" t="n">
        <v>1.7024345840556</v>
      </c>
      <c r="AD2249" s="0" t="n">
        <v>-0.250089602330651</v>
      </c>
      <c r="AE2249" s="0" t="n">
        <v>1.69972490147596</v>
      </c>
      <c r="AF2249" s="0" t="n">
        <v>-0.18190584548774</v>
      </c>
      <c r="AG2249" s="0" t="n">
        <v>1.68420495415468</v>
      </c>
      <c r="AH2249" s="0" t="s">
        <v>49</v>
      </c>
      <c r="AI2249" s="0" t="n">
        <v>1</v>
      </c>
      <c r="AJ2249" s="0" t="n">
        <v>1</v>
      </c>
      <c r="AK2249" s="0" t="s">
        <v>40</v>
      </c>
      <c r="AL2249" s="0" t="n">
        <v>1</v>
      </c>
      <c r="AM2249" s="0" t="n">
        <v>1</v>
      </c>
    </row>
    <row r="2250" customFormat="false" ht="12.75" hidden="false" customHeight="false" outlineLevel="0" collapsed="false">
      <c r="A2250" s="0" t="n">
        <v>202101</v>
      </c>
      <c r="B2250" s="0" t="n">
        <v>0</v>
      </c>
      <c r="C2250" s="0" t="n">
        <v>-1.8</v>
      </c>
      <c r="D2250" s="0" t="n">
        <v>-1.77265386818</v>
      </c>
      <c r="E2250" s="0" t="n">
        <v>-0.312567214581</v>
      </c>
      <c r="F2250" s="0" t="n">
        <v>0</v>
      </c>
      <c r="G2250" s="0" t="n">
        <v>0</v>
      </c>
      <c r="H2250" s="0" t="n">
        <v>21</v>
      </c>
      <c r="I2250" s="0" t="n">
        <v>8</v>
      </c>
      <c r="J2250" s="0" t="n">
        <v>808</v>
      </c>
      <c r="K2250" s="0" t="n">
        <v>21</v>
      </c>
      <c r="L2250" s="0" t="n">
        <v>0</v>
      </c>
      <c r="M2250" s="0" t="n">
        <v>-1.8</v>
      </c>
      <c r="N2250" s="0" t="n">
        <v>-1.39500272274</v>
      </c>
      <c r="O2250" s="0" t="n">
        <v>-3.52092838287</v>
      </c>
      <c r="P2250" s="0" t="n">
        <v>0.964530530724811</v>
      </c>
      <c r="Q2250" s="0" t="n">
        <v>-1.5486592803844</v>
      </c>
      <c r="R2250" s="0" t="n">
        <v>0.86896233095935</v>
      </c>
      <c r="S2250" s="0" t="n">
        <v>-1.55136896296404</v>
      </c>
      <c r="T2250" s="0" t="n">
        <v>0.93714608780226</v>
      </c>
      <c r="U2250" s="0" t="n">
        <v>-1.56688891028532</v>
      </c>
      <c r="V2250" s="0" t="n">
        <v>2.21531647748568</v>
      </c>
      <c r="W2250" s="0" t="n">
        <v>3.07526301100013</v>
      </c>
      <c r="X2250" s="0" t="n">
        <v>3.00078357648668</v>
      </c>
      <c r="Y2250" s="0" t="n">
        <v>3.04256279063106</v>
      </c>
      <c r="Z2250" s="0" t="n">
        <v>1.39500272274</v>
      </c>
      <c r="AA2250" s="0" t="n">
        <v>1.72092838287</v>
      </c>
      <c r="AB2250" s="0" t="n">
        <v>2.35953325346481</v>
      </c>
      <c r="AC2250" s="0" t="n">
        <v>1.9722691024856</v>
      </c>
      <c r="AD2250" s="0" t="n">
        <v>2.26396505369935</v>
      </c>
      <c r="AE2250" s="0" t="n">
        <v>1.96955941990596</v>
      </c>
      <c r="AF2250" s="0" t="n">
        <v>2.33214881054226</v>
      </c>
      <c r="AG2250" s="0" t="n">
        <v>1.95403947258468</v>
      </c>
      <c r="AH2250" s="0" t="s">
        <v>49</v>
      </c>
      <c r="AI2250" s="0" t="n">
        <v>1</v>
      </c>
      <c r="AJ2250" s="0" t="n">
        <v>1</v>
      </c>
      <c r="AK2250" s="0" t="s">
        <v>41</v>
      </c>
      <c r="AL2250" s="0" t="n">
        <v>1</v>
      </c>
      <c r="AM2250" s="0" t="n">
        <v>1</v>
      </c>
    </row>
    <row r="2251" customFormat="false" ht="12.75" hidden="false" customHeight="false" outlineLevel="0" collapsed="false">
      <c r="A2251" s="0" t="n">
        <v>202101</v>
      </c>
      <c r="B2251" s="0" t="n">
        <v>0</v>
      </c>
      <c r="C2251" s="0" t="n">
        <v>-1.8</v>
      </c>
      <c r="D2251" s="0" t="n">
        <v>1.37888032056</v>
      </c>
      <c r="E2251" s="0" t="n">
        <v>-1.15701731256</v>
      </c>
      <c r="F2251" s="0" t="n">
        <v>0</v>
      </c>
      <c r="G2251" s="0" t="n">
        <v>0</v>
      </c>
      <c r="H2251" s="0" t="n">
        <v>20</v>
      </c>
      <c r="I2251" s="0" t="n">
        <v>3</v>
      </c>
      <c r="J2251" s="0" t="n">
        <v>795</v>
      </c>
      <c r="K2251" s="0" t="n">
        <v>20</v>
      </c>
      <c r="L2251" s="0" t="n">
        <v>0</v>
      </c>
      <c r="M2251" s="0" t="n">
        <v>-1.8</v>
      </c>
      <c r="N2251" s="0" t="n">
        <v>0.164995804429</v>
      </c>
      <c r="O2251" s="0" t="n">
        <v>-2.43014240265</v>
      </c>
      <c r="P2251" s="0" t="n">
        <v>-1.36023801043412</v>
      </c>
      <c r="Q2251" s="0" t="n">
        <v>-1.20976299067816</v>
      </c>
      <c r="R2251" s="0" t="n">
        <v>-1.21294171911996</v>
      </c>
      <c r="S2251" s="0" t="n">
        <v>-1.27205931099518</v>
      </c>
      <c r="T2251" s="0" t="n">
        <v>-1.35707900372418</v>
      </c>
      <c r="U2251" s="0" t="n">
        <v>-1.2580798614356</v>
      </c>
      <c r="V2251" s="0" t="n">
        <v>0.651385495000225</v>
      </c>
      <c r="W2251" s="0" t="n">
        <v>1.95337249370586</v>
      </c>
      <c r="X2251" s="0" t="n">
        <v>1.79996340684499</v>
      </c>
      <c r="Y2251" s="0" t="n">
        <v>1.92105239963216</v>
      </c>
      <c r="Z2251" s="0" t="n">
        <v>-0.164995804429</v>
      </c>
      <c r="AA2251" s="0" t="n">
        <v>0.63014240265</v>
      </c>
      <c r="AB2251" s="0" t="n">
        <v>-1.52523381486312</v>
      </c>
      <c r="AC2251" s="0" t="n">
        <v>1.22037941197184</v>
      </c>
      <c r="AD2251" s="0" t="n">
        <v>-1.37793752354896</v>
      </c>
      <c r="AE2251" s="0" t="n">
        <v>1.15808309165482</v>
      </c>
      <c r="AF2251" s="0" t="n">
        <v>-1.52207480815318</v>
      </c>
      <c r="AG2251" s="0" t="n">
        <v>1.1720625412144</v>
      </c>
      <c r="AH2251" s="0" t="s">
        <v>49</v>
      </c>
      <c r="AI2251" s="0" t="n">
        <v>1</v>
      </c>
      <c r="AJ2251" s="0" t="n">
        <v>1</v>
      </c>
      <c r="AK2251" s="0" t="s">
        <v>41</v>
      </c>
      <c r="AL2251" s="0" t="n">
        <v>1</v>
      </c>
      <c r="AM2251" s="0" t="n">
        <v>1</v>
      </c>
    </row>
    <row r="2252" customFormat="false" ht="12.75" hidden="false" customHeight="false" outlineLevel="0" collapsed="false">
      <c r="A2252" s="0" t="n">
        <v>202101</v>
      </c>
      <c r="B2252" s="0" t="n">
        <v>0</v>
      </c>
      <c r="C2252" s="0" t="n">
        <v>-1.8</v>
      </c>
      <c r="D2252" s="0" t="n">
        <v>-1.37888032056</v>
      </c>
      <c r="E2252" s="0" t="n">
        <v>1.15701731256</v>
      </c>
      <c r="F2252" s="0" t="n">
        <v>0</v>
      </c>
      <c r="G2252" s="0" t="n">
        <v>0</v>
      </c>
      <c r="H2252" s="0" t="n">
        <v>27</v>
      </c>
      <c r="I2252" s="0" t="n">
        <v>2</v>
      </c>
      <c r="J2252" s="0" t="n">
        <v>850</v>
      </c>
      <c r="K2252" s="0" t="n">
        <v>27</v>
      </c>
      <c r="L2252" s="0" t="n">
        <v>0</v>
      </c>
      <c r="M2252" s="0" t="n">
        <v>-1.8</v>
      </c>
      <c r="N2252" s="0" t="n">
        <v>-0.0670835226774</v>
      </c>
      <c r="O2252" s="0" t="n">
        <v>-2.82101416588</v>
      </c>
      <c r="P2252" s="0" t="n">
        <v>0.142336756747681</v>
      </c>
      <c r="Q2252" s="0" t="n">
        <v>-1.82479701118932</v>
      </c>
      <c r="R2252" s="0" t="n">
        <v>0.133554346044551</v>
      </c>
      <c r="S2252" s="0" t="n">
        <v>-1.78117762579002</v>
      </c>
      <c r="T2252" s="0" t="n">
        <v>0.137675183815385</v>
      </c>
      <c r="U2252" s="0" t="n">
        <v>-1.78258913947355</v>
      </c>
      <c r="V2252" s="0" t="n">
        <v>1.02321558136223</v>
      </c>
      <c r="W2252" s="0" t="n">
        <v>1.01799090012361</v>
      </c>
      <c r="X2252" s="0" t="n">
        <v>1.05901632870867</v>
      </c>
      <c r="Y2252" s="0" t="n">
        <v>1.05841988990751</v>
      </c>
      <c r="Z2252" s="0" t="n">
        <v>0.0670835226774</v>
      </c>
      <c r="AA2252" s="0" t="n">
        <v>1.02101416588</v>
      </c>
      <c r="AB2252" s="0" t="n">
        <v>0.209420279425081</v>
      </c>
      <c r="AC2252" s="0" t="n">
        <v>0.996217154690684</v>
      </c>
      <c r="AD2252" s="0" t="n">
        <v>0.200637868721951</v>
      </c>
      <c r="AE2252" s="0" t="n">
        <v>1.03983654008998</v>
      </c>
      <c r="AF2252" s="0" t="n">
        <v>0.204758706492785</v>
      </c>
      <c r="AG2252" s="0" t="n">
        <v>1.03842502640645</v>
      </c>
      <c r="AH2252" s="0" t="s">
        <v>49</v>
      </c>
      <c r="AI2252" s="0" t="n">
        <v>2</v>
      </c>
      <c r="AJ2252" s="0" t="n">
        <v>1</v>
      </c>
      <c r="AK2252" s="0" t="s">
        <v>40</v>
      </c>
      <c r="AL2252" s="0" t="n">
        <v>1</v>
      </c>
      <c r="AM2252" s="0" t="n">
        <v>1</v>
      </c>
    </row>
    <row r="2253" customFormat="false" ht="12.75" hidden="false" customHeight="false" outlineLevel="0" collapsed="false">
      <c r="A2253" s="0" t="n">
        <v>202101</v>
      </c>
      <c r="B2253" s="0" t="n">
        <v>0</v>
      </c>
      <c r="C2253" s="0" t="n">
        <v>-1.8</v>
      </c>
      <c r="D2253" s="0" t="n">
        <v>-1.77265386818</v>
      </c>
      <c r="E2253" s="0" t="n">
        <v>-0.312567214581</v>
      </c>
      <c r="F2253" s="0" t="n">
        <v>0</v>
      </c>
      <c r="G2253" s="0" t="n">
        <v>0</v>
      </c>
      <c r="H2253" s="0" t="n">
        <v>24</v>
      </c>
      <c r="I2253" s="0" t="n">
        <v>8</v>
      </c>
      <c r="J2253" s="0" t="n">
        <v>832</v>
      </c>
      <c r="K2253" s="0" t="n">
        <v>24</v>
      </c>
      <c r="L2253" s="0" t="n">
        <v>0</v>
      </c>
      <c r="M2253" s="0" t="n">
        <v>-1.8</v>
      </c>
      <c r="N2253" s="0" t="n">
        <v>0.728791236877</v>
      </c>
      <c r="O2253" s="0" t="n">
        <v>-1.77670252323</v>
      </c>
      <c r="P2253" s="0" t="n">
        <v>0.964530530724811</v>
      </c>
      <c r="Q2253" s="0" t="n">
        <v>-1.5486592803844</v>
      </c>
      <c r="R2253" s="0" t="n">
        <v>0.86896233095935</v>
      </c>
      <c r="S2253" s="0" t="n">
        <v>-1.55136896296404</v>
      </c>
      <c r="T2253" s="0" t="n">
        <v>0.93714608780226</v>
      </c>
      <c r="U2253" s="0" t="n">
        <v>-1.56688891028532</v>
      </c>
      <c r="V2253" s="0" t="n">
        <v>0.729163520324869</v>
      </c>
      <c r="W2253" s="0" t="n">
        <v>0.327988925531643</v>
      </c>
      <c r="X2253" s="0" t="n">
        <v>0.265373602678141</v>
      </c>
      <c r="Y2253" s="0" t="n">
        <v>0.295691555647072</v>
      </c>
      <c r="Z2253" s="0" t="n">
        <v>-0.728791236877</v>
      </c>
      <c r="AA2253" s="0" t="n">
        <v>-0.02329747677</v>
      </c>
      <c r="AB2253" s="0" t="n">
        <v>0.235739293847811</v>
      </c>
      <c r="AC2253" s="0" t="n">
        <v>0.2280432428456</v>
      </c>
      <c r="AD2253" s="0" t="n">
        <v>0.14017109408235</v>
      </c>
      <c r="AE2253" s="0" t="n">
        <v>0.225333560265959</v>
      </c>
      <c r="AF2253" s="0" t="n">
        <v>0.20835485092526</v>
      </c>
      <c r="AG2253" s="0" t="n">
        <v>0.209813612944676</v>
      </c>
      <c r="AH2253" s="0" t="s">
        <v>49</v>
      </c>
      <c r="AI2253" s="0" t="n">
        <v>1</v>
      </c>
      <c r="AJ2253" s="0" t="n">
        <v>1</v>
      </c>
      <c r="AK2253" s="0" t="s">
        <v>40</v>
      </c>
      <c r="AL2253" s="0" t="n">
        <v>1</v>
      </c>
      <c r="AM2253" s="0" t="n">
        <v>1</v>
      </c>
    </row>
    <row r="2254" customFormat="false" ht="12.75" hidden="false" customHeight="false" outlineLevel="0" collapsed="false">
      <c r="A2254" s="0" t="n">
        <v>202101</v>
      </c>
      <c r="B2254" s="0" t="n">
        <v>0</v>
      </c>
      <c r="C2254" s="0" t="n">
        <v>-1.8</v>
      </c>
      <c r="D2254" s="0" t="n">
        <v>1.77265386818</v>
      </c>
      <c r="E2254" s="0" t="n">
        <v>0.312567214581</v>
      </c>
      <c r="F2254" s="0" t="n">
        <v>0</v>
      </c>
      <c r="G2254" s="0" t="n">
        <v>0</v>
      </c>
      <c r="H2254" s="0" t="n">
        <v>2</v>
      </c>
      <c r="I2254" s="0" t="n">
        <v>5</v>
      </c>
      <c r="J2254" s="0" t="n">
        <v>653</v>
      </c>
      <c r="K2254" s="0" t="n">
        <v>2</v>
      </c>
      <c r="L2254" s="0" t="n">
        <v>0</v>
      </c>
      <c r="M2254" s="0" t="n">
        <v>-1.8</v>
      </c>
      <c r="N2254" s="0" t="n">
        <v>0.657225131989</v>
      </c>
      <c r="O2254" s="0" t="n">
        <v>-2.06510639191</v>
      </c>
      <c r="P2254" s="0" t="n">
        <v>-0.653008804321161</v>
      </c>
      <c r="Q2254" s="0" t="n">
        <v>-1.70630494102317</v>
      </c>
      <c r="R2254" s="0" t="n">
        <v>-0.594786774484576</v>
      </c>
      <c r="S2254" s="0" t="n">
        <v>-1.68664888623555</v>
      </c>
      <c r="T2254" s="0" t="n">
        <v>-0.6249273349035</v>
      </c>
      <c r="U2254" s="0" t="n">
        <v>-1.69834561067796</v>
      </c>
      <c r="V2254" s="0" t="n">
        <v>0.708679245603748</v>
      </c>
      <c r="W2254" s="0" t="n">
        <v>1.35847394123602</v>
      </c>
      <c r="X2254" s="0" t="n">
        <v>1.30796173397884</v>
      </c>
      <c r="Y2254" s="0" t="n">
        <v>1.33357730147467</v>
      </c>
      <c r="Z2254" s="0" t="n">
        <v>-0.657225131989</v>
      </c>
      <c r="AA2254" s="0" t="n">
        <v>0.26510639191</v>
      </c>
      <c r="AB2254" s="0" t="n">
        <v>-1.31023393631016</v>
      </c>
      <c r="AC2254" s="0" t="n">
        <v>0.358801450886827</v>
      </c>
      <c r="AD2254" s="0" t="n">
        <v>-1.25201190647358</v>
      </c>
      <c r="AE2254" s="0" t="n">
        <v>0.378457505674449</v>
      </c>
      <c r="AF2254" s="0" t="n">
        <v>-1.2821524668925</v>
      </c>
      <c r="AG2254" s="0" t="n">
        <v>0.366760781232041</v>
      </c>
      <c r="AH2254" s="0" t="s">
        <v>49</v>
      </c>
      <c r="AI2254" s="0" t="n">
        <v>2</v>
      </c>
      <c r="AJ2254" s="0" t="n">
        <v>1</v>
      </c>
      <c r="AK2254" s="0" t="s">
        <v>40</v>
      </c>
      <c r="AL2254" s="0" t="n">
        <v>1</v>
      </c>
      <c r="AM2254" s="0" t="n">
        <v>1</v>
      </c>
    </row>
    <row r="2255" customFormat="false" ht="12.75" hidden="false" customHeight="false" outlineLevel="0" collapsed="false">
      <c r="A2255" s="0" t="n">
        <v>202101</v>
      </c>
      <c r="B2255" s="0" t="n">
        <v>0</v>
      </c>
      <c r="C2255" s="0" t="n">
        <v>-1.8</v>
      </c>
      <c r="D2255" s="0" t="n">
        <v>1.37887967467</v>
      </c>
      <c r="E2255" s="0" t="n">
        <v>1.15701808231</v>
      </c>
      <c r="F2255" s="0" t="n">
        <v>0</v>
      </c>
      <c r="G2255" s="0" t="n">
        <v>0</v>
      </c>
      <c r="H2255" s="0" t="n">
        <v>16</v>
      </c>
      <c r="I2255" s="0" t="n">
        <v>1</v>
      </c>
      <c r="J2255" s="0" t="n">
        <v>761</v>
      </c>
      <c r="K2255" s="0" t="n">
        <v>16</v>
      </c>
      <c r="L2255" s="0" t="n">
        <v>0</v>
      </c>
      <c r="M2255" s="0" t="n">
        <v>-1.8</v>
      </c>
      <c r="N2255" s="0" t="n">
        <v>0.534980893135</v>
      </c>
      <c r="O2255" s="0" t="n">
        <v>-3.32955765724</v>
      </c>
      <c r="P2255" s="0" t="n">
        <v>-0.142337402637681</v>
      </c>
      <c r="Q2255" s="0" t="n">
        <v>-1.82479624143932</v>
      </c>
      <c r="R2255" s="0" t="n">
        <v>-0.133554991934551</v>
      </c>
      <c r="S2255" s="0" t="n">
        <v>-1.78117685604002</v>
      </c>
      <c r="T2255" s="0" t="n">
        <v>-0.137675829705385</v>
      </c>
      <c r="U2255" s="0" t="n">
        <v>-1.78258836972355</v>
      </c>
      <c r="V2255" s="0" t="n">
        <v>1.62041697807726</v>
      </c>
      <c r="W2255" s="0" t="n">
        <v>1.65017180689493</v>
      </c>
      <c r="X2255" s="0" t="n">
        <v>1.68654182727569</v>
      </c>
      <c r="Y2255" s="0" t="n">
        <v>1.68688501187885</v>
      </c>
      <c r="Z2255" s="0" t="n">
        <v>-0.534980893135</v>
      </c>
      <c r="AA2255" s="0" t="n">
        <v>1.52955765724</v>
      </c>
      <c r="AB2255" s="0" t="n">
        <v>-0.677318295772681</v>
      </c>
      <c r="AC2255" s="0" t="n">
        <v>1.50476141580068</v>
      </c>
      <c r="AD2255" s="0" t="n">
        <v>-0.668535885069551</v>
      </c>
      <c r="AE2255" s="0" t="n">
        <v>1.54838080119998</v>
      </c>
      <c r="AF2255" s="0" t="n">
        <v>-0.672656722840385</v>
      </c>
      <c r="AG2255" s="0" t="n">
        <v>1.54696928751645</v>
      </c>
      <c r="AH2255" s="0" t="s">
        <v>49</v>
      </c>
      <c r="AI2255" s="0" t="n">
        <v>2</v>
      </c>
      <c r="AJ2255" s="0" t="n">
        <v>0</v>
      </c>
      <c r="AK2255" s="0" t="s">
        <v>40</v>
      </c>
      <c r="AL2255" s="0" t="n">
        <v>1</v>
      </c>
      <c r="AM2255" s="0" t="n">
        <v>0</v>
      </c>
    </row>
    <row r="2256" customFormat="false" ht="12.75" hidden="false" customHeight="false" outlineLevel="0" collapsed="false">
      <c r="A2256" s="0" t="n">
        <v>202101</v>
      </c>
      <c r="B2256" s="0" t="n">
        <v>0</v>
      </c>
      <c r="C2256" s="0" t="n">
        <v>-1.8</v>
      </c>
      <c r="D2256" s="0" t="n">
        <v>-1.77265404267</v>
      </c>
      <c r="E2256" s="0" t="n">
        <v>0.31256622502</v>
      </c>
      <c r="F2256" s="0" t="n">
        <v>0</v>
      </c>
      <c r="G2256" s="0" t="n">
        <v>0</v>
      </c>
      <c r="H2256" s="0" t="n">
        <v>2</v>
      </c>
      <c r="I2256" s="0" t="n">
        <v>6</v>
      </c>
      <c r="J2256" s="0" t="n">
        <v>654</v>
      </c>
      <c r="K2256" s="0" t="n">
        <v>2</v>
      </c>
      <c r="L2256" s="0" t="n">
        <v>0</v>
      </c>
      <c r="M2256" s="0" t="n">
        <v>-1.8</v>
      </c>
      <c r="N2256" s="0" t="n">
        <v>1.3160443306</v>
      </c>
      <c r="O2256" s="0" t="n">
        <v>2.61022830009</v>
      </c>
      <c r="P2256" s="0" t="n">
        <v>0.653008629831161</v>
      </c>
      <c r="Q2256" s="0" t="n">
        <v>-1.70630593058417</v>
      </c>
      <c r="R2256" s="0" t="n">
        <v>0.594786599994576</v>
      </c>
      <c r="S2256" s="0" t="n">
        <v>-1.68664987579655</v>
      </c>
      <c r="T2256" s="0" t="n">
        <v>0.6249271604135</v>
      </c>
      <c r="U2256" s="0" t="n">
        <v>-1.69834660023896</v>
      </c>
      <c r="V2256" s="0" t="n">
        <v>4.60240006290404</v>
      </c>
      <c r="W2256" s="0" t="n">
        <v>4.36715972974151</v>
      </c>
      <c r="X2256" s="0" t="n">
        <v>4.35699148178743</v>
      </c>
      <c r="Y2256" s="0" t="n">
        <v>4.36365221055383</v>
      </c>
      <c r="Z2256" s="0" t="n">
        <v>-1.3160443306</v>
      </c>
      <c r="AA2256" s="0" t="n">
        <v>-4.41022830009</v>
      </c>
      <c r="AB2256" s="0" t="n">
        <v>-0.663035700768839</v>
      </c>
      <c r="AC2256" s="0" t="n">
        <v>-4.31653423067417</v>
      </c>
      <c r="AD2256" s="0" t="n">
        <v>-0.721257730605424</v>
      </c>
      <c r="AE2256" s="0" t="n">
        <v>-4.29687817588655</v>
      </c>
      <c r="AF2256" s="0" t="n">
        <v>-0.6911171701865</v>
      </c>
      <c r="AG2256" s="0" t="n">
        <v>-4.30857490032896</v>
      </c>
      <c r="AH2256" s="0" t="s">
        <v>49</v>
      </c>
      <c r="AI2256" s="0" t="n">
        <v>2</v>
      </c>
      <c r="AJ2256" s="0" t="n">
        <v>1</v>
      </c>
      <c r="AK2256" s="0" t="s">
        <v>40</v>
      </c>
      <c r="AL2256" s="0" t="n">
        <v>1</v>
      </c>
      <c r="AM2256" s="0" t="n">
        <v>1</v>
      </c>
    </row>
    <row r="2257" customFormat="false" ht="12.75" hidden="false" customHeight="false" outlineLevel="0" collapsed="false">
      <c r="A2257" s="0" t="n">
        <v>202101</v>
      </c>
      <c r="B2257" s="0" t="n">
        <v>0</v>
      </c>
      <c r="C2257" s="0" t="n">
        <v>-1.8</v>
      </c>
      <c r="D2257" s="0" t="n">
        <v>-1.77265386818</v>
      </c>
      <c r="E2257" s="0" t="n">
        <v>-0.312567214581</v>
      </c>
      <c r="F2257" s="0" t="n">
        <v>0</v>
      </c>
      <c r="G2257" s="0" t="n">
        <v>0</v>
      </c>
      <c r="H2257" s="0" t="n">
        <v>27</v>
      </c>
      <c r="I2257" s="0" t="n">
        <v>8</v>
      </c>
      <c r="J2257" s="0" t="n">
        <v>856</v>
      </c>
      <c r="K2257" s="0" t="n">
        <v>27</v>
      </c>
      <c r="L2257" s="0" t="n">
        <v>0</v>
      </c>
      <c r="M2257" s="0" t="n">
        <v>-1.8</v>
      </c>
      <c r="N2257" s="0" t="n">
        <v>1.45353984833</v>
      </c>
      <c r="O2257" s="0" t="n">
        <v>-1.63730120659</v>
      </c>
      <c r="P2257" s="0" t="n">
        <v>0.964530530724811</v>
      </c>
      <c r="Q2257" s="0" t="n">
        <v>-1.5486592803844</v>
      </c>
      <c r="R2257" s="0" t="n">
        <v>0.86896233095935</v>
      </c>
      <c r="S2257" s="0" t="n">
        <v>-1.55136896296404</v>
      </c>
      <c r="T2257" s="0" t="n">
        <v>0.93714608780226</v>
      </c>
      <c r="U2257" s="0" t="n">
        <v>-1.56688891028532</v>
      </c>
      <c r="V2257" s="0" t="n">
        <v>1.46261717071155</v>
      </c>
      <c r="W2257" s="0" t="n">
        <v>0.496978373559788</v>
      </c>
      <c r="X2257" s="0" t="n">
        <v>0.59085973319378</v>
      </c>
      <c r="Y2257" s="0" t="n">
        <v>0.521172147550958</v>
      </c>
      <c r="Z2257" s="0" t="n">
        <v>-1.45353984833</v>
      </c>
      <c r="AA2257" s="0" t="n">
        <v>-0.16269879341</v>
      </c>
      <c r="AB2257" s="0" t="n">
        <v>-0.489009317605189</v>
      </c>
      <c r="AC2257" s="0" t="n">
        <v>0.0886419262055995</v>
      </c>
      <c r="AD2257" s="0" t="n">
        <v>-0.58457751737065</v>
      </c>
      <c r="AE2257" s="0" t="n">
        <v>0.0859322436259593</v>
      </c>
      <c r="AF2257" s="0" t="n">
        <v>-0.51639376052774</v>
      </c>
      <c r="AG2257" s="0" t="n">
        <v>0.0704122963046754</v>
      </c>
      <c r="AH2257" s="0" t="s">
        <v>49</v>
      </c>
      <c r="AI2257" s="0" t="n">
        <v>2</v>
      </c>
      <c r="AJ2257" s="0" t="n">
        <v>1</v>
      </c>
      <c r="AK2257" s="0" t="s">
        <v>40</v>
      </c>
      <c r="AL2257" s="0" t="n">
        <v>1</v>
      </c>
      <c r="AM2257" s="0" t="n">
        <v>1</v>
      </c>
    </row>
    <row r="2258" customFormat="false" ht="12.75" hidden="false" customHeight="false" outlineLevel="0" collapsed="false">
      <c r="A2258" s="0" t="n">
        <v>202101</v>
      </c>
      <c r="B2258" s="0" t="n">
        <v>0</v>
      </c>
      <c r="C2258" s="0" t="n">
        <v>-1.8</v>
      </c>
      <c r="D2258" s="0" t="n">
        <v>-1.77265386818</v>
      </c>
      <c r="E2258" s="0" t="n">
        <v>-0.312567214581</v>
      </c>
      <c r="F2258" s="0" t="n">
        <v>0</v>
      </c>
      <c r="G2258" s="0" t="n">
        <v>0</v>
      </c>
      <c r="H2258" s="0" t="n">
        <v>18</v>
      </c>
      <c r="I2258" s="0" t="n">
        <v>8</v>
      </c>
      <c r="J2258" s="0" t="n">
        <v>784</v>
      </c>
      <c r="K2258" s="0" t="n">
        <v>18</v>
      </c>
      <c r="L2258" s="0" t="n">
        <v>0</v>
      </c>
      <c r="M2258" s="0" t="n">
        <v>-1.8</v>
      </c>
      <c r="N2258" s="0" t="n">
        <v>-1.69401788712</v>
      </c>
      <c r="O2258" s="0" t="n">
        <v>-1.62747180462</v>
      </c>
      <c r="P2258" s="0" t="n">
        <v>0.964530530724811</v>
      </c>
      <c r="Q2258" s="0" t="n">
        <v>-1.5486592803844</v>
      </c>
      <c r="R2258" s="0" t="n">
        <v>0.86896233095935</v>
      </c>
      <c r="S2258" s="0" t="n">
        <v>-1.55136896296404</v>
      </c>
      <c r="T2258" s="0" t="n">
        <v>0.93714608780226</v>
      </c>
      <c r="U2258" s="0" t="n">
        <v>-1.56688891028532</v>
      </c>
      <c r="V2258" s="0" t="n">
        <v>1.70278083736093</v>
      </c>
      <c r="W2258" s="0" t="n">
        <v>2.6597163578099</v>
      </c>
      <c r="X2258" s="0" t="n">
        <v>2.56410983399194</v>
      </c>
      <c r="Y2258" s="0" t="n">
        <v>2.63186134703458</v>
      </c>
      <c r="Z2258" s="0" t="n">
        <v>1.69401788712</v>
      </c>
      <c r="AA2258" s="0" t="n">
        <v>-0.17252819538</v>
      </c>
      <c r="AB2258" s="0" t="n">
        <v>2.65854841784481</v>
      </c>
      <c r="AC2258" s="0" t="n">
        <v>0.0788125242355997</v>
      </c>
      <c r="AD2258" s="0" t="n">
        <v>2.56298021807935</v>
      </c>
      <c r="AE2258" s="0" t="n">
        <v>0.0761028416559595</v>
      </c>
      <c r="AF2258" s="0" t="n">
        <v>2.63116397492226</v>
      </c>
      <c r="AG2258" s="0" t="n">
        <v>0.0605828943346756</v>
      </c>
      <c r="AH2258" s="0" t="s">
        <v>49</v>
      </c>
      <c r="AI2258" s="0" t="n">
        <v>2</v>
      </c>
      <c r="AJ2258" s="0" t="n">
        <v>2</v>
      </c>
      <c r="AK2258" s="0" t="s">
        <v>41</v>
      </c>
      <c r="AL2258" s="0" t="n">
        <v>1</v>
      </c>
      <c r="AM2258" s="0" t="n">
        <v>1</v>
      </c>
    </row>
    <row r="2259" customFormat="false" ht="12.75" hidden="false" customHeight="false" outlineLevel="0" collapsed="false">
      <c r="A2259" s="0" t="n">
        <v>202101</v>
      </c>
      <c r="B2259" s="0" t="n">
        <v>0</v>
      </c>
      <c r="C2259" s="0" t="n">
        <v>-1.8</v>
      </c>
      <c r="D2259" s="0" t="n">
        <v>1.37888032056</v>
      </c>
      <c r="E2259" s="0" t="n">
        <v>-1.15701731256</v>
      </c>
      <c r="F2259" s="0" t="n">
        <v>0</v>
      </c>
      <c r="G2259" s="0" t="n">
        <v>0</v>
      </c>
      <c r="H2259" s="0" t="n">
        <v>26</v>
      </c>
      <c r="I2259" s="0" t="n">
        <v>3</v>
      </c>
      <c r="J2259" s="0" t="n">
        <v>843</v>
      </c>
      <c r="K2259" s="0" t="n">
        <v>26</v>
      </c>
      <c r="L2259" s="0" t="n">
        <v>0</v>
      </c>
      <c r="M2259" s="0" t="n">
        <v>-1.8</v>
      </c>
      <c r="N2259" s="0" t="n">
        <v>0.358878791332</v>
      </c>
      <c r="O2259" s="0" t="n">
        <v>-1.99698650837</v>
      </c>
      <c r="P2259" s="0" t="n">
        <v>-1.36023801043412</v>
      </c>
      <c r="Q2259" s="0" t="n">
        <v>-1.20976299067816</v>
      </c>
      <c r="R2259" s="0" t="n">
        <v>-1.21294171911996</v>
      </c>
      <c r="S2259" s="0" t="n">
        <v>-1.27205931099518</v>
      </c>
      <c r="T2259" s="0" t="n">
        <v>-1.35707900372418</v>
      </c>
      <c r="U2259" s="0" t="n">
        <v>-1.2580798614356</v>
      </c>
      <c r="V2259" s="0" t="n">
        <v>0.40938694574659</v>
      </c>
      <c r="W2259" s="0" t="n">
        <v>1.89078910641078</v>
      </c>
      <c r="X2259" s="0" t="n">
        <v>1.73093591983388</v>
      </c>
      <c r="Y2259" s="0" t="n">
        <v>1.86828643074286</v>
      </c>
      <c r="Z2259" s="0" t="n">
        <v>-0.358878791332</v>
      </c>
      <c r="AA2259" s="0" t="n">
        <v>0.19698650837</v>
      </c>
      <c r="AB2259" s="0" t="n">
        <v>-1.71911680176612</v>
      </c>
      <c r="AC2259" s="0" t="n">
        <v>0.787223517691842</v>
      </c>
      <c r="AD2259" s="0" t="n">
        <v>-1.57182051045196</v>
      </c>
      <c r="AE2259" s="0" t="n">
        <v>0.724927197374818</v>
      </c>
      <c r="AF2259" s="0" t="n">
        <v>-1.71595779505618</v>
      </c>
      <c r="AG2259" s="0" t="n">
        <v>0.738906646934403</v>
      </c>
      <c r="AH2259" s="0" t="s">
        <v>49</v>
      </c>
      <c r="AI2259" s="0" t="n">
        <v>1</v>
      </c>
      <c r="AJ2259" s="0" t="n">
        <v>1</v>
      </c>
      <c r="AK2259" s="0" t="s">
        <v>41</v>
      </c>
      <c r="AL2259" s="0" t="n">
        <v>1</v>
      </c>
      <c r="AM2259" s="0" t="n">
        <v>1</v>
      </c>
    </row>
    <row r="2260" customFormat="false" ht="12.75" hidden="false" customHeight="false" outlineLevel="0" collapsed="false">
      <c r="A2260" s="0" t="n">
        <v>202101</v>
      </c>
      <c r="B2260" s="0" t="n">
        <v>0</v>
      </c>
      <c r="C2260" s="0" t="n">
        <v>-1.8</v>
      </c>
      <c r="D2260" s="0" t="n">
        <v>-1.77265386818</v>
      </c>
      <c r="E2260" s="0" t="n">
        <v>-0.312567214581</v>
      </c>
      <c r="F2260" s="0" t="n">
        <v>0</v>
      </c>
      <c r="G2260" s="0" t="n">
        <v>0</v>
      </c>
      <c r="H2260" s="0" t="n">
        <v>1</v>
      </c>
      <c r="I2260" s="0" t="n">
        <v>8</v>
      </c>
      <c r="J2260" s="0" t="n">
        <v>648</v>
      </c>
      <c r="K2260" s="0" t="n">
        <v>1</v>
      </c>
      <c r="L2260" s="0" t="n">
        <v>0</v>
      </c>
      <c r="M2260" s="0" t="n">
        <v>-1.8</v>
      </c>
      <c r="N2260" s="0" t="n">
        <v>2.09387350082</v>
      </c>
      <c r="O2260" s="0" t="n">
        <v>-1.91212046146</v>
      </c>
      <c r="P2260" s="0" t="n">
        <v>0.964530530724811</v>
      </c>
      <c r="Q2260" s="0" t="n">
        <v>-1.5486592803844</v>
      </c>
      <c r="R2260" s="0" t="n">
        <v>0.86896233095935</v>
      </c>
      <c r="S2260" s="0" t="n">
        <v>-1.55136896296404</v>
      </c>
      <c r="T2260" s="0" t="n">
        <v>0.93714608780226</v>
      </c>
      <c r="U2260" s="0" t="n">
        <v>-1.56688891028532</v>
      </c>
      <c r="V2260" s="0" t="n">
        <v>2.09687320439606</v>
      </c>
      <c r="W2260" s="0" t="n">
        <v>1.18638930130556</v>
      </c>
      <c r="X2260" s="0" t="n">
        <v>1.27692952731013</v>
      </c>
      <c r="Y2260" s="0" t="n">
        <v>1.2071466903211</v>
      </c>
      <c r="Z2260" s="0" t="n">
        <v>-2.09387350082</v>
      </c>
      <c r="AA2260" s="0" t="n">
        <v>0.11212046146</v>
      </c>
      <c r="AB2260" s="0" t="n">
        <v>-1.12934297009519</v>
      </c>
      <c r="AC2260" s="0" t="n">
        <v>0.3634611810756</v>
      </c>
      <c r="AD2260" s="0" t="n">
        <v>-1.22491116986065</v>
      </c>
      <c r="AE2260" s="0" t="n">
        <v>0.360751498495959</v>
      </c>
      <c r="AF2260" s="0" t="n">
        <v>-1.15672741301774</v>
      </c>
      <c r="AG2260" s="0" t="n">
        <v>0.345231551174676</v>
      </c>
      <c r="AH2260" s="0" t="s">
        <v>49</v>
      </c>
      <c r="AI2260" s="0" t="n">
        <v>1</v>
      </c>
      <c r="AJ2260" s="0" t="n">
        <v>1</v>
      </c>
      <c r="AK2260" s="0" t="s">
        <v>41</v>
      </c>
      <c r="AL2260" s="0" t="n">
        <v>1</v>
      </c>
      <c r="AM2260" s="0" t="n">
        <v>1</v>
      </c>
    </row>
    <row r="2261" customFormat="false" ht="12.75" hidden="false" customHeight="false" outlineLevel="0" collapsed="false">
      <c r="A2261" s="0" t="n">
        <v>202101</v>
      </c>
      <c r="B2261" s="0" t="n">
        <v>0</v>
      </c>
      <c r="C2261" s="0" t="n">
        <v>-1.8</v>
      </c>
      <c r="D2261" s="0" t="n">
        <v>1.77265404267</v>
      </c>
      <c r="E2261" s="0" t="n">
        <v>-0.31256622502</v>
      </c>
      <c r="F2261" s="0" t="n">
        <v>0</v>
      </c>
      <c r="G2261" s="0" t="n">
        <v>0</v>
      </c>
      <c r="H2261" s="0" t="n">
        <v>2</v>
      </c>
      <c r="I2261" s="0" t="n">
        <v>7</v>
      </c>
      <c r="J2261" s="0" t="n">
        <v>655</v>
      </c>
      <c r="K2261" s="0" t="n">
        <v>2</v>
      </c>
      <c r="L2261" s="0" t="n">
        <v>0</v>
      </c>
      <c r="M2261" s="0" t="n">
        <v>-1.8</v>
      </c>
      <c r="N2261" s="0" t="n">
        <v>3.14229106903</v>
      </c>
      <c r="O2261" s="0" t="n">
        <v>-2.77362775803</v>
      </c>
      <c r="P2261" s="0" t="n">
        <v>-0.964530356234811</v>
      </c>
      <c r="Q2261" s="0" t="n">
        <v>-1.5486582908234</v>
      </c>
      <c r="R2261" s="0" t="n">
        <v>-0.86896215646935</v>
      </c>
      <c r="S2261" s="0" t="n">
        <v>-1.55136797340304</v>
      </c>
      <c r="T2261" s="0" t="n">
        <v>-0.93714591331226</v>
      </c>
      <c r="U2261" s="0" t="n">
        <v>-1.56688792072432</v>
      </c>
      <c r="V2261" s="0" t="n">
        <v>3.28967235051034</v>
      </c>
      <c r="W2261" s="0" t="n">
        <v>4.28561925684055</v>
      </c>
      <c r="X2261" s="0" t="n">
        <v>4.19333654983657</v>
      </c>
      <c r="Y2261" s="0" t="n">
        <v>4.25417760887369</v>
      </c>
      <c r="Z2261" s="0" t="n">
        <v>-3.14229106903</v>
      </c>
      <c r="AA2261" s="0" t="n">
        <v>0.97362775803</v>
      </c>
      <c r="AB2261" s="0" t="n">
        <v>-4.10682142526481</v>
      </c>
      <c r="AC2261" s="0" t="n">
        <v>1.2249694672066</v>
      </c>
      <c r="AD2261" s="0" t="n">
        <v>-4.01125322549935</v>
      </c>
      <c r="AE2261" s="0" t="n">
        <v>1.22225978462696</v>
      </c>
      <c r="AF2261" s="0" t="n">
        <v>-4.07943698234226</v>
      </c>
      <c r="AG2261" s="0" t="n">
        <v>1.20673983730568</v>
      </c>
      <c r="AH2261" s="0" t="s">
        <v>49</v>
      </c>
      <c r="AI2261" s="0" t="n">
        <v>2</v>
      </c>
      <c r="AJ2261" s="0" t="n">
        <v>1</v>
      </c>
      <c r="AK2261" s="0" t="s">
        <v>40</v>
      </c>
      <c r="AL2261" s="0" t="n">
        <v>1</v>
      </c>
      <c r="AM2261" s="0" t="n">
        <v>1</v>
      </c>
    </row>
    <row r="2262" customFormat="false" ht="12.75" hidden="false" customHeight="false" outlineLevel="0" collapsed="false">
      <c r="A2262" s="0" t="n">
        <v>202101</v>
      </c>
      <c r="B2262" s="0" t="n">
        <v>0</v>
      </c>
      <c r="C2262" s="0" t="n">
        <v>-1.8</v>
      </c>
      <c r="D2262" s="0" t="n">
        <v>1.37887967467</v>
      </c>
      <c r="E2262" s="0" t="n">
        <v>1.15701808231</v>
      </c>
      <c r="F2262" s="0" t="n">
        <v>0</v>
      </c>
      <c r="G2262" s="0" t="n">
        <v>0</v>
      </c>
      <c r="H2262" s="0" t="n">
        <v>27</v>
      </c>
      <c r="I2262" s="0" t="n">
        <v>1</v>
      </c>
      <c r="J2262" s="0" t="n">
        <v>849</v>
      </c>
      <c r="K2262" s="0" t="n">
        <v>27</v>
      </c>
      <c r="L2262" s="0" t="n">
        <v>0</v>
      </c>
      <c r="M2262" s="0" t="n">
        <v>-1.8</v>
      </c>
      <c r="N2262" s="0" t="n">
        <v>-0.804864048958</v>
      </c>
      <c r="O2262" s="0" t="n">
        <v>-2.36357951164</v>
      </c>
      <c r="P2262" s="0" t="n">
        <v>-0.142337402637681</v>
      </c>
      <c r="Q2262" s="0" t="n">
        <v>-1.82479624143932</v>
      </c>
      <c r="R2262" s="0" t="n">
        <v>-0.133554991934551</v>
      </c>
      <c r="S2262" s="0" t="n">
        <v>-1.78117685604002</v>
      </c>
      <c r="T2262" s="0" t="n">
        <v>-0.137675829705385</v>
      </c>
      <c r="U2262" s="0" t="n">
        <v>-1.78258836972355</v>
      </c>
      <c r="V2262" s="0" t="n">
        <v>0.982561958985512</v>
      </c>
      <c r="W2262" s="0" t="n">
        <v>0.853949043756471</v>
      </c>
      <c r="X2262" s="0" t="n">
        <v>0.88873432660814</v>
      </c>
      <c r="Y2262" s="0" t="n">
        <v>0.884698155810701</v>
      </c>
      <c r="Z2262" s="0" t="n">
        <v>0.804864048958</v>
      </c>
      <c r="AA2262" s="0" t="n">
        <v>0.56357951164</v>
      </c>
      <c r="AB2262" s="0" t="n">
        <v>0.662526646320319</v>
      </c>
      <c r="AC2262" s="0" t="n">
        <v>0.538783270200684</v>
      </c>
      <c r="AD2262" s="0" t="n">
        <v>0.671309057023449</v>
      </c>
      <c r="AE2262" s="0" t="n">
        <v>0.582402655599982</v>
      </c>
      <c r="AF2262" s="0" t="n">
        <v>0.667188219252615</v>
      </c>
      <c r="AG2262" s="0" t="n">
        <v>0.58099114191645</v>
      </c>
      <c r="AH2262" s="0" t="s">
        <v>49</v>
      </c>
      <c r="AI2262" s="0" t="n">
        <v>2</v>
      </c>
      <c r="AJ2262" s="0" t="n">
        <v>1</v>
      </c>
      <c r="AK2262" s="0" t="s">
        <v>40</v>
      </c>
      <c r="AL2262" s="0" t="n">
        <v>1</v>
      </c>
      <c r="AM2262" s="0" t="n">
        <v>1</v>
      </c>
    </row>
    <row r="2263" customFormat="false" ht="12.75" hidden="false" customHeight="false" outlineLevel="0" collapsed="false">
      <c r="A2263" s="0" t="n">
        <v>202101</v>
      </c>
      <c r="B2263" s="0" t="n">
        <v>0</v>
      </c>
      <c r="C2263" s="0" t="n">
        <v>-1.8</v>
      </c>
      <c r="D2263" s="0" t="n">
        <v>-1.37887967467</v>
      </c>
      <c r="E2263" s="0" t="n">
        <v>-1.15701808231</v>
      </c>
      <c r="F2263" s="0" t="n">
        <v>0</v>
      </c>
      <c r="G2263" s="0" t="n">
        <v>0</v>
      </c>
      <c r="H2263" s="0" t="n">
        <v>15</v>
      </c>
      <c r="I2263" s="0" t="n">
        <v>4</v>
      </c>
      <c r="J2263" s="0" t="n">
        <v>756</v>
      </c>
      <c r="K2263" s="0" t="n">
        <v>15</v>
      </c>
      <c r="L2263" s="0" t="n">
        <v>0</v>
      </c>
      <c r="M2263" s="0" t="n">
        <v>-1.8</v>
      </c>
      <c r="N2263" s="0" t="n">
        <v>1.15112352371</v>
      </c>
      <c r="O2263" s="0" t="n">
        <v>-1.98714005947</v>
      </c>
      <c r="P2263" s="0" t="n">
        <v>1.36023865632412</v>
      </c>
      <c r="Q2263" s="0" t="n">
        <v>-1.20976376042816</v>
      </c>
      <c r="R2263" s="0" t="n">
        <v>1.21294236500996</v>
      </c>
      <c r="S2263" s="0" t="n">
        <v>-1.27206008074518</v>
      </c>
      <c r="T2263" s="0" t="n">
        <v>1.35707964961418</v>
      </c>
      <c r="U2263" s="0" t="n">
        <v>-1.2580806311856</v>
      </c>
      <c r="V2263" s="0" t="n">
        <v>1.16623615477182</v>
      </c>
      <c r="W2263" s="0" t="n">
        <v>0.805011210481079</v>
      </c>
      <c r="X2263" s="0" t="n">
        <v>0.717747131734259</v>
      </c>
      <c r="Y2263" s="0" t="n">
        <v>0.757591958621419</v>
      </c>
      <c r="Z2263" s="0" t="n">
        <v>-1.15112352371</v>
      </c>
      <c r="AA2263" s="0" t="n">
        <v>0.18714005947</v>
      </c>
      <c r="AB2263" s="0" t="n">
        <v>0.20911513261412</v>
      </c>
      <c r="AC2263" s="0" t="n">
        <v>0.777376299041842</v>
      </c>
      <c r="AD2263" s="0" t="n">
        <v>0.0618188412999559</v>
      </c>
      <c r="AE2263" s="0" t="n">
        <v>0.715079978724818</v>
      </c>
      <c r="AF2263" s="0" t="n">
        <v>0.205956125904176</v>
      </c>
      <c r="AG2263" s="0" t="n">
        <v>0.729059428284403</v>
      </c>
      <c r="AH2263" s="0" t="s">
        <v>49</v>
      </c>
      <c r="AI2263" s="0" t="n">
        <v>1</v>
      </c>
      <c r="AJ2263" s="0" t="n">
        <v>2</v>
      </c>
      <c r="AK2263" s="0" t="s">
        <v>40</v>
      </c>
      <c r="AL2263" s="0" t="n">
        <v>1</v>
      </c>
      <c r="AM2263" s="0" t="n">
        <v>1</v>
      </c>
    </row>
    <row r="2264" customFormat="false" ht="12.75" hidden="false" customHeight="false" outlineLevel="0" collapsed="false">
      <c r="A2264" s="0" t="n">
        <v>202101</v>
      </c>
      <c r="B2264" s="0" t="n">
        <v>0</v>
      </c>
      <c r="C2264" s="0" t="n">
        <v>-1.8</v>
      </c>
      <c r="D2264" s="0" t="n">
        <v>1.37888032056</v>
      </c>
      <c r="E2264" s="0" t="n">
        <v>-1.15701731256</v>
      </c>
      <c r="F2264" s="0" t="n">
        <v>0</v>
      </c>
      <c r="G2264" s="0" t="n">
        <v>0</v>
      </c>
      <c r="H2264" s="0" t="n">
        <v>13</v>
      </c>
      <c r="I2264" s="0" t="n">
        <v>3</v>
      </c>
      <c r="J2264" s="0" t="n">
        <v>739</v>
      </c>
      <c r="K2264" s="0" t="n">
        <v>13</v>
      </c>
      <c r="L2264" s="0" t="n">
        <v>0</v>
      </c>
      <c r="M2264" s="0" t="n">
        <v>-1.8</v>
      </c>
      <c r="N2264" s="0" t="n">
        <v>-0.304572820663</v>
      </c>
      <c r="O2264" s="0" t="n">
        <v>-1.63901031017</v>
      </c>
      <c r="P2264" s="0" t="n">
        <v>-1.36023801043412</v>
      </c>
      <c r="Q2264" s="0" t="n">
        <v>-1.20976299067816</v>
      </c>
      <c r="R2264" s="0" t="n">
        <v>-1.21294171911996</v>
      </c>
      <c r="S2264" s="0" t="n">
        <v>-1.27205931099518</v>
      </c>
      <c r="T2264" s="0" t="n">
        <v>-1.35707900372418</v>
      </c>
      <c r="U2264" s="0" t="n">
        <v>-1.2580798614356</v>
      </c>
      <c r="V2264" s="0" t="n">
        <v>0.344502951102274</v>
      </c>
      <c r="W2264" s="0" t="n">
        <v>1.13959740881832</v>
      </c>
      <c r="X2264" s="0" t="n">
        <v>0.979687241664043</v>
      </c>
      <c r="Y2264" s="0" t="n">
        <v>1.11932000435756</v>
      </c>
      <c r="Z2264" s="0" t="n">
        <v>0.304572820663</v>
      </c>
      <c r="AA2264" s="0" t="n">
        <v>-0.16098968983</v>
      </c>
      <c r="AB2264" s="0" t="n">
        <v>-1.05566518977112</v>
      </c>
      <c r="AC2264" s="0" t="n">
        <v>0.429247319491842</v>
      </c>
      <c r="AD2264" s="0" t="n">
        <v>-0.908368898456956</v>
      </c>
      <c r="AE2264" s="0" t="n">
        <v>0.366950999174818</v>
      </c>
      <c r="AF2264" s="0" t="n">
        <v>-1.05250618306118</v>
      </c>
      <c r="AG2264" s="0" t="n">
        <v>0.380930448734403</v>
      </c>
      <c r="AH2264" s="0" t="s">
        <v>49</v>
      </c>
      <c r="AI2264" s="0" t="n">
        <v>1</v>
      </c>
      <c r="AJ2264" s="0" t="n">
        <v>1</v>
      </c>
      <c r="AK2264" s="0" t="s">
        <v>40</v>
      </c>
      <c r="AL2264" s="0" t="n">
        <v>1</v>
      </c>
      <c r="AM2264" s="0" t="n">
        <v>1</v>
      </c>
    </row>
    <row r="2265" customFormat="false" ht="12.75" hidden="false" customHeight="false" outlineLevel="0" collapsed="false">
      <c r="A2265" s="0" t="n">
        <v>202101</v>
      </c>
      <c r="B2265" s="0" t="n">
        <v>0</v>
      </c>
      <c r="C2265" s="0" t="n">
        <v>-1.8</v>
      </c>
      <c r="D2265" s="0" t="n">
        <v>1.77265386818</v>
      </c>
      <c r="E2265" s="0" t="n">
        <v>0.312567214581</v>
      </c>
      <c r="F2265" s="0" t="n">
        <v>0</v>
      </c>
      <c r="G2265" s="0" t="n">
        <v>0</v>
      </c>
      <c r="H2265" s="0" t="n">
        <v>15</v>
      </c>
      <c r="I2265" s="0" t="n">
        <v>5</v>
      </c>
      <c r="J2265" s="0" t="n">
        <v>757</v>
      </c>
      <c r="K2265" s="0" t="n">
        <v>15</v>
      </c>
      <c r="L2265" s="0" t="n">
        <v>0</v>
      </c>
      <c r="M2265" s="0" t="n">
        <v>-1.8</v>
      </c>
      <c r="N2265" s="0" t="n">
        <v>0.380571454763</v>
      </c>
      <c r="O2265" s="0" t="n">
        <v>-2.36904406548</v>
      </c>
      <c r="P2265" s="0" t="n">
        <v>-0.653008804321161</v>
      </c>
      <c r="Q2265" s="0" t="n">
        <v>-1.70630494102317</v>
      </c>
      <c r="R2265" s="0" t="n">
        <v>-0.594786774484576</v>
      </c>
      <c r="S2265" s="0" t="n">
        <v>-1.68664888623555</v>
      </c>
      <c r="T2265" s="0" t="n">
        <v>-0.6249273349035</v>
      </c>
      <c r="U2265" s="0" t="n">
        <v>-1.69834561067796</v>
      </c>
      <c r="V2265" s="0" t="n">
        <v>0.68457708159011</v>
      </c>
      <c r="W2265" s="0" t="n">
        <v>1.22780751710286</v>
      </c>
      <c r="X2265" s="0" t="n">
        <v>1.19037257025565</v>
      </c>
      <c r="Y2265" s="0" t="n">
        <v>1.20866216673421</v>
      </c>
      <c r="Z2265" s="0" t="n">
        <v>-0.380571454763</v>
      </c>
      <c r="AA2265" s="0" t="n">
        <v>0.56904406548</v>
      </c>
      <c r="AB2265" s="0" t="n">
        <v>-1.03358025908416</v>
      </c>
      <c r="AC2265" s="0" t="n">
        <v>0.662739124456826</v>
      </c>
      <c r="AD2265" s="0" t="n">
        <v>-0.975358229247576</v>
      </c>
      <c r="AE2265" s="0" t="n">
        <v>0.682395179244449</v>
      </c>
      <c r="AF2265" s="0" t="n">
        <v>-1.0054987896665</v>
      </c>
      <c r="AG2265" s="0" t="n">
        <v>0.67069845480204</v>
      </c>
      <c r="AH2265" s="0" t="s">
        <v>49</v>
      </c>
      <c r="AI2265" s="0" t="n">
        <v>1</v>
      </c>
      <c r="AJ2265" s="0" t="n">
        <v>2</v>
      </c>
      <c r="AK2265" s="0" t="s">
        <v>40</v>
      </c>
      <c r="AL2265" s="0" t="n">
        <v>1</v>
      </c>
      <c r="AM2265" s="0" t="n">
        <v>1</v>
      </c>
    </row>
    <row r="2266" customFormat="false" ht="12.75" hidden="false" customHeight="false" outlineLevel="0" collapsed="false">
      <c r="A2266" s="0" t="n">
        <v>202101</v>
      </c>
      <c r="B2266" s="0" t="n">
        <v>0</v>
      </c>
      <c r="C2266" s="0" t="n">
        <v>-1.8</v>
      </c>
      <c r="D2266" s="0" t="n">
        <v>-1.37887967467</v>
      </c>
      <c r="E2266" s="0" t="n">
        <v>-1.15701808231</v>
      </c>
      <c r="F2266" s="0" t="n">
        <v>0</v>
      </c>
      <c r="G2266" s="0" t="n">
        <v>0</v>
      </c>
      <c r="H2266" s="0" t="n">
        <v>6</v>
      </c>
      <c r="I2266" s="0" t="n">
        <v>4</v>
      </c>
      <c r="J2266" s="0" t="n">
        <v>684</v>
      </c>
      <c r="K2266" s="0" t="n">
        <v>6</v>
      </c>
      <c r="L2266" s="0" t="n">
        <v>0</v>
      </c>
      <c r="M2266" s="0" t="n">
        <v>-1.8</v>
      </c>
      <c r="N2266" s="0" t="n">
        <v>-0.631232917309</v>
      </c>
      <c r="O2266" s="0" t="n">
        <v>-2.90183115005</v>
      </c>
      <c r="P2266" s="0" t="n">
        <v>1.36023865632412</v>
      </c>
      <c r="Q2266" s="0" t="n">
        <v>-1.20976376042816</v>
      </c>
      <c r="R2266" s="0" t="n">
        <v>1.21294236500996</v>
      </c>
      <c r="S2266" s="0" t="n">
        <v>-1.27206008074518</v>
      </c>
      <c r="T2266" s="0" t="n">
        <v>1.35707964961418</v>
      </c>
      <c r="U2266" s="0" t="n">
        <v>-1.2580806311856</v>
      </c>
      <c r="V2266" s="0" t="n">
        <v>1.26983734356607</v>
      </c>
      <c r="W2266" s="0" t="n">
        <v>2.61324531562011</v>
      </c>
      <c r="X2266" s="0" t="n">
        <v>2.46112498875193</v>
      </c>
      <c r="Y2266" s="0" t="n">
        <v>2.57978732302716</v>
      </c>
      <c r="Z2266" s="0" t="n">
        <v>0.631232917309</v>
      </c>
      <c r="AA2266" s="0" t="n">
        <v>1.10183115005</v>
      </c>
      <c r="AB2266" s="0" t="n">
        <v>1.99147157363312</v>
      </c>
      <c r="AC2266" s="0" t="n">
        <v>1.69206738962184</v>
      </c>
      <c r="AD2266" s="0" t="n">
        <v>1.84417528231896</v>
      </c>
      <c r="AE2266" s="0" t="n">
        <v>1.62977106930482</v>
      </c>
      <c r="AF2266" s="0" t="n">
        <v>1.98831256692318</v>
      </c>
      <c r="AG2266" s="0" t="n">
        <v>1.6437505188644</v>
      </c>
      <c r="AH2266" s="0" t="s">
        <v>49</v>
      </c>
      <c r="AI2266" s="0" t="n">
        <v>2</v>
      </c>
      <c r="AJ2266" s="0" t="n">
        <v>2</v>
      </c>
      <c r="AK2266" s="0" t="s">
        <v>40</v>
      </c>
      <c r="AL2266" s="0" t="n">
        <v>1</v>
      </c>
      <c r="AM2266" s="0" t="n">
        <v>1</v>
      </c>
    </row>
    <row r="2267" customFormat="false" ht="12.75" hidden="false" customHeight="false" outlineLevel="0" collapsed="false">
      <c r="A2267" s="0" t="n">
        <v>202101</v>
      </c>
      <c r="B2267" s="0" t="n">
        <v>0</v>
      </c>
      <c r="C2267" s="0" t="n">
        <v>-1.8</v>
      </c>
      <c r="D2267" s="0" t="n">
        <v>-1.37888032056</v>
      </c>
      <c r="E2267" s="0" t="n">
        <v>1.15701731256</v>
      </c>
      <c r="F2267" s="0" t="n">
        <v>0</v>
      </c>
      <c r="G2267" s="0" t="n">
        <v>0</v>
      </c>
      <c r="H2267" s="0" t="n">
        <v>7</v>
      </c>
      <c r="I2267" s="0" t="n">
        <v>2</v>
      </c>
      <c r="J2267" s="0" t="n">
        <v>690</v>
      </c>
      <c r="K2267" s="0" t="n">
        <v>7</v>
      </c>
      <c r="L2267" s="0" t="n">
        <v>0</v>
      </c>
      <c r="M2267" s="0" t="n">
        <v>-1.8</v>
      </c>
      <c r="N2267" s="0" t="n">
        <v>-0.501094102859</v>
      </c>
      <c r="O2267" s="0" t="n">
        <v>-1.6367828846</v>
      </c>
      <c r="P2267" s="0" t="n">
        <v>0.142336756747681</v>
      </c>
      <c r="Q2267" s="0" t="n">
        <v>-1.82479701118932</v>
      </c>
      <c r="R2267" s="0" t="n">
        <v>0.133554346044551</v>
      </c>
      <c r="S2267" s="0" t="n">
        <v>-1.78117762579002</v>
      </c>
      <c r="T2267" s="0" t="n">
        <v>0.137675183815385</v>
      </c>
      <c r="U2267" s="0" t="n">
        <v>-1.78258913947355</v>
      </c>
      <c r="V2267" s="0" t="n">
        <v>0.527005812756902</v>
      </c>
      <c r="W2267" s="0" t="n">
        <v>0.670337663339407</v>
      </c>
      <c r="X2267" s="0" t="n">
        <v>0.650867494179127</v>
      </c>
      <c r="Y2267" s="0" t="n">
        <v>0.655198951127635</v>
      </c>
      <c r="Z2267" s="0" t="n">
        <v>0.501094102859</v>
      </c>
      <c r="AA2267" s="0" t="n">
        <v>-0.1632171154</v>
      </c>
      <c r="AB2267" s="0" t="n">
        <v>0.643430859606681</v>
      </c>
      <c r="AC2267" s="0" t="n">
        <v>-0.188014126589316</v>
      </c>
      <c r="AD2267" s="0" t="n">
        <v>0.634648448903551</v>
      </c>
      <c r="AE2267" s="0" t="n">
        <v>-0.144394741190017</v>
      </c>
      <c r="AF2267" s="0" t="n">
        <v>0.638769286674385</v>
      </c>
      <c r="AG2267" s="0" t="n">
        <v>-0.145806254873549</v>
      </c>
      <c r="AH2267" s="0" t="s">
        <v>49</v>
      </c>
      <c r="AI2267" s="0" t="n">
        <v>2</v>
      </c>
      <c r="AJ2267" s="0" t="n">
        <v>1</v>
      </c>
      <c r="AK2267" s="0" t="s">
        <v>40</v>
      </c>
      <c r="AL2267" s="0" t="n">
        <v>1</v>
      </c>
      <c r="AM2267" s="0" t="n">
        <v>1</v>
      </c>
    </row>
    <row r="2268" customFormat="false" ht="12.75" hidden="false" customHeight="false" outlineLevel="0" collapsed="false">
      <c r="A2268" s="0" t="n">
        <v>202101</v>
      </c>
      <c r="B2268" s="0" t="n">
        <v>0</v>
      </c>
      <c r="C2268" s="0" t="n">
        <v>-1.8</v>
      </c>
      <c r="D2268" s="0" t="n">
        <v>1.77265404267</v>
      </c>
      <c r="E2268" s="0" t="n">
        <v>-0.31256622502</v>
      </c>
      <c r="F2268" s="0" t="n">
        <v>0</v>
      </c>
      <c r="G2268" s="0" t="n">
        <v>0</v>
      </c>
      <c r="H2268" s="0" t="n">
        <v>27</v>
      </c>
      <c r="I2268" s="0" t="n">
        <v>7</v>
      </c>
      <c r="J2268" s="0" t="n">
        <v>855</v>
      </c>
      <c r="K2268" s="0" t="n">
        <v>27</v>
      </c>
      <c r="L2268" s="0" t="n">
        <v>0</v>
      </c>
      <c r="M2268" s="0" t="n">
        <v>-1.8</v>
      </c>
      <c r="N2268" s="0" t="n">
        <v>-0.674644589424</v>
      </c>
      <c r="O2268" s="0" t="n">
        <v>-3.45130133629</v>
      </c>
      <c r="P2268" s="0" t="n">
        <v>-0.964530356234811</v>
      </c>
      <c r="Q2268" s="0" t="n">
        <v>-1.5486582908234</v>
      </c>
      <c r="R2268" s="0" t="n">
        <v>-0.86896215646935</v>
      </c>
      <c r="S2268" s="0" t="n">
        <v>-1.55136797340304</v>
      </c>
      <c r="T2268" s="0" t="n">
        <v>-0.93714591331226</v>
      </c>
      <c r="U2268" s="0" t="n">
        <v>-1.56688792072432</v>
      </c>
      <c r="V2268" s="0" t="n">
        <v>1.78379971557129</v>
      </c>
      <c r="W2268" s="0" t="n">
        <v>1.92459978080169</v>
      </c>
      <c r="X2268" s="0" t="n">
        <v>1.9098445225393</v>
      </c>
      <c r="Y2268" s="0" t="n">
        <v>1.90260896292617</v>
      </c>
      <c r="Z2268" s="0" t="n">
        <v>0.674644589424</v>
      </c>
      <c r="AA2268" s="0" t="n">
        <v>1.65130133629</v>
      </c>
      <c r="AB2268" s="0" t="n">
        <v>-0.289885766810811</v>
      </c>
      <c r="AC2268" s="0" t="n">
        <v>1.9026430454666</v>
      </c>
      <c r="AD2268" s="0" t="n">
        <v>-0.19431756704535</v>
      </c>
      <c r="AE2268" s="0" t="n">
        <v>1.89993336288696</v>
      </c>
      <c r="AF2268" s="0" t="n">
        <v>-0.26250132388826</v>
      </c>
      <c r="AG2268" s="0" t="n">
        <v>1.88441341556568</v>
      </c>
      <c r="AH2268" s="0" t="s">
        <v>49</v>
      </c>
      <c r="AI2268" s="0" t="n">
        <v>2</v>
      </c>
      <c r="AJ2268" s="0" t="n">
        <v>1</v>
      </c>
      <c r="AK2268" s="0" t="s">
        <v>40</v>
      </c>
      <c r="AL2268" s="0" t="n">
        <v>1</v>
      </c>
      <c r="AM2268" s="0" t="n">
        <v>1</v>
      </c>
    </row>
    <row r="2269" customFormat="false" ht="12.75" hidden="false" customHeight="false" outlineLevel="0" collapsed="false">
      <c r="A2269" s="0" t="n">
        <v>202101</v>
      </c>
      <c r="B2269" s="0" t="n">
        <v>0</v>
      </c>
      <c r="C2269" s="0" t="n">
        <v>-1.8</v>
      </c>
      <c r="D2269" s="0" t="n">
        <v>1.77265386818</v>
      </c>
      <c r="E2269" s="0" t="n">
        <v>0.312567214581</v>
      </c>
      <c r="F2269" s="0" t="n">
        <v>0</v>
      </c>
      <c r="G2269" s="0" t="n">
        <v>0</v>
      </c>
      <c r="H2269" s="0" t="n">
        <v>21</v>
      </c>
      <c r="I2269" s="0" t="n">
        <v>5</v>
      </c>
      <c r="J2269" s="0" t="n">
        <v>805</v>
      </c>
      <c r="K2269" s="0" t="n">
        <v>21</v>
      </c>
      <c r="L2269" s="0" t="n">
        <v>0</v>
      </c>
      <c r="M2269" s="0" t="n">
        <v>-1.8</v>
      </c>
      <c r="N2269" s="0" t="n">
        <v>0.0679735392332</v>
      </c>
      <c r="O2269" s="0" t="n">
        <v>-0.922896325588</v>
      </c>
      <c r="P2269" s="0" t="n">
        <v>-0.653008804321161</v>
      </c>
      <c r="Q2269" s="0" t="n">
        <v>-1.70630494102317</v>
      </c>
      <c r="R2269" s="0" t="n">
        <v>-0.594786774484576</v>
      </c>
      <c r="S2269" s="0" t="n">
        <v>-1.68664888623555</v>
      </c>
      <c r="T2269" s="0" t="n">
        <v>-0.6249273349035</v>
      </c>
      <c r="U2269" s="0" t="n">
        <v>-1.69834561067796</v>
      </c>
      <c r="V2269" s="0" t="n">
        <v>0.879733628834842</v>
      </c>
      <c r="W2269" s="0" t="n">
        <v>1.06468051473444</v>
      </c>
      <c r="X2269" s="0" t="n">
        <v>1.01122164105352</v>
      </c>
      <c r="Y2269" s="0" t="n">
        <v>1.03991981187298</v>
      </c>
      <c r="Z2269" s="0" t="n">
        <v>-0.0679735392332</v>
      </c>
      <c r="AA2269" s="0" t="n">
        <v>-0.877103674412</v>
      </c>
      <c r="AB2269" s="0" t="n">
        <v>-0.720982343554361</v>
      </c>
      <c r="AC2269" s="0" t="n">
        <v>-0.783408615435173</v>
      </c>
      <c r="AD2269" s="0" t="n">
        <v>-0.662760313717776</v>
      </c>
      <c r="AE2269" s="0" t="n">
        <v>-0.763752560647551</v>
      </c>
      <c r="AF2269" s="0" t="n">
        <v>-0.6929008741367</v>
      </c>
      <c r="AG2269" s="0" t="n">
        <v>-0.77544928508996</v>
      </c>
      <c r="AH2269" s="0" t="s">
        <v>49</v>
      </c>
      <c r="AI2269" s="0" t="n">
        <v>1</v>
      </c>
      <c r="AJ2269" s="0" t="n">
        <v>1</v>
      </c>
      <c r="AK2269" s="0" t="s">
        <v>41</v>
      </c>
      <c r="AL2269" s="0" t="n">
        <v>1</v>
      </c>
      <c r="AM2269" s="0" t="n">
        <v>1</v>
      </c>
    </row>
    <row r="2270" customFormat="false" ht="12.75" hidden="false" customHeight="false" outlineLevel="0" collapsed="false">
      <c r="A2270" s="0" t="n">
        <v>202101</v>
      </c>
      <c r="B2270" s="0" t="n">
        <v>0</v>
      </c>
      <c r="C2270" s="0" t="n">
        <v>-1.8</v>
      </c>
      <c r="D2270" s="0" t="n">
        <v>1.77265386818</v>
      </c>
      <c r="E2270" s="0" t="n">
        <v>0.312567214581</v>
      </c>
      <c r="F2270" s="0" t="n">
        <v>0</v>
      </c>
      <c r="G2270" s="0" t="n">
        <v>0</v>
      </c>
      <c r="H2270" s="0" t="n">
        <v>27</v>
      </c>
      <c r="I2270" s="0" t="n">
        <v>5</v>
      </c>
      <c r="J2270" s="0" t="n">
        <v>853</v>
      </c>
      <c r="K2270" s="0" t="n">
        <v>27</v>
      </c>
      <c r="L2270" s="0" t="n">
        <v>0</v>
      </c>
      <c r="M2270" s="0" t="n">
        <v>-1.8</v>
      </c>
      <c r="N2270" s="0" t="n">
        <v>-0.250848859549</v>
      </c>
      <c r="O2270" s="0" t="n">
        <v>-2.59866142273</v>
      </c>
      <c r="P2270" s="0" t="n">
        <v>-0.653008804321161</v>
      </c>
      <c r="Q2270" s="0" t="n">
        <v>-1.70630494102317</v>
      </c>
      <c r="R2270" s="0" t="n">
        <v>-0.594786774484576</v>
      </c>
      <c r="S2270" s="0" t="n">
        <v>-1.68664888623555</v>
      </c>
      <c r="T2270" s="0" t="n">
        <v>-0.6249273349035</v>
      </c>
      <c r="U2270" s="0" t="n">
        <v>-1.69834561067796</v>
      </c>
      <c r="V2270" s="0" t="n">
        <v>0.837129152815825</v>
      </c>
      <c r="W2270" s="0" t="n">
        <v>0.978791454612949</v>
      </c>
      <c r="X2270" s="0" t="n">
        <v>0.974710293396592</v>
      </c>
      <c r="Y2270" s="0" t="n">
        <v>0.974937570901067</v>
      </c>
      <c r="Z2270" s="0" t="n">
        <v>0.250848859549</v>
      </c>
      <c r="AA2270" s="0" t="n">
        <v>0.79866142273</v>
      </c>
      <c r="AB2270" s="0" t="n">
        <v>-0.402159944772161</v>
      </c>
      <c r="AC2270" s="0" t="n">
        <v>0.892356481706826</v>
      </c>
      <c r="AD2270" s="0" t="n">
        <v>-0.343937914935576</v>
      </c>
      <c r="AE2270" s="0" t="n">
        <v>0.912012536494449</v>
      </c>
      <c r="AF2270" s="0" t="n">
        <v>-0.3740784753545</v>
      </c>
      <c r="AG2270" s="0" t="n">
        <v>0.90031581205204</v>
      </c>
      <c r="AH2270" s="0" t="s">
        <v>49</v>
      </c>
      <c r="AI2270" s="0" t="n">
        <v>2</v>
      </c>
      <c r="AJ2270" s="0" t="n">
        <v>1</v>
      </c>
      <c r="AK2270" s="0" t="s">
        <v>40</v>
      </c>
      <c r="AL2270" s="0" t="n">
        <v>1</v>
      </c>
      <c r="AM2270" s="0" t="n">
        <v>1</v>
      </c>
    </row>
    <row r="2271" customFormat="false" ht="12.75" hidden="false" customHeight="false" outlineLevel="0" collapsed="false">
      <c r="A2271" s="0" t="n">
        <v>202101</v>
      </c>
      <c r="B2271" s="0" t="n">
        <v>0</v>
      </c>
      <c r="C2271" s="0" t="n">
        <v>-1.8</v>
      </c>
      <c r="D2271" s="0" t="n">
        <v>1.77265386818</v>
      </c>
      <c r="E2271" s="0" t="n">
        <v>0.312567214581</v>
      </c>
      <c r="F2271" s="0" t="n">
        <v>0</v>
      </c>
      <c r="G2271" s="0" t="n">
        <v>0</v>
      </c>
      <c r="H2271" s="0" t="n">
        <v>3</v>
      </c>
      <c r="I2271" s="0" t="n">
        <v>5</v>
      </c>
      <c r="J2271" s="0" t="n">
        <v>661</v>
      </c>
      <c r="K2271" s="0" t="n">
        <v>3</v>
      </c>
      <c r="L2271" s="0" t="n">
        <v>0</v>
      </c>
      <c r="M2271" s="0" t="n">
        <v>-1.8</v>
      </c>
      <c r="N2271" s="0" t="n">
        <v>-0.905033886433</v>
      </c>
      <c r="O2271" s="0" t="n">
        <v>-2.47833967209</v>
      </c>
      <c r="P2271" s="0" t="n">
        <v>-0.653008804321161</v>
      </c>
      <c r="Q2271" s="0" t="n">
        <v>-1.70630494102317</v>
      </c>
      <c r="R2271" s="0" t="n">
        <v>-0.594786774484576</v>
      </c>
      <c r="S2271" s="0" t="n">
        <v>-1.68664888623555</v>
      </c>
      <c r="T2271" s="0" t="n">
        <v>-0.6249273349035</v>
      </c>
      <c r="U2271" s="0" t="n">
        <v>-1.69834561067796</v>
      </c>
      <c r="V2271" s="0" t="n">
        <v>1.13103096612038</v>
      </c>
      <c r="W2271" s="0" t="n">
        <v>0.812129465040462</v>
      </c>
      <c r="X2271" s="0" t="n">
        <v>0.850310279180002</v>
      </c>
      <c r="Y2271" s="0" t="n">
        <v>0.828764391155773</v>
      </c>
      <c r="Z2271" s="0" t="n">
        <v>0.905033886433</v>
      </c>
      <c r="AA2271" s="0" t="n">
        <v>0.67833967209</v>
      </c>
      <c r="AB2271" s="0" t="n">
        <v>0.252025082111839</v>
      </c>
      <c r="AC2271" s="0" t="n">
        <v>0.772034731066827</v>
      </c>
      <c r="AD2271" s="0" t="n">
        <v>0.310247111948424</v>
      </c>
      <c r="AE2271" s="0" t="n">
        <v>0.791690785854449</v>
      </c>
      <c r="AF2271" s="0" t="n">
        <v>0.2801065515295</v>
      </c>
      <c r="AG2271" s="0" t="n">
        <v>0.779994061412041</v>
      </c>
      <c r="AH2271" s="0" t="s">
        <v>49</v>
      </c>
      <c r="AI2271" s="0" t="n">
        <v>1</v>
      </c>
      <c r="AJ2271" s="0" t="n">
        <v>0</v>
      </c>
      <c r="AK2271" s="0" t="s">
        <v>40</v>
      </c>
      <c r="AL2271" s="0" t="n">
        <v>1</v>
      </c>
      <c r="AM2271" s="0" t="n">
        <v>0</v>
      </c>
    </row>
    <row r="2272" customFormat="false" ht="12.75" hidden="false" customHeight="false" outlineLevel="0" collapsed="false">
      <c r="A2272" s="0" t="n">
        <v>202101</v>
      </c>
      <c r="B2272" s="0" t="n">
        <v>0</v>
      </c>
      <c r="C2272" s="0" t="n">
        <v>-1.8</v>
      </c>
      <c r="D2272" s="0" t="n">
        <v>-1.77265404267</v>
      </c>
      <c r="E2272" s="0" t="n">
        <v>0.31256622502</v>
      </c>
      <c r="F2272" s="0" t="n">
        <v>0</v>
      </c>
      <c r="G2272" s="0" t="n">
        <v>0</v>
      </c>
      <c r="H2272" s="0" t="n">
        <v>9</v>
      </c>
      <c r="I2272" s="0" t="n">
        <v>6</v>
      </c>
      <c r="J2272" s="0" t="n">
        <v>710</v>
      </c>
      <c r="K2272" s="0" t="n">
        <v>9</v>
      </c>
      <c r="L2272" s="0" t="n">
        <v>0</v>
      </c>
      <c r="M2272" s="0" t="n">
        <v>-1.8</v>
      </c>
      <c r="N2272" s="0" t="n">
        <v>0.267836034298</v>
      </c>
      <c r="O2272" s="0" t="n">
        <v>-2.66039013863</v>
      </c>
      <c r="P2272" s="0" t="n">
        <v>0.653008629831161</v>
      </c>
      <c r="Q2272" s="0" t="n">
        <v>-1.70630593058417</v>
      </c>
      <c r="R2272" s="0" t="n">
        <v>0.594786599994576</v>
      </c>
      <c r="S2272" s="0" t="n">
        <v>-1.68664987579655</v>
      </c>
      <c r="T2272" s="0" t="n">
        <v>0.6249271604135</v>
      </c>
      <c r="U2272" s="0" t="n">
        <v>-1.69834660023896</v>
      </c>
      <c r="V2272" s="0" t="n">
        <v>0.901114494345879</v>
      </c>
      <c r="W2272" s="0" t="n">
        <v>1.02889970570128</v>
      </c>
      <c r="X2272" s="0" t="n">
        <v>1.02716443273327</v>
      </c>
      <c r="Y2272" s="0" t="n">
        <v>1.0261782701414</v>
      </c>
      <c r="Z2272" s="0" t="n">
        <v>-0.267836034298</v>
      </c>
      <c r="AA2272" s="0" t="n">
        <v>0.86039013863</v>
      </c>
      <c r="AB2272" s="0" t="n">
        <v>0.385172595533161</v>
      </c>
      <c r="AC2272" s="0" t="n">
        <v>0.954084208045826</v>
      </c>
      <c r="AD2272" s="0" t="n">
        <v>0.326950565696576</v>
      </c>
      <c r="AE2272" s="0" t="n">
        <v>0.973740262833449</v>
      </c>
      <c r="AF2272" s="0" t="n">
        <v>0.3570911261155</v>
      </c>
      <c r="AG2272" s="0" t="n">
        <v>0.96204353839104</v>
      </c>
      <c r="AH2272" s="0" t="s">
        <v>49</v>
      </c>
      <c r="AI2272" s="0" t="n">
        <v>2</v>
      </c>
      <c r="AJ2272" s="0" t="n">
        <v>1</v>
      </c>
      <c r="AK2272" s="0" t="s">
        <v>40</v>
      </c>
      <c r="AL2272" s="0" t="n">
        <v>1</v>
      </c>
      <c r="AM2272" s="0" t="n">
        <v>1</v>
      </c>
    </row>
    <row r="2273" customFormat="false" ht="12.75" hidden="false" customHeight="false" outlineLevel="0" collapsed="false">
      <c r="A2273" s="0" t="n">
        <v>202101</v>
      </c>
      <c r="B2273" s="0" t="n">
        <v>0</v>
      </c>
      <c r="C2273" s="0" t="n">
        <v>-1.8</v>
      </c>
      <c r="D2273" s="0" t="n">
        <v>-1.77265404267</v>
      </c>
      <c r="E2273" s="0" t="n">
        <v>0.31256622502</v>
      </c>
      <c r="F2273" s="0" t="n">
        <v>0</v>
      </c>
      <c r="G2273" s="0" t="n">
        <v>0</v>
      </c>
      <c r="H2273" s="0" t="n">
        <v>14</v>
      </c>
      <c r="I2273" s="0" t="n">
        <v>6</v>
      </c>
      <c r="J2273" s="0" t="n">
        <v>750</v>
      </c>
      <c r="K2273" s="0" t="n">
        <v>14</v>
      </c>
      <c r="L2273" s="0" t="n">
        <v>0</v>
      </c>
      <c r="M2273" s="0" t="n">
        <v>-1.8</v>
      </c>
      <c r="N2273" s="0" t="n">
        <v>3.20395159721</v>
      </c>
      <c r="O2273" s="0" t="n">
        <v>-1.80131804943</v>
      </c>
      <c r="P2273" s="0" t="n">
        <v>0.653008629831161</v>
      </c>
      <c r="Q2273" s="0" t="n">
        <v>-1.70630593058417</v>
      </c>
      <c r="R2273" s="0" t="n">
        <v>0.594786599994576</v>
      </c>
      <c r="S2273" s="0" t="n">
        <v>-1.68664987579655</v>
      </c>
      <c r="T2273" s="0" t="n">
        <v>0.6249271604135</v>
      </c>
      <c r="U2273" s="0" t="n">
        <v>-1.69834660023896</v>
      </c>
      <c r="V2273" s="0" t="n">
        <v>3.20395186832118</v>
      </c>
      <c r="W2273" s="0" t="n">
        <v>2.55271175919788</v>
      </c>
      <c r="X2273" s="0" t="n">
        <v>2.61168351312685</v>
      </c>
      <c r="Y2273" s="0" t="n">
        <v>2.58107926359149</v>
      </c>
      <c r="Z2273" s="0" t="n">
        <v>-3.20395159721</v>
      </c>
      <c r="AA2273" s="0" t="n">
        <v>0.00131804943000002</v>
      </c>
      <c r="AB2273" s="0" t="n">
        <v>-2.55094296737884</v>
      </c>
      <c r="AC2273" s="0" t="n">
        <v>0.0950121188458264</v>
      </c>
      <c r="AD2273" s="0" t="n">
        <v>-2.60916499721542</v>
      </c>
      <c r="AE2273" s="0" t="n">
        <v>0.114668173633449</v>
      </c>
      <c r="AF2273" s="0" t="n">
        <v>-2.5790244367965</v>
      </c>
      <c r="AG2273" s="0" t="n">
        <v>0.10297144919104</v>
      </c>
      <c r="AH2273" s="0" t="s">
        <v>49</v>
      </c>
      <c r="AI2273" s="0" t="n">
        <v>1</v>
      </c>
      <c r="AJ2273" s="0" t="n">
        <v>2</v>
      </c>
      <c r="AK2273" s="0" t="s">
        <v>40</v>
      </c>
      <c r="AL2273" s="0" t="n">
        <v>1</v>
      </c>
      <c r="AM2273" s="0" t="n">
        <v>1</v>
      </c>
    </row>
    <row r="2274" customFormat="false" ht="12.75" hidden="false" customHeight="false" outlineLevel="0" collapsed="false">
      <c r="A2274" s="0" t="n">
        <v>202101</v>
      </c>
      <c r="B2274" s="0" t="n">
        <v>0</v>
      </c>
      <c r="C2274" s="0" t="n">
        <v>-1.8</v>
      </c>
      <c r="D2274" s="0" t="n">
        <v>1.77265404267</v>
      </c>
      <c r="E2274" s="0" t="n">
        <v>-0.31256622502</v>
      </c>
      <c r="F2274" s="0" t="n">
        <v>0</v>
      </c>
      <c r="G2274" s="0" t="n">
        <v>0</v>
      </c>
      <c r="H2274" s="0" t="n">
        <v>1</v>
      </c>
      <c r="I2274" s="0" t="n">
        <v>7</v>
      </c>
      <c r="J2274" s="0" t="n">
        <v>647</v>
      </c>
      <c r="K2274" s="0" t="n">
        <v>1</v>
      </c>
      <c r="L2274" s="0" t="n">
        <v>0</v>
      </c>
      <c r="M2274" s="0" t="n">
        <v>-1.8</v>
      </c>
      <c r="N2274" s="0" t="n">
        <v>-0.27770024538</v>
      </c>
      <c r="O2274" s="0" t="n">
        <v>-1.82242429256</v>
      </c>
      <c r="P2274" s="0" t="n">
        <v>-0.964530356234811</v>
      </c>
      <c r="Q2274" s="0" t="n">
        <v>-1.5486582908234</v>
      </c>
      <c r="R2274" s="0" t="n">
        <v>-0.86896215646935</v>
      </c>
      <c r="S2274" s="0" t="n">
        <v>-1.55136797340304</v>
      </c>
      <c r="T2274" s="0" t="n">
        <v>-0.93714591331226</v>
      </c>
      <c r="U2274" s="0" t="n">
        <v>-1.56688792072432</v>
      </c>
      <c r="V2274" s="0" t="n">
        <v>0.278604154995809</v>
      </c>
      <c r="W2274" s="0" t="n">
        <v>0.739380433122</v>
      </c>
      <c r="X2274" s="0" t="n">
        <v>0.650432299059594</v>
      </c>
      <c r="Y2274" s="0" t="n">
        <v>0.707225159539426</v>
      </c>
      <c r="Z2274" s="0" t="n">
        <v>0.27770024538</v>
      </c>
      <c r="AA2274" s="0" t="n">
        <v>0.02242429256</v>
      </c>
      <c r="AB2274" s="0" t="n">
        <v>-0.686830110854811</v>
      </c>
      <c r="AC2274" s="0" t="n">
        <v>0.2737660017366</v>
      </c>
      <c r="AD2274" s="0" t="n">
        <v>-0.59126191108935</v>
      </c>
      <c r="AE2274" s="0" t="n">
        <v>0.271056319156959</v>
      </c>
      <c r="AF2274" s="0" t="n">
        <v>-0.65944566793226</v>
      </c>
      <c r="AG2274" s="0" t="n">
        <v>0.255536371835676</v>
      </c>
      <c r="AH2274" s="0" t="s">
        <v>49</v>
      </c>
      <c r="AI2274" s="0" t="n">
        <v>1</v>
      </c>
      <c r="AJ2274" s="0" t="n">
        <v>1</v>
      </c>
      <c r="AK2274" s="0" t="s">
        <v>41</v>
      </c>
      <c r="AL2274" s="0" t="n">
        <v>1</v>
      </c>
      <c r="AM2274" s="0" t="n">
        <v>1</v>
      </c>
    </row>
    <row r="2275" customFormat="false" ht="12.75" hidden="false" customHeight="false" outlineLevel="0" collapsed="false">
      <c r="A2275" s="0" t="n">
        <v>202101</v>
      </c>
      <c r="B2275" s="0" t="n">
        <v>0</v>
      </c>
      <c r="C2275" s="0" t="n">
        <v>-1.8</v>
      </c>
      <c r="D2275" s="0" t="n">
        <v>1.37887967467</v>
      </c>
      <c r="E2275" s="0" t="n">
        <v>1.15701808231</v>
      </c>
      <c r="F2275" s="0" t="n">
        <v>0</v>
      </c>
      <c r="G2275" s="0" t="n">
        <v>0</v>
      </c>
      <c r="H2275" s="0" t="n">
        <v>2</v>
      </c>
      <c r="I2275" s="0" t="n">
        <v>1</v>
      </c>
      <c r="J2275" s="0" t="n">
        <v>649</v>
      </c>
      <c r="K2275" s="0" t="n">
        <v>2</v>
      </c>
      <c r="L2275" s="0" t="n">
        <v>0</v>
      </c>
      <c r="M2275" s="0" t="n">
        <v>-1.8</v>
      </c>
      <c r="N2275" s="0" t="n">
        <v>2.90021371841</v>
      </c>
      <c r="O2275" s="0" t="n">
        <v>-0.584633231163</v>
      </c>
      <c r="P2275" s="0" t="n">
        <v>-0.142337402637681</v>
      </c>
      <c r="Q2275" s="0" t="n">
        <v>-1.82479624143932</v>
      </c>
      <c r="R2275" s="0" t="n">
        <v>-0.133554991934551</v>
      </c>
      <c r="S2275" s="0" t="n">
        <v>-1.78117685604002</v>
      </c>
      <c r="T2275" s="0" t="n">
        <v>-0.137675829705385</v>
      </c>
      <c r="U2275" s="0" t="n">
        <v>-1.78258836972355</v>
      </c>
      <c r="V2275" s="0" t="n">
        <v>3.14457564629106</v>
      </c>
      <c r="W2275" s="0" t="n">
        <v>3.28559303874447</v>
      </c>
      <c r="X2275" s="0" t="n">
        <v>3.26120671440795</v>
      </c>
      <c r="Y2275" s="0" t="n">
        <v>3.2655580565276</v>
      </c>
      <c r="Z2275" s="0" t="n">
        <v>-2.90021371841</v>
      </c>
      <c r="AA2275" s="0" t="n">
        <v>-1.215366768837</v>
      </c>
      <c r="AB2275" s="0" t="n">
        <v>-3.04255112104768</v>
      </c>
      <c r="AC2275" s="0" t="n">
        <v>-1.24016301027632</v>
      </c>
      <c r="AD2275" s="0" t="n">
        <v>-3.03376871034455</v>
      </c>
      <c r="AE2275" s="0" t="n">
        <v>-1.19654362487702</v>
      </c>
      <c r="AF2275" s="0" t="n">
        <v>-3.03788954811539</v>
      </c>
      <c r="AG2275" s="0" t="n">
        <v>-1.19795513856055</v>
      </c>
      <c r="AH2275" s="0" t="s">
        <v>49</v>
      </c>
      <c r="AI2275" s="0" t="n">
        <v>2</v>
      </c>
      <c r="AJ2275" s="0" t="n">
        <v>1</v>
      </c>
      <c r="AK2275" s="0" t="s">
        <v>40</v>
      </c>
      <c r="AL2275" s="0" t="n">
        <v>1</v>
      </c>
      <c r="AM2275" s="0" t="n">
        <v>1</v>
      </c>
    </row>
    <row r="2276" customFormat="false" ht="12.75" hidden="false" customHeight="false" outlineLevel="0" collapsed="false">
      <c r="A2276" s="0" t="n">
        <v>202102</v>
      </c>
      <c r="B2276" s="0" t="n">
        <v>-0.45</v>
      </c>
      <c r="C2276" s="0" t="n">
        <v>0.77442</v>
      </c>
      <c r="D2276" s="0" t="n">
        <v>-1.77265404267</v>
      </c>
      <c r="E2276" s="0" t="n">
        <v>0.31256622502</v>
      </c>
      <c r="F2276" s="0" t="n">
        <v>0</v>
      </c>
      <c r="G2276" s="0" t="n">
        <v>0</v>
      </c>
      <c r="H2276" s="0" t="n">
        <v>28</v>
      </c>
      <c r="I2276" s="0" t="n">
        <v>6</v>
      </c>
      <c r="J2276" s="0" t="n">
        <v>1086</v>
      </c>
      <c r="K2276" s="0" t="n">
        <v>56</v>
      </c>
      <c r="L2276" s="0" t="n">
        <v>-0.45</v>
      </c>
      <c r="M2276" s="0" t="n">
        <v>0.77442</v>
      </c>
      <c r="N2276" s="0" t="n">
        <v>-0.287992924452</v>
      </c>
      <c r="O2276" s="0" t="n">
        <v>3.84676504135</v>
      </c>
      <c r="P2276" s="0" t="n">
        <v>0.356764235115707</v>
      </c>
      <c r="Q2276" s="0" t="n">
        <v>1.08676494463109</v>
      </c>
      <c r="R2276" s="0" t="n">
        <v>0.683465510545105</v>
      </c>
      <c r="S2276" s="0" t="n">
        <v>0.96836875746519</v>
      </c>
      <c r="T2276" s="0" t="n">
        <v>0.486763870233281</v>
      </c>
      <c r="U2276" s="0" t="n">
        <v>1.05060450718723</v>
      </c>
      <c r="V2276" s="0" t="n">
        <v>3.07661345404904</v>
      </c>
      <c r="W2276" s="0" t="n">
        <v>2.83430985051074</v>
      </c>
      <c r="X2276" s="0" t="n">
        <v>3.03790991604572</v>
      </c>
      <c r="Y2276" s="0" t="n">
        <v>2.90151026600294</v>
      </c>
      <c r="Z2276" s="0" t="n">
        <v>-0.162007075548</v>
      </c>
      <c r="AA2276" s="0" t="n">
        <v>-3.07234504135</v>
      </c>
      <c r="AB2276" s="0" t="n">
        <v>0.644757159567707</v>
      </c>
      <c r="AC2276" s="0" t="n">
        <v>-2.76000009671891</v>
      </c>
      <c r="AD2276" s="0" t="n">
        <v>0.971458434997105</v>
      </c>
      <c r="AE2276" s="0" t="n">
        <v>-2.87839628388481</v>
      </c>
      <c r="AF2276" s="0" t="n">
        <v>0.774756794685281</v>
      </c>
      <c r="AG2276" s="0" t="n">
        <v>-2.79616053416277</v>
      </c>
      <c r="AH2276" s="0" t="s">
        <v>49</v>
      </c>
      <c r="AI2276" s="0" t="n">
        <v>1</v>
      </c>
      <c r="AJ2276" s="0" t="n">
        <v>0</v>
      </c>
      <c r="AK2276" s="0" t="s">
        <v>41</v>
      </c>
      <c r="AL2276" s="0" t="n">
        <v>1</v>
      </c>
      <c r="AM2276" s="0" t="n">
        <v>0</v>
      </c>
    </row>
    <row r="2277" customFormat="false" ht="12.75" hidden="false" customHeight="false" outlineLevel="0" collapsed="false">
      <c r="A2277" s="0" t="n">
        <v>202102</v>
      </c>
      <c r="B2277" s="0" t="n">
        <v>-0.45</v>
      </c>
      <c r="C2277" s="0" t="n">
        <v>0.77442</v>
      </c>
      <c r="D2277" s="0" t="n">
        <v>-1.37887967467</v>
      </c>
      <c r="E2277" s="0" t="n">
        <v>-1.15701808231</v>
      </c>
      <c r="F2277" s="0" t="n">
        <v>0</v>
      </c>
      <c r="G2277" s="0" t="n">
        <v>0</v>
      </c>
      <c r="H2277" s="0" t="n">
        <v>16</v>
      </c>
      <c r="I2277" s="0" t="n">
        <v>4</v>
      </c>
      <c r="J2277" s="0" t="n">
        <v>988</v>
      </c>
      <c r="K2277" s="0" t="n">
        <v>44</v>
      </c>
      <c r="L2277" s="0" t="n">
        <v>-0.45</v>
      </c>
      <c r="M2277" s="0" t="n">
        <v>0.77442</v>
      </c>
      <c r="N2277" s="0" t="n">
        <v>-2.96095442772</v>
      </c>
      <c r="O2277" s="0" t="n">
        <v>8.97494983673</v>
      </c>
      <c r="P2277" s="0" t="n">
        <v>-0.183821240556878</v>
      </c>
      <c r="Q2277" s="0" t="n">
        <v>1.13238426389552</v>
      </c>
      <c r="R2277" s="0" t="n">
        <v>-0.0640768395660218</v>
      </c>
      <c r="S2277" s="0" t="n">
        <v>1.36567351034539</v>
      </c>
      <c r="T2277" s="0" t="n">
        <v>-0.0952944757866951</v>
      </c>
      <c r="U2277" s="0" t="n">
        <v>1.16863053439773</v>
      </c>
      <c r="V2277" s="0" t="n">
        <v>8.5763384810294</v>
      </c>
      <c r="W2277" s="0" t="n">
        <v>8.31975381267087</v>
      </c>
      <c r="X2277" s="0" t="n">
        <v>8.14205047712344</v>
      </c>
      <c r="Y2277" s="0" t="n">
        <v>8.31568566085081</v>
      </c>
      <c r="Z2277" s="0" t="n">
        <v>2.51095442772</v>
      </c>
      <c r="AA2277" s="0" t="n">
        <v>-8.20052983673</v>
      </c>
      <c r="AB2277" s="0" t="n">
        <v>2.77713318716312</v>
      </c>
      <c r="AC2277" s="0" t="n">
        <v>-7.84256557283448</v>
      </c>
      <c r="AD2277" s="0" t="n">
        <v>2.89687758815398</v>
      </c>
      <c r="AE2277" s="0" t="n">
        <v>-7.60927632638461</v>
      </c>
      <c r="AF2277" s="0" t="n">
        <v>2.8656599519333</v>
      </c>
      <c r="AG2277" s="0" t="n">
        <v>-7.80631930233227</v>
      </c>
      <c r="AH2277" s="0" t="s">
        <v>49</v>
      </c>
      <c r="AI2277" s="0" t="n">
        <v>2</v>
      </c>
      <c r="AJ2277" s="0" t="n">
        <v>0</v>
      </c>
      <c r="AK2277" s="0" t="s">
        <v>41</v>
      </c>
      <c r="AL2277" s="0" t="n">
        <v>1</v>
      </c>
      <c r="AM2277" s="0" t="n">
        <v>0</v>
      </c>
    </row>
    <row r="2278" customFormat="false" ht="12.75" hidden="false" customHeight="false" outlineLevel="0" collapsed="false">
      <c r="A2278" s="0" t="n">
        <v>202102</v>
      </c>
      <c r="B2278" s="0" t="n">
        <v>-0.45</v>
      </c>
      <c r="C2278" s="0" t="n">
        <v>0.77442</v>
      </c>
      <c r="D2278" s="0" t="n">
        <v>1.37887967467</v>
      </c>
      <c r="E2278" s="0" t="n">
        <v>1.15701808231</v>
      </c>
      <c r="F2278" s="0" t="n">
        <v>0</v>
      </c>
      <c r="G2278" s="0" t="n">
        <v>0</v>
      </c>
      <c r="H2278" s="0" t="n">
        <v>5</v>
      </c>
      <c r="I2278" s="0" t="n">
        <v>1</v>
      </c>
      <c r="J2278" s="0" t="n">
        <v>897</v>
      </c>
      <c r="K2278" s="0" t="n">
        <v>33</v>
      </c>
      <c r="L2278" s="0" t="n">
        <v>-0.45</v>
      </c>
      <c r="M2278" s="0" t="n">
        <v>0.77442</v>
      </c>
      <c r="N2278" s="0" t="n">
        <v>-2.3839828968</v>
      </c>
      <c r="O2278" s="0" t="n">
        <v>0.51881814003</v>
      </c>
      <c r="P2278" s="0" t="n">
        <v>-1.01076568735572</v>
      </c>
      <c r="Q2278" s="0" t="n">
        <v>0.539926165162374</v>
      </c>
      <c r="R2278" s="0" t="n">
        <v>-1.25326149915761</v>
      </c>
      <c r="S2278" s="0" t="n">
        <v>0.422092175994836</v>
      </c>
      <c r="T2278" s="0" t="n">
        <v>-1.07791006792327</v>
      </c>
      <c r="U2278" s="0" t="n">
        <v>0.454814244315577</v>
      </c>
      <c r="V2278" s="0" t="n">
        <v>1.95080038854185</v>
      </c>
      <c r="W2278" s="0" t="n">
        <v>1.37337942792184</v>
      </c>
      <c r="X2278" s="0" t="n">
        <v>1.13485099956113</v>
      </c>
      <c r="Y2278" s="0" t="n">
        <v>1.30764013895134</v>
      </c>
      <c r="Z2278" s="0" t="n">
        <v>1.9339828968</v>
      </c>
      <c r="AA2278" s="0" t="n">
        <v>0.25560185997</v>
      </c>
      <c r="AB2278" s="0" t="n">
        <v>1.37321720944428</v>
      </c>
      <c r="AC2278" s="0" t="n">
        <v>0.0211080251323742</v>
      </c>
      <c r="AD2278" s="0" t="n">
        <v>1.13072139764239</v>
      </c>
      <c r="AE2278" s="0" t="n">
        <v>-0.0967259640351645</v>
      </c>
      <c r="AF2278" s="0" t="n">
        <v>1.30607282887673</v>
      </c>
      <c r="AG2278" s="0" t="n">
        <v>-0.0640038957144233</v>
      </c>
      <c r="AH2278" s="0" t="s">
        <v>49</v>
      </c>
      <c r="AI2278" s="0" t="n">
        <v>2</v>
      </c>
      <c r="AJ2278" s="0" t="n">
        <v>2</v>
      </c>
      <c r="AK2278" s="0" t="s">
        <v>40</v>
      </c>
      <c r="AL2278" s="0" t="n">
        <v>1</v>
      </c>
      <c r="AM2278" s="0" t="n">
        <v>1</v>
      </c>
    </row>
    <row r="2279" customFormat="false" ht="12.75" hidden="false" customHeight="false" outlineLevel="0" collapsed="false">
      <c r="A2279" s="0" t="n">
        <v>202102</v>
      </c>
      <c r="B2279" s="0" t="n">
        <v>-0.45</v>
      </c>
      <c r="C2279" s="0" t="n">
        <v>0.77442</v>
      </c>
      <c r="D2279" s="0" t="n">
        <v>1.77265404267</v>
      </c>
      <c r="E2279" s="0" t="n">
        <v>-0.31256622502</v>
      </c>
      <c r="F2279" s="0" t="n">
        <v>0</v>
      </c>
      <c r="G2279" s="0" t="n">
        <v>0</v>
      </c>
      <c r="H2279" s="0" t="n">
        <v>15</v>
      </c>
      <c r="I2279" s="0" t="n">
        <v>7</v>
      </c>
      <c r="J2279" s="0" t="n">
        <v>983</v>
      </c>
      <c r="K2279" s="0" t="n">
        <v>43</v>
      </c>
      <c r="L2279" s="0" t="n">
        <v>-0.45</v>
      </c>
      <c r="M2279" s="0" t="n">
        <v>0.77442</v>
      </c>
      <c r="N2279" s="0" t="n">
        <v>-0.0176751818508</v>
      </c>
      <c r="O2279" s="0" t="n">
        <v>0.508869469166</v>
      </c>
      <c r="P2279" s="0" t="n">
        <v>-0.650059203513681</v>
      </c>
      <c r="Q2279" s="0" t="n">
        <v>0.947353577232339</v>
      </c>
      <c r="R2279" s="0" t="n">
        <v>-0.84908513638937</v>
      </c>
      <c r="S2279" s="0" t="n">
        <v>1.10324722615856</v>
      </c>
      <c r="T2279" s="0" t="n">
        <v>-0.727017653550695</v>
      </c>
      <c r="U2279" s="0" t="n">
        <v>0.919335661782819</v>
      </c>
      <c r="V2279" s="0" t="n">
        <v>0.507367551991609</v>
      </c>
      <c r="W2279" s="0" t="n">
        <v>0.769530937572527</v>
      </c>
      <c r="X2279" s="0" t="n">
        <v>1.02202124758409</v>
      </c>
      <c r="Y2279" s="0" t="n">
        <v>0.819542090095844</v>
      </c>
      <c r="Z2279" s="0" t="n">
        <v>-0.4323248181492</v>
      </c>
      <c r="AA2279" s="0" t="n">
        <v>0.265550530834</v>
      </c>
      <c r="AB2279" s="0" t="n">
        <v>-0.632384021662881</v>
      </c>
      <c r="AC2279" s="0" t="n">
        <v>0.438484108066339</v>
      </c>
      <c r="AD2279" s="0" t="n">
        <v>-0.83140995453857</v>
      </c>
      <c r="AE2279" s="0" t="n">
        <v>0.594377756992559</v>
      </c>
      <c r="AF2279" s="0" t="n">
        <v>-0.709342471699895</v>
      </c>
      <c r="AG2279" s="0" t="n">
        <v>0.410466192616819</v>
      </c>
      <c r="AH2279" s="0" t="s">
        <v>49</v>
      </c>
      <c r="AI2279" s="0" t="n">
        <v>1</v>
      </c>
      <c r="AJ2279" s="0" t="n">
        <v>1</v>
      </c>
      <c r="AK2279" s="0" t="s">
        <v>41</v>
      </c>
      <c r="AL2279" s="0" t="n">
        <v>1</v>
      </c>
      <c r="AM2279" s="0" t="n">
        <v>1</v>
      </c>
    </row>
    <row r="2280" customFormat="false" ht="12.75" hidden="false" customHeight="false" outlineLevel="0" collapsed="false">
      <c r="A2280" s="0" t="n">
        <v>202102</v>
      </c>
      <c r="B2280" s="0" t="n">
        <v>-0.45</v>
      </c>
      <c r="C2280" s="0" t="n">
        <v>0.77442</v>
      </c>
      <c r="D2280" s="0" t="n">
        <v>1.37888032056</v>
      </c>
      <c r="E2280" s="0" t="n">
        <v>-1.15701731256</v>
      </c>
      <c r="F2280" s="0" t="n">
        <v>0</v>
      </c>
      <c r="G2280" s="0" t="n">
        <v>0</v>
      </c>
      <c r="H2280" s="0" t="n">
        <v>11</v>
      </c>
      <c r="I2280" s="0" t="n">
        <v>3</v>
      </c>
      <c r="J2280" s="0" t="n">
        <v>947</v>
      </c>
      <c r="K2280" s="0" t="n">
        <v>39</v>
      </c>
      <c r="L2280" s="0" t="n">
        <v>-0.45</v>
      </c>
      <c r="M2280" s="0" t="n">
        <v>0.77442</v>
      </c>
      <c r="N2280" s="0" t="n">
        <v>-2.24702477455</v>
      </c>
      <c r="O2280" s="0" t="n">
        <v>4.57617044449</v>
      </c>
      <c r="P2280" s="0" t="n">
        <v>-0.354935196272885</v>
      </c>
      <c r="Q2280" s="0" t="n">
        <v>1.09416114315936</v>
      </c>
      <c r="R2280" s="0" t="n">
        <v>-0.431727119141705</v>
      </c>
      <c r="S2280" s="0" t="n">
        <v>1.30391836125074</v>
      </c>
      <c r="T2280" s="0" t="n">
        <v>-0.429265490549838</v>
      </c>
      <c r="U2280" s="0" t="n">
        <v>1.08784830684831</v>
      </c>
      <c r="V2280" s="0" t="n">
        <v>4.20506890342196</v>
      </c>
      <c r="W2280" s="0" t="n">
        <v>3.96287670093052</v>
      </c>
      <c r="X2280" s="0" t="n">
        <v>3.74205014316946</v>
      </c>
      <c r="Y2280" s="0" t="n">
        <v>3.93352769794873</v>
      </c>
      <c r="Z2280" s="0" t="n">
        <v>1.79702477455</v>
      </c>
      <c r="AA2280" s="0" t="n">
        <v>-3.80175044449</v>
      </c>
      <c r="AB2280" s="0" t="n">
        <v>1.89208957827711</v>
      </c>
      <c r="AC2280" s="0" t="n">
        <v>-3.48200930133064</v>
      </c>
      <c r="AD2280" s="0" t="n">
        <v>1.81529765540829</v>
      </c>
      <c r="AE2280" s="0" t="n">
        <v>-3.27225208323926</v>
      </c>
      <c r="AF2280" s="0" t="n">
        <v>1.81775928400016</v>
      </c>
      <c r="AG2280" s="0" t="n">
        <v>-3.48832213764169</v>
      </c>
      <c r="AH2280" s="0" t="s">
        <v>49</v>
      </c>
      <c r="AI2280" s="0" t="n">
        <v>2</v>
      </c>
      <c r="AJ2280" s="0" t="n">
        <v>0</v>
      </c>
      <c r="AK2280" s="0" t="s">
        <v>40</v>
      </c>
      <c r="AL2280" s="0" t="n">
        <v>1</v>
      </c>
      <c r="AM2280" s="0" t="n">
        <v>0</v>
      </c>
    </row>
    <row r="2281" customFormat="false" ht="12.75" hidden="false" customHeight="false" outlineLevel="0" collapsed="false">
      <c r="A2281" s="0" t="n">
        <v>202102</v>
      </c>
      <c r="B2281" s="0" t="n">
        <v>-0.45</v>
      </c>
      <c r="C2281" s="0" t="n">
        <v>0.77442</v>
      </c>
      <c r="D2281" s="0" t="n">
        <v>1.37887967467</v>
      </c>
      <c r="E2281" s="0" t="n">
        <v>1.15701808231</v>
      </c>
      <c r="F2281" s="0" t="n">
        <v>0</v>
      </c>
      <c r="G2281" s="0" t="n">
        <v>0</v>
      </c>
      <c r="H2281" s="0" t="n">
        <v>11</v>
      </c>
      <c r="I2281" s="0" t="n">
        <v>1</v>
      </c>
      <c r="J2281" s="0" t="n">
        <v>945</v>
      </c>
      <c r="K2281" s="0" t="n">
        <v>39</v>
      </c>
      <c r="L2281" s="0" t="n">
        <v>-0.45</v>
      </c>
      <c r="M2281" s="0" t="n">
        <v>0.77442</v>
      </c>
      <c r="N2281" s="0" t="n">
        <v>-2.4923415184</v>
      </c>
      <c r="O2281" s="0" t="n">
        <v>-0.250373601913</v>
      </c>
      <c r="P2281" s="0" t="n">
        <v>-1.01076568735572</v>
      </c>
      <c r="Q2281" s="0" t="n">
        <v>0.539926165162374</v>
      </c>
      <c r="R2281" s="0" t="n">
        <v>-1.25326149915761</v>
      </c>
      <c r="S2281" s="0" t="n">
        <v>0.422092175994836</v>
      </c>
      <c r="T2281" s="0" t="n">
        <v>-1.07791006792327</v>
      </c>
      <c r="U2281" s="0" t="n">
        <v>0.454814244315577</v>
      </c>
      <c r="V2281" s="0" t="n">
        <v>2.28502971628428</v>
      </c>
      <c r="W2281" s="0" t="n">
        <v>1.67917856851913</v>
      </c>
      <c r="X2281" s="0" t="n">
        <v>1.40979768638728</v>
      </c>
      <c r="Y2281" s="0" t="n">
        <v>1.5804765820999</v>
      </c>
      <c r="Z2281" s="0" t="n">
        <v>2.0423415184</v>
      </c>
      <c r="AA2281" s="0" t="n">
        <v>1.024793601913</v>
      </c>
      <c r="AB2281" s="0" t="n">
        <v>1.48157583104428</v>
      </c>
      <c r="AC2281" s="0" t="n">
        <v>0.790299767075374</v>
      </c>
      <c r="AD2281" s="0" t="n">
        <v>1.23908001924239</v>
      </c>
      <c r="AE2281" s="0" t="n">
        <v>0.672465777907836</v>
      </c>
      <c r="AF2281" s="0" t="n">
        <v>1.41443145047673</v>
      </c>
      <c r="AG2281" s="0" t="n">
        <v>0.705187846228577</v>
      </c>
      <c r="AH2281" s="0" t="s">
        <v>49</v>
      </c>
      <c r="AI2281" s="0" t="n">
        <v>2</v>
      </c>
      <c r="AJ2281" s="0" t="n">
        <v>0</v>
      </c>
      <c r="AK2281" s="0" t="s">
        <v>40</v>
      </c>
      <c r="AL2281" s="0" t="n">
        <v>1</v>
      </c>
      <c r="AM2281" s="0" t="n">
        <v>0</v>
      </c>
    </row>
    <row r="2282" customFormat="false" ht="12.75" hidden="false" customHeight="false" outlineLevel="0" collapsed="false">
      <c r="A2282" s="0" t="n">
        <v>202102</v>
      </c>
      <c r="B2282" s="0" t="n">
        <v>-0.45</v>
      </c>
      <c r="C2282" s="0" t="n">
        <v>0.77442</v>
      </c>
      <c r="D2282" s="0" t="n">
        <v>1.77265404267</v>
      </c>
      <c r="E2282" s="0" t="n">
        <v>-0.31256622502</v>
      </c>
      <c r="F2282" s="0" t="n">
        <v>0</v>
      </c>
      <c r="G2282" s="0" t="n">
        <v>0</v>
      </c>
      <c r="H2282" s="0" t="n">
        <v>17</v>
      </c>
      <c r="I2282" s="0" t="n">
        <v>7</v>
      </c>
      <c r="J2282" s="0" t="n">
        <v>999</v>
      </c>
      <c r="K2282" s="0" t="n">
        <v>45</v>
      </c>
      <c r="L2282" s="0" t="n">
        <v>-0.45</v>
      </c>
      <c r="M2282" s="0" t="n">
        <v>0.77442</v>
      </c>
      <c r="N2282" s="0" t="n">
        <v>-4.06458282471</v>
      </c>
      <c r="O2282" s="0" t="n">
        <v>-1.66002631187</v>
      </c>
      <c r="P2282" s="0" t="n">
        <v>-0.650059203513681</v>
      </c>
      <c r="Q2282" s="0" t="n">
        <v>0.947353577232339</v>
      </c>
      <c r="R2282" s="0" t="n">
        <v>-0.84908513638937</v>
      </c>
      <c r="S2282" s="0" t="n">
        <v>1.10324722615856</v>
      </c>
      <c r="T2282" s="0" t="n">
        <v>-0.727017653550695</v>
      </c>
      <c r="U2282" s="0" t="n">
        <v>0.919335661782819</v>
      </c>
      <c r="V2282" s="0" t="n">
        <v>4.35795110597468</v>
      </c>
      <c r="W2282" s="0" t="n">
        <v>4.29620779825685</v>
      </c>
      <c r="X2282" s="0" t="n">
        <v>4.23970588951217</v>
      </c>
      <c r="Y2282" s="0" t="n">
        <v>4.21810970256367</v>
      </c>
      <c r="Z2282" s="0" t="n">
        <v>3.61458282471</v>
      </c>
      <c r="AA2282" s="0" t="n">
        <v>2.43444631187</v>
      </c>
      <c r="AB2282" s="0" t="n">
        <v>3.41452362119632</v>
      </c>
      <c r="AC2282" s="0" t="n">
        <v>2.60737988910234</v>
      </c>
      <c r="AD2282" s="0" t="n">
        <v>3.21549768832063</v>
      </c>
      <c r="AE2282" s="0" t="n">
        <v>2.76327353802856</v>
      </c>
      <c r="AF2282" s="0" t="n">
        <v>3.33756517115931</v>
      </c>
      <c r="AG2282" s="0" t="n">
        <v>2.57936197365282</v>
      </c>
      <c r="AH2282" s="0" t="s">
        <v>49</v>
      </c>
      <c r="AI2282" s="0" t="n">
        <v>2</v>
      </c>
      <c r="AJ2282" s="0" t="n">
        <v>1</v>
      </c>
      <c r="AK2282" s="0" t="s">
        <v>40</v>
      </c>
      <c r="AL2282" s="0" t="n">
        <v>1</v>
      </c>
      <c r="AM2282" s="0" t="n">
        <v>1</v>
      </c>
    </row>
    <row r="2283" customFormat="false" ht="12.75" hidden="false" customHeight="false" outlineLevel="0" collapsed="false">
      <c r="A2283" s="0" t="n">
        <v>202102</v>
      </c>
      <c r="B2283" s="0" t="n">
        <v>-0.45</v>
      </c>
      <c r="C2283" s="0" t="n">
        <v>0.77442</v>
      </c>
      <c r="D2283" s="0" t="n">
        <v>-1.77265386818</v>
      </c>
      <c r="E2283" s="0" t="n">
        <v>-0.312567214581</v>
      </c>
      <c r="F2283" s="0" t="n">
        <v>0</v>
      </c>
      <c r="G2283" s="0" t="n">
        <v>0</v>
      </c>
      <c r="H2283" s="0" t="n">
        <v>27</v>
      </c>
      <c r="I2283" s="0" t="n">
        <v>8</v>
      </c>
      <c r="J2283" s="0" t="n">
        <v>1080</v>
      </c>
      <c r="K2283" s="0" t="n">
        <v>55</v>
      </c>
      <c r="L2283" s="0" t="n">
        <v>-0.45</v>
      </c>
      <c r="M2283" s="0" t="n">
        <v>0.77442</v>
      </c>
      <c r="N2283" s="0" t="n">
        <v>2.83398389816</v>
      </c>
      <c r="O2283" s="0" t="n">
        <v>0.1973310709</v>
      </c>
      <c r="P2283" s="0" t="n">
        <v>0.14401725819751</v>
      </c>
      <c r="Q2283" s="0" t="n">
        <v>1.13614196068017</v>
      </c>
      <c r="R2283" s="0" t="n">
        <v>0.413256699944556</v>
      </c>
      <c r="S2283" s="0" t="n">
        <v>1.21894529791123</v>
      </c>
      <c r="T2283" s="0" t="n">
        <v>0.260431743908438</v>
      </c>
      <c r="U2283" s="0" t="n">
        <v>1.13773070406945</v>
      </c>
      <c r="V2283" s="0" t="n">
        <v>3.33430380671347</v>
      </c>
      <c r="W2283" s="0" t="n">
        <v>2.84908518842118</v>
      </c>
      <c r="X2283" s="0" t="n">
        <v>2.62747327236867</v>
      </c>
      <c r="Y2283" s="0" t="n">
        <v>2.73998579571466</v>
      </c>
      <c r="Z2283" s="0" t="n">
        <v>-3.28398389816</v>
      </c>
      <c r="AA2283" s="0" t="n">
        <v>0.5770889291</v>
      </c>
      <c r="AB2283" s="0" t="n">
        <v>-2.68996663996249</v>
      </c>
      <c r="AC2283" s="0" t="n">
        <v>0.938810889780171</v>
      </c>
      <c r="AD2283" s="0" t="n">
        <v>-2.42072719821544</v>
      </c>
      <c r="AE2283" s="0" t="n">
        <v>1.02161422701123</v>
      </c>
      <c r="AF2283" s="0" t="n">
        <v>-2.57355215425156</v>
      </c>
      <c r="AG2283" s="0" t="n">
        <v>0.940399633169447</v>
      </c>
      <c r="AH2283" s="0" t="s">
        <v>49</v>
      </c>
      <c r="AI2283" s="0" t="n">
        <v>1</v>
      </c>
      <c r="AJ2283" s="0" t="n">
        <v>1</v>
      </c>
      <c r="AK2283" s="0" t="s">
        <v>41</v>
      </c>
      <c r="AL2283" s="0" t="n">
        <v>1</v>
      </c>
      <c r="AM2283" s="0" t="n">
        <v>1</v>
      </c>
    </row>
    <row r="2284" customFormat="false" ht="12.75" hidden="false" customHeight="false" outlineLevel="0" collapsed="false">
      <c r="A2284" s="0" t="n">
        <v>202102</v>
      </c>
      <c r="B2284" s="0" t="n">
        <v>-0.45</v>
      </c>
      <c r="C2284" s="0" t="n">
        <v>0.77442</v>
      </c>
      <c r="D2284" s="0" t="n">
        <v>1.77265386818</v>
      </c>
      <c r="E2284" s="0" t="n">
        <v>0.312567214581</v>
      </c>
      <c r="F2284" s="0" t="n">
        <v>0</v>
      </c>
      <c r="G2284" s="0" t="n">
        <v>0</v>
      </c>
      <c r="H2284" s="0" t="n">
        <v>13</v>
      </c>
      <c r="I2284" s="0" t="n">
        <v>5</v>
      </c>
      <c r="J2284" s="0" t="n">
        <v>965</v>
      </c>
      <c r="K2284" s="0" t="n">
        <v>41</v>
      </c>
      <c r="L2284" s="0" t="n">
        <v>-0.45</v>
      </c>
      <c r="M2284" s="0" t="n">
        <v>0.77442</v>
      </c>
      <c r="N2284" s="0" t="n">
        <v>-1.86201298237</v>
      </c>
      <c r="O2284" s="0" t="n">
        <v>2.97063231468</v>
      </c>
      <c r="P2284" s="0" t="n">
        <v>-0.817811265628015</v>
      </c>
      <c r="Q2284" s="0" t="n">
        <v>0.805419713598084</v>
      </c>
      <c r="R2284" s="0" t="n">
        <v>-1.06875498585706</v>
      </c>
      <c r="S2284" s="0" t="n">
        <v>0.87468634979711</v>
      </c>
      <c r="T2284" s="0" t="n">
        <v>-0.894711705112333</v>
      </c>
      <c r="U2284" s="0" t="n">
        <v>0.758262058469027</v>
      </c>
      <c r="V2284" s="0" t="n">
        <v>2.6109632692808</v>
      </c>
      <c r="W2284" s="0" t="n">
        <v>2.40385166620797</v>
      </c>
      <c r="X2284" s="0" t="n">
        <v>2.24103720110591</v>
      </c>
      <c r="Y2284" s="0" t="n">
        <v>2.41459187266737</v>
      </c>
      <c r="Z2284" s="0" t="n">
        <v>1.41201298237</v>
      </c>
      <c r="AA2284" s="0" t="n">
        <v>-2.19621231468</v>
      </c>
      <c r="AB2284" s="0" t="n">
        <v>1.04420171674199</v>
      </c>
      <c r="AC2284" s="0" t="n">
        <v>-2.16521260108192</v>
      </c>
      <c r="AD2284" s="0" t="n">
        <v>0.793257996512944</v>
      </c>
      <c r="AE2284" s="0" t="n">
        <v>-2.09594596488289</v>
      </c>
      <c r="AF2284" s="0" t="n">
        <v>0.967301277257667</v>
      </c>
      <c r="AG2284" s="0" t="n">
        <v>-2.21237025621097</v>
      </c>
      <c r="AH2284" s="0" t="s">
        <v>49</v>
      </c>
      <c r="AI2284" s="0" t="n">
        <v>2</v>
      </c>
      <c r="AJ2284" s="0" t="n">
        <v>1</v>
      </c>
      <c r="AK2284" s="0" t="s">
        <v>41</v>
      </c>
      <c r="AL2284" s="0" t="n">
        <v>1</v>
      </c>
      <c r="AM2284" s="0" t="n">
        <v>1</v>
      </c>
    </row>
    <row r="2285" customFormat="false" ht="12.75" hidden="false" customHeight="false" outlineLevel="0" collapsed="false">
      <c r="A2285" s="0" t="n">
        <v>202102</v>
      </c>
      <c r="B2285" s="0" t="n">
        <v>-0.45</v>
      </c>
      <c r="C2285" s="0" t="n">
        <v>0.77442</v>
      </c>
      <c r="D2285" s="0" t="n">
        <v>-1.37887967467</v>
      </c>
      <c r="E2285" s="0" t="n">
        <v>-1.15701808231</v>
      </c>
      <c r="F2285" s="0" t="n">
        <v>0</v>
      </c>
      <c r="G2285" s="0" t="n">
        <v>0</v>
      </c>
      <c r="H2285" s="0" t="n">
        <v>28</v>
      </c>
      <c r="I2285" s="0" t="n">
        <v>4</v>
      </c>
      <c r="J2285" s="0" t="n">
        <v>1084</v>
      </c>
      <c r="K2285" s="0" t="n">
        <v>56</v>
      </c>
      <c r="L2285" s="0" t="n">
        <v>-0.45</v>
      </c>
      <c r="M2285" s="0" t="n">
        <v>0.77442</v>
      </c>
      <c r="N2285" s="0" t="n">
        <v>-0.384853124619</v>
      </c>
      <c r="O2285" s="0" t="n">
        <v>0.343770772219</v>
      </c>
      <c r="P2285" s="0" t="n">
        <v>-0.183821240556878</v>
      </c>
      <c r="Q2285" s="0" t="n">
        <v>1.13238426389552</v>
      </c>
      <c r="R2285" s="0" t="n">
        <v>-0.0640768395660218</v>
      </c>
      <c r="S2285" s="0" t="n">
        <v>1.36567351034539</v>
      </c>
      <c r="T2285" s="0" t="n">
        <v>-0.0952944757866951</v>
      </c>
      <c r="U2285" s="0" t="n">
        <v>1.16863053439773</v>
      </c>
      <c r="V2285" s="0" t="n">
        <v>0.435548932681828</v>
      </c>
      <c r="W2285" s="0" t="n">
        <v>0.813833556486702</v>
      </c>
      <c r="X2285" s="0" t="n">
        <v>1.07106611898734</v>
      </c>
      <c r="Y2285" s="0" t="n">
        <v>0.874206976851101</v>
      </c>
      <c r="Z2285" s="0" t="n">
        <v>-0.065146875381</v>
      </c>
      <c r="AA2285" s="0" t="n">
        <v>0.430649227781</v>
      </c>
      <c r="AB2285" s="0" t="n">
        <v>0.201031884062122</v>
      </c>
      <c r="AC2285" s="0" t="n">
        <v>0.788613491676517</v>
      </c>
      <c r="AD2285" s="0" t="n">
        <v>0.320776285052978</v>
      </c>
      <c r="AE2285" s="0" t="n">
        <v>1.02190273812639</v>
      </c>
      <c r="AF2285" s="0" t="n">
        <v>0.289558648832305</v>
      </c>
      <c r="AG2285" s="0" t="n">
        <v>0.82485976217873</v>
      </c>
      <c r="AH2285" s="0" t="s">
        <v>49</v>
      </c>
      <c r="AI2285" s="0" t="n">
        <v>1</v>
      </c>
      <c r="AJ2285" s="0" t="n">
        <v>0</v>
      </c>
      <c r="AK2285" s="0" t="s">
        <v>41</v>
      </c>
      <c r="AL2285" s="0" t="n">
        <v>1</v>
      </c>
      <c r="AM2285" s="0" t="n">
        <v>0</v>
      </c>
    </row>
    <row r="2286" customFormat="false" ht="12.75" hidden="false" customHeight="false" outlineLevel="0" collapsed="false">
      <c r="A2286" s="0" t="n">
        <v>202102</v>
      </c>
      <c r="B2286" s="0" t="n">
        <v>-0.45</v>
      </c>
      <c r="C2286" s="0" t="n">
        <v>0.77442</v>
      </c>
      <c r="D2286" s="0" t="n">
        <v>-1.37887967467</v>
      </c>
      <c r="E2286" s="0" t="n">
        <v>-1.15701808231</v>
      </c>
      <c r="F2286" s="0" t="n">
        <v>0</v>
      </c>
      <c r="G2286" s="0" t="n">
        <v>0</v>
      </c>
      <c r="H2286" s="0" t="n">
        <v>5</v>
      </c>
      <c r="I2286" s="0" t="n">
        <v>4</v>
      </c>
      <c r="J2286" s="0" t="n">
        <v>900</v>
      </c>
      <c r="K2286" s="0" t="n">
        <v>33</v>
      </c>
      <c r="L2286" s="0" t="n">
        <v>-0.45</v>
      </c>
      <c r="M2286" s="0" t="n">
        <v>0.77442</v>
      </c>
      <c r="N2286" s="0" t="n">
        <v>0.305961310863</v>
      </c>
      <c r="O2286" s="0" t="n">
        <v>2.14223957062</v>
      </c>
      <c r="P2286" s="0" t="n">
        <v>-0.183821240556878</v>
      </c>
      <c r="Q2286" s="0" t="n">
        <v>1.13238426389552</v>
      </c>
      <c r="R2286" s="0" t="n">
        <v>-0.0640768395660218</v>
      </c>
      <c r="S2286" s="0" t="n">
        <v>1.36567351034539</v>
      </c>
      <c r="T2286" s="0" t="n">
        <v>-0.0952944757866951</v>
      </c>
      <c r="U2286" s="0" t="n">
        <v>1.16863053439773</v>
      </c>
      <c r="V2286" s="0" t="n">
        <v>1.56282048914544</v>
      </c>
      <c r="W2286" s="0" t="n">
        <v>1.12236121110584</v>
      </c>
      <c r="X2286" s="0" t="n">
        <v>0.860222691367391</v>
      </c>
      <c r="Y2286" s="0" t="n">
        <v>1.05305306691236</v>
      </c>
      <c r="Z2286" s="0" t="n">
        <v>-0.755961310863</v>
      </c>
      <c r="AA2286" s="0" t="n">
        <v>-1.36781957062</v>
      </c>
      <c r="AB2286" s="0" t="n">
        <v>-0.489782551419878</v>
      </c>
      <c r="AC2286" s="0" t="n">
        <v>-1.00985530672448</v>
      </c>
      <c r="AD2286" s="0" t="n">
        <v>-0.370038150429022</v>
      </c>
      <c r="AE2286" s="0" t="n">
        <v>-0.776566060274608</v>
      </c>
      <c r="AF2286" s="0" t="n">
        <v>-0.401255786649695</v>
      </c>
      <c r="AG2286" s="0" t="n">
        <v>-0.97360903622227</v>
      </c>
      <c r="AH2286" s="0" t="s">
        <v>49</v>
      </c>
      <c r="AI2286" s="0" t="n">
        <v>2</v>
      </c>
      <c r="AJ2286" s="0" t="n">
        <v>2</v>
      </c>
      <c r="AK2286" s="0" t="s">
        <v>40</v>
      </c>
      <c r="AL2286" s="0" t="n">
        <v>1</v>
      </c>
      <c r="AM2286" s="0" t="n">
        <v>1</v>
      </c>
    </row>
    <row r="2287" customFormat="false" ht="12.75" hidden="false" customHeight="false" outlineLevel="0" collapsed="false">
      <c r="A2287" s="0" t="n">
        <v>202102</v>
      </c>
      <c r="B2287" s="0" t="n">
        <v>-0.45</v>
      </c>
      <c r="C2287" s="0" t="n">
        <v>0.77442</v>
      </c>
      <c r="D2287" s="0" t="n">
        <v>1.77265386818</v>
      </c>
      <c r="E2287" s="0" t="n">
        <v>0.312567214581</v>
      </c>
      <c r="F2287" s="0" t="n">
        <v>0</v>
      </c>
      <c r="G2287" s="0" t="n">
        <v>0</v>
      </c>
      <c r="H2287" s="0" t="n">
        <v>28</v>
      </c>
      <c r="I2287" s="0" t="n">
        <v>5</v>
      </c>
      <c r="J2287" s="0" t="n">
        <v>1085</v>
      </c>
      <c r="K2287" s="0" t="n">
        <v>56</v>
      </c>
      <c r="L2287" s="0" t="n">
        <v>-0.45</v>
      </c>
      <c r="M2287" s="0" t="n">
        <v>0.77442</v>
      </c>
      <c r="N2287" s="0" t="n">
        <v>-1.36783993244</v>
      </c>
      <c r="O2287" s="0" t="n">
        <v>0.489668756723</v>
      </c>
      <c r="P2287" s="0" t="n">
        <v>-0.817811265628015</v>
      </c>
      <c r="Q2287" s="0" t="n">
        <v>0.805419713598084</v>
      </c>
      <c r="R2287" s="0" t="n">
        <v>-1.06875498585706</v>
      </c>
      <c r="S2287" s="0" t="n">
        <v>0.87468634979711</v>
      </c>
      <c r="T2287" s="0" t="n">
        <v>-0.894711705112333</v>
      </c>
      <c r="U2287" s="0" t="n">
        <v>0.758262058469027</v>
      </c>
      <c r="V2287" s="0" t="n">
        <v>0.96099605208828</v>
      </c>
      <c r="W2287" s="0" t="n">
        <v>0.634216210043942</v>
      </c>
      <c r="X2287" s="0" t="n">
        <v>0.487534975411101</v>
      </c>
      <c r="Y2287" s="0" t="n">
        <v>0.544052094230923</v>
      </c>
      <c r="Z2287" s="0" t="n">
        <v>0.91783993244</v>
      </c>
      <c r="AA2287" s="0" t="n">
        <v>0.284751243277</v>
      </c>
      <c r="AB2287" s="0" t="n">
        <v>0.550028666811985</v>
      </c>
      <c r="AC2287" s="0" t="n">
        <v>0.315750956875084</v>
      </c>
      <c r="AD2287" s="0" t="n">
        <v>0.299084946582944</v>
      </c>
      <c r="AE2287" s="0" t="n">
        <v>0.38501759307411</v>
      </c>
      <c r="AF2287" s="0" t="n">
        <v>0.473128227327667</v>
      </c>
      <c r="AG2287" s="0" t="n">
        <v>0.268593301746027</v>
      </c>
      <c r="AH2287" s="0" t="s">
        <v>49</v>
      </c>
      <c r="AI2287" s="0" t="n">
        <v>1</v>
      </c>
      <c r="AJ2287" s="0" t="n">
        <v>0</v>
      </c>
      <c r="AK2287" s="0" t="s">
        <v>41</v>
      </c>
      <c r="AL2287" s="0" t="n">
        <v>1</v>
      </c>
      <c r="AM2287" s="0" t="n">
        <v>0</v>
      </c>
    </row>
    <row r="2288" customFormat="false" ht="12.75" hidden="false" customHeight="false" outlineLevel="0" collapsed="false">
      <c r="A2288" s="0" t="n">
        <v>202102</v>
      </c>
      <c r="B2288" s="0" t="n">
        <v>-0.45</v>
      </c>
      <c r="C2288" s="0" t="n">
        <v>0.77442</v>
      </c>
      <c r="D2288" s="0" t="n">
        <v>1.37888032056</v>
      </c>
      <c r="E2288" s="0" t="n">
        <v>-1.15701731256</v>
      </c>
      <c r="F2288" s="0" t="n">
        <v>0</v>
      </c>
      <c r="G2288" s="0" t="n">
        <v>0</v>
      </c>
      <c r="H2288" s="0" t="n">
        <v>9</v>
      </c>
      <c r="I2288" s="0" t="n">
        <v>3</v>
      </c>
      <c r="J2288" s="0" t="n">
        <v>931</v>
      </c>
      <c r="K2288" s="0" t="n">
        <v>37</v>
      </c>
      <c r="L2288" s="0" t="n">
        <v>-0.45</v>
      </c>
      <c r="M2288" s="0" t="n">
        <v>0.77442</v>
      </c>
      <c r="N2288" s="0" t="n">
        <v>-0.362791717052</v>
      </c>
      <c r="O2288" s="0" t="n">
        <v>0.925027191639</v>
      </c>
      <c r="P2288" s="0" t="n">
        <v>-0.354935196272885</v>
      </c>
      <c r="Q2288" s="0" t="n">
        <v>1.09416114315936</v>
      </c>
      <c r="R2288" s="0" t="n">
        <v>-0.431727119141705</v>
      </c>
      <c r="S2288" s="0" t="n">
        <v>1.30391836125074</v>
      </c>
      <c r="T2288" s="0" t="n">
        <v>-0.429265490549838</v>
      </c>
      <c r="U2288" s="0" t="n">
        <v>1.08784830684831</v>
      </c>
      <c r="V2288" s="0" t="n">
        <v>0.174033935737042</v>
      </c>
      <c r="W2288" s="0" t="n">
        <v>0.169316326665934</v>
      </c>
      <c r="X2288" s="0" t="n">
        <v>0.385111163264609</v>
      </c>
      <c r="Y2288" s="0" t="n">
        <v>0.175867785910457</v>
      </c>
      <c r="Z2288" s="0" t="n">
        <v>-0.087208282948</v>
      </c>
      <c r="AA2288" s="0" t="n">
        <v>-0.150607191639</v>
      </c>
      <c r="AB2288" s="0" t="n">
        <v>0.00785652077911492</v>
      </c>
      <c r="AC2288" s="0" t="n">
        <v>0.169133951520363</v>
      </c>
      <c r="AD2288" s="0" t="n">
        <v>-0.0689354020897052</v>
      </c>
      <c r="AE2288" s="0" t="n">
        <v>0.378891169611738</v>
      </c>
      <c r="AF2288" s="0" t="n">
        <v>-0.0664737734978383</v>
      </c>
      <c r="AG2288" s="0" t="n">
        <v>0.162821115209313</v>
      </c>
      <c r="AH2288" s="0" t="s">
        <v>49</v>
      </c>
      <c r="AI2288" s="0" t="n">
        <v>1</v>
      </c>
      <c r="AJ2288" s="0" t="n">
        <v>1</v>
      </c>
      <c r="AK2288" s="0" t="s">
        <v>40</v>
      </c>
      <c r="AL2288" s="0" t="n">
        <v>1</v>
      </c>
      <c r="AM2288" s="0" t="n">
        <v>1</v>
      </c>
    </row>
    <row r="2289" customFormat="false" ht="12.75" hidden="false" customHeight="false" outlineLevel="0" collapsed="false">
      <c r="A2289" s="0" t="n">
        <v>202102</v>
      </c>
      <c r="B2289" s="0" t="n">
        <v>-0.45</v>
      </c>
      <c r="C2289" s="0" t="n">
        <v>0.77442</v>
      </c>
      <c r="D2289" s="0" t="n">
        <v>-1.77265386818</v>
      </c>
      <c r="E2289" s="0" t="n">
        <v>-0.312567214581</v>
      </c>
      <c r="F2289" s="0" t="n">
        <v>0</v>
      </c>
      <c r="G2289" s="0" t="n">
        <v>0</v>
      </c>
      <c r="H2289" s="0" t="n">
        <v>15</v>
      </c>
      <c r="I2289" s="0" t="n">
        <v>8</v>
      </c>
      <c r="J2289" s="0" t="n">
        <v>984</v>
      </c>
      <c r="K2289" s="0" t="n">
        <v>43</v>
      </c>
      <c r="L2289" s="0" t="n">
        <v>-0.45</v>
      </c>
      <c r="M2289" s="0" t="n">
        <v>0.77442</v>
      </c>
      <c r="N2289" s="0" t="n">
        <v>0.089407928288</v>
      </c>
      <c r="O2289" s="0" t="n">
        <v>0.626785337925</v>
      </c>
      <c r="P2289" s="0" t="n">
        <v>0.14401725819751</v>
      </c>
      <c r="Q2289" s="0" t="n">
        <v>1.13614196068017</v>
      </c>
      <c r="R2289" s="0" t="n">
        <v>0.413256699944556</v>
      </c>
      <c r="S2289" s="0" t="n">
        <v>1.21894529791123</v>
      </c>
      <c r="T2289" s="0" t="n">
        <v>0.260431743908438</v>
      </c>
      <c r="U2289" s="0" t="n">
        <v>1.13773070406945</v>
      </c>
      <c r="V2289" s="0" t="n">
        <v>0.559246731368143</v>
      </c>
      <c r="W2289" s="0" t="n">
        <v>0.512275656319641</v>
      </c>
      <c r="X2289" s="0" t="n">
        <v>0.674930696526951</v>
      </c>
      <c r="Y2289" s="0" t="n">
        <v>0.538808233691595</v>
      </c>
      <c r="Z2289" s="0" t="n">
        <v>-0.539407928288</v>
      </c>
      <c r="AA2289" s="0" t="n">
        <v>0.147634662075</v>
      </c>
      <c r="AB2289" s="0" t="n">
        <v>0.0546093299095099</v>
      </c>
      <c r="AC2289" s="0" t="n">
        <v>0.509356622755171</v>
      </c>
      <c r="AD2289" s="0" t="n">
        <v>0.323848771656556</v>
      </c>
      <c r="AE2289" s="0" t="n">
        <v>0.592159959986231</v>
      </c>
      <c r="AF2289" s="0" t="n">
        <v>0.171023815620438</v>
      </c>
      <c r="AG2289" s="0" t="n">
        <v>0.510945366144447</v>
      </c>
      <c r="AH2289" s="0" t="s">
        <v>49</v>
      </c>
      <c r="AI2289" s="0" t="n">
        <v>1</v>
      </c>
      <c r="AJ2289" s="0" t="n">
        <v>1</v>
      </c>
      <c r="AK2289" s="0" t="s">
        <v>41</v>
      </c>
      <c r="AL2289" s="0" t="n">
        <v>1</v>
      </c>
      <c r="AM2289" s="0" t="n">
        <v>1</v>
      </c>
    </row>
    <row r="2290" customFormat="false" ht="12.75" hidden="false" customHeight="false" outlineLevel="0" collapsed="false">
      <c r="A2290" s="0" t="n">
        <v>202102</v>
      </c>
      <c r="B2290" s="0" t="n">
        <v>-0.45</v>
      </c>
      <c r="C2290" s="0" t="n">
        <v>0.77442</v>
      </c>
      <c r="D2290" s="0" t="n">
        <v>-1.77265404267</v>
      </c>
      <c r="E2290" s="0" t="n">
        <v>0.31256622502</v>
      </c>
      <c r="F2290" s="0" t="n">
        <v>0</v>
      </c>
      <c r="G2290" s="0" t="n">
        <v>0</v>
      </c>
      <c r="H2290" s="0" t="n">
        <v>26</v>
      </c>
      <c r="I2290" s="0" t="n">
        <v>6</v>
      </c>
      <c r="J2290" s="0" t="n">
        <v>1070</v>
      </c>
      <c r="K2290" s="0" t="n">
        <v>54</v>
      </c>
      <c r="L2290" s="0" t="n">
        <v>-0.45</v>
      </c>
      <c r="M2290" s="0" t="n">
        <v>0.77442</v>
      </c>
      <c r="N2290" s="0" t="n">
        <v>0.957854568958</v>
      </c>
      <c r="O2290" s="0" t="n">
        <v>0.856351137161</v>
      </c>
      <c r="P2290" s="0" t="n">
        <v>0.356764235115707</v>
      </c>
      <c r="Q2290" s="0" t="n">
        <v>1.08676494463109</v>
      </c>
      <c r="R2290" s="0" t="n">
        <v>0.683465510545105</v>
      </c>
      <c r="S2290" s="0" t="n">
        <v>0.96836875746519</v>
      </c>
      <c r="T2290" s="0" t="n">
        <v>0.486763870233281</v>
      </c>
      <c r="U2290" s="0" t="n">
        <v>1.05060450718723</v>
      </c>
      <c r="V2290" s="0" t="n">
        <v>1.41023657539166</v>
      </c>
      <c r="W2290" s="0" t="n">
        <v>0.643739164655612</v>
      </c>
      <c r="X2290" s="0" t="n">
        <v>0.296373586264581</v>
      </c>
      <c r="Y2290" s="0" t="n">
        <v>0.509569247690135</v>
      </c>
      <c r="Z2290" s="0" t="n">
        <v>-1.407854568958</v>
      </c>
      <c r="AA2290" s="0" t="n">
        <v>-0.081931137161</v>
      </c>
      <c r="AB2290" s="0" t="n">
        <v>-0.601090333842293</v>
      </c>
      <c r="AC2290" s="0" t="n">
        <v>0.230413807470094</v>
      </c>
      <c r="AD2290" s="0" t="n">
        <v>-0.274389058412895</v>
      </c>
      <c r="AE2290" s="0" t="n">
        <v>0.11201762030419</v>
      </c>
      <c r="AF2290" s="0" t="n">
        <v>-0.471090698724719</v>
      </c>
      <c r="AG2290" s="0" t="n">
        <v>0.194253370026228</v>
      </c>
      <c r="AH2290" s="0" t="s">
        <v>49</v>
      </c>
      <c r="AI2290" s="0" t="n">
        <v>1</v>
      </c>
      <c r="AJ2290" s="0" t="n">
        <v>0</v>
      </c>
      <c r="AK2290" s="0" t="s">
        <v>41</v>
      </c>
      <c r="AL2290" s="0" t="n">
        <v>1</v>
      </c>
      <c r="AM2290" s="0" t="n">
        <v>0</v>
      </c>
    </row>
    <row r="2291" customFormat="false" ht="12.75" hidden="false" customHeight="false" outlineLevel="0" collapsed="false">
      <c r="A2291" s="0" t="n">
        <v>202102</v>
      </c>
      <c r="B2291" s="0" t="n">
        <v>-0.45</v>
      </c>
      <c r="C2291" s="0" t="n">
        <v>0.77442</v>
      </c>
      <c r="D2291" s="0" t="n">
        <v>-1.77265404267</v>
      </c>
      <c r="E2291" s="0" t="n">
        <v>0.31256622502</v>
      </c>
      <c r="F2291" s="0" t="n">
        <v>0</v>
      </c>
      <c r="G2291" s="0" t="n">
        <v>0</v>
      </c>
      <c r="H2291" s="0" t="n">
        <v>2</v>
      </c>
      <c r="I2291" s="0" t="n">
        <v>6</v>
      </c>
      <c r="J2291" s="0" t="n">
        <v>878</v>
      </c>
      <c r="K2291" s="0" t="n">
        <v>30</v>
      </c>
      <c r="L2291" s="0" t="n">
        <v>-0.45</v>
      </c>
      <c r="M2291" s="0" t="n">
        <v>0.77442</v>
      </c>
      <c r="N2291" s="0" t="n">
        <v>2.49168992043</v>
      </c>
      <c r="O2291" s="0" t="n">
        <v>0.247088372707</v>
      </c>
      <c r="P2291" s="0" t="n">
        <v>0.356764235115707</v>
      </c>
      <c r="Q2291" s="0" t="n">
        <v>1.08676494463109</v>
      </c>
      <c r="R2291" s="0" t="n">
        <v>0.683465510545105</v>
      </c>
      <c r="S2291" s="0" t="n">
        <v>0.96836875746519</v>
      </c>
      <c r="T2291" s="0" t="n">
        <v>0.486763870233281</v>
      </c>
      <c r="U2291" s="0" t="n">
        <v>1.05060450718723</v>
      </c>
      <c r="V2291" s="0" t="n">
        <v>2.98858130776175</v>
      </c>
      <c r="W2291" s="0" t="n">
        <v>2.29411517305756</v>
      </c>
      <c r="X2291" s="0" t="n">
        <v>1.94677192036985</v>
      </c>
      <c r="Y2291" s="0" t="n">
        <v>2.15994598199294</v>
      </c>
      <c r="Z2291" s="0" t="n">
        <v>-2.94168992043</v>
      </c>
      <c r="AA2291" s="0" t="n">
        <v>0.527331627293</v>
      </c>
      <c r="AB2291" s="0" t="n">
        <v>-2.13492568531429</v>
      </c>
      <c r="AC2291" s="0" t="n">
        <v>0.839676571924094</v>
      </c>
      <c r="AD2291" s="0" t="n">
        <v>-1.8082244098849</v>
      </c>
      <c r="AE2291" s="0" t="n">
        <v>0.72128038475819</v>
      </c>
      <c r="AF2291" s="0" t="n">
        <v>-2.00492605019672</v>
      </c>
      <c r="AG2291" s="0" t="n">
        <v>0.803516134480228</v>
      </c>
      <c r="AH2291" s="0" t="s">
        <v>49</v>
      </c>
      <c r="AI2291" s="0" t="n">
        <v>2</v>
      </c>
      <c r="AJ2291" s="0" t="n">
        <v>1</v>
      </c>
      <c r="AK2291" s="0" t="s">
        <v>41</v>
      </c>
      <c r="AL2291" s="0" t="n">
        <v>1</v>
      </c>
      <c r="AM2291" s="0" t="n">
        <v>1</v>
      </c>
    </row>
    <row r="2292" customFormat="false" ht="12.75" hidden="false" customHeight="false" outlineLevel="0" collapsed="false">
      <c r="A2292" s="0" t="n">
        <v>202102</v>
      </c>
      <c r="B2292" s="0" t="n">
        <v>-0.45</v>
      </c>
      <c r="C2292" s="0" t="n">
        <v>0.77442</v>
      </c>
      <c r="D2292" s="0" t="n">
        <v>-1.37888032056</v>
      </c>
      <c r="E2292" s="0" t="n">
        <v>1.15701731256</v>
      </c>
      <c r="F2292" s="0" t="n">
        <v>0</v>
      </c>
      <c r="G2292" s="0" t="n">
        <v>0</v>
      </c>
      <c r="H2292" s="0" t="n">
        <v>26</v>
      </c>
      <c r="I2292" s="0" t="n">
        <v>2</v>
      </c>
      <c r="J2292" s="0" t="n">
        <v>1066</v>
      </c>
      <c r="K2292" s="0" t="n">
        <v>54</v>
      </c>
      <c r="L2292" s="0" t="n">
        <v>-0.45</v>
      </c>
      <c r="M2292" s="0" t="n">
        <v>0.77442</v>
      </c>
      <c r="N2292" s="0" t="n">
        <v>0.243055030704</v>
      </c>
      <c r="O2292" s="0" t="n">
        <v>1.47184562683</v>
      </c>
      <c r="P2292" s="0" t="n">
        <v>0.64791788995307</v>
      </c>
      <c r="Q2292" s="0" t="n">
        <v>0.940002380424556</v>
      </c>
      <c r="R2292" s="0" t="n">
        <v>0.845973286972467</v>
      </c>
      <c r="S2292" s="0" t="n">
        <v>0.31121264050077</v>
      </c>
      <c r="T2292" s="0" t="n">
        <v>0.774103861016894</v>
      </c>
      <c r="U2292" s="0" t="n">
        <v>0.823290259381918</v>
      </c>
      <c r="V2292" s="0" t="n">
        <v>0.983223159075975</v>
      </c>
      <c r="W2292" s="0" t="n">
        <v>0.668409435560581</v>
      </c>
      <c r="X2292" s="0" t="n">
        <v>1.30789118534277</v>
      </c>
      <c r="Y2292" s="0" t="n">
        <v>0.838234409233127</v>
      </c>
      <c r="Z2292" s="0" t="n">
        <v>-0.693055030704</v>
      </c>
      <c r="AA2292" s="0" t="n">
        <v>-0.69742562683</v>
      </c>
      <c r="AB2292" s="0" t="n">
        <v>0.40486285924907</v>
      </c>
      <c r="AC2292" s="0" t="n">
        <v>-0.531843246405444</v>
      </c>
      <c r="AD2292" s="0" t="n">
        <v>0.602918256268467</v>
      </c>
      <c r="AE2292" s="0" t="n">
        <v>-1.16063298632923</v>
      </c>
      <c r="AF2292" s="0" t="n">
        <v>0.531048830312894</v>
      </c>
      <c r="AG2292" s="0" t="n">
        <v>-0.648555367448083</v>
      </c>
      <c r="AH2292" s="0" t="s">
        <v>49</v>
      </c>
      <c r="AI2292" s="0" t="n">
        <v>1</v>
      </c>
      <c r="AJ2292" s="0" t="n">
        <v>0</v>
      </c>
      <c r="AK2292" s="0" t="s">
        <v>41</v>
      </c>
      <c r="AL2292" s="0" t="n">
        <v>1</v>
      </c>
      <c r="AM2292" s="0" t="n">
        <v>0</v>
      </c>
    </row>
    <row r="2293" customFormat="false" ht="12.75" hidden="false" customHeight="false" outlineLevel="0" collapsed="false">
      <c r="A2293" s="0" t="n">
        <v>202102</v>
      </c>
      <c r="B2293" s="0" t="n">
        <v>-0.45</v>
      </c>
      <c r="C2293" s="0" t="n">
        <v>0.77442</v>
      </c>
      <c r="D2293" s="0" t="n">
        <v>-1.37888032056</v>
      </c>
      <c r="E2293" s="0" t="n">
        <v>1.15701731256</v>
      </c>
      <c r="F2293" s="0" t="n">
        <v>0</v>
      </c>
      <c r="G2293" s="0" t="n">
        <v>0</v>
      </c>
      <c r="H2293" s="0" t="n">
        <v>9</v>
      </c>
      <c r="I2293" s="0" t="n">
        <v>2</v>
      </c>
      <c r="J2293" s="0" t="n">
        <v>930</v>
      </c>
      <c r="K2293" s="0" t="n">
        <v>37</v>
      </c>
      <c r="L2293" s="0" t="n">
        <v>-0.45</v>
      </c>
      <c r="M2293" s="0" t="n">
        <v>0.77442</v>
      </c>
      <c r="N2293" s="0" t="n">
        <v>-0.191115066409</v>
      </c>
      <c r="O2293" s="0" t="n">
        <v>0.69279307127</v>
      </c>
      <c r="P2293" s="0" t="n">
        <v>0.64791788995307</v>
      </c>
      <c r="Q2293" s="0" t="n">
        <v>0.940002380424556</v>
      </c>
      <c r="R2293" s="0" t="n">
        <v>0.845973286972467</v>
      </c>
      <c r="S2293" s="0" t="n">
        <v>0.31121264050077</v>
      </c>
      <c r="T2293" s="0" t="n">
        <v>0.774103861016894</v>
      </c>
      <c r="U2293" s="0" t="n">
        <v>0.823290259381918</v>
      </c>
      <c r="V2293" s="0" t="n">
        <v>0.271448640325033</v>
      </c>
      <c r="W2293" s="0" t="n">
        <v>0.874693514549152</v>
      </c>
      <c r="X2293" s="0" t="n">
        <v>1.10505921916679</v>
      </c>
      <c r="Y2293" s="0" t="n">
        <v>0.974000561584186</v>
      </c>
      <c r="Z2293" s="0" t="n">
        <v>-0.258884933591</v>
      </c>
      <c r="AA2293" s="0" t="n">
        <v>0.08162692873</v>
      </c>
      <c r="AB2293" s="0" t="n">
        <v>0.83903295636207</v>
      </c>
      <c r="AC2293" s="0" t="n">
        <v>0.247209309154556</v>
      </c>
      <c r="AD2293" s="0" t="n">
        <v>1.03708835338147</v>
      </c>
      <c r="AE2293" s="0" t="n">
        <v>-0.38158043076923</v>
      </c>
      <c r="AF2293" s="0" t="n">
        <v>0.965218927425894</v>
      </c>
      <c r="AG2293" s="0" t="n">
        <v>0.130497188111917</v>
      </c>
      <c r="AH2293" s="0" t="s">
        <v>49</v>
      </c>
      <c r="AI2293" s="0" t="n">
        <v>1</v>
      </c>
      <c r="AJ2293" s="0" t="n">
        <v>1</v>
      </c>
      <c r="AK2293" s="0" t="s">
        <v>40</v>
      </c>
      <c r="AL2293" s="0" t="n">
        <v>1</v>
      </c>
      <c r="AM2293" s="0" t="n">
        <v>1</v>
      </c>
    </row>
    <row r="2294" customFormat="false" ht="12.75" hidden="false" customHeight="false" outlineLevel="0" collapsed="false">
      <c r="A2294" s="0" t="n">
        <v>202102</v>
      </c>
      <c r="B2294" s="0" t="n">
        <v>-0.45</v>
      </c>
      <c r="C2294" s="0" t="n">
        <v>0.77442</v>
      </c>
      <c r="D2294" s="0" t="n">
        <v>1.37887967467</v>
      </c>
      <c r="E2294" s="0" t="n">
        <v>1.15701808231</v>
      </c>
      <c r="F2294" s="0" t="n">
        <v>0</v>
      </c>
      <c r="G2294" s="0" t="n">
        <v>0</v>
      </c>
      <c r="H2294" s="0" t="n">
        <v>13</v>
      </c>
      <c r="I2294" s="0" t="n">
        <v>1</v>
      </c>
      <c r="J2294" s="0" t="n">
        <v>961</v>
      </c>
      <c r="K2294" s="0" t="n">
        <v>41</v>
      </c>
      <c r="L2294" s="0" t="n">
        <v>-0.45</v>
      </c>
      <c r="M2294" s="0" t="n">
        <v>0.77442</v>
      </c>
      <c r="N2294" s="0" t="n">
        <v>-0.648413777351</v>
      </c>
      <c r="O2294" s="0" t="n">
        <v>0.746289670467</v>
      </c>
      <c r="P2294" s="0" t="n">
        <v>-1.01076568735572</v>
      </c>
      <c r="Q2294" s="0" t="n">
        <v>0.539926165162374</v>
      </c>
      <c r="R2294" s="0" t="n">
        <v>-1.25326149915761</v>
      </c>
      <c r="S2294" s="0" t="n">
        <v>0.422092175994836</v>
      </c>
      <c r="T2294" s="0" t="n">
        <v>-1.07791006792327</v>
      </c>
      <c r="U2294" s="0" t="n">
        <v>0.454814244315577</v>
      </c>
      <c r="V2294" s="0" t="n">
        <v>0.200397960274868</v>
      </c>
      <c r="W2294" s="0" t="n">
        <v>0.416994967602344</v>
      </c>
      <c r="X2294" s="0" t="n">
        <v>0.686254167198038</v>
      </c>
      <c r="Y2294" s="0" t="n">
        <v>0.519061641489233</v>
      </c>
      <c r="Z2294" s="0" t="n">
        <v>0.198413777351</v>
      </c>
      <c r="AA2294" s="0" t="n">
        <v>0.028130329533</v>
      </c>
      <c r="AB2294" s="0" t="n">
        <v>-0.362351910004719</v>
      </c>
      <c r="AC2294" s="0" t="n">
        <v>-0.206363505304626</v>
      </c>
      <c r="AD2294" s="0" t="n">
        <v>-0.604847721806608</v>
      </c>
      <c r="AE2294" s="0" t="n">
        <v>-0.324197494472165</v>
      </c>
      <c r="AF2294" s="0" t="n">
        <v>-0.429496290572274</v>
      </c>
      <c r="AG2294" s="0" t="n">
        <v>-0.291475426151423</v>
      </c>
      <c r="AH2294" s="0" t="s">
        <v>49</v>
      </c>
      <c r="AI2294" s="0" t="n">
        <v>2</v>
      </c>
      <c r="AJ2294" s="0" t="n">
        <v>1</v>
      </c>
      <c r="AK2294" s="0" t="s">
        <v>41</v>
      </c>
      <c r="AL2294" s="0" t="n">
        <v>1</v>
      </c>
      <c r="AM2294" s="0" t="n">
        <v>1</v>
      </c>
    </row>
    <row r="2295" customFormat="false" ht="12.75" hidden="false" customHeight="false" outlineLevel="0" collapsed="false">
      <c r="A2295" s="0" t="n">
        <v>202102</v>
      </c>
      <c r="B2295" s="0" t="n">
        <v>-0.45</v>
      </c>
      <c r="C2295" s="0" t="n">
        <v>0.77442</v>
      </c>
      <c r="D2295" s="0" t="n">
        <v>1.77265404267</v>
      </c>
      <c r="E2295" s="0" t="n">
        <v>-0.31256622502</v>
      </c>
      <c r="F2295" s="0" t="n">
        <v>0</v>
      </c>
      <c r="G2295" s="0" t="n">
        <v>0</v>
      </c>
      <c r="H2295" s="0" t="n">
        <v>27</v>
      </c>
      <c r="I2295" s="0" t="n">
        <v>7</v>
      </c>
      <c r="J2295" s="0" t="n">
        <v>1079</v>
      </c>
      <c r="K2295" s="0" t="n">
        <v>55</v>
      </c>
      <c r="L2295" s="0" t="n">
        <v>-0.45</v>
      </c>
      <c r="M2295" s="0" t="n">
        <v>0.77442</v>
      </c>
      <c r="N2295" s="0" t="n">
        <v>-4.17531347275</v>
      </c>
      <c r="O2295" s="0" t="n">
        <v>0.525137722492</v>
      </c>
      <c r="P2295" s="0" t="n">
        <v>-0.650059203513681</v>
      </c>
      <c r="Q2295" s="0" t="n">
        <v>0.947353577232339</v>
      </c>
      <c r="R2295" s="0" t="n">
        <v>-0.84908513638937</v>
      </c>
      <c r="S2295" s="0" t="n">
        <v>1.10324722615856</v>
      </c>
      <c r="T2295" s="0" t="n">
        <v>-0.727017653550695</v>
      </c>
      <c r="U2295" s="0" t="n">
        <v>0.919335661782819</v>
      </c>
      <c r="V2295" s="0" t="n">
        <v>3.73364461674277</v>
      </c>
      <c r="W2295" s="0" t="n">
        <v>3.55044840699918</v>
      </c>
      <c r="X2295" s="0" t="n">
        <v>3.37609323684018</v>
      </c>
      <c r="Y2295" s="0" t="n">
        <v>3.47075439523579</v>
      </c>
      <c r="Z2295" s="0" t="n">
        <v>3.72531347275</v>
      </c>
      <c r="AA2295" s="0" t="n">
        <v>0.249282277508</v>
      </c>
      <c r="AB2295" s="0" t="n">
        <v>3.52525426923632</v>
      </c>
      <c r="AC2295" s="0" t="n">
        <v>0.422215854740339</v>
      </c>
      <c r="AD2295" s="0" t="n">
        <v>3.32622833636063</v>
      </c>
      <c r="AE2295" s="0" t="n">
        <v>0.578109503666559</v>
      </c>
      <c r="AF2295" s="0" t="n">
        <v>3.4482958191993</v>
      </c>
      <c r="AG2295" s="0" t="n">
        <v>0.394197939290819</v>
      </c>
      <c r="AH2295" s="0" t="s">
        <v>49</v>
      </c>
      <c r="AI2295" s="0" t="n">
        <v>1</v>
      </c>
      <c r="AJ2295" s="0" t="n">
        <v>1</v>
      </c>
      <c r="AK2295" s="0" t="s">
        <v>41</v>
      </c>
      <c r="AL2295" s="0" t="n">
        <v>1</v>
      </c>
      <c r="AM2295" s="0" t="n">
        <v>1</v>
      </c>
    </row>
    <row r="2296" customFormat="false" ht="12.75" hidden="false" customHeight="false" outlineLevel="0" collapsed="false">
      <c r="A2296" s="0" t="n">
        <v>202102</v>
      </c>
      <c r="B2296" s="0" t="n">
        <v>-0.45</v>
      </c>
      <c r="C2296" s="0" t="n">
        <v>0.77442</v>
      </c>
      <c r="D2296" s="0" t="n">
        <v>-1.37887967467</v>
      </c>
      <c r="E2296" s="0" t="n">
        <v>-1.15701808231</v>
      </c>
      <c r="F2296" s="0" t="n">
        <v>0</v>
      </c>
      <c r="G2296" s="0" t="n">
        <v>0</v>
      </c>
      <c r="H2296" s="0" t="n">
        <v>11</v>
      </c>
      <c r="I2296" s="0" t="n">
        <v>4</v>
      </c>
      <c r="J2296" s="0" t="n">
        <v>948</v>
      </c>
      <c r="K2296" s="0" t="n">
        <v>39</v>
      </c>
      <c r="L2296" s="0" t="n">
        <v>-0.45</v>
      </c>
      <c r="M2296" s="0" t="n">
        <v>0.77442</v>
      </c>
      <c r="N2296" s="0" t="n">
        <v>0.444660156965</v>
      </c>
      <c r="O2296" s="0" t="n">
        <v>3.235912323</v>
      </c>
      <c r="P2296" s="0" t="n">
        <v>-0.183821240556878</v>
      </c>
      <c r="Q2296" s="0" t="n">
        <v>1.13238426389552</v>
      </c>
      <c r="R2296" s="0" t="n">
        <v>-0.0640768395660218</v>
      </c>
      <c r="S2296" s="0" t="n">
        <v>1.36567351034539</v>
      </c>
      <c r="T2296" s="0" t="n">
        <v>-0.0952944757866951</v>
      </c>
      <c r="U2296" s="0" t="n">
        <v>1.16863053439773</v>
      </c>
      <c r="V2296" s="0" t="n">
        <v>2.61903823046716</v>
      </c>
      <c r="W2296" s="0" t="n">
        <v>2.19540865500501</v>
      </c>
      <c r="X2296" s="0" t="n">
        <v>1.9381967258251</v>
      </c>
      <c r="Y2296" s="0" t="n">
        <v>2.13663403485871</v>
      </c>
      <c r="Z2296" s="0" t="n">
        <v>-0.894660156965</v>
      </c>
      <c r="AA2296" s="0" t="n">
        <v>-2.461492323</v>
      </c>
      <c r="AB2296" s="0" t="n">
        <v>-0.628481397521878</v>
      </c>
      <c r="AC2296" s="0" t="n">
        <v>-2.10352805910448</v>
      </c>
      <c r="AD2296" s="0" t="n">
        <v>-0.508736996531022</v>
      </c>
      <c r="AE2296" s="0" t="n">
        <v>-1.87023881265461</v>
      </c>
      <c r="AF2296" s="0" t="n">
        <v>-0.539954632751695</v>
      </c>
      <c r="AG2296" s="0" t="n">
        <v>-2.06728178860227</v>
      </c>
      <c r="AH2296" s="0" t="s">
        <v>49</v>
      </c>
      <c r="AI2296" s="0" t="n">
        <v>2</v>
      </c>
      <c r="AJ2296" s="0" t="n">
        <v>0</v>
      </c>
      <c r="AK2296" s="0" t="s">
        <v>40</v>
      </c>
      <c r="AL2296" s="0" t="n">
        <v>1</v>
      </c>
      <c r="AM2296" s="0" t="n">
        <v>0</v>
      </c>
    </row>
    <row r="2297" customFormat="false" ht="12.75" hidden="false" customHeight="false" outlineLevel="0" collapsed="false">
      <c r="A2297" s="0" t="n">
        <v>202102</v>
      </c>
      <c r="B2297" s="0" t="n">
        <v>-0.45</v>
      </c>
      <c r="C2297" s="0" t="n">
        <v>0.77442</v>
      </c>
      <c r="D2297" s="0" t="n">
        <v>-1.37887967467</v>
      </c>
      <c r="E2297" s="0" t="n">
        <v>-1.15701808231</v>
      </c>
      <c r="F2297" s="0" t="n">
        <v>0</v>
      </c>
      <c r="G2297" s="0" t="n">
        <v>0</v>
      </c>
      <c r="H2297" s="0" t="n">
        <v>22</v>
      </c>
      <c r="I2297" s="0" t="n">
        <v>4</v>
      </c>
      <c r="J2297" s="0" t="n">
        <v>1036</v>
      </c>
      <c r="K2297" s="0" t="n">
        <v>50</v>
      </c>
      <c r="L2297" s="0" t="n">
        <v>-0.45</v>
      </c>
      <c r="M2297" s="0" t="n">
        <v>0.77442</v>
      </c>
      <c r="N2297" s="0" t="n">
        <v>-0.0818442776799</v>
      </c>
      <c r="O2297" s="0" t="n">
        <v>0.559886038303</v>
      </c>
      <c r="P2297" s="0" t="n">
        <v>-0.183821240556878</v>
      </c>
      <c r="Q2297" s="0" t="n">
        <v>1.13238426389552</v>
      </c>
      <c r="R2297" s="0" t="n">
        <v>-0.0640768395660218</v>
      </c>
      <c r="S2297" s="0" t="n">
        <v>1.36567351034539</v>
      </c>
      <c r="T2297" s="0" t="n">
        <v>-0.0952944757866951</v>
      </c>
      <c r="U2297" s="0" t="n">
        <v>1.16863053439773</v>
      </c>
      <c r="V2297" s="0" t="n">
        <v>0.426102636225645</v>
      </c>
      <c r="W2297" s="0" t="n">
        <v>0.581509689742306</v>
      </c>
      <c r="X2297" s="0" t="n">
        <v>0.80598333230756</v>
      </c>
      <c r="Y2297" s="0" t="n">
        <v>0.608893068900229</v>
      </c>
      <c r="Z2297" s="0" t="n">
        <v>-0.3681557223201</v>
      </c>
      <c r="AA2297" s="0" t="n">
        <v>0.214533961697</v>
      </c>
      <c r="AB2297" s="0" t="n">
        <v>-0.101976962876978</v>
      </c>
      <c r="AC2297" s="0" t="n">
        <v>0.572498225592517</v>
      </c>
      <c r="AD2297" s="0" t="n">
        <v>0.0177674381138782</v>
      </c>
      <c r="AE2297" s="0" t="n">
        <v>0.805787472042392</v>
      </c>
      <c r="AF2297" s="0" t="n">
        <v>-0.0134501981067951</v>
      </c>
      <c r="AG2297" s="0" t="n">
        <v>0.60874449609473</v>
      </c>
      <c r="AH2297" s="0" t="s">
        <v>49</v>
      </c>
      <c r="AI2297" s="0" t="n">
        <v>2</v>
      </c>
      <c r="AJ2297" s="0" t="n">
        <v>2</v>
      </c>
      <c r="AK2297" s="0" t="s">
        <v>41</v>
      </c>
      <c r="AL2297" s="0" t="n">
        <v>1</v>
      </c>
      <c r="AM2297" s="0" t="n">
        <v>1</v>
      </c>
    </row>
    <row r="2298" customFormat="false" ht="12.75" hidden="false" customHeight="false" outlineLevel="0" collapsed="false">
      <c r="A2298" s="0" t="n">
        <v>202102</v>
      </c>
      <c r="B2298" s="0" t="n">
        <v>-0.45</v>
      </c>
      <c r="C2298" s="0" t="n">
        <v>0.77442</v>
      </c>
      <c r="D2298" s="0" t="n">
        <v>1.77265404267</v>
      </c>
      <c r="E2298" s="0" t="n">
        <v>-0.31256622502</v>
      </c>
      <c r="F2298" s="0" t="n">
        <v>0</v>
      </c>
      <c r="G2298" s="0" t="n">
        <v>0</v>
      </c>
      <c r="H2298" s="0" t="n">
        <v>16</v>
      </c>
      <c r="I2298" s="0" t="n">
        <v>7</v>
      </c>
      <c r="J2298" s="0" t="n">
        <v>991</v>
      </c>
      <c r="K2298" s="0" t="n">
        <v>44</v>
      </c>
      <c r="L2298" s="0" t="n">
        <v>-0.45</v>
      </c>
      <c r="M2298" s="0" t="n">
        <v>0.77442</v>
      </c>
      <c r="N2298" s="0" t="n">
        <v>-1.44886875153</v>
      </c>
      <c r="O2298" s="0" t="n">
        <v>3.20546507835</v>
      </c>
      <c r="P2298" s="0" t="n">
        <v>-0.650059203513681</v>
      </c>
      <c r="Q2298" s="0" t="n">
        <v>0.947353577232339</v>
      </c>
      <c r="R2298" s="0" t="n">
        <v>-0.84908513638937</v>
      </c>
      <c r="S2298" s="0" t="n">
        <v>1.10324722615856</v>
      </c>
      <c r="T2298" s="0" t="n">
        <v>-0.727017653550695</v>
      </c>
      <c r="U2298" s="0" t="n">
        <v>0.919335661782819</v>
      </c>
      <c r="V2298" s="0" t="n">
        <v>2.62825397474309</v>
      </c>
      <c r="W2298" s="0" t="n">
        <v>2.39523782649696</v>
      </c>
      <c r="X2298" s="0" t="n">
        <v>2.18610619208298</v>
      </c>
      <c r="Y2298" s="0" t="n">
        <v>2.39738539182747</v>
      </c>
      <c r="Z2298" s="0" t="n">
        <v>0.99886875153</v>
      </c>
      <c r="AA2298" s="0" t="n">
        <v>-2.43104507835</v>
      </c>
      <c r="AB2298" s="0" t="n">
        <v>0.798809548016319</v>
      </c>
      <c r="AC2298" s="0" t="n">
        <v>-2.25811150111766</v>
      </c>
      <c r="AD2298" s="0" t="n">
        <v>0.59978361514063</v>
      </c>
      <c r="AE2298" s="0" t="n">
        <v>-2.10221785219144</v>
      </c>
      <c r="AF2298" s="0" t="n">
        <v>0.721851097979305</v>
      </c>
      <c r="AG2298" s="0" t="n">
        <v>-2.28612941656718</v>
      </c>
      <c r="AH2298" s="0" t="s">
        <v>49</v>
      </c>
      <c r="AI2298" s="0" t="n">
        <v>2</v>
      </c>
      <c r="AJ2298" s="0" t="n">
        <v>0</v>
      </c>
      <c r="AK2298" s="0" t="s">
        <v>41</v>
      </c>
      <c r="AL2298" s="0" t="n">
        <v>1</v>
      </c>
      <c r="AM2298" s="0" t="n">
        <v>0</v>
      </c>
    </row>
    <row r="2299" customFormat="false" ht="12.75" hidden="false" customHeight="false" outlineLevel="0" collapsed="false">
      <c r="A2299" s="0" t="n">
        <v>202102</v>
      </c>
      <c r="B2299" s="0" t="n">
        <v>-0.45</v>
      </c>
      <c r="C2299" s="0" t="n">
        <v>0.77442</v>
      </c>
      <c r="D2299" s="0" t="n">
        <v>-1.37887967467</v>
      </c>
      <c r="E2299" s="0" t="n">
        <v>-1.15701808231</v>
      </c>
      <c r="F2299" s="0" t="n">
        <v>0</v>
      </c>
      <c r="G2299" s="0" t="n">
        <v>0</v>
      </c>
      <c r="H2299" s="0" t="n">
        <v>24</v>
      </c>
      <c r="I2299" s="0" t="n">
        <v>4</v>
      </c>
      <c r="J2299" s="0" t="n">
        <v>1052</v>
      </c>
      <c r="K2299" s="0" t="n">
        <v>52</v>
      </c>
      <c r="L2299" s="0" t="n">
        <v>-0.45</v>
      </c>
      <c r="M2299" s="0" t="n">
        <v>0.77442</v>
      </c>
      <c r="N2299" s="0" t="n">
        <v>-1.67960071564</v>
      </c>
      <c r="O2299" s="0" t="n">
        <v>1.76839637756</v>
      </c>
      <c r="P2299" s="0" t="n">
        <v>-0.183821240556878</v>
      </c>
      <c r="Q2299" s="0" t="n">
        <v>1.13238426389552</v>
      </c>
      <c r="R2299" s="0" t="n">
        <v>-0.0640768395660218</v>
      </c>
      <c r="S2299" s="0" t="n">
        <v>1.36567351034539</v>
      </c>
      <c r="T2299" s="0" t="n">
        <v>-0.0952944757866951</v>
      </c>
      <c r="U2299" s="0" t="n">
        <v>1.16863053439773</v>
      </c>
      <c r="V2299" s="0" t="n">
        <v>1.58110940767858</v>
      </c>
      <c r="W2299" s="0" t="n">
        <v>1.62538230789187</v>
      </c>
      <c r="X2299" s="0" t="n">
        <v>1.66496339357436</v>
      </c>
      <c r="Y2299" s="0" t="n">
        <v>1.69403226895543</v>
      </c>
      <c r="Z2299" s="0" t="n">
        <v>1.22960071564</v>
      </c>
      <c r="AA2299" s="0" t="n">
        <v>-0.99397637756</v>
      </c>
      <c r="AB2299" s="0" t="n">
        <v>1.49577947508312</v>
      </c>
      <c r="AC2299" s="0" t="n">
        <v>-0.636012113664483</v>
      </c>
      <c r="AD2299" s="0" t="n">
        <v>1.61552387607398</v>
      </c>
      <c r="AE2299" s="0" t="n">
        <v>-0.402722867214608</v>
      </c>
      <c r="AF2299" s="0" t="n">
        <v>1.5843062398533</v>
      </c>
      <c r="AG2299" s="0" t="n">
        <v>-0.59976584316227</v>
      </c>
      <c r="AH2299" s="0" t="s">
        <v>49</v>
      </c>
      <c r="AI2299" s="0" t="n">
        <v>2</v>
      </c>
      <c r="AJ2299" s="0" t="n">
        <v>0</v>
      </c>
      <c r="AK2299" s="0" t="s">
        <v>41</v>
      </c>
      <c r="AL2299" s="0" t="n">
        <v>1</v>
      </c>
      <c r="AM2299" s="0" t="n">
        <v>0</v>
      </c>
    </row>
    <row r="2300" customFormat="false" ht="12.75" hidden="false" customHeight="false" outlineLevel="0" collapsed="false">
      <c r="A2300" s="0" t="n">
        <v>202102</v>
      </c>
      <c r="B2300" s="0" t="n">
        <v>-0.45</v>
      </c>
      <c r="C2300" s="0" t="n">
        <v>0.77442</v>
      </c>
      <c r="D2300" s="0" t="n">
        <v>1.37887967467</v>
      </c>
      <c r="E2300" s="0" t="n">
        <v>1.15701808231</v>
      </c>
      <c r="F2300" s="0" t="n">
        <v>0</v>
      </c>
      <c r="G2300" s="0" t="n">
        <v>0</v>
      </c>
      <c r="H2300" s="0" t="n">
        <v>26</v>
      </c>
      <c r="I2300" s="0" t="n">
        <v>1</v>
      </c>
      <c r="J2300" s="0" t="n">
        <v>1065</v>
      </c>
      <c r="K2300" s="0" t="n">
        <v>54</v>
      </c>
      <c r="L2300" s="0" t="n">
        <v>-0.45</v>
      </c>
      <c r="M2300" s="0" t="n">
        <v>0.77442</v>
      </c>
      <c r="N2300" s="0" t="n">
        <v>-0.678204894066</v>
      </c>
      <c r="O2300" s="0" t="n">
        <v>0.592383801937</v>
      </c>
      <c r="P2300" s="0" t="n">
        <v>-1.01076568735572</v>
      </c>
      <c r="Q2300" s="0" t="n">
        <v>0.539926165162374</v>
      </c>
      <c r="R2300" s="0" t="n">
        <v>-1.25326149915761</v>
      </c>
      <c r="S2300" s="0" t="n">
        <v>0.422092175994836</v>
      </c>
      <c r="T2300" s="0" t="n">
        <v>-1.07791006792327</v>
      </c>
      <c r="U2300" s="0" t="n">
        <v>0.454814244315577</v>
      </c>
      <c r="V2300" s="0" t="n">
        <v>0.291915486195758</v>
      </c>
      <c r="W2300" s="0" t="n">
        <v>0.336672667274113</v>
      </c>
      <c r="X2300" s="0" t="n">
        <v>0.599741058228893</v>
      </c>
      <c r="Y2300" s="0" t="n">
        <v>0.422716937432636</v>
      </c>
      <c r="Z2300" s="0" t="n">
        <v>0.228204894066</v>
      </c>
      <c r="AA2300" s="0" t="n">
        <v>0.182036198063</v>
      </c>
      <c r="AB2300" s="0" t="n">
        <v>-0.332560793289719</v>
      </c>
      <c r="AC2300" s="0" t="n">
        <v>-0.0524576367746258</v>
      </c>
      <c r="AD2300" s="0" t="n">
        <v>-0.575056605091608</v>
      </c>
      <c r="AE2300" s="0" t="n">
        <v>-0.170291625942165</v>
      </c>
      <c r="AF2300" s="0" t="n">
        <v>-0.399705173857274</v>
      </c>
      <c r="AG2300" s="0" t="n">
        <v>-0.137569557621423</v>
      </c>
      <c r="AH2300" s="0" t="s">
        <v>49</v>
      </c>
      <c r="AI2300" s="0" t="n">
        <v>1</v>
      </c>
      <c r="AJ2300" s="0" t="n">
        <v>0</v>
      </c>
      <c r="AK2300" s="0" t="s">
        <v>41</v>
      </c>
      <c r="AL2300" s="0" t="n">
        <v>1</v>
      </c>
      <c r="AM2300" s="0" t="n">
        <v>0</v>
      </c>
    </row>
    <row r="2301" customFormat="false" ht="12.75" hidden="false" customHeight="false" outlineLevel="0" collapsed="false">
      <c r="A2301" s="0" t="n">
        <v>202102</v>
      </c>
      <c r="B2301" s="0" t="n">
        <v>-0.45</v>
      </c>
      <c r="C2301" s="0" t="n">
        <v>0.77442</v>
      </c>
      <c r="D2301" s="0" t="n">
        <v>1.37888032056</v>
      </c>
      <c r="E2301" s="0" t="n">
        <v>-1.15701731256</v>
      </c>
      <c r="F2301" s="0" t="n">
        <v>0</v>
      </c>
      <c r="G2301" s="0" t="n">
        <v>0</v>
      </c>
      <c r="H2301" s="0" t="n">
        <v>16</v>
      </c>
      <c r="I2301" s="0" t="n">
        <v>3</v>
      </c>
      <c r="J2301" s="0" t="n">
        <v>987</v>
      </c>
      <c r="K2301" s="0" t="n">
        <v>44</v>
      </c>
      <c r="L2301" s="0" t="n">
        <v>-0.45</v>
      </c>
      <c r="M2301" s="0" t="n">
        <v>0.77442</v>
      </c>
      <c r="N2301" s="0" t="n">
        <v>-1.776247859</v>
      </c>
      <c r="O2301" s="0" t="n">
        <v>4.77510738373</v>
      </c>
      <c r="P2301" s="0" t="n">
        <v>-0.354935196272885</v>
      </c>
      <c r="Q2301" s="0" t="n">
        <v>1.09416114315936</v>
      </c>
      <c r="R2301" s="0" t="n">
        <v>-0.431727119141705</v>
      </c>
      <c r="S2301" s="0" t="n">
        <v>1.30391836125074</v>
      </c>
      <c r="T2301" s="0" t="n">
        <v>-0.429265490549838</v>
      </c>
      <c r="U2301" s="0" t="n">
        <v>1.08784830684831</v>
      </c>
      <c r="V2301" s="0" t="n">
        <v>4.21478741170162</v>
      </c>
      <c r="W2301" s="0" t="n">
        <v>3.94581992888671</v>
      </c>
      <c r="X2301" s="0" t="n">
        <v>3.72248428468001</v>
      </c>
      <c r="Y2301" s="0" t="n">
        <v>3.9255879815592</v>
      </c>
      <c r="Z2301" s="0" t="n">
        <v>1.326247859</v>
      </c>
      <c r="AA2301" s="0" t="n">
        <v>-4.00068738373</v>
      </c>
      <c r="AB2301" s="0" t="n">
        <v>1.42131266272711</v>
      </c>
      <c r="AC2301" s="0" t="n">
        <v>-3.68094624057064</v>
      </c>
      <c r="AD2301" s="0" t="n">
        <v>1.34452073985829</v>
      </c>
      <c r="AE2301" s="0" t="n">
        <v>-3.47118902247926</v>
      </c>
      <c r="AF2301" s="0" t="n">
        <v>1.34698236845016</v>
      </c>
      <c r="AG2301" s="0" t="n">
        <v>-3.68725907688169</v>
      </c>
      <c r="AH2301" s="0" t="s">
        <v>49</v>
      </c>
      <c r="AI2301" s="0" t="n">
        <v>2</v>
      </c>
      <c r="AJ2301" s="0" t="n">
        <v>0</v>
      </c>
      <c r="AK2301" s="0" t="s">
        <v>41</v>
      </c>
      <c r="AL2301" s="0" t="n">
        <v>1</v>
      </c>
      <c r="AM2301" s="0" t="n">
        <v>0</v>
      </c>
    </row>
    <row r="2302" customFormat="false" ht="12.75" hidden="false" customHeight="false" outlineLevel="0" collapsed="false">
      <c r="A2302" s="0" t="n">
        <v>202102</v>
      </c>
      <c r="B2302" s="0" t="n">
        <v>-0.45</v>
      </c>
      <c r="C2302" s="0" t="n">
        <v>0.77442</v>
      </c>
      <c r="D2302" s="0" t="n">
        <v>1.37888032056</v>
      </c>
      <c r="E2302" s="0" t="n">
        <v>-1.15701731256</v>
      </c>
      <c r="F2302" s="0" t="n">
        <v>0</v>
      </c>
      <c r="G2302" s="0" t="n">
        <v>0</v>
      </c>
      <c r="H2302" s="0" t="n">
        <v>14</v>
      </c>
      <c r="I2302" s="0" t="n">
        <v>3</v>
      </c>
      <c r="J2302" s="0" t="n">
        <v>971</v>
      </c>
      <c r="K2302" s="0" t="n">
        <v>42</v>
      </c>
      <c r="L2302" s="0" t="n">
        <v>-0.45</v>
      </c>
      <c r="M2302" s="0" t="n">
        <v>0.77442</v>
      </c>
      <c r="N2302" s="0" t="n">
        <v>-1.36441087723</v>
      </c>
      <c r="O2302" s="0" t="n">
        <v>-2.03190159798</v>
      </c>
      <c r="P2302" s="0" t="n">
        <v>-0.354935196272885</v>
      </c>
      <c r="Q2302" s="0" t="n">
        <v>1.09416114315936</v>
      </c>
      <c r="R2302" s="0" t="n">
        <v>-0.431727119141705</v>
      </c>
      <c r="S2302" s="0" t="n">
        <v>1.30391836125074</v>
      </c>
      <c r="T2302" s="0" t="n">
        <v>-0.429265490549838</v>
      </c>
      <c r="U2302" s="0" t="n">
        <v>1.08784830684831</v>
      </c>
      <c r="V2302" s="0" t="n">
        <v>2.95153996477865</v>
      </c>
      <c r="W2302" s="0" t="n">
        <v>3.28501284806979</v>
      </c>
      <c r="X2302" s="0" t="n">
        <v>3.46375429166156</v>
      </c>
      <c r="Y2302" s="0" t="n">
        <v>3.25689059731908</v>
      </c>
      <c r="Z2302" s="0" t="n">
        <v>0.91441087723</v>
      </c>
      <c r="AA2302" s="0" t="n">
        <v>2.80632159798</v>
      </c>
      <c r="AB2302" s="0" t="n">
        <v>1.00947568095712</v>
      </c>
      <c r="AC2302" s="0" t="n">
        <v>3.12606274113936</v>
      </c>
      <c r="AD2302" s="0" t="n">
        <v>0.932683758088295</v>
      </c>
      <c r="AE2302" s="0" t="n">
        <v>3.33581995923074</v>
      </c>
      <c r="AF2302" s="0" t="n">
        <v>0.935145386680162</v>
      </c>
      <c r="AG2302" s="0" t="n">
        <v>3.11974990482831</v>
      </c>
      <c r="AH2302" s="0" t="s">
        <v>49</v>
      </c>
      <c r="AI2302" s="0" t="n">
        <v>2</v>
      </c>
      <c r="AJ2302" s="0" t="n">
        <v>1</v>
      </c>
      <c r="AK2302" s="0" t="s">
        <v>40</v>
      </c>
      <c r="AL2302" s="0" t="n">
        <v>1</v>
      </c>
      <c r="AM2302" s="0" t="n">
        <v>1</v>
      </c>
    </row>
    <row r="2303" customFormat="false" ht="12.75" hidden="false" customHeight="false" outlineLevel="0" collapsed="false">
      <c r="A2303" s="0" t="n">
        <v>202102</v>
      </c>
      <c r="B2303" s="0" t="n">
        <v>-0.45</v>
      </c>
      <c r="C2303" s="0" t="n">
        <v>0.77442</v>
      </c>
      <c r="D2303" s="0" t="n">
        <v>1.77265404267</v>
      </c>
      <c r="E2303" s="0" t="n">
        <v>-0.31256622502</v>
      </c>
      <c r="F2303" s="0" t="n">
        <v>0</v>
      </c>
      <c r="G2303" s="0" t="n">
        <v>0</v>
      </c>
      <c r="H2303" s="0" t="n">
        <v>10</v>
      </c>
      <c r="I2303" s="0" t="n">
        <v>7</v>
      </c>
      <c r="J2303" s="0" t="n">
        <v>943</v>
      </c>
      <c r="K2303" s="0" t="n">
        <v>38</v>
      </c>
      <c r="L2303" s="0" t="n">
        <v>-0.45</v>
      </c>
      <c r="M2303" s="0" t="n">
        <v>0.77442</v>
      </c>
      <c r="N2303" s="0" t="n">
        <v>-0.870788574219</v>
      </c>
      <c r="O2303" s="0" t="n">
        <v>0.649974107742</v>
      </c>
      <c r="P2303" s="0" t="n">
        <v>-0.650059203513681</v>
      </c>
      <c r="Q2303" s="0" t="n">
        <v>0.947353577232339</v>
      </c>
      <c r="R2303" s="0" t="n">
        <v>-0.84908513638937</v>
      </c>
      <c r="S2303" s="0" t="n">
        <v>1.10324722615856</v>
      </c>
      <c r="T2303" s="0" t="n">
        <v>-0.727017653550695</v>
      </c>
      <c r="U2303" s="0" t="n">
        <v>0.919335661782819</v>
      </c>
      <c r="V2303" s="0" t="n">
        <v>0.438804972958544</v>
      </c>
      <c r="W2303" s="0" t="n">
        <v>0.370345789724038</v>
      </c>
      <c r="X2303" s="0" t="n">
        <v>0.453792418505087</v>
      </c>
      <c r="Y2303" s="0" t="n">
        <v>0.30532887912069</v>
      </c>
      <c r="Z2303" s="0" t="n">
        <v>0.420788574219</v>
      </c>
      <c r="AA2303" s="0" t="n">
        <v>0.124445892258</v>
      </c>
      <c r="AB2303" s="0" t="n">
        <v>0.220729370705319</v>
      </c>
      <c r="AC2303" s="0" t="n">
        <v>0.297379469490339</v>
      </c>
      <c r="AD2303" s="0" t="n">
        <v>0.0217034378296301</v>
      </c>
      <c r="AE2303" s="0" t="n">
        <v>0.453273118416559</v>
      </c>
      <c r="AF2303" s="0" t="n">
        <v>0.143770920668305</v>
      </c>
      <c r="AG2303" s="0" t="n">
        <v>0.269361554040819</v>
      </c>
      <c r="AH2303" s="0" t="s">
        <v>49</v>
      </c>
      <c r="AI2303" s="0" t="n">
        <v>2</v>
      </c>
      <c r="AJ2303" s="0" t="n">
        <v>1</v>
      </c>
      <c r="AK2303" s="0" t="s">
        <v>40</v>
      </c>
      <c r="AL2303" s="0" t="n">
        <v>1</v>
      </c>
      <c r="AM2303" s="0" t="n">
        <v>1</v>
      </c>
    </row>
    <row r="2304" customFormat="false" ht="12.75" hidden="false" customHeight="false" outlineLevel="0" collapsed="false">
      <c r="A2304" s="0" t="n">
        <v>202102</v>
      </c>
      <c r="B2304" s="0" t="n">
        <v>-0.45</v>
      </c>
      <c r="C2304" s="0" t="n">
        <v>0.77442</v>
      </c>
      <c r="D2304" s="0" t="n">
        <v>-1.77265404267</v>
      </c>
      <c r="E2304" s="0" t="n">
        <v>0.31256622502</v>
      </c>
      <c r="F2304" s="0" t="n">
        <v>0</v>
      </c>
      <c r="G2304" s="0" t="n">
        <v>0</v>
      </c>
      <c r="H2304" s="0" t="n">
        <v>17</v>
      </c>
      <c r="I2304" s="0" t="n">
        <v>6</v>
      </c>
      <c r="J2304" s="0" t="n">
        <v>998</v>
      </c>
      <c r="K2304" s="0" t="n">
        <v>45</v>
      </c>
      <c r="L2304" s="0" t="n">
        <v>-0.45</v>
      </c>
      <c r="M2304" s="0" t="n">
        <v>0.77442</v>
      </c>
      <c r="N2304" s="0" t="n">
        <v>-1.349401474</v>
      </c>
      <c r="O2304" s="0" t="n">
        <v>1.4640532732</v>
      </c>
      <c r="P2304" s="0" t="n">
        <v>0.356764235115707</v>
      </c>
      <c r="Q2304" s="0" t="n">
        <v>1.08676494463109</v>
      </c>
      <c r="R2304" s="0" t="n">
        <v>0.683465510545105</v>
      </c>
      <c r="S2304" s="0" t="n">
        <v>0.96836875746519</v>
      </c>
      <c r="T2304" s="0" t="n">
        <v>0.486763870233281</v>
      </c>
      <c r="U2304" s="0" t="n">
        <v>1.05060450718723</v>
      </c>
      <c r="V2304" s="0" t="n">
        <v>1.13336537045117</v>
      </c>
      <c r="W2304" s="0" t="n">
        <v>1.747383160568</v>
      </c>
      <c r="X2304" s="0" t="n">
        <v>2.09242713516929</v>
      </c>
      <c r="Y2304" s="0" t="n">
        <v>1.88213789438521</v>
      </c>
      <c r="Z2304" s="0" t="n">
        <v>0.899401474</v>
      </c>
      <c r="AA2304" s="0" t="n">
        <v>-0.6896332732</v>
      </c>
      <c r="AB2304" s="0" t="n">
        <v>1.70616570911571</v>
      </c>
      <c r="AC2304" s="0" t="n">
        <v>-0.377288328568906</v>
      </c>
      <c r="AD2304" s="0" t="n">
        <v>2.0328669845451</v>
      </c>
      <c r="AE2304" s="0" t="n">
        <v>-0.49568451573481</v>
      </c>
      <c r="AF2304" s="0" t="n">
        <v>1.83616534423328</v>
      </c>
      <c r="AG2304" s="0" t="n">
        <v>-0.413448766012772</v>
      </c>
      <c r="AH2304" s="0" t="s">
        <v>49</v>
      </c>
      <c r="AI2304" s="0" t="n">
        <v>2</v>
      </c>
      <c r="AJ2304" s="0" t="n">
        <v>1</v>
      </c>
      <c r="AK2304" s="0" t="s">
        <v>40</v>
      </c>
      <c r="AL2304" s="0" t="n">
        <v>1</v>
      </c>
      <c r="AM2304" s="0" t="n">
        <v>1</v>
      </c>
    </row>
    <row r="2305" customFormat="false" ht="12.75" hidden="false" customHeight="false" outlineLevel="0" collapsed="false">
      <c r="A2305" s="0" t="n">
        <v>202102</v>
      </c>
      <c r="B2305" s="0" t="n">
        <v>-0.45</v>
      </c>
      <c r="C2305" s="0" t="n">
        <v>0.77442</v>
      </c>
      <c r="D2305" s="0" t="n">
        <v>-1.37888032056</v>
      </c>
      <c r="E2305" s="0" t="n">
        <v>1.15701731256</v>
      </c>
      <c r="F2305" s="0" t="n">
        <v>0</v>
      </c>
      <c r="G2305" s="0" t="n">
        <v>0</v>
      </c>
      <c r="H2305" s="0" t="n">
        <v>27</v>
      </c>
      <c r="I2305" s="0" t="n">
        <v>2</v>
      </c>
      <c r="J2305" s="0" t="n">
        <v>1074</v>
      </c>
      <c r="K2305" s="0" t="n">
        <v>55</v>
      </c>
      <c r="L2305" s="0" t="n">
        <v>-0.45</v>
      </c>
      <c r="M2305" s="0" t="n">
        <v>0.77442</v>
      </c>
      <c r="N2305" s="0" t="n">
        <v>2.47725510597</v>
      </c>
      <c r="O2305" s="0" t="n">
        <v>0.533294975758</v>
      </c>
      <c r="P2305" s="0" t="n">
        <v>0.64791788995307</v>
      </c>
      <c r="Q2305" s="0" t="n">
        <v>0.940002380424556</v>
      </c>
      <c r="R2305" s="0" t="n">
        <v>0.845973286972467</v>
      </c>
      <c r="S2305" s="0" t="n">
        <v>0.31121264050077</v>
      </c>
      <c r="T2305" s="0" t="n">
        <v>0.774103861016894</v>
      </c>
      <c r="U2305" s="0" t="n">
        <v>0.823290259381918</v>
      </c>
      <c r="V2305" s="0" t="n">
        <v>2.93716934015442</v>
      </c>
      <c r="W2305" s="0" t="n">
        <v>1.87400255146976</v>
      </c>
      <c r="X2305" s="0" t="n">
        <v>1.64632953463916</v>
      </c>
      <c r="Y2305" s="0" t="n">
        <v>1.72766357480542</v>
      </c>
      <c r="Z2305" s="0" t="n">
        <v>-2.92725510597</v>
      </c>
      <c r="AA2305" s="0" t="n">
        <v>0.241125024242</v>
      </c>
      <c r="AB2305" s="0" t="n">
        <v>-1.82933721601693</v>
      </c>
      <c r="AC2305" s="0" t="n">
        <v>0.406707404666556</v>
      </c>
      <c r="AD2305" s="0" t="n">
        <v>-1.63128181899753</v>
      </c>
      <c r="AE2305" s="0" t="n">
        <v>-0.22208233525723</v>
      </c>
      <c r="AF2305" s="0" t="n">
        <v>-1.70315124495311</v>
      </c>
      <c r="AG2305" s="0" t="n">
        <v>0.289995283623917</v>
      </c>
      <c r="AH2305" s="0" t="s">
        <v>49</v>
      </c>
      <c r="AI2305" s="0" t="n">
        <v>1</v>
      </c>
      <c r="AJ2305" s="0" t="n">
        <v>1</v>
      </c>
      <c r="AK2305" s="0" t="s">
        <v>41</v>
      </c>
      <c r="AL2305" s="0" t="n">
        <v>1</v>
      </c>
      <c r="AM2305" s="0" t="n">
        <v>1</v>
      </c>
    </row>
    <row r="2306" customFormat="false" ht="12.75" hidden="false" customHeight="false" outlineLevel="0" collapsed="false">
      <c r="A2306" s="0" t="n">
        <v>202102</v>
      </c>
      <c r="B2306" s="0" t="n">
        <v>-0.45</v>
      </c>
      <c r="C2306" s="0" t="n">
        <v>0.77442</v>
      </c>
      <c r="D2306" s="0" t="n">
        <v>1.37887967467</v>
      </c>
      <c r="E2306" s="0" t="n">
        <v>1.15701808231</v>
      </c>
      <c r="F2306" s="0" t="n">
        <v>0</v>
      </c>
      <c r="G2306" s="0" t="n">
        <v>0</v>
      </c>
      <c r="H2306" s="0" t="n">
        <v>28</v>
      </c>
      <c r="I2306" s="0" t="n">
        <v>1</v>
      </c>
      <c r="J2306" s="0" t="n">
        <v>1081</v>
      </c>
      <c r="K2306" s="0" t="n">
        <v>56</v>
      </c>
      <c r="L2306" s="0" t="n">
        <v>-0.45</v>
      </c>
      <c r="M2306" s="0" t="n">
        <v>0.77442</v>
      </c>
      <c r="N2306" s="0" t="n">
        <v>-0.748926997185</v>
      </c>
      <c r="O2306" s="0" t="n">
        <v>1.16959393024</v>
      </c>
      <c r="P2306" s="0" t="n">
        <v>-1.01076568735572</v>
      </c>
      <c r="Q2306" s="0" t="n">
        <v>0.539926165162374</v>
      </c>
      <c r="R2306" s="0" t="n">
        <v>-1.25326149915761</v>
      </c>
      <c r="S2306" s="0" t="n">
        <v>0.422092175994836</v>
      </c>
      <c r="T2306" s="0" t="n">
        <v>-1.07791006792327</v>
      </c>
      <c r="U2306" s="0" t="n">
        <v>0.454814244315577</v>
      </c>
      <c r="V2306" s="0" t="n">
        <v>0.495499530562209</v>
      </c>
      <c r="W2306" s="0" t="n">
        <v>0.681939142481329</v>
      </c>
      <c r="X2306" s="0" t="n">
        <v>0.901727321577625</v>
      </c>
      <c r="Y2306" s="0" t="n">
        <v>0.786854408542394</v>
      </c>
      <c r="Z2306" s="0" t="n">
        <v>0.298926997185</v>
      </c>
      <c r="AA2306" s="0" t="n">
        <v>-0.39517393024</v>
      </c>
      <c r="AB2306" s="0" t="n">
        <v>-0.261838690170719</v>
      </c>
      <c r="AC2306" s="0" t="n">
        <v>-0.629667765077626</v>
      </c>
      <c r="AD2306" s="0" t="n">
        <v>-0.504334501972608</v>
      </c>
      <c r="AE2306" s="0" t="n">
        <v>-0.747501754245165</v>
      </c>
      <c r="AF2306" s="0" t="n">
        <v>-0.328983070738274</v>
      </c>
      <c r="AG2306" s="0" t="n">
        <v>-0.714779685924423</v>
      </c>
      <c r="AH2306" s="0" t="s">
        <v>49</v>
      </c>
      <c r="AI2306" s="0" t="n">
        <v>1</v>
      </c>
      <c r="AJ2306" s="0" t="n">
        <v>0</v>
      </c>
      <c r="AK2306" s="0" t="s">
        <v>41</v>
      </c>
      <c r="AL2306" s="0" t="n">
        <v>1</v>
      </c>
      <c r="AM2306" s="0" t="n">
        <v>0</v>
      </c>
    </row>
    <row r="2307" customFormat="false" ht="12.75" hidden="false" customHeight="false" outlineLevel="0" collapsed="false">
      <c r="A2307" s="0" t="n">
        <v>202102</v>
      </c>
      <c r="B2307" s="0" t="n">
        <v>-0.45</v>
      </c>
      <c r="C2307" s="0" t="n">
        <v>0.77442</v>
      </c>
      <c r="D2307" s="0" t="n">
        <v>1.37887967467</v>
      </c>
      <c r="E2307" s="0" t="n">
        <v>1.15701808231</v>
      </c>
      <c r="F2307" s="0" t="n">
        <v>0</v>
      </c>
      <c r="G2307" s="0" t="n">
        <v>0</v>
      </c>
      <c r="H2307" s="0" t="n">
        <v>17</v>
      </c>
      <c r="I2307" s="0" t="n">
        <v>1</v>
      </c>
      <c r="J2307" s="0" t="n">
        <v>993</v>
      </c>
      <c r="K2307" s="0" t="n">
        <v>45</v>
      </c>
      <c r="L2307" s="0" t="n">
        <v>-0.45</v>
      </c>
      <c r="M2307" s="0" t="n">
        <v>0.77442</v>
      </c>
      <c r="N2307" s="0" t="n">
        <v>-4.73593425751</v>
      </c>
      <c r="O2307" s="0" t="n">
        <v>-1.27376747131</v>
      </c>
      <c r="P2307" s="0" t="n">
        <v>-1.01076568735572</v>
      </c>
      <c r="Q2307" s="0" t="n">
        <v>0.539926165162374</v>
      </c>
      <c r="R2307" s="0" t="n">
        <v>-1.25326149915761</v>
      </c>
      <c r="S2307" s="0" t="n">
        <v>0.422092175994836</v>
      </c>
      <c r="T2307" s="0" t="n">
        <v>-1.07791006792327</v>
      </c>
      <c r="U2307" s="0" t="n">
        <v>0.454814244315577</v>
      </c>
      <c r="V2307" s="0" t="n">
        <v>4.75018993065846</v>
      </c>
      <c r="W2307" s="0" t="n">
        <v>4.14323128524654</v>
      </c>
      <c r="X2307" s="0" t="n">
        <v>3.87362226928837</v>
      </c>
      <c r="Y2307" s="0" t="n">
        <v>4.0458788562186</v>
      </c>
      <c r="Z2307" s="0" t="n">
        <v>4.28593425751</v>
      </c>
      <c r="AA2307" s="0" t="n">
        <v>2.04818747131</v>
      </c>
      <c r="AB2307" s="0" t="n">
        <v>3.72516857015428</v>
      </c>
      <c r="AC2307" s="0" t="n">
        <v>1.81369363647237</v>
      </c>
      <c r="AD2307" s="0" t="n">
        <v>3.48267275835239</v>
      </c>
      <c r="AE2307" s="0" t="n">
        <v>1.69585964730484</v>
      </c>
      <c r="AF2307" s="0" t="n">
        <v>3.65802418958673</v>
      </c>
      <c r="AG2307" s="0" t="n">
        <v>1.72858171562558</v>
      </c>
      <c r="AH2307" s="0" t="s">
        <v>49</v>
      </c>
      <c r="AI2307" s="0" t="n">
        <v>2</v>
      </c>
      <c r="AJ2307" s="0" t="n">
        <v>1</v>
      </c>
      <c r="AK2307" s="0" t="s">
        <v>40</v>
      </c>
      <c r="AL2307" s="0" t="n">
        <v>1</v>
      </c>
      <c r="AM2307" s="0" t="n">
        <v>1</v>
      </c>
    </row>
    <row r="2308" customFormat="false" ht="12.75" hidden="false" customHeight="false" outlineLevel="0" collapsed="false">
      <c r="A2308" s="0" t="n">
        <v>202102</v>
      </c>
      <c r="B2308" s="0" t="n">
        <v>-0.45</v>
      </c>
      <c r="C2308" s="0" t="n">
        <v>0.77442</v>
      </c>
      <c r="D2308" s="0" t="n">
        <v>1.37887967467</v>
      </c>
      <c r="E2308" s="0" t="n">
        <v>1.15701808231</v>
      </c>
      <c r="F2308" s="0" t="n">
        <v>0</v>
      </c>
      <c r="G2308" s="0" t="n">
        <v>0</v>
      </c>
      <c r="H2308" s="0" t="n">
        <v>24</v>
      </c>
      <c r="I2308" s="0" t="n">
        <v>1</v>
      </c>
      <c r="J2308" s="0" t="n">
        <v>1049</v>
      </c>
      <c r="K2308" s="0" t="n">
        <v>52</v>
      </c>
      <c r="L2308" s="0" t="n">
        <v>-0.45</v>
      </c>
      <c r="M2308" s="0" t="n">
        <v>0.77442</v>
      </c>
      <c r="N2308" s="0" t="n">
        <v>-0.750617086887</v>
      </c>
      <c r="O2308" s="0" t="n">
        <v>2.52080535889</v>
      </c>
      <c r="P2308" s="0" t="n">
        <v>-1.01076568735572</v>
      </c>
      <c r="Q2308" s="0" t="n">
        <v>0.539926165162374</v>
      </c>
      <c r="R2308" s="0" t="n">
        <v>-1.25326149915761</v>
      </c>
      <c r="S2308" s="0" t="n">
        <v>0.422092175994836</v>
      </c>
      <c r="T2308" s="0" t="n">
        <v>-1.07791006792327</v>
      </c>
      <c r="U2308" s="0" t="n">
        <v>0.454814244315577</v>
      </c>
      <c r="V2308" s="0" t="n">
        <v>1.77207010433385</v>
      </c>
      <c r="W2308" s="0" t="n">
        <v>1.99788880433042</v>
      </c>
      <c r="X2308" s="0" t="n">
        <v>2.15806590011631</v>
      </c>
      <c r="Y2308" s="0" t="n">
        <v>2.09175523925149</v>
      </c>
      <c r="Z2308" s="0" t="n">
        <v>0.300617086887</v>
      </c>
      <c r="AA2308" s="0" t="n">
        <v>-1.74638535889</v>
      </c>
      <c r="AB2308" s="0" t="n">
        <v>-0.260148600468719</v>
      </c>
      <c r="AC2308" s="0" t="n">
        <v>-1.98087919372763</v>
      </c>
      <c r="AD2308" s="0" t="n">
        <v>-0.502644412270608</v>
      </c>
      <c r="AE2308" s="0" t="n">
        <v>-2.09871318289517</v>
      </c>
      <c r="AF2308" s="0" t="n">
        <v>-0.327292981036274</v>
      </c>
      <c r="AG2308" s="0" t="n">
        <v>-2.06599111457442</v>
      </c>
      <c r="AH2308" s="0" t="s">
        <v>49</v>
      </c>
      <c r="AI2308" s="0" t="n">
        <v>2</v>
      </c>
      <c r="AJ2308" s="0" t="n">
        <v>0</v>
      </c>
      <c r="AK2308" s="0" t="s">
        <v>41</v>
      </c>
      <c r="AL2308" s="0" t="n">
        <v>1</v>
      </c>
      <c r="AM2308" s="0" t="n">
        <v>0</v>
      </c>
    </row>
    <row r="2309" customFormat="false" ht="12.75" hidden="false" customHeight="false" outlineLevel="0" collapsed="false">
      <c r="A2309" s="0" t="n">
        <v>202102</v>
      </c>
      <c r="B2309" s="0" t="n">
        <v>-0.45</v>
      </c>
      <c r="C2309" s="0" t="n">
        <v>0.77442</v>
      </c>
      <c r="D2309" s="0" t="n">
        <v>1.77265386818</v>
      </c>
      <c r="E2309" s="0" t="n">
        <v>0.312567214581</v>
      </c>
      <c r="F2309" s="0" t="n">
        <v>0</v>
      </c>
      <c r="G2309" s="0" t="n">
        <v>0</v>
      </c>
      <c r="H2309" s="0" t="n">
        <v>10</v>
      </c>
      <c r="I2309" s="0" t="n">
        <v>5</v>
      </c>
      <c r="J2309" s="0" t="n">
        <v>941</v>
      </c>
      <c r="K2309" s="0" t="n">
        <v>38</v>
      </c>
      <c r="L2309" s="0" t="n">
        <v>-0.45</v>
      </c>
      <c r="M2309" s="0" t="n">
        <v>0.77442</v>
      </c>
      <c r="N2309" s="0" t="n">
        <v>-1.01095092297</v>
      </c>
      <c r="O2309" s="0" t="n">
        <v>1.11766314507</v>
      </c>
      <c r="P2309" s="0" t="n">
        <v>-0.817811265628015</v>
      </c>
      <c r="Q2309" s="0" t="n">
        <v>0.805419713598084</v>
      </c>
      <c r="R2309" s="0" t="n">
        <v>-1.06875498585706</v>
      </c>
      <c r="S2309" s="0" t="n">
        <v>0.87468634979711</v>
      </c>
      <c r="T2309" s="0" t="n">
        <v>-0.894711705112333</v>
      </c>
      <c r="U2309" s="0" t="n">
        <v>0.758262058469027</v>
      </c>
      <c r="V2309" s="0" t="n">
        <v>0.657633480457344</v>
      </c>
      <c r="W2309" s="0" t="n">
        <v>0.36714968028794</v>
      </c>
      <c r="X2309" s="0" t="n">
        <v>0.249757948276596</v>
      </c>
      <c r="Y2309" s="0" t="n">
        <v>0.37773098472077</v>
      </c>
      <c r="Z2309" s="0" t="n">
        <v>0.56095092297</v>
      </c>
      <c r="AA2309" s="0" t="n">
        <v>-0.34324314507</v>
      </c>
      <c r="AB2309" s="0" t="n">
        <v>0.193139657341985</v>
      </c>
      <c r="AC2309" s="0" t="n">
        <v>-0.312243431471916</v>
      </c>
      <c r="AD2309" s="0" t="n">
        <v>-0.0578040628870562</v>
      </c>
      <c r="AE2309" s="0" t="n">
        <v>-0.24297679527289</v>
      </c>
      <c r="AF2309" s="0" t="n">
        <v>0.116239217857667</v>
      </c>
      <c r="AG2309" s="0" t="n">
        <v>-0.359401086600974</v>
      </c>
      <c r="AH2309" s="0" t="s">
        <v>49</v>
      </c>
      <c r="AI2309" s="0" t="n">
        <v>2</v>
      </c>
      <c r="AJ2309" s="0" t="n">
        <v>1</v>
      </c>
      <c r="AK2309" s="0" t="s">
        <v>40</v>
      </c>
      <c r="AL2309" s="0" t="n">
        <v>1</v>
      </c>
      <c r="AM2309" s="0" t="n">
        <v>1</v>
      </c>
    </row>
    <row r="2310" customFormat="false" ht="12.75" hidden="false" customHeight="false" outlineLevel="0" collapsed="false">
      <c r="A2310" s="0" t="n">
        <v>202102</v>
      </c>
      <c r="B2310" s="0" t="n">
        <v>-0.45</v>
      </c>
      <c r="C2310" s="0" t="n">
        <v>0.77442</v>
      </c>
      <c r="D2310" s="0" t="n">
        <v>-1.77265404267</v>
      </c>
      <c r="E2310" s="0" t="n">
        <v>0.31256622502</v>
      </c>
      <c r="F2310" s="0" t="n">
        <v>0</v>
      </c>
      <c r="G2310" s="0" t="n">
        <v>0</v>
      </c>
      <c r="H2310" s="0" t="n">
        <v>4</v>
      </c>
      <c r="I2310" s="0" t="n">
        <v>6</v>
      </c>
      <c r="J2310" s="0" t="n">
        <v>894</v>
      </c>
      <c r="K2310" s="0" t="n">
        <v>32</v>
      </c>
      <c r="L2310" s="0" t="n">
        <v>-0.45</v>
      </c>
      <c r="M2310" s="0" t="n">
        <v>0.77442</v>
      </c>
      <c r="N2310" s="0" t="n">
        <v>0.755361258984</v>
      </c>
      <c r="O2310" s="0" t="n">
        <v>0.416429340839</v>
      </c>
      <c r="P2310" s="0" t="n">
        <v>0.356764235115707</v>
      </c>
      <c r="Q2310" s="0" t="n">
        <v>1.08676494463109</v>
      </c>
      <c r="R2310" s="0" t="n">
        <v>0.683465510545105</v>
      </c>
      <c r="S2310" s="0" t="n">
        <v>0.96836875746519</v>
      </c>
      <c r="T2310" s="0" t="n">
        <v>0.486763870233281</v>
      </c>
      <c r="U2310" s="0" t="n">
        <v>1.05060450718723</v>
      </c>
      <c r="V2310" s="0" t="n">
        <v>1.25739933064481</v>
      </c>
      <c r="W2310" s="0" t="n">
        <v>0.7798906392232</v>
      </c>
      <c r="X2310" s="0" t="n">
        <v>0.55660229811711</v>
      </c>
      <c r="Y2310" s="0" t="n">
        <v>0.688710896426437</v>
      </c>
      <c r="Z2310" s="0" t="n">
        <v>-1.205361258984</v>
      </c>
      <c r="AA2310" s="0" t="n">
        <v>0.357990659161</v>
      </c>
      <c r="AB2310" s="0" t="n">
        <v>-0.398597023868293</v>
      </c>
      <c r="AC2310" s="0" t="n">
        <v>0.670335603792094</v>
      </c>
      <c r="AD2310" s="0" t="n">
        <v>-0.0718957484388954</v>
      </c>
      <c r="AE2310" s="0" t="n">
        <v>0.55193941662619</v>
      </c>
      <c r="AF2310" s="0" t="n">
        <v>-0.268597388750719</v>
      </c>
      <c r="AG2310" s="0" t="n">
        <v>0.634175166348228</v>
      </c>
      <c r="AH2310" s="0" t="s">
        <v>49</v>
      </c>
      <c r="AI2310" s="0" t="n">
        <v>2</v>
      </c>
      <c r="AJ2310" s="0" t="n">
        <v>2</v>
      </c>
      <c r="AK2310" s="0" t="s">
        <v>40</v>
      </c>
      <c r="AL2310" s="0" t="n">
        <v>1</v>
      </c>
      <c r="AM2310" s="0" t="n">
        <v>1</v>
      </c>
    </row>
    <row r="2311" customFormat="false" ht="12.75" hidden="false" customHeight="false" outlineLevel="0" collapsed="false">
      <c r="A2311" s="0" t="n">
        <v>202102</v>
      </c>
      <c r="B2311" s="0" t="n">
        <v>-0.45</v>
      </c>
      <c r="C2311" s="0" t="n">
        <v>0.77442</v>
      </c>
      <c r="D2311" s="0" t="n">
        <v>-1.77265386818</v>
      </c>
      <c r="E2311" s="0" t="n">
        <v>-0.312567214581</v>
      </c>
      <c r="F2311" s="0" t="n">
        <v>0</v>
      </c>
      <c r="G2311" s="0" t="n">
        <v>0</v>
      </c>
      <c r="H2311" s="0" t="n">
        <v>4</v>
      </c>
      <c r="I2311" s="0" t="n">
        <v>8</v>
      </c>
      <c r="J2311" s="0" t="n">
        <v>896</v>
      </c>
      <c r="K2311" s="0" t="n">
        <v>32</v>
      </c>
      <c r="L2311" s="0" t="n">
        <v>-0.45</v>
      </c>
      <c r="M2311" s="0" t="n">
        <v>0.77442</v>
      </c>
      <c r="N2311" s="0" t="n">
        <v>1.76023161411</v>
      </c>
      <c r="O2311" s="0" t="n">
        <v>0.975135087967</v>
      </c>
      <c r="P2311" s="0" t="n">
        <v>0.14401725819751</v>
      </c>
      <c r="Q2311" s="0" t="n">
        <v>1.13614196068017</v>
      </c>
      <c r="R2311" s="0" t="n">
        <v>0.413256699944556</v>
      </c>
      <c r="S2311" s="0" t="n">
        <v>1.21894529791123</v>
      </c>
      <c r="T2311" s="0" t="n">
        <v>0.260431743908438</v>
      </c>
      <c r="U2311" s="0" t="n">
        <v>1.13773070406945</v>
      </c>
      <c r="V2311" s="0" t="n">
        <v>2.21932654977786</v>
      </c>
      <c r="W2311" s="0" t="n">
        <v>1.62421428922372</v>
      </c>
      <c r="X2311" s="0" t="n">
        <v>1.36886260737302</v>
      </c>
      <c r="Y2311" s="0" t="n">
        <v>1.50858774522146</v>
      </c>
      <c r="Z2311" s="0" t="n">
        <v>-2.21023161411</v>
      </c>
      <c r="AA2311" s="0" t="n">
        <v>-0.200715087967</v>
      </c>
      <c r="AB2311" s="0" t="n">
        <v>-1.61621435591249</v>
      </c>
      <c r="AC2311" s="0" t="n">
        <v>0.161006872713171</v>
      </c>
      <c r="AD2311" s="0" t="n">
        <v>-1.34697491416544</v>
      </c>
      <c r="AE2311" s="0" t="n">
        <v>0.243810209944231</v>
      </c>
      <c r="AF2311" s="0" t="n">
        <v>-1.49979987020156</v>
      </c>
      <c r="AG2311" s="0" t="n">
        <v>0.162595616102447</v>
      </c>
      <c r="AH2311" s="0" t="s">
        <v>49</v>
      </c>
      <c r="AI2311" s="0" t="n">
        <v>2</v>
      </c>
      <c r="AJ2311" s="0" t="n">
        <v>2</v>
      </c>
      <c r="AK2311" s="0" t="s">
        <v>40</v>
      </c>
      <c r="AL2311" s="0" t="n">
        <v>1</v>
      </c>
      <c r="AM2311" s="0" t="n">
        <v>1</v>
      </c>
    </row>
    <row r="2312" customFormat="false" ht="12.75" hidden="false" customHeight="false" outlineLevel="0" collapsed="false">
      <c r="A2312" s="0" t="n">
        <v>202102</v>
      </c>
      <c r="B2312" s="0" t="n">
        <v>-0.45</v>
      </c>
      <c r="C2312" s="0" t="n">
        <v>0.77442</v>
      </c>
      <c r="D2312" s="0" t="n">
        <v>1.77265404267</v>
      </c>
      <c r="E2312" s="0" t="n">
        <v>-0.31256622502</v>
      </c>
      <c r="F2312" s="0" t="n">
        <v>0</v>
      </c>
      <c r="G2312" s="0" t="n">
        <v>0</v>
      </c>
      <c r="H2312" s="0" t="n">
        <v>28</v>
      </c>
      <c r="I2312" s="0" t="n">
        <v>7</v>
      </c>
      <c r="J2312" s="0" t="n">
        <v>1087</v>
      </c>
      <c r="K2312" s="0" t="n">
        <v>56</v>
      </c>
      <c r="L2312" s="0" t="n">
        <v>-0.45</v>
      </c>
      <c r="M2312" s="0" t="n">
        <v>0.77442</v>
      </c>
      <c r="N2312" s="0" t="n">
        <v>-1.12451136112</v>
      </c>
      <c r="O2312" s="0" t="n">
        <v>-0.82570630312</v>
      </c>
      <c r="P2312" s="0" t="n">
        <v>-0.650059203513681</v>
      </c>
      <c r="Q2312" s="0" t="n">
        <v>0.947353577232339</v>
      </c>
      <c r="R2312" s="0" t="n">
        <v>-0.84908513638937</v>
      </c>
      <c r="S2312" s="0" t="n">
        <v>1.10324722615856</v>
      </c>
      <c r="T2312" s="0" t="n">
        <v>-0.727017653550695</v>
      </c>
      <c r="U2312" s="0" t="n">
        <v>0.919335661782819</v>
      </c>
      <c r="V2312" s="0" t="n">
        <v>1.73648200745543</v>
      </c>
      <c r="W2312" s="0" t="n">
        <v>1.83544168776138</v>
      </c>
      <c r="X2312" s="0" t="n">
        <v>1.94851772467832</v>
      </c>
      <c r="Y2312" s="0" t="n">
        <v>1.78974096081782</v>
      </c>
      <c r="Z2312" s="0" t="n">
        <v>0.67451136112</v>
      </c>
      <c r="AA2312" s="0" t="n">
        <v>1.60012630312</v>
      </c>
      <c r="AB2312" s="0" t="n">
        <v>0.474452157606319</v>
      </c>
      <c r="AC2312" s="0" t="n">
        <v>1.77305988035234</v>
      </c>
      <c r="AD2312" s="0" t="n">
        <v>0.27542622473063</v>
      </c>
      <c r="AE2312" s="0" t="n">
        <v>1.92895352927856</v>
      </c>
      <c r="AF2312" s="0" t="n">
        <v>0.397493707569305</v>
      </c>
      <c r="AG2312" s="0" t="n">
        <v>1.74504196490282</v>
      </c>
      <c r="AH2312" s="0" t="s">
        <v>49</v>
      </c>
      <c r="AI2312" s="0" t="n">
        <v>1</v>
      </c>
      <c r="AJ2312" s="0" t="n">
        <v>0</v>
      </c>
      <c r="AK2312" s="0" t="s">
        <v>41</v>
      </c>
      <c r="AL2312" s="0" t="n">
        <v>1</v>
      </c>
      <c r="AM2312" s="0" t="n">
        <v>0</v>
      </c>
    </row>
    <row r="2313" customFormat="false" ht="12.75" hidden="false" customHeight="false" outlineLevel="0" collapsed="false">
      <c r="A2313" s="0" t="n">
        <v>202102</v>
      </c>
      <c r="B2313" s="0" t="n">
        <v>-0.45</v>
      </c>
      <c r="C2313" s="0" t="n">
        <v>0.77442</v>
      </c>
      <c r="D2313" s="0" t="n">
        <v>1.37888032056</v>
      </c>
      <c r="E2313" s="0" t="n">
        <v>-1.15701731256</v>
      </c>
      <c r="F2313" s="0" t="n">
        <v>0</v>
      </c>
      <c r="G2313" s="0" t="n">
        <v>0</v>
      </c>
      <c r="H2313" s="0" t="n">
        <v>8</v>
      </c>
      <c r="I2313" s="0" t="n">
        <v>3</v>
      </c>
      <c r="J2313" s="0" t="n">
        <v>923</v>
      </c>
      <c r="K2313" s="0" t="n">
        <v>36</v>
      </c>
      <c r="L2313" s="0" t="n">
        <v>-0.45</v>
      </c>
      <c r="M2313" s="0" t="n">
        <v>0.77442</v>
      </c>
      <c r="N2313" s="0" t="n">
        <v>-0.837830543518</v>
      </c>
      <c r="O2313" s="0" t="n">
        <v>1.50442004204</v>
      </c>
      <c r="P2313" s="0" t="n">
        <v>-0.354935196272885</v>
      </c>
      <c r="Q2313" s="0" t="n">
        <v>1.09416114315936</v>
      </c>
      <c r="R2313" s="0" t="n">
        <v>-0.431727119141705</v>
      </c>
      <c r="S2313" s="0" t="n">
        <v>1.30391836125074</v>
      </c>
      <c r="T2313" s="0" t="n">
        <v>-0.429265490549838</v>
      </c>
      <c r="U2313" s="0" t="n">
        <v>1.08784830684831</v>
      </c>
      <c r="V2313" s="0" t="n">
        <v>0.826627238762351</v>
      </c>
      <c r="W2313" s="0" t="n">
        <v>0.633640497839061</v>
      </c>
      <c r="X2313" s="0" t="n">
        <v>0.452902765822281</v>
      </c>
      <c r="Y2313" s="0" t="n">
        <v>0.583487286123262</v>
      </c>
      <c r="Z2313" s="0" t="n">
        <v>0.387830543518</v>
      </c>
      <c r="AA2313" s="0" t="n">
        <v>-0.73000004204</v>
      </c>
      <c r="AB2313" s="0" t="n">
        <v>0.482895347245115</v>
      </c>
      <c r="AC2313" s="0" t="n">
        <v>-0.410258898880637</v>
      </c>
      <c r="AD2313" s="0" t="n">
        <v>0.406103424376295</v>
      </c>
      <c r="AE2313" s="0" t="n">
        <v>-0.200501680789262</v>
      </c>
      <c r="AF2313" s="0" t="n">
        <v>0.408565052968162</v>
      </c>
      <c r="AG2313" s="0" t="n">
        <v>-0.416571735191687</v>
      </c>
      <c r="AH2313" s="0" t="s">
        <v>49</v>
      </c>
      <c r="AI2313" s="0" t="n">
        <v>2</v>
      </c>
      <c r="AJ2313" s="0" t="n">
        <v>1</v>
      </c>
      <c r="AK2313" s="0" t="s">
        <v>40</v>
      </c>
      <c r="AL2313" s="0" t="n">
        <v>1</v>
      </c>
      <c r="AM2313" s="0" t="n">
        <v>1</v>
      </c>
    </row>
    <row r="2314" customFormat="false" ht="12.75" hidden="false" customHeight="false" outlineLevel="0" collapsed="false">
      <c r="A2314" s="0" t="n">
        <v>202102</v>
      </c>
      <c r="B2314" s="0" t="n">
        <v>-0.45</v>
      </c>
      <c r="C2314" s="0" t="n">
        <v>0.77442</v>
      </c>
      <c r="D2314" s="0" t="n">
        <v>-1.37887967467</v>
      </c>
      <c r="E2314" s="0" t="n">
        <v>-1.15701808231</v>
      </c>
      <c r="F2314" s="0" t="n">
        <v>0</v>
      </c>
      <c r="G2314" s="0" t="n">
        <v>0</v>
      </c>
      <c r="H2314" s="0" t="n">
        <v>19</v>
      </c>
      <c r="I2314" s="0" t="n">
        <v>4</v>
      </c>
      <c r="J2314" s="0" t="n">
        <v>1012</v>
      </c>
      <c r="K2314" s="0" t="n">
        <v>47</v>
      </c>
      <c r="L2314" s="0" t="n">
        <v>-0.45</v>
      </c>
      <c r="M2314" s="0" t="n">
        <v>0.77442</v>
      </c>
      <c r="N2314" s="0" t="n">
        <v>-1.14188730717</v>
      </c>
      <c r="O2314" s="0" t="n">
        <v>0.392727404833</v>
      </c>
      <c r="P2314" s="0" t="n">
        <v>-0.183821240556878</v>
      </c>
      <c r="Q2314" s="0" t="n">
        <v>1.13238426389552</v>
      </c>
      <c r="R2314" s="0" t="n">
        <v>-0.0640768395660218</v>
      </c>
      <c r="S2314" s="0" t="n">
        <v>1.36567351034539</v>
      </c>
      <c r="T2314" s="0" t="n">
        <v>-0.0952944757866951</v>
      </c>
      <c r="U2314" s="0" t="n">
        <v>1.16863053439773</v>
      </c>
      <c r="V2314" s="0" t="n">
        <v>0.790188131414458</v>
      </c>
      <c r="W2314" s="0" t="n">
        <v>1.2103647620258</v>
      </c>
      <c r="X2314" s="0" t="n">
        <v>1.45199846016049</v>
      </c>
      <c r="Y2314" s="0" t="n">
        <v>1.3028362219294</v>
      </c>
      <c r="Z2314" s="0" t="n">
        <v>0.69188730717</v>
      </c>
      <c r="AA2314" s="0" t="n">
        <v>0.381692595167</v>
      </c>
      <c r="AB2314" s="0" t="n">
        <v>0.958066066613122</v>
      </c>
      <c r="AC2314" s="0" t="n">
        <v>0.739656859062517</v>
      </c>
      <c r="AD2314" s="0" t="n">
        <v>1.07781046760398</v>
      </c>
      <c r="AE2314" s="0" t="n">
        <v>0.972946105512392</v>
      </c>
      <c r="AF2314" s="0" t="n">
        <v>1.0465928313833</v>
      </c>
      <c r="AG2314" s="0" t="n">
        <v>0.77590312956473</v>
      </c>
      <c r="AH2314" s="0" t="s">
        <v>49</v>
      </c>
      <c r="AI2314" s="0" t="n">
        <v>1</v>
      </c>
      <c r="AJ2314" s="0" t="n">
        <v>1</v>
      </c>
      <c r="AK2314" s="0" t="s">
        <v>41</v>
      </c>
      <c r="AL2314" s="0" t="n">
        <v>1</v>
      </c>
      <c r="AM2314" s="0" t="n">
        <v>1</v>
      </c>
    </row>
    <row r="2315" customFormat="false" ht="12.75" hidden="false" customHeight="false" outlineLevel="0" collapsed="false">
      <c r="A2315" s="0" t="n">
        <v>202102</v>
      </c>
      <c r="B2315" s="0" t="n">
        <v>-0.45</v>
      </c>
      <c r="C2315" s="0" t="n">
        <v>0.77442</v>
      </c>
      <c r="D2315" s="0" t="n">
        <v>-1.77265386818</v>
      </c>
      <c r="E2315" s="0" t="n">
        <v>-0.312567214581</v>
      </c>
      <c r="F2315" s="0" t="n">
        <v>0</v>
      </c>
      <c r="G2315" s="0" t="n">
        <v>0</v>
      </c>
      <c r="H2315" s="0" t="n">
        <v>2</v>
      </c>
      <c r="I2315" s="0" t="n">
        <v>8</v>
      </c>
      <c r="J2315" s="0" t="n">
        <v>880</v>
      </c>
      <c r="K2315" s="0" t="n">
        <v>30</v>
      </c>
      <c r="L2315" s="0" t="n">
        <v>-0.45</v>
      </c>
      <c r="M2315" s="0" t="n">
        <v>0.77442</v>
      </c>
      <c r="N2315" s="0" t="n">
        <v>0.121746480465</v>
      </c>
      <c r="O2315" s="0" t="n">
        <v>0.836842536926</v>
      </c>
      <c r="P2315" s="0" t="n">
        <v>0.14401725819751</v>
      </c>
      <c r="Q2315" s="0" t="n">
        <v>1.13614196068017</v>
      </c>
      <c r="R2315" s="0" t="n">
        <v>0.413256699944556</v>
      </c>
      <c r="S2315" s="0" t="n">
        <v>1.21894529791123</v>
      </c>
      <c r="T2315" s="0" t="n">
        <v>0.260431743908438</v>
      </c>
      <c r="U2315" s="0" t="n">
        <v>1.13773070406945</v>
      </c>
      <c r="V2315" s="0" t="n">
        <v>0.575143991571148</v>
      </c>
      <c r="W2315" s="0" t="n">
        <v>0.300126860844526</v>
      </c>
      <c r="X2315" s="0" t="n">
        <v>0.480604544312219</v>
      </c>
      <c r="Y2315" s="0" t="n">
        <v>0.33131147191626</v>
      </c>
      <c r="Z2315" s="0" t="n">
        <v>-0.571746480465</v>
      </c>
      <c r="AA2315" s="0" t="n">
        <v>-0.062422536926</v>
      </c>
      <c r="AB2315" s="0" t="n">
        <v>0.0222707777325099</v>
      </c>
      <c r="AC2315" s="0" t="n">
        <v>0.299299423754171</v>
      </c>
      <c r="AD2315" s="0" t="n">
        <v>0.291510219479556</v>
      </c>
      <c r="AE2315" s="0" t="n">
        <v>0.382102760985231</v>
      </c>
      <c r="AF2315" s="0" t="n">
        <v>0.138685263443438</v>
      </c>
      <c r="AG2315" s="0" t="n">
        <v>0.300888167143447</v>
      </c>
      <c r="AH2315" s="0" t="s">
        <v>49</v>
      </c>
      <c r="AI2315" s="0" t="n">
        <v>2</v>
      </c>
      <c r="AJ2315" s="0" t="n">
        <v>1</v>
      </c>
      <c r="AK2315" s="0" t="s">
        <v>41</v>
      </c>
      <c r="AL2315" s="0" t="n">
        <v>1</v>
      </c>
      <c r="AM2315" s="0" t="n">
        <v>1</v>
      </c>
    </row>
    <row r="2316" customFormat="false" ht="12.75" hidden="false" customHeight="false" outlineLevel="0" collapsed="false">
      <c r="A2316" s="0" t="n">
        <v>202102</v>
      </c>
      <c r="B2316" s="0" t="n">
        <v>-0.45</v>
      </c>
      <c r="C2316" s="0" t="n">
        <v>0.77442</v>
      </c>
      <c r="D2316" s="0" t="n">
        <v>-1.37887967467</v>
      </c>
      <c r="E2316" s="0" t="n">
        <v>-1.15701808231</v>
      </c>
      <c r="F2316" s="0" t="n">
        <v>0</v>
      </c>
      <c r="G2316" s="0" t="n">
        <v>0</v>
      </c>
      <c r="H2316" s="0" t="n">
        <v>15</v>
      </c>
      <c r="I2316" s="0" t="n">
        <v>4</v>
      </c>
      <c r="J2316" s="0" t="n">
        <v>980</v>
      </c>
      <c r="K2316" s="0" t="n">
        <v>43</v>
      </c>
      <c r="L2316" s="0" t="n">
        <v>-0.45</v>
      </c>
      <c r="M2316" s="0" t="n">
        <v>0.77442</v>
      </c>
      <c r="N2316" s="0" t="n">
        <v>-0.460347592831</v>
      </c>
      <c r="O2316" s="0" t="n">
        <v>1.44628083706</v>
      </c>
      <c r="P2316" s="0" t="n">
        <v>-0.183821240556878</v>
      </c>
      <c r="Q2316" s="0" t="n">
        <v>1.13238426389552</v>
      </c>
      <c r="R2316" s="0" t="n">
        <v>-0.0640768395660218</v>
      </c>
      <c r="S2316" s="0" t="n">
        <v>1.36567351034539</v>
      </c>
      <c r="T2316" s="0" t="n">
        <v>-0.0952944757866951</v>
      </c>
      <c r="U2316" s="0" t="n">
        <v>1.16863053439773</v>
      </c>
      <c r="V2316" s="0" t="n">
        <v>0.671940516007451</v>
      </c>
      <c r="W2316" s="0" t="n">
        <v>0.418327481940211</v>
      </c>
      <c r="X2316" s="0" t="n">
        <v>0.404386017331545</v>
      </c>
      <c r="Y2316" s="0" t="n">
        <v>0.458643073459322</v>
      </c>
      <c r="Z2316" s="0" t="n">
        <v>0.010347592831</v>
      </c>
      <c r="AA2316" s="0" t="n">
        <v>-0.67186083706</v>
      </c>
      <c r="AB2316" s="0" t="n">
        <v>0.276526352274122</v>
      </c>
      <c r="AC2316" s="0" t="n">
        <v>-0.313896573164483</v>
      </c>
      <c r="AD2316" s="0" t="n">
        <v>0.396270753264978</v>
      </c>
      <c r="AE2316" s="0" t="n">
        <v>-0.0806073267146081</v>
      </c>
      <c r="AF2316" s="0" t="n">
        <v>0.365053117044305</v>
      </c>
      <c r="AG2316" s="0" t="n">
        <v>-0.27765030266227</v>
      </c>
      <c r="AH2316" s="0" t="s">
        <v>49</v>
      </c>
      <c r="AI2316" s="0" t="n">
        <v>1</v>
      </c>
      <c r="AJ2316" s="0" t="n">
        <v>1</v>
      </c>
      <c r="AK2316" s="0" t="s">
        <v>41</v>
      </c>
      <c r="AL2316" s="0" t="n">
        <v>1</v>
      </c>
      <c r="AM2316" s="0" t="n">
        <v>1</v>
      </c>
    </row>
    <row r="2317" customFormat="false" ht="12.75" hidden="false" customHeight="false" outlineLevel="0" collapsed="false">
      <c r="A2317" s="0" t="n">
        <v>202102</v>
      </c>
      <c r="B2317" s="0" t="n">
        <v>-0.45</v>
      </c>
      <c r="C2317" s="0" t="n">
        <v>0.77442</v>
      </c>
      <c r="D2317" s="0" t="n">
        <v>-1.77265404267</v>
      </c>
      <c r="E2317" s="0" t="n">
        <v>0.31256622502</v>
      </c>
      <c r="F2317" s="0" t="n">
        <v>0</v>
      </c>
      <c r="G2317" s="0" t="n">
        <v>0</v>
      </c>
      <c r="H2317" s="0" t="n">
        <v>8</v>
      </c>
      <c r="I2317" s="0" t="n">
        <v>6</v>
      </c>
      <c r="J2317" s="0" t="n">
        <v>926</v>
      </c>
      <c r="K2317" s="0" t="n">
        <v>36</v>
      </c>
      <c r="L2317" s="0" t="n">
        <v>-0.45</v>
      </c>
      <c r="M2317" s="0" t="n">
        <v>0.77442</v>
      </c>
      <c r="N2317" s="0" t="n">
        <v>-0.4935143888</v>
      </c>
      <c r="O2317" s="0" t="n">
        <v>1.19127464294</v>
      </c>
      <c r="P2317" s="0" t="n">
        <v>0.356764235115707</v>
      </c>
      <c r="Q2317" s="0" t="n">
        <v>1.08676494463109</v>
      </c>
      <c r="R2317" s="0" t="n">
        <v>0.683465510545105</v>
      </c>
      <c r="S2317" s="0" t="n">
        <v>0.96836875746519</v>
      </c>
      <c r="T2317" s="0" t="n">
        <v>0.486763870233281</v>
      </c>
      <c r="U2317" s="0" t="n">
        <v>1.05060450718723</v>
      </c>
      <c r="V2317" s="0" t="n">
        <v>0.419119667127746</v>
      </c>
      <c r="W2317" s="0" t="n">
        <v>0.856677311085456</v>
      </c>
      <c r="X2317" s="0" t="n">
        <v>1.1979017978289</v>
      </c>
      <c r="Y2317" s="0" t="n">
        <v>0.990319924179062</v>
      </c>
      <c r="Z2317" s="0" t="n">
        <v>0.0435143888</v>
      </c>
      <c r="AA2317" s="0" t="n">
        <v>-0.41685464294</v>
      </c>
      <c r="AB2317" s="0" t="n">
        <v>0.850278623915707</v>
      </c>
      <c r="AC2317" s="0" t="n">
        <v>-0.104509698308906</v>
      </c>
      <c r="AD2317" s="0" t="n">
        <v>1.1769798993451</v>
      </c>
      <c r="AE2317" s="0" t="n">
        <v>-0.22290588547481</v>
      </c>
      <c r="AF2317" s="0" t="n">
        <v>0.980278259033281</v>
      </c>
      <c r="AG2317" s="0" t="n">
        <v>-0.140670135752772</v>
      </c>
      <c r="AH2317" s="0" t="s">
        <v>49</v>
      </c>
      <c r="AI2317" s="0" t="n">
        <v>2</v>
      </c>
      <c r="AJ2317" s="0" t="n">
        <v>1</v>
      </c>
      <c r="AK2317" s="0" t="s">
        <v>40</v>
      </c>
      <c r="AL2317" s="0" t="n">
        <v>1</v>
      </c>
      <c r="AM2317" s="0" t="n">
        <v>1</v>
      </c>
    </row>
    <row r="2318" customFormat="false" ht="12.75" hidden="false" customHeight="false" outlineLevel="0" collapsed="false">
      <c r="A2318" s="0" t="n">
        <v>202102</v>
      </c>
      <c r="B2318" s="0" t="n">
        <v>-0.45</v>
      </c>
      <c r="C2318" s="0" t="n">
        <v>0.77442</v>
      </c>
      <c r="D2318" s="0" t="n">
        <v>1.77265404267</v>
      </c>
      <c r="E2318" s="0" t="n">
        <v>-0.31256622502</v>
      </c>
      <c r="F2318" s="0" t="n">
        <v>0</v>
      </c>
      <c r="G2318" s="0" t="n">
        <v>0</v>
      </c>
      <c r="H2318" s="0" t="n">
        <v>14</v>
      </c>
      <c r="I2318" s="0" t="n">
        <v>7</v>
      </c>
      <c r="J2318" s="0" t="n">
        <v>975</v>
      </c>
      <c r="K2318" s="0" t="n">
        <v>42</v>
      </c>
      <c r="L2318" s="0" t="n">
        <v>-0.45</v>
      </c>
      <c r="M2318" s="0" t="n">
        <v>0.77442</v>
      </c>
      <c r="N2318" s="0" t="n">
        <v>-1.18134427071</v>
      </c>
      <c r="O2318" s="0" t="n">
        <v>-1.46081280708</v>
      </c>
      <c r="P2318" s="0" t="n">
        <v>-0.650059203513681</v>
      </c>
      <c r="Q2318" s="0" t="n">
        <v>0.947353577232339</v>
      </c>
      <c r="R2318" s="0" t="n">
        <v>-0.84908513638937</v>
      </c>
      <c r="S2318" s="0" t="n">
        <v>1.10324722615856</v>
      </c>
      <c r="T2318" s="0" t="n">
        <v>-0.727017653550695</v>
      </c>
      <c r="U2318" s="0" t="n">
        <v>0.919335661782819</v>
      </c>
      <c r="V2318" s="0" t="n">
        <v>2.35183548407347</v>
      </c>
      <c r="W2318" s="0" t="n">
        <v>2.46607565925252</v>
      </c>
      <c r="X2318" s="0" t="n">
        <v>2.58549801515894</v>
      </c>
      <c r="Y2318" s="0" t="n">
        <v>2.42312183121061</v>
      </c>
      <c r="Z2318" s="0" t="n">
        <v>0.73134427071</v>
      </c>
      <c r="AA2318" s="0" t="n">
        <v>2.23523280708</v>
      </c>
      <c r="AB2318" s="0" t="n">
        <v>0.531285067196319</v>
      </c>
      <c r="AC2318" s="0" t="n">
        <v>2.40816638431234</v>
      </c>
      <c r="AD2318" s="0" t="n">
        <v>0.33225913432063</v>
      </c>
      <c r="AE2318" s="0" t="n">
        <v>2.56406003323856</v>
      </c>
      <c r="AF2318" s="0" t="n">
        <v>0.454326617159305</v>
      </c>
      <c r="AG2318" s="0" t="n">
        <v>2.38014846886282</v>
      </c>
      <c r="AH2318" s="0" t="s">
        <v>49</v>
      </c>
      <c r="AI2318" s="0" t="n">
        <v>2</v>
      </c>
      <c r="AJ2318" s="0" t="n">
        <v>1</v>
      </c>
      <c r="AK2318" s="0" t="s">
        <v>40</v>
      </c>
      <c r="AL2318" s="0" t="n">
        <v>1</v>
      </c>
      <c r="AM2318" s="0" t="n">
        <v>1</v>
      </c>
    </row>
    <row r="2319" customFormat="false" ht="12.75" hidden="false" customHeight="false" outlineLevel="0" collapsed="false">
      <c r="A2319" s="0" t="n">
        <v>202102</v>
      </c>
      <c r="B2319" s="0" t="n">
        <v>-0.45</v>
      </c>
      <c r="C2319" s="0" t="n">
        <v>0.77442</v>
      </c>
      <c r="D2319" s="0" t="n">
        <v>-1.37887967467</v>
      </c>
      <c r="E2319" s="0" t="n">
        <v>-1.15701808231</v>
      </c>
      <c r="F2319" s="0" t="n">
        <v>0</v>
      </c>
      <c r="G2319" s="0" t="n">
        <v>0</v>
      </c>
      <c r="H2319" s="0" t="n">
        <v>2</v>
      </c>
      <c r="I2319" s="0" t="n">
        <v>4</v>
      </c>
      <c r="J2319" s="0" t="n">
        <v>876</v>
      </c>
      <c r="K2319" s="0" t="n">
        <v>30</v>
      </c>
      <c r="L2319" s="0" t="n">
        <v>-0.45</v>
      </c>
      <c r="M2319" s="0" t="n">
        <v>0.77442</v>
      </c>
      <c r="N2319" s="0" t="n">
        <v>0.756796121597</v>
      </c>
      <c r="O2319" s="0" t="n">
        <v>2.70369410515</v>
      </c>
      <c r="P2319" s="0" t="n">
        <v>-0.183821240556878</v>
      </c>
      <c r="Q2319" s="0" t="n">
        <v>1.13238426389552</v>
      </c>
      <c r="R2319" s="0" t="n">
        <v>-0.0640768395660218</v>
      </c>
      <c r="S2319" s="0" t="n">
        <v>1.36567351034539</v>
      </c>
      <c r="T2319" s="0" t="n">
        <v>-0.0952944757866951</v>
      </c>
      <c r="U2319" s="0" t="n">
        <v>1.16863053439773</v>
      </c>
      <c r="V2319" s="0" t="n">
        <v>2.27562199231417</v>
      </c>
      <c r="W2319" s="0" t="n">
        <v>1.83133165734897</v>
      </c>
      <c r="X2319" s="0" t="n">
        <v>1.56975524540924</v>
      </c>
      <c r="Y2319" s="0" t="n">
        <v>1.75569887862367</v>
      </c>
      <c r="Z2319" s="0" t="n">
        <v>-1.206796121597</v>
      </c>
      <c r="AA2319" s="0" t="n">
        <v>-1.92927410515</v>
      </c>
      <c r="AB2319" s="0" t="n">
        <v>-0.940617362153878</v>
      </c>
      <c r="AC2319" s="0" t="n">
        <v>-1.57130984125448</v>
      </c>
      <c r="AD2319" s="0" t="n">
        <v>-0.820872961163022</v>
      </c>
      <c r="AE2319" s="0" t="n">
        <v>-1.33802059480461</v>
      </c>
      <c r="AF2319" s="0" t="n">
        <v>-0.852090597383695</v>
      </c>
      <c r="AG2319" s="0" t="n">
        <v>-1.53506357075227</v>
      </c>
      <c r="AH2319" s="0" t="s">
        <v>49</v>
      </c>
      <c r="AI2319" s="0" t="n">
        <v>2</v>
      </c>
      <c r="AJ2319" s="0" t="n">
        <v>1</v>
      </c>
      <c r="AK2319" s="0" t="s">
        <v>41</v>
      </c>
      <c r="AL2319" s="0" t="n">
        <v>1</v>
      </c>
      <c r="AM2319" s="0" t="n">
        <v>1</v>
      </c>
    </row>
    <row r="2320" customFormat="false" ht="12.75" hidden="false" customHeight="false" outlineLevel="0" collapsed="false">
      <c r="A2320" s="0" t="n">
        <v>202102</v>
      </c>
      <c r="B2320" s="0" t="n">
        <v>-0.45</v>
      </c>
      <c r="C2320" s="0" t="n">
        <v>0.77442</v>
      </c>
      <c r="D2320" s="0" t="n">
        <v>1.77265404267</v>
      </c>
      <c r="E2320" s="0" t="n">
        <v>-0.31256622502</v>
      </c>
      <c r="F2320" s="0" t="n">
        <v>0</v>
      </c>
      <c r="G2320" s="0" t="n">
        <v>0</v>
      </c>
      <c r="H2320" s="0" t="n">
        <v>11</v>
      </c>
      <c r="I2320" s="0" t="n">
        <v>7</v>
      </c>
      <c r="J2320" s="0" t="n">
        <v>951</v>
      </c>
      <c r="K2320" s="0" t="n">
        <v>39</v>
      </c>
      <c r="L2320" s="0" t="n">
        <v>-0.45</v>
      </c>
      <c r="M2320" s="0" t="n">
        <v>0.77442</v>
      </c>
      <c r="N2320" s="0" t="n">
        <v>-3.23034739494</v>
      </c>
      <c r="O2320" s="0" t="n">
        <v>0.611556470394</v>
      </c>
      <c r="P2320" s="0" t="n">
        <v>-0.650059203513681</v>
      </c>
      <c r="Q2320" s="0" t="n">
        <v>0.947353577232339</v>
      </c>
      <c r="R2320" s="0" t="n">
        <v>-0.84908513638937</v>
      </c>
      <c r="S2320" s="0" t="n">
        <v>1.10324722615856</v>
      </c>
      <c r="T2320" s="0" t="n">
        <v>-0.727017653550695</v>
      </c>
      <c r="U2320" s="0" t="n">
        <v>0.919335661782819</v>
      </c>
      <c r="V2320" s="0" t="n">
        <v>2.7851133129238</v>
      </c>
      <c r="W2320" s="0" t="n">
        <v>2.60204666518014</v>
      </c>
      <c r="X2320" s="0" t="n">
        <v>2.43149537184465</v>
      </c>
      <c r="Y2320" s="0" t="n">
        <v>2.52217918173475</v>
      </c>
      <c r="Z2320" s="0" t="n">
        <v>2.78034739494</v>
      </c>
      <c r="AA2320" s="0" t="n">
        <v>0.162863529606</v>
      </c>
      <c r="AB2320" s="0" t="n">
        <v>2.58028819142632</v>
      </c>
      <c r="AC2320" s="0" t="n">
        <v>0.335797106838339</v>
      </c>
      <c r="AD2320" s="0" t="n">
        <v>2.38126225855063</v>
      </c>
      <c r="AE2320" s="0" t="n">
        <v>0.491690755764559</v>
      </c>
      <c r="AF2320" s="0" t="n">
        <v>2.5033297413893</v>
      </c>
      <c r="AG2320" s="0" t="n">
        <v>0.307779191388819</v>
      </c>
      <c r="AH2320" s="0" t="s">
        <v>49</v>
      </c>
      <c r="AI2320" s="0" t="n">
        <v>2</v>
      </c>
      <c r="AJ2320" s="0" t="n">
        <v>0</v>
      </c>
      <c r="AK2320" s="0" t="s">
        <v>40</v>
      </c>
      <c r="AL2320" s="0" t="n">
        <v>1</v>
      </c>
      <c r="AM2320" s="0" t="n">
        <v>0</v>
      </c>
    </row>
    <row r="2321" customFormat="false" ht="12.75" hidden="false" customHeight="false" outlineLevel="0" collapsed="false">
      <c r="A2321" s="0" t="n">
        <v>202102</v>
      </c>
      <c r="B2321" s="0" t="n">
        <v>-0.45</v>
      </c>
      <c r="C2321" s="0" t="n">
        <v>0.77442</v>
      </c>
      <c r="D2321" s="0" t="n">
        <v>-1.77265404267</v>
      </c>
      <c r="E2321" s="0" t="n">
        <v>0.31256622502</v>
      </c>
      <c r="F2321" s="0" t="n">
        <v>0</v>
      </c>
      <c r="G2321" s="0" t="n">
        <v>0</v>
      </c>
      <c r="H2321" s="0" t="n">
        <v>13</v>
      </c>
      <c r="I2321" s="0" t="n">
        <v>6</v>
      </c>
      <c r="J2321" s="0" t="n">
        <v>966</v>
      </c>
      <c r="K2321" s="0" t="n">
        <v>41</v>
      </c>
      <c r="L2321" s="0" t="n">
        <v>-0.45</v>
      </c>
      <c r="M2321" s="0" t="n">
        <v>0.77442</v>
      </c>
      <c r="N2321" s="0" t="n">
        <v>2.04905581474</v>
      </c>
      <c r="O2321" s="0" t="n">
        <v>-0.0932776108384</v>
      </c>
      <c r="P2321" s="0" t="n">
        <v>0.356764235115707</v>
      </c>
      <c r="Q2321" s="0" t="n">
        <v>1.08676494463109</v>
      </c>
      <c r="R2321" s="0" t="n">
        <v>0.683465510545105</v>
      </c>
      <c r="S2321" s="0" t="n">
        <v>0.96836875746519</v>
      </c>
      <c r="T2321" s="0" t="n">
        <v>0.486763870233281</v>
      </c>
      <c r="U2321" s="0" t="n">
        <v>1.05060450718723</v>
      </c>
      <c r="V2321" s="0" t="n">
        <v>2.64540717263722</v>
      </c>
      <c r="W2321" s="0" t="n">
        <v>2.06309263562891</v>
      </c>
      <c r="X2321" s="0" t="n">
        <v>1.72971959873365</v>
      </c>
      <c r="Y2321" s="0" t="n">
        <v>1.93629089235305</v>
      </c>
      <c r="Z2321" s="0" t="n">
        <v>-2.49905581474</v>
      </c>
      <c r="AA2321" s="0" t="n">
        <v>0.8676976108384</v>
      </c>
      <c r="AB2321" s="0" t="n">
        <v>-1.69229157962429</v>
      </c>
      <c r="AC2321" s="0" t="n">
        <v>1.18004255546949</v>
      </c>
      <c r="AD2321" s="0" t="n">
        <v>-1.3655903041949</v>
      </c>
      <c r="AE2321" s="0" t="n">
        <v>1.06164636830359</v>
      </c>
      <c r="AF2321" s="0" t="n">
        <v>-1.56229194450672</v>
      </c>
      <c r="AG2321" s="0" t="n">
        <v>1.14388211802563</v>
      </c>
      <c r="AH2321" s="0" t="s">
        <v>49</v>
      </c>
      <c r="AI2321" s="0" t="n">
        <v>2</v>
      </c>
      <c r="AJ2321" s="0" t="n">
        <v>1</v>
      </c>
      <c r="AK2321" s="0" t="s">
        <v>41</v>
      </c>
      <c r="AL2321" s="0" t="n">
        <v>1</v>
      </c>
      <c r="AM2321" s="0" t="n">
        <v>1</v>
      </c>
    </row>
    <row r="2322" customFormat="false" ht="12.75" hidden="false" customHeight="false" outlineLevel="0" collapsed="false">
      <c r="A2322" s="0" t="n">
        <v>202102</v>
      </c>
      <c r="B2322" s="0" t="n">
        <v>-0.45</v>
      </c>
      <c r="C2322" s="0" t="n">
        <v>0.77442</v>
      </c>
      <c r="D2322" s="0" t="n">
        <v>-1.77265386818</v>
      </c>
      <c r="E2322" s="0" t="n">
        <v>-0.312567214581</v>
      </c>
      <c r="F2322" s="0" t="n">
        <v>0</v>
      </c>
      <c r="G2322" s="0" t="n">
        <v>0</v>
      </c>
      <c r="H2322" s="0" t="n">
        <v>24</v>
      </c>
      <c r="I2322" s="0" t="n">
        <v>8</v>
      </c>
      <c r="J2322" s="0" t="n">
        <v>1056</v>
      </c>
      <c r="K2322" s="0" t="n">
        <v>52</v>
      </c>
      <c r="L2322" s="0" t="n">
        <v>-0.45</v>
      </c>
      <c r="M2322" s="0" t="n">
        <v>0.77442</v>
      </c>
      <c r="N2322" s="0" t="n">
        <v>2.40732979774</v>
      </c>
      <c r="O2322" s="0" t="n">
        <v>1.64773416519</v>
      </c>
      <c r="P2322" s="0" t="n">
        <v>0.14401725819751</v>
      </c>
      <c r="Q2322" s="0" t="n">
        <v>1.13614196068017</v>
      </c>
      <c r="R2322" s="0" t="n">
        <v>0.413256699944556</v>
      </c>
      <c r="S2322" s="0" t="n">
        <v>1.21894529791123</v>
      </c>
      <c r="T2322" s="0" t="n">
        <v>0.260431743908438</v>
      </c>
      <c r="U2322" s="0" t="n">
        <v>1.13773070406945</v>
      </c>
      <c r="V2322" s="0" t="n">
        <v>2.98781043645249</v>
      </c>
      <c r="W2322" s="0" t="n">
        <v>2.32041165213535</v>
      </c>
      <c r="X2322" s="0" t="n">
        <v>2.03965374807925</v>
      </c>
      <c r="Y2322" s="0" t="n">
        <v>2.20664332956205</v>
      </c>
      <c r="Z2322" s="0" t="n">
        <v>-2.85732979774</v>
      </c>
      <c r="AA2322" s="0" t="n">
        <v>-0.87331416519</v>
      </c>
      <c r="AB2322" s="0" t="n">
        <v>-2.26331253954249</v>
      </c>
      <c r="AC2322" s="0" t="n">
        <v>-0.511592204509829</v>
      </c>
      <c r="AD2322" s="0" t="n">
        <v>-1.99407309779544</v>
      </c>
      <c r="AE2322" s="0" t="n">
        <v>-0.428788867278769</v>
      </c>
      <c r="AF2322" s="0" t="n">
        <v>-2.14689805383156</v>
      </c>
      <c r="AG2322" s="0" t="n">
        <v>-0.510003461120553</v>
      </c>
      <c r="AH2322" s="0" t="s">
        <v>49</v>
      </c>
      <c r="AI2322" s="0" t="n">
        <v>2</v>
      </c>
      <c r="AJ2322" s="0" t="n">
        <v>0</v>
      </c>
      <c r="AK2322" s="0" t="s">
        <v>41</v>
      </c>
      <c r="AL2322" s="0" t="n">
        <v>1</v>
      </c>
      <c r="AM2322" s="0" t="n">
        <v>0</v>
      </c>
    </row>
    <row r="2323" customFormat="false" ht="12.75" hidden="false" customHeight="false" outlineLevel="0" collapsed="false">
      <c r="A2323" s="0" t="n">
        <v>202102</v>
      </c>
      <c r="B2323" s="0" t="n">
        <v>-0.45</v>
      </c>
      <c r="C2323" s="0" t="n">
        <v>0.77442</v>
      </c>
      <c r="D2323" s="0" t="n">
        <v>-1.37887967467</v>
      </c>
      <c r="E2323" s="0" t="n">
        <v>-1.15701808231</v>
      </c>
      <c r="F2323" s="0" t="n">
        <v>0</v>
      </c>
      <c r="G2323" s="0" t="n">
        <v>0</v>
      </c>
      <c r="H2323" s="0" t="n">
        <v>14</v>
      </c>
      <c r="I2323" s="0" t="n">
        <v>4</v>
      </c>
      <c r="J2323" s="0" t="n">
        <v>972</v>
      </c>
      <c r="K2323" s="0" t="n">
        <v>42</v>
      </c>
      <c r="L2323" s="0" t="n">
        <v>-0.45</v>
      </c>
      <c r="M2323" s="0" t="n">
        <v>0.77442</v>
      </c>
      <c r="N2323" s="0" t="n">
        <v>-2.90808486938</v>
      </c>
      <c r="O2323" s="0" t="n">
        <v>0.780366420746</v>
      </c>
      <c r="P2323" s="0" t="n">
        <v>-0.183821240556878</v>
      </c>
      <c r="Q2323" s="0" t="n">
        <v>1.13238426389552</v>
      </c>
      <c r="R2323" s="0" t="n">
        <v>-0.0640768395660218</v>
      </c>
      <c r="S2323" s="0" t="n">
        <v>1.36567351034539</v>
      </c>
      <c r="T2323" s="0" t="n">
        <v>-0.0952944757866951</v>
      </c>
      <c r="U2323" s="0" t="n">
        <v>1.16863053439773</v>
      </c>
      <c r="V2323" s="0" t="n">
        <v>2.4580920619445</v>
      </c>
      <c r="W2323" s="0" t="n">
        <v>2.74691260895285</v>
      </c>
      <c r="X2323" s="0" t="n">
        <v>2.90361258827374</v>
      </c>
      <c r="Y2323" s="0" t="n">
        <v>2.8394610087551</v>
      </c>
      <c r="Z2323" s="0" t="n">
        <v>2.45808486938</v>
      </c>
      <c r="AA2323" s="0" t="n">
        <v>-0.00594642074600005</v>
      </c>
      <c r="AB2323" s="0" t="n">
        <v>2.72426362882312</v>
      </c>
      <c r="AC2323" s="0" t="n">
        <v>0.352017843149517</v>
      </c>
      <c r="AD2323" s="0" t="n">
        <v>2.84400802981398</v>
      </c>
      <c r="AE2323" s="0" t="n">
        <v>0.585307089599392</v>
      </c>
      <c r="AF2323" s="0" t="n">
        <v>2.81279039359331</v>
      </c>
      <c r="AG2323" s="0" t="n">
        <v>0.38826411365173</v>
      </c>
      <c r="AH2323" s="0" t="s">
        <v>49</v>
      </c>
      <c r="AI2323" s="0" t="n">
        <v>2</v>
      </c>
      <c r="AJ2323" s="0" t="n">
        <v>1</v>
      </c>
      <c r="AK2323" s="0" t="s">
        <v>40</v>
      </c>
      <c r="AL2323" s="0" t="n">
        <v>1</v>
      </c>
      <c r="AM2323" s="0" t="n">
        <v>1</v>
      </c>
    </row>
    <row r="2324" customFormat="false" ht="12.75" hidden="false" customHeight="false" outlineLevel="0" collapsed="false">
      <c r="A2324" s="0" t="n">
        <v>202102</v>
      </c>
      <c r="B2324" s="0" t="n">
        <v>-0.45</v>
      </c>
      <c r="C2324" s="0" t="n">
        <v>0.77442</v>
      </c>
      <c r="D2324" s="0" t="n">
        <v>1.77265404267</v>
      </c>
      <c r="E2324" s="0" t="n">
        <v>-0.31256622502</v>
      </c>
      <c r="F2324" s="0" t="n">
        <v>0</v>
      </c>
      <c r="G2324" s="0" t="n">
        <v>0</v>
      </c>
      <c r="H2324" s="0" t="n">
        <v>19</v>
      </c>
      <c r="I2324" s="0" t="n">
        <v>7</v>
      </c>
      <c r="J2324" s="0" t="n">
        <v>1015</v>
      </c>
      <c r="K2324" s="0" t="n">
        <v>47</v>
      </c>
      <c r="L2324" s="0" t="n">
        <v>-0.45</v>
      </c>
      <c r="M2324" s="0" t="n">
        <v>0.77442</v>
      </c>
      <c r="N2324" s="0" t="n">
        <v>0.050524763763</v>
      </c>
      <c r="O2324" s="0" t="n">
        <v>0.39923414588</v>
      </c>
      <c r="P2324" s="0" t="n">
        <v>-0.650059203513681</v>
      </c>
      <c r="Q2324" s="0" t="n">
        <v>0.947353577232339</v>
      </c>
      <c r="R2324" s="0" t="n">
        <v>-0.84908513638937</v>
      </c>
      <c r="S2324" s="0" t="n">
        <v>1.10324722615856</v>
      </c>
      <c r="T2324" s="0" t="n">
        <v>-0.727017653550695</v>
      </c>
      <c r="U2324" s="0" t="n">
        <v>0.919335661782819</v>
      </c>
      <c r="V2324" s="0" t="n">
        <v>0.62553134555493</v>
      </c>
      <c r="W2324" s="0" t="n">
        <v>0.889523921112381</v>
      </c>
      <c r="X2324" s="0" t="n">
        <v>1.14233637325241</v>
      </c>
      <c r="Y2324" s="0" t="n">
        <v>0.935455930317636</v>
      </c>
      <c r="Z2324" s="0" t="n">
        <v>-0.500524763763</v>
      </c>
      <c r="AA2324" s="0" t="n">
        <v>0.37518585412</v>
      </c>
      <c r="AB2324" s="0" t="n">
        <v>-0.700583967276681</v>
      </c>
      <c r="AC2324" s="0" t="n">
        <v>0.548119431352339</v>
      </c>
      <c r="AD2324" s="0" t="n">
        <v>-0.89960990015237</v>
      </c>
      <c r="AE2324" s="0" t="n">
        <v>0.704013080278559</v>
      </c>
      <c r="AF2324" s="0" t="n">
        <v>-0.777542417313695</v>
      </c>
      <c r="AG2324" s="0" t="n">
        <v>0.520101515902819</v>
      </c>
      <c r="AH2324" s="0" t="s">
        <v>49</v>
      </c>
      <c r="AI2324" s="0" t="n">
        <v>1</v>
      </c>
      <c r="AJ2324" s="0" t="n">
        <v>1</v>
      </c>
      <c r="AK2324" s="0" t="s">
        <v>41</v>
      </c>
      <c r="AL2324" s="0" t="n">
        <v>1</v>
      </c>
      <c r="AM2324" s="0" t="n">
        <v>1</v>
      </c>
    </row>
    <row r="2325" customFormat="false" ht="12.75" hidden="false" customHeight="false" outlineLevel="0" collapsed="false">
      <c r="A2325" s="0" t="n">
        <v>202102</v>
      </c>
      <c r="B2325" s="0" t="n">
        <v>-0.45</v>
      </c>
      <c r="C2325" s="0" t="n">
        <v>0.77442</v>
      </c>
      <c r="D2325" s="0" t="n">
        <v>1.77265404267</v>
      </c>
      <c r="E2325" s="0" t="n">
        <v>-0.31256622502</v>
      </c>
      <c r="F2325" s="0" t="n">
        <v>0</v>
      </c>
      <c r="G2325" s="0" t="n">
        <v>0</v>
      </c>
      <c r="H2325" s="0" t="n">
        <v>2</v>
      </c>
      <c r="I2325" s="0" t="n">
        <v>7</v>
      </c>
      <c r="J2325" s="0" t="n">
        <v>879</v>
      </c>
      <c r="K2325" s="0" t="n">
        <v>30</v>
      </c>
      <c r="L2325" s="0" t="n">
        <v>-0.45</v>
      </c>
      <c r="M2325" s="0" t="n">
        <v>0.77442</v>
      </c>
      <c r="N2325" s="0" t="n">
        <v>-3.51602315903</v>
      </c>
      <c r="O2325" s="0" t="n">
        <v>2.57100939751</v>
      </c>
      <c r="P2325" s="0" t="n">
        <v>-0.650059203513681</v>
      </c>
      <c r="Q2325" s="0" t="n">
        <v>0.947353577232339</v>
      </c>
      <c r="R2325" s="0" t="n">
        <v>-0.84908513638937</v>
      </c>
      <c r="S2325" s="0" t="n">
        <v>1.10324722615856</v>
      </c>
      <c r="T2325" s="0" t="n">
        <v>-0.727017653550695</v>
      </c>
      <c r="U2325" s="0" t="n">
        <v>0.919335661782819</v>
      </c>
      <c r="V2325" s="0" t="n">
        <v>3.55362230336225</v>
      </c>
      <c r="W2325" s="0" t="n">
        <v>3.29393497462234</v>
      </c>
      <c r="X2325" s="0" t="n">
        <v>3.04415574638628</v>
      </c>
      <c r="Y2325" s="0" t="n">
        <v>3.24138517286744</v>
      </c>
      <c r="Z2325" s="0" t="n">
        <v>3.06602315903</v>
      </c>
      <c r="AA2325" s="0" t="n">
        <v>-1.79658939751</v>
      </c>
      <c r="AB2325" s="0" t="n">
        <v>2.86596395551632</v>
      </c>
      <c r="AC2325" s="0" t="n">
        <v>-1.62365582027766</v>
      </c>
      <c r="AD2325" s="0" t="n">
        <v>2.66693802264063</v>
      </c>
      <c r="AE2325" s="0" t="n">
        <v>-1.46776217135144</v>
      </c>
      <c r="AF2325" s="0" t="n">
        <v>2.78900550547931</v>
      </c>
      <c r="AG2325" s="0" t="n">
        <v>-1.65167373572718</v>
      </c>
      <c r="AH2325" s="0" t="s">
        <v>49</v>
      </c>
      <c r="AI2325" s="0" t="n">
        <v>2</v>
      </c>
      <c r="AJ2325" s="0" t="n">
        <v>1</v>
      </c>
      <c r="AK2325" s="0" t="s">
        <v>41</v>
      </c>
      <c r="AL2325" s="0" t="n">
        <v>1</v>
      </c>
      <c r="AM2325" s="0" t="n">
        <v>1</v>
      </c>
    </row>
    <row r="2326" customFormat="false" ht="12.75" hidden="false" customHeight="false" outlineLevel="0" collapsed="false">
      <c r="A2326" s="0" t="n">
        <v>202102</v>
      </c>
      <c r="B2326" s="0" t="n">
        <v>-0.45</v>
      </c>
      <c r="C2326" s="0" t="n">
        <v>0.77442</v>
      </c>
      <c r="D2326" s="0" t="n">
        <v>-1.77265404267</v>
      </c>
      <c r="E2326" s="0" t="n">
        <v>0.31256622502</v>
      </c>
      <c r="F2326" s="0" t="n">
        <v>0</v>
      </c>
      <c r="G2326" s="0" t="n">
        <v>0</v>
      </c>
      <c r="H2326" s="0" t="n">
        <v>15</v>
      </c>
      <c r="I2326" s="0" t="n">
        <v>6</v>
      </c>
      <c r="J2326" s="0" t="n">
        <v>982</v>
      </c>
      <c r="K2326" s="0" t="n">
        <v>43</v>
      </c>
      <c r="L2326" s="0" t="n">
        <v>-0.45</v>
      </c>
      <c r="M2326" s="0" t="n">
        <v>0.77442</v>
      </c>
      <c r="N2326" s="0" t="n">
        <v>0.579871535301</v>
      </c>
      <c r="O2326" s="0" t="n">
        <v>2.00459814072</v>
      </c>
      <c r="P2326" s="0" t="n">
        <v>0.356764235115707</v>
      </c>
      <c r="Q2326" s="0" t="n">
        <v>1.08676494463109</v>
      </c>
      <c r="R2326" s="0" t="n">
        <v>0.683465510545105</v>
      </c>
      <c r="S2326" s="0" t="n">
        <v>0.96836875746519</v>
      </c>
      <c r="T2326" s="0" t="n">
        <v>0.486763870233281</v>
      </c>
      <c r="U2326" s="0" t="n">
        <v>1.05060450718723</v>
      </c>
      <c r="V2326" s="0" t="n">
        <v>1.60436081887104</v>
      </c>
      <c r="W2326" s="0" t="n">
        <v>0.944560555622956</v>
      </c>
      <c r="X2326" s="0" t="n">
        <v>1.04139476013062</v>
      </c>
      <c r="Y2326" s="0" t="n">
        <v>0.958526415971633</v>
      </c>
      <c r="Z2326" s="0" t="n">
        <v>-1.029871535301</v>
      </c>
      <c r="AA2326" s="0" t="n">
        <v>-1.23017814072</v>
      </c>
      <c r="AB2326" s="0" t="n">
        <v>-0.223107300185293</v>
      </c>
      <c r="AC2326" s="0" t="n">
        <v>-0.917833196088906</v>
      </c>
      <c r="AD2326" s="0" t="n">
        <v>0.103593975244105</v>
      </c>
      <c r="AE2326" s="0" t="n">
        <v>-1.03622938325481</v>
      </c>
      <c r="AF2326" s="0" t="n">
        <v>-0.093107665067719</v>
      </c>
      <c r="AG2326" s="0" t="n">
        <v>-0.953993633532773</v>
      </c>
      <c r="AH2326" s="0" t="s">
        <v>49</v>
      </c>
      <c r="AI2326" s="0" t="n">
        <v>1</v>
      </c>
      <c r="AJ2326" s="0" t="n">
        <v>1</v>
      </c>
      <c r="AK2326" s="0" t="s">
        <v>41</v>
      </c>
      <c r="AL2326" s="0" t="n">
        <v>1</v>
      </c>
      <c r="AM2326" s="0" t="n">
        <v>1</v>
      </c>
    </row>
    <row r="2327" customFormat="false" ht="12.75" hidden="false" customHeight="false" outlineLevel="0" collapsed="false">
      <c r="A2327" s="0" t="n">
        <v>202102</v>
      </c>
      <c r="B2327" s="0" t="n">
        <v>-0.45</v>
      </c>
      <c r="C2327" s="0" t="n">
        <v>0.77442</v>
      </c>
      <c r="D2327" s="0" t="n">
        <v>1.37888032056</v>
      </c>
      <c r="E2327" s="0" t="n">
        <v>-1.15701731256</v>
      </c>
      <c r="F2327" s="0" t="n">
        <v>0</v>
      </c>
      <c r="G2327" s="0" t="n">
        <v>0</v>
      </c>
      <c r="H2327" s="0" t="n">
        <v>17</v>
      </c>
      <c r="I2327" s="0" t="n">
        <v>3</v>
      </c>
      <c r="J2327" s="0" t="n">
        <v>995</v>
      </c>
      <c r="K2327" s="0" t="n">
        <v>45</v>
      </c>
      <c r="L2327" s="0" t="n">
        <v>-0.45</v>
      </c>
      <c r="M2327" s="0" t="n">
        <v>0.77442</v>
      </c>
      <c r="N2327" s="0" t="n">
        <v>-1.54442536831</v>
      </c>
      <c r="O2327" s="0" t="n">
        <v>2.74376869202</v>
      </c>
      <c r="P2327" s="0" t="n">
        <v>-0.354935196272885</v>
      </c>
      <c r="Q2327" s="0" t="n">
        <v>1.09416114315936</v>
      </c>
      <c r="R2327" s="0" t="n">
        <v>-0.431727119141705</v>
      </c>
      <c r="S2327" s="0" t="n">
        <v>1.30391836125074</v>
      </c>
      <c r="T2327" s="0" t="n">
        <v>-0.429265490549838</v>
      </c>
      <c r="U2327" s="0" t="n">
        <v>1.08784830684831</v>
      </c>
      <c r="V2327" s="0" t="n">
        <v>2.25302045209567</v>
      </c>
      <c r="W2327" s="0" t="n">
        <v>2.03373841352099</v>
      </c>
      <c r="X2327" s="0" t="n">
        <v>1.81968853618375</v>
      </c>
      <c r="Y2327" s="0" t="n">
        <v>1.99641024716695</v>
      </c>
      <c r="Z2327" s="0" t="n">
        <v>1.09442536831</v>
      </c>
      <c r="AA2327" s="0" t="n">
        <v>-1.96934869202</v>
      </c>
      <c r="AB2327" s="0" t="n">
        <v>1.18949017203712</v>
      </c>
      <c r="AC2327" s="0" t="n">
        <v>-1.64960754886064</v>
      </c>
      <c r="AD2327" s="0" t="n">
        <v>1.11269824916829</v>
      </c>
      <c r="AE2327" s="0" t="n">
        <v>-1.43985033076926</v>
      </c>
      <c r="AF2327" s="0" t="n">
        <v>1.11515987776016</v>
      </c>
      <c r="AG2327" s="0" t="n">
        <v>-1.65592038517169</v>
      </c>
      <c r="AH2327" s="0" t="s">
        <v>49</v>
      </c>
      <c r="AI2327" s="0" t="n">
        <v>2</v>
      </c>
      <c r="AJ2327" s="0" t="n">
        <v>1</v>
      </c>
      <c r="AK2327" s="0" t="s">
        <v>40</v>
      </c>
      <c r="AL2327" s="0" t="n">
        <v>1</v>
      </c>
      <c r="AM2327" s="0" t="n">
        <v>1</v>
      </c>
    </row>
    <row r="2328" customFormat="false" ht="12.75" hidden="false" customHeight="false" outlineLevel="0" collapsed="false">
      <c r="A2328" s="0" t="n">
        <v>202102</v>
      </c>
      <c r="B2328" s="0" t="n">
        <v>-0.45</v>
      </c>
      <c r="C2328" s="0" t="n">
        <v>0.77442</v>
      </c>
      <c r="D2328" s="0" t="n">
        <v>-1.37888032056</v>
      </c>
      <c r="E2328" s="0" t="n">
        <v>1.15701731256</v>
      </c>
      <c r="F2328" s="0" t="n">
        <v>0</v>
      </c>
      <c r="G2328" s="0" t="n">
        <v>0</v>
      </c>
      <c r="H2328" s="0" t="n">
        <v>10</v>
      </c>
      <c r="I2328" s="0" t="n">
        <v>2</v>
      </c>
      <c r="J2328" s="0" t="n">
        <v>938</v>
      </c>
      <c r="K2328" s="0" t="n">
        <v>38</v>
      </c>
      <c r="L2328" s="0" t="n">
        <v>-0.45</v>
      </c>
      <c r="M2328" s="0" t="n">
        <v>0.77442</v>
      </c>
      <c r="N2328" s="0" t="n">
        <v>1.32477712631</v>
      </c>
      <c r="O2328" s="0" t="n">
        <v>-0.147261157632</v>
      </c>
      <c r="P2328" s="0" t="n">
        <v>0.64791788995307</v>
      </c>
      <c r="Q2328" s="0" t="n">
        <v>0.940002380424556</v>
      </c>
      <c r="R2328" s="0" t="n">
        <v>0.845973286972467</v>
      </c>
      <c r="S2328" s="0" t="n">
        <v>0.31121264050077</v>
      </c>
      <c r="T2328" s="0" t="n">
        <v>0.774103861016894</v>
      </c>
      <c r="U2328" s="0" t="n">
        <v>0.823290259381918</v>
      </c>
      <c r="V2328" s="0" t="n">
        <v>1.9998324940872</v>
      </c>
      <c r="W2328" s="0" t="n">
        <v>1.28073433116667</v>
      </c>
      <c r="X2328" s="0" t="n">
        <v>0.662911261134286</v>
      </c>
      <c r="Y2328" s="0" t="n">
        <v>1.11589027156629</v>
      </c>
      <c r="Z2328" s="0" t="n">
        <v>-1.77477712631</v>
      </c>
      <c r="AA2328" s="0" t="n">
        <v>0.921681157632</v>
      </c>
      <c r="AB2328" s="0" t="n">
        <v>-0.67685923635693</v>
      </c>
      <c r="AC2328" s="0" t="n">
        <v>1.08726353805656</v>
      </c>
      <c r="AD2328" s="0" t="n">
        <v>-0.478803839337533</v>
      </c>
      <c r="AE2328" s="0" t="n">
        <v>0.45847379813277</v>
      </c>
      <c r="AF2328" s="0" t="n">
        <v>-0.550673265293106</v>
      </c>
      <c r="AG2328" s="0" t="n">
        <v>0.970551417013918</v>
      </c>
      <c r="AH2328" s="0" t="s">
        <v>49</v>
      </c>
      <c r="AI2328" s="0" t="n">
        <v>2</v>
      </c>
      <c r="AJ2328" s="0" t="n">
        <v>1</v>
      </c>
      <c r="AK2328" s="0" t="s">
        <v>40</v>
      </c>
      <c r="AL2328" s="0" t="n">
        <v>1</v>
      </c>
      <c r="AM2328" s="0" t="n">
        <v>1</v>
      </c>
    </row>
    <row r="2329" customFormat="false" ht="12.75" hidden="false" customHeight="false" outlineLevel="0" collapsed="false">
      <c r="A2329" s="0" t="n">
        <v>202102</v>
      </c>
      <c r="B2329" s="0" t="n">
        <v>-0.45</v>
      </c>
      <c r="C2329" s="0" t="n">
        <v>0.77442</v>
      </c>
      <c r="D2329" s="0" t="n">
        <v>-1.37888032056</v>
      </c>
      <c r="E2329" s="0" t="n">
        <v>1.15701731256</v>
      </c>
      <c r="F2329" s="0" t="n">
        <v>0</v>
      </c>
      <c r="G2329" s="0" t="n">
        <v>0</v>
      </c>
      <c r="H2329" s="0" t="n">
        <v>11</v>
      </c>
      <c r="I2329" s="0" t="n">
        <v>2</v>
      </c>
      <c r="J2329" s="0" t="n">
        <v>946</v>
      </c>
      <c r="K2329" s="0" t="n">
        <v>39</v>
      </c>
      <c r="L2329" s="0" t="n">
        <v>-0.45</v>
      </c>
      <c r="M2329" s="0" t="n">
        <v>0.77442</v>
      </c>
      <c r="N2329" s="0" t="n">
        <v>7.60687255859</v>
      </c>
      <c r="O2329" s="0" t="n">
        <v>-2.76627278328</v>
      </c>
      <c r="P2329" s="0" t="n">
        <v>0.64791788995307</v>
      </c>
      <c r="Q2329" s="0" t="n">
        <v>0.940002380424556</v>
      </c>
      <c r="R2329" s="0" t="n">
        <v>0.845973286972467</v>
      </c>
      <c r="S2329" s="0" t="n">
        <v>0.31121264050077</v>
      </c>
      <c r="T2329" s="0" t="n">
        <v>0.774103861016894</v>
      </c>
      <c r="U2329" s="0" t="n">
        <v>0.823290259381918</v>
      </c>
      <c r="V2329" s="0" t="n">
        <v>8.8005511651789</v>
      </c>
      <c r="W2329" s="0" t="n">
        <v>7.88438492650105</v>
      </c>
      <c r="X2329" s="0" t="n">
        <v>7.42836963906223</v>
      </c>
      <c r="Y2329" s="0" t="n">
        <v>7.7182699429198</v>
      </c>
      <c r="Z2329" s="0" t="n">
        <v>-8.05687255859</v>
      </c>
      <c r="AA2329" s="0" t="n">
        <v>3.54069278328</v>
      </c>
      <c r="AB2329" s="0" t="n">
        <v>-6.95895466863693</v>
      </c>
      <c r="AC2329" s="0" t="n">
        <v>3.70627516370456</v>
      </c>
      <c r="AD2329" s="0" t="n">
        <v>-6.76089927161753</v>
      </c>
      <c r="AE2329" s="0" t="n">
        <v>3.07748542378077</v>
      </c>
      <c r="AF2329" s="0" t="n">
        <v>-6.83276869757311</v>
      </c>
      <c r="AG2329" s="0" t="n">
        <v>3.58956304266192</v>
      </c>
      <c r="AH2329" s="0" t="s">
        <v>49</v>
      </c>
      <c r="AI2329" s="0" t="n">
        <v>2</v>
      </c>
      <c r="AJ2329" s="0" t="n">
        <v>0</v>
      </c>
      <c r="AK2329" s="0" t="s">
        <v>40</v>
      </c>
      <c r="AL2329" s="0" t="n">
        <v>1</v>
      </c>
      <c r="AM2329" s="0" t="n">
        <v>0</v>
      </c>
    </row>
    <row r="2330" customFormat="false" ht="12.75" hidden="false" customHeight="false" outlineLevel="0" collapsed="false">
      <c r="A2330" s="0" t="n">
        <v>202102</v>
      </c>
      <c r="B2330" s="0" t="n">
        <v>-0.45</v>
      </c>
      <c r="C2330" s="0" t="n">
        <v>0.77442</v>
      </c>
      <c r="D2330" s="0" t="n">
        <v>-1.37887967467</v>
      </c>
      <c r="E2330" s="0" t="n">
        <v>-1.15701808231</v>
      </c>
      <c r="F2330" s="0" t="n">
        <v>0</v>
      </c>
      <c r="G2330" s="0" t="n">
        <v>0</v>
      </c>
      <c r="H2330" s="0" t="n">
        <v>17</v>
      </c>
      <c r="I2330" s="0" t="n">
        <v>4</v>
      </c>
      <c r="J2330" s="0" t="n">
        <v>996</v>
      </c>
      <c r="K2330" s="0" t="n">
        <v>45</v>
      </c>
      <c r="L2330" s="0" t="n">
        <v>-0.45</v>
      </c>
      <c r="M2330" s="0" t="n">
        <v>0.77442</v>
      </c>
      <c r="N2330" s="0" t="n">
        <v>-2.41555094719</v>
      </c>
      <c r="O2330" s="0" t="n">
        <v>2.76080107689</v>
      </c>
      <c r="P2330" s="0" t="n">
        <v>-0.183821240556878</v>
      </c>
      <c r="Q2330" s="0" t="n">
        <v>1.13238426389552</v>
      </c>
      <c r="R2330" s="0" t="n">
        <v>-0.0640768395660218</v>
      </c>
      <c r="S2330" s="0" t="n">
        <v>1.36567351034539</v>
      </c>
      <c r="T2330" s="0" t="n">
        <v>-0.0952944757866951</v>
      </c>
      <c r="U2330" s="0" t="n">
        <v>1.16863053439773</v>
      </c>
      <c r="V2330" s="0" t="n">
        <v>2.7944767504179</v>
      </c>
      <c r="W2330" s="0" t="n">
        <v>2.76267240191664</v>
      </c>
      <c r="X2330" s="0" t="n">
        <v>2.73419300813945</v>
      </c>
      <c r="Y2330" s="0" t="n">
        <v>2.81400020068746</v>
      </c>
      <c r="Z2330" s="0" t="n">
        <v>1.96555094719</v>
      </c>
      <c r="AA2330" s="0" t="n">
        <v>-1.98638107689</v>
      </c>
      <c r="AB2330" s="0" t="n">
        <v>2.23172970663312</v>
      </c>
      <c r="AC2330" s="0" t="n">
        <v>-1.62841681299448</v>
      </c>
      <c r="AD2330" s="0" t="n">
        <v>2.35147410762398</v>
      </c>
      <c r="AE2330" s="0" t="n">
        <v>-1.39512756654461</v>
      </c>
      <c r="AF2330" s="0" t="n">
        <v>2.3202564714033</v>
      </c>
      <c r="AG2330" s="0" t="n">
        <v>-1.59217054249227</v>
      </c>
      <c r="AH2330" s="0" t="s">
        <v>49</v>
      </c>
      <c r="AI2330" s="0" t="n">
        <v>2</v>
      </c>
      <c r="AJ2330" s="0" t="n">
        <v>1</v>
      </c>
      <c r="AK2330" s="0" t="s">
        <v>40</v>
      </c>
      <c r="AL2330" s="0" t="n">
        <v>1</v>
      </c>
      <c r="AM2330" s="0" t="n">
        <v>1</v>
      </c>
    </row>
    <row r="2331" customFormat="false" ht="12.75" hidden="false" customHeight="false" outlineLevel="0" collapsed="false">
      <c r="A2331" s="0" t="n">
        <v>202102</v>
      </c>
      <c r="B2331" s="0" t="n">
        <v>-0.45</v>
      </c>
      <c r="C2331" s="0" t="n">
        <v>0.77442</v>
      </c>
      <c r="D2331" s="0" t="n">
        <v>1.77265386818</v>
      </c>
      <c r="E2331" s="0" t="n">
        <v>0.312567214581</v>
      </c>
      <c r="F2331" s="0" t="n">
        <v>0</v>
      </c>
      <c r="G2331" s="0" t="n">
        <v>0</v>
      </c>
      <c r="H2331" s="0" t="n">
        <v>4</v>
      </c>
      <c r="I2331" s="0" t="n">
        <v>5</v>
      </c>
      <c r="J2331" s="0" t="n">
        <v>893</v>
      </c>
      <c r="K2331" s="0" t="n">
        <v>32</v>
      </c>
      <c r="L2331" s="0" t="n">
        <v>-0.45</v>
      </c>
      <c r="M2331" s="0" t="n">
        <v>0.77442</v>
      </c>
      <c r="N2331" s="0" t="n">
        <v>-0.731005132198</v>
      </c>
      <c r="O2331" s="0" t="n">
        <v>1.36225962639</v>
      </c>
      <c r="P2331" s="0" t="n">
        <v>-0.817811265628015</v>
      </c>
      <c r="Q2331" s="0" t="n">
        <v>0.805419713598084</v>
      </c>
      <c r="R2331" s="0" t="n">
        <v>-1.06875498585706</v>
      </c>
      <c r="S2331" s="0" t="n">
        <v>0.87468634979711</v>
      </c>
      <c r="T2331" s="0" t="n">
        <v>-0.894711705112333</v>
      </c>
      <c r="U2331" s="0" t="n">
        <v>0.758262058469027</v>
      </c>
      <c r="V2331" s="0" t="n">
        <v>0.651551464334131</v>
      </c>
      <c r="W2331" s="0" t="n">
        <v>0.563565429457111</v>
      </c>
      <c r="X2331" s="0" t="n">
        <v>0.593129550515097</v>
      </c>
      <c r="Y2331" s="0" t="n">
        <v>0.625789824198034</v>
      </c>
      <c r="Z2331" s="0" t="n">
        <v>0.281005132198</v>
      </c>
      <c r="AA2331" s="0" t="n">
        <v>-0.58783962639</v>
      </c>
      <c r="AB2331" s="0" t="n">
        <v>-0.086806133430015</v>
      </c>
      <c r="AC2331" s="0" t="n">
        <v>-0.556839912791916</v>
      </c>
      <c r="AD2331" s="0" t="n">
        <v>-0.337749853659056</v>
      </c>
      <c r="AE2331" s="0" t="n">
        <v>-0.48757327659289</v>
      </c>
      <c r="AF2331" s="0" t="n">
        <v>-0.163706572914333</v>
      </c>
      <c r="AG2331" s="0" t="n">
        <v>-0.603997567920973</v>
      </c>
      <c r="AH2331" s="0" t="s">
        <v>49</v>
      </c>
      <c r="AI2331" s="0" t="n">
        <v>2</v>
      </c>
      <c r="AJ2331" s="0" t="n">
        <v>2</v>
      </c>
      <c r="AK2331" s="0" t="s">
        <v>40</v>
      </c>
      <c r="AL2331" s="0" t="n">
        <v>1</v>
      </c>
      <c r="AM2331" s="0" t="n">
        <v>1</v>
      </c>
    </row>
    <row r="2332" customFormat="false" ht="12.75" hidden="false" customHeight="false" outlineLevel="0" collapsed="false">
      <c r="A2332" s="0" t="n">
        <v>202102</v>
      </c>
      <c r="B2332" s="0" t="n">
        <v>-0.45</v>
      </c>
      <c r="C2332" s="0" t="n">
        <v>0.77442</v>
      </c>
      <c r="D2332" s="0" t="n">
        <v>-1.37887967467</v>
      </c>
      <c r="E2332" s="0" t="n">
        <v>-1.15701808231</v>
      </c>
      <c r="F2332" s="0" t="n">
        <v>0</v>
      </c>
      <c r="G2332" s="0" t="n">
        <v>0</v>
      </c>
      <c r="H2332" s="0" t="n">
        <v>13</v>
      </c>
      <c r="I2332" s="0" t="n">
        <v>4</v>
      </c>
      <c r="J2332" s="0" t="n">
        <v>964</v>
      </c>
      <c r="K2332" s="0" t="n">
        <v>41</v>
      </c>
      <c r="L2332" s="0" t="n">
        <v>-0.45</v>
      </c>
      <c r="M2332" s="0" t="n">
        <v>0.77442</v>
      </c>
      <c r="N2332" s="0" t="n">
        <v>0.272622406483</v>
      </c>
      <c r="O2332" s="0" t="n">
        <v>-0.0642176419497</v>
      </c>
      <c r="P2332" s="0" t="n">
        <v>-0.183821240556878</v>
      </c>
      <c r="Q2332" s="0" t="n">
        <v>1.13238426389552</v>
      </c>
      <c r="R2332" s="0" t="n">
        <v>-0.0640768395660218</v>
      </c>
      <c r="S2332" s="0" t="n">
        <v>1.36567351034539</v>
      </c>
      <c r="T2332" s="0" t="n">
        <v>-0.0952944757866951</v>
      </c>
      <c r="U2332" s="0" t="n">
        <v>1.16863053439773</v>
      </c>
      <c r="V2332" s="0" t="n">
        <v>1.10702133531664</v>
      </c>
      <c r="W2332" s="0" t="n">
        <v>1.28070173108162</v>
      </c>
      <c r="X2332" s="0" t="n">
        <v>1.46899798832462</v>
      </c>
      <c r="Y2332" s="0" t="n">
        <v>1.28657586569243</v>
      </c>
      <c r="Z2332" s="0" t="n">
        <v>-0.722622406483</v>
      </c>
      <c r="AA2332" s="0" t="n">
        <v>0.8386376419497</v>
      </c>
      <c r="AB2332" s="0" t="n">
        <v>-0.456443647039878</v>
      </c>
      <c r="AC2332" s="0" t="n">
        <v>1.19660190584522</v>
      </c>
      <c r="AD2332" s="0" t="n">
        <v>-0.336699246049022</v>
      </c>
      <c r="AE2332" s="0" t="n">
        <v>1.42989115229509</v>
      </c>
      <c r="AF2332" s="0" t="n">
        <v>-0.367916882269695</v>
      </c>
      <c r="AG2332" s="0" t="n">
        <v>1.23284817634743</v>
      </c>
      <c r="AH2332" s="0" t="s">
        <v>49</v>
      </c>
      <c r="AI2332" s="0" t="n">
        <v>2</v>
      </c>
      <c r="AJ2332" s="0" t="n">
        <v>1</v>
      </c>
      <c r="AK2332" s="0" t="s">
        <v>41</v>
      </c>
      <c r="AL2332" s="0" t="n">
        <v>1</v>
      </c>
      <c r="AM2332" s="0" t="n">
        <v>1</v>
      </c>
    </row>
    <row r="2333" customFormat="false" ht="12.75" hidden="false" customHeight="false" outlineLevel="0" collapsed="false">
      <c r="A2333" s="0" t="n">
        <v>202102</v>
      </c>
      <c r="B2333" s="0" t="n">
        <v>-0.45</v>
      </c>
      <c r="C2333" s="0" t="n">
        <v>0.77442</v>
      </c>
      <c r="D2333" s="0" t="n">
        <v>-1.37887967467</v>
      </c>
      <c r="E2333" s="0" t="n">
        <v>-1.15701808231</v>
      </c>
      <c r="F2333" s="0" t="n">
        <v>0</v>
      </c>
      <c r="G2333" s="0" t="n">
        <v>0</v>
      </c>
      <c r="H2333" s="0" t="n">
        <v>4</v>
      </c>
      <c r="I2333" s="0" t="n">
        <v>4</v>
      </c>
      <c r="J2333" s="0" t="n">
        <v>892</v>
      </c>
      <c r="K2333" s="0" t="n">
        <v>32</v>
      </c>
      <c r="L2333" s="0" t="n">
        <v>-0.45</v>
      </c>
      <c r="M2333" s="0" t="n">
        <v>0.77442</v>
      </c>
      <c r="N2333" s="0" t="n">
        <v>0.312957346439</v>
      </c>
      <c r="O2333" s="0" t="n">
        <v>1.85287451744</v>
      </c>
      <c r="P2333" s="0" t="n">
        <v>-0.183821240556878</v>
      </c>
      <c r="Q2333" s="0" t="n">
        <v>1.13238426389552</v>
      </c>
      <c r="R2333" s="0" t="n">
        <v>-0.0640768395660218</v>
      </c>
      <c r="S2333" s="0" t="n">
        <v>1.36567351034539</v>
      </c>
      <c r="T2333" s="0" t="n">
        <v>-0.0952944757866951</v>
      </c>
      <c r="U2333" s="0" t="n">
        <v>1.16863053439773</v>
      </c>
      <c r="V2333" s="0" t="n">
        <v>1.32104809097625</v>
      </c>
      <c r="W2333" s="0" t="n">
        <v>0.875154369211635</v>
      </c>
      <c r="X2333" s="0" t="n">
        <v>0.616051620183301</v>
      </c>
      <c r="Y2333" s="0" t="n">
        <v>0.796780633976599</v>
      </c>
      <c r="Z2333" s="0" t="n">
        <v>-0.762957346439</v>
      </c>
      <c r="AA2333" s="0" t="n">
        <v>-1.07845451744</v>
      </c>
      <c r="AB2333" s="0" t="n">
        <v>-0.496778586995878</v>
      </c>
      <c r="AC2333" s="0" t="n">
        <v>-0.720490253544484</v>
      </c>
      <c r="AD2333" s="0" t="n">
        <v>-0.377034186005022</v>
      </c>
      <c r="AE2333" s="0" t="n">
        <v>-0.487201007094608</v>
      </c>
      <c r="AF2333" s="0" t="n">
        <v>-0.408251822225695</v>
      </c>
      <c r="AG2333" s="0" t="n">
        <v>-0.68424398304227</v>
      </c>
      <c r="AH2333" s="0" t="s">
        <v>49</v>
      </c>
      <c r="AI2333" s="0" t="n">
        <v>2</v>
      </c>
      <c r="AJ2333" s="0" t="n">
        <v>2</v>
      </c>
      <c r="AK2333" s="0" t="s">
        <v>40</v>
      </c>
      <c r="AL2333" s="0" t="n">
        <v>1</v>
      </c>
      <c r="AM2333" s="0" t="n">
        <v>1</v>
      </c>
    </row>
    <row r="2334" customFormat="false" ht="12.75" hidden="false" customHeight="false" outlineLevel="0" collapsed="false">
      <c r="A2334" s="0" t="n">
        <v>202102</v>
      </c>
      <c r="B2334" s="0" t="n">
        <v>-0.45</v>
      </c>
      <c r="C2334" s="0" t="n">
        <v>0.77442</v>
      </c>
      <c r="D2334" s="0" t="n">
        <v>1.77265386818</v>
      </c>
      <c r="E2334" s="0" t="n">
        <v>0.312567214581</v>
      </c>
      <c r="F2334" s="0" t="n">
        <v>0</v>
      </c>
      <c r="G2334" s="0" t="n">
        <v>0</v>
      </c>
      <c r="H2334" s="0" t="n">
        <v>9</v>
      </c>
      <c r="I2334" s="0" t="n">
        <v>5</v>
      </c>
      <c r="J2334" s="0" t="n">
        <v>933</v>
      </c>
      <c r="K2334" s="0" t="n">
        <v>37</v>
      </c>
      <c r="L2334" s="0" t="n">
        <v>-0.45</v>
      </c>
      <c r="M2334" s="0" t="n">
        <v>0.77442</v>
      </c>
      <c r="N2334" s="0" t="n">
        <v>-0.905430793762</v>
      </c>
      <c r="O2334" s="0" t="n">
        <v>0.647237718105</v>
      </c>
      <c r="P2334" s="0" t="n">
        <v>-0.817811265628015</v>
      </c>
      <c r="Q2334" s="0" t="n">
        <v>0.805419713598084</v>
      </c>
      <c r="R2334" s="0" t="n">
        <v>-1.06875498585706</v>
      </c>
      <c r="S2334" s="0" t="n">
        <v>0.87468634979711</v>
      </c>
      <c r="T2334" s="0" t="n">
        <v>-0.894711705112333</v>
      </c>
      <c r="U2334" s="0" t="n">
        <v>0.758262058469027</v>
      </c>
      <c r="V2334" s="0" t="n">
        <v>0.472855729303035</v>
      </c>
      <c r="W2334" s="0" t="n">
        <v>0.180827888912624</v>
      </c>
      <c r="X2334" s="0" t="n">
        <v>0.280013699275796</v>
      </c>
      <c r="Y2334" s="0" t="n">
        <v>0.111540589090907</v>
      </c>
      <c r="Z2334" s="0" t="n">
        <v>0.455430793762</v>
      </c>
      <c r="AA2334" s="0" t="n">
        <v>0.127182281895</v>
      </c>
      <c r="AB2334" s="0" t="n">
        <v>0.087619528133985</v>
      </c>
      <c r="AC2334" s="0" t="n">
        <v>0.158181995493084</v>
      </c>
      <c r="AD2334" s="0" t="n">
        <v>-0.163324192095056</v>
      </c>
      <c r="AE2334" s="0" t="n">
        <v>0.22744863169211</v>
      </c>
      <c r="AF2334" s="0" t="n">
        <v>0.010719088649667</v>
      </c>
      <c r="AG2334" s="0" t="n">
        <v>0.111024340364027</v>
      </c>
      <c r="AH2334" s="0" t="s">
        <v>49</v>
      </c>
      <c r="AI2334" s="0" t="n">
        <v>1</v>
      </c>
      <c r="AJ2334" s="0" t="n">
        <v>1</v>
      </c>
      <c r="AK2334" s="0" t="s">
        <v>40</v>
      </c>
      <c r="AL2334" s="0" t="n">
        <v>1</v>
      </c>
      <c r="AM2334" s="0" t="n">
        <v>1</v>
      </c>
    </row>
    <row r="2335" customFormat="false" ht="12.75" hidden="false" customHeight="false" outlineLevel="0" collapsed="false">
      <c r="A2335" s="0" t="n">
        <v>202102</v>
      </c>
      <c r="B2335" s="0" t="n">
        <v>-0.45</v>
      </c>
      <c r="C2335" s="0" t="n">
        <v>0.77442</v>
      </c>
      <c r="D2335" s="0" t="n">
        <v>1.77265386818</v>
      </c>
      <c r="E2335" s="0" t="n">
        <v>0.312567214581</v>
      </c>
      <c r="F2335" s="0" t="n">
        <v>0</v>
      </c>
      <c r="G2335" s="0" t="n">
        <v>0</v>
      </c>
      <c r="H2335" s="0" t="n">
        <v>14</v>
      </c>
      <c r="I2335" s="0" t="n">
        <v>5</v>
      </c>
      <c r="J2335" s="0" t="n">
        <v>973</v>
      </c>
      <c r="K2335" s="0" t="n">
        <v>42</v>
      </c>
      <c r="L2335" s="0" t="n">
        <v>-0.45</v>
      </c>
      <c r="M2335" s="0" t="n">
        <v>0.77442</v>
      </c>
      <c r="N2335" s="0" t="n">
        <v>0.0886984243989</v>
      </c>
      <c r="O2335" s="0" t="n">
        <v>-2.21016001701</v>
      </c>
      <c r="P2335" s="0" t="n">
        <v>-0.817811265628015</v>
      </c>
      <c r="Q2335" s="0" t="n">
        <v>0.805419713598084</v>
      </c>
      <c r="R2335" s="0" t="n">
        <v>-1.06875498585706</v>
      </c>
      <c r="S2335" s="0" t="n">
        <v>0.87468634979711</v>
      </c>
      <c r="T2335" s="0" t="n">
        <v>-0.894711705112333</v>
      </c>
      <c r="U2335" s="0" t="n">
        <v>0.758262058469027</v>
      </c>
      <c r="V2335" s="0" t="n">
        <v>3.03280626984073</v>
      </c>
      <c r="W2335" s="0" t="n">
        <v>3.14888566476572</v>
      </c>
      <c r="X2335" s="0" t="n">
        <v>3.29484074026593</v>
      </c>
      <c r="Y2335" s="0" t="n">
        <v>3.12707932438826</v>
      </c>
      <c r="Z2335" s="0" t="n">
        <v>-0.5386984243989</v>
      </c>
      <c r="AA2335" s="0" t="n">
        <v>2.98458001701</v>
      </c>
      <c r="AB2335" s="0" t="n">
        <v>-0.906509690026915</v>
      </c>
      <c r="AC2335" s="0" t="n">
        <v>3.01557973060808</v>
      </c>
      <c r="AD2335" s="0" t="n">
        <v>-1.15745341025596</v>
      </c>
      <c r="AE2335" s="0" t="n">
        <v>3.08484636680711</v>
      </c>
      <c r="AF2335" s="0" t="n">
        <v>-0.983410129511233</v>
      </c>
      <c r="AG2335" s="0" t="n">
        <v>2.96842207547903</v>
      </c>
      <c r="AH2335" s="0" t="s">
        <v>49</v>
      </c>
      <c r="AI2335" s="0" t="n">
        <v>2</v>
      </c>
      <c r="AJ2335" s="0" t="n">
        <v>1</v>
      </c>
      <c r="AK2335" s="0" t="s">
        <v>40</v>
      </c>
      <c r="AL2335" s="0" t="n">
        <v>1</v>
      </c>
      <c r="AM2335" s="0" t="n">
        <v>1</v>
      </c>
    </row>
    <row r="2336" customFormat="false" ht="12.75" hidden="false" customHeight="false" outlineLevel="0" collapsed="false">
      <c r="A2336" s="0" t="n">
        <v>202102</v>
      </c>
      <c r="B2336" s="0" t="n">
        <v>-0.45</v>
      </c>
      <c r="C2336" s="0" t="n">
        <v>0.77442</v>
      </c>
      <c r="D2336" s="0" t="n">
        <v>1.77265386818</v>
      </c>
      <c r="E2336" s="0" t="n">
        <v>0.312567214581</v>
      </c>
      <c r="F2336" s="0" t="n">
        <v>0</v>
      </c>
      <c r="G2336" s="0" t="n">
        <v>0</v>
      </c>
      <c r="H2336" s="0" t="n">
        <v>27</v>
      </c>
      <c r="I2336" s="0" t="n">
        <v>5</v>
      </c>
      <c r="J2336" s="0" t="n">
        <v>1077</v>
      </c>
      <c r="K2336" s="0" t="n">
        <v>55</v>
      </c>
      <c r="L2336" s="0" t="n">
        <v>-0.45</v>
      </c>
      <c r="M2336" s="0" t="n">
        <v>0.77442</v>
      </c>
      <c r="N2336" s="0" t="n">
        <v>-2.37214112282</v>
      </c>
      <c r="O2336" s="0" t="n">
        <v>-0.0826142132282</v>
      </c>
      <c r="P2336" s="0" t="n">
        <v>-0.817811265628015</v>
      </c>
      <c r="Q2336" s="0" t="n">
        <v>0.805419713598084</v>
      </c>
      <c r="R2336" s="0" t="n">
        <v>-1.06875498585706</v>
      </c>
      <c r="S2336" s="0" t="n">
        <v>0.87468634979711</v>
      </c>
      <c r="T2336" s="0" t="n">
        <v>-0.894711705112333</v>
      </c>
      <c r="U2336" s="0" t="n">
        <v>0.758262058469027</v>
      </c>
      <c r="V2336" s="0" t="n">
        <v>2.104550816369</v>
      </c>
      <c r="W2336" s="0" t="n">
        <v>1.79012445381682</v>
      </c>
      <c r="X2336" s="0" t="n">
        <v>1.61717030333721</v>
      </c>
      <c r="Y2336" s="0" t="n">
        <v>1.69996193740079</v>
      </c>
      <c r="Z2336" s="0" t="n">
        <v>1.92214112282</v>
      </c>
      <c r="AA2336" s="0" t="n">
        <v>0.8570342132282</v>
      </c>
      <c r="AB2336" s="0" t="n">
        <v>1.55432985719199</v>
      </c>
      <c r="AC2336" s="0" t="n">
        <v>0.888033926826284</v>
      </c>
      <c r="AD2336" s="0" t="n">
        <v>1.30338613696294</v>
      </c>
      <c r="AE2336" s="0" t="n">
        <v>0.95730056302531</v>
      </c>
      <c r="AF2336" s="0" t="n">
        <v>1.47742941770767</v>
      </c>
      <c r="AG2336" s="0" t="n">
        <v>0.840876271697227</v>
      </c>
      <c r="AH2336" s="0" t="s">
        <v>49</v>
      </c>
      <c r="AI2336" s="0" t="n">
        <v>1</v>
      </c>
      <c r="AJ2336" s="0" t="n">
        <v>1</v>
      </c>
      <c r="AK2336" s="0" t="s">
        <v>41</v>
      </c>
      <c r="AL2336" s="0" t="n">
        <v>1</v>
      </c>
      <c r="AM2336" s="0" t="n">
        <v>1</v>
      </c>
    </row>
    <row r="2337" customFormat="false" ht="12.75" hidden="false" customHeight="false" outlineLevel="0" collapsed="false">
      <c r="A2337" s="0" t="n">
        <v>202102</v>
      </c>
      <c r="B2337" s="0" t="n">
        <v>-0.45</v>
      </c>
      <c r="C2337" s="0" t="n">
        <v>0.77442</v>
      </c>
      <c r="D2337" s="0" t="n">
        <v>-1.77265404267</v>
      </c>
      <c r="E2337" s="0" t="n">
        <v>0.31256622502</v>
      </c>
      <c r="F2337" s="0" t="n">
        <v>0</v>
      </c>
      <c r="G2337" s="0" t="n">
        <v>0</v>
      </c>
      <c r="H2337" s="0" t="n">
        <v>16</v>
      </c>
      <c r="I2337" s="0" t="n">
        <v>6</v>
      </c>
      <c r="J2337" s="0" t="n">
        <v>990</v>
      </c>
      <c r="K2337" s="0" t="n">
        <v>44</v>
      </c>
      <c r="L2337" s="0" t="n">
        <v>-0.45</v>
      </c>
      <c r="M2337" s="0" t="n">
        <v>0.77442</v>
      </c>
      <c r="N2337" s="0" t="n">
        <v>3.08981990814</v>
      </c>
      <c r="O2337" s="0" t="n">
        <v>3.02201938629</v>
      </c>
      <c r="P2337" s="0" t="n">
        <v>0.356764235115707</v>
      </c>
      <c r="Q2337" s="0" t="n">
        <v>1.08676494463109</v>
      </c>
      <c r="R2337" s="0" t="n">
        <v>0.683465510545105</v>
      </c>
      <c r="S2337" s="0" t="n">
        <v>0.96836875746519</v>
      </c>
      <c r="T2337" s="0" t="n">
        <v>0.486763870233281</v>
      </c>
      <c r="U2337" s="0" t="n">
        <v>1.05060450718723</v>
      </c>
      <c r="V2337" s="0" t="n">
        <v>4.19309288989827</v>
      </c>
      <c r="W2337" s="0" t="n">
        <v>3.34885100680977</v>
      </c>
      <c r="X2337" s="0" t="n">
        <v>3.16354585743542</v>
      </c>
      <c r="Y2337" s="0" t="n">
        <v>3.26532959470104</v>
      </c>
      <c r="Z2337" s="0" t="n">
        <v>-3.53981990814</v>
      </c>
      <c r="AA2337" s="0" t="n">
        <v>-2.24759938629</v>
      </c>
      <c r="AB2337" s="0" t="n">
        <v>-2.73305567302429</v>
      </c>
      <c r="AC2337" s="0" t="n">
        <v>-1.93525444165891</v>
      </c>
      <c r="AD2337" s="0" t="n">
        <v>-2.4063543975949</v>
      </c>
      <c r="AE2337" s="0" t="n">
        <v>-2.05365062882481</v>
      </c>
      <c r="AF2337" s="0" t="n">
        <v>-2.60305603790672</v>
      </c>
      <c r="AG2337" s="0" t="n">
        <v>-1.97141487910277</v>
      </c>
      <c r="AH2337" s="0" t="s">
        <v>49</v>
      </c>
      <c r="AI2337" s="0" t="n">
        <v>2</v>
      </c>
      <c r="AJ2337" s="0" t="n">
        <v>0</v>
      </c>
      <c r="AK2337" s="0" t="s">
        <v>41</v>
      </c>
      <c r="AL2337" s="0" t="n">
        <v>1</v>
      </c>
      <c r="AM2337" s="0" t="n">
        <v>0</v>
      </c>
    </row>
    <row r="2338" customFormat="false" ht="12.75" hidden="false" customHeight="false" outlineLevel="0" collapsed="false">
      <c r="A2338" s="0" t="n">
        <v>202102</v>
      </c>
      <c r="B2338" s="0" t="n">
        <v>-0.45</v>
      </c>
      <c r="C2338" s="0" t="n">
        <v>0.77442</v>
      </c>
      <c r="D2338" s="0" t="n">
        <v>1.77265404267</v>
      </c>
      <c r="E2338" s="0" t="n">
        <v>-0.31256622502</v>
      </c>
      <c r="F2338" s="0" t="n">
        <v>0</v>
      </c>
      <c r="G2338" s="0" t="n">
        <v>0</v>
      </c>
      <c r="H2338" s="0" t="n">
        <v>26</v>
      </c>
      <c r="I2338" s="0" t="n">
        <v>7</v>
      </c>
      <c r="J2338" s="0" t="n">
        <v>1071</v>
      </c>
      <c r="K2338" s="0" t="n">
        <v>54</v>
      </c>
      <c r="L2338" s="0" t="n">
        <v>-0.45</v>
      </c>
      <c r="M2338" s="0" t="n">
        <v>0.77442</v>
      </c>
      <c r="N2338" s="0" t="n">
        <v>-1.26964712143</v>
      </c>
      <c r="O2338" s="0" t="n">
        <v>0.614165246487</v>
      </c>
      <c r="P2338" s="0" t="n">
        <v>-0.650059203513681</v>
      </c>
      <c r="Q2338" s="0" t="n">
        <v>0.947353577232339</v>
      </c>
      <c r="R2338" s="0" t="n">
        <v>-0.84908513638937</v>
      </c>
      <c r="S2338" s="0" t="n">
        <v>1.10324722615856</v>
      </c>
      <c r="T2338" s="0" t="n">
        <v>-0.727017653550695</v>
      </c>
      <c r="U2338" s="0" t="n">
        <v>0.919335661782819</v>
      </c>
      <c r="V2338" s="0" t="n">
        <v>0.835166444304366</v>
      </c>
      <c r="W2338" s="0" t="n">
        <v>0.70349388893774</v>
      </c>
      <c r="X2338" s="0" t="n">
        <v>0.645037647041447</v>
      </c>
      <c r="Y2338" s="0" t="n">
        <v>0.622555798128007</v>
      </c>
      <c r="Z2338" s="0" t="n">
        <v>0.81964712143</v>
      </c>
      <c r="AA2338" s="0" t="n">
        <v>0.160254753513</v>
      </c>
      <c r="AB2338" s="0" t="n">
        <v>0.619587917916319</v>
      </c>
      <c r="AC2338" s="0" t="n">
        <v>0.333188330745339</v>
      </c>
      <c r="AD2338" s="0" t="n">
        <v>0.42056198504063</v>
      </c>
      <c r="AE2338" s="0" t="n">
        <v>0.489081979671559</v>
      </c>
      <c r="AF2338" s="0" t="n">
        <v>0.542629467879305</v>
      </c>
      <c r="AG2338" s="0" t="n">
        <v>0.305170415295819</v>
      </c>
      <c r="AH2338" s="0" t="s">
        <v>49</v>
      </c>
      <c r="AI2338" s="0" t="n">
        <v>1</v>
      </c>
      <c r="AJ2338" s="0" t="n">
        <v>0</v>
      </c>
      <c r="AK2338" s="0" t="s">
        <v>41</v>
      </c>
      <c r="AL2338" s="0" t="n">
        <v>1</v>
      </c>
      <c r="AM2338" s="0" t="n">
        <v>0</v>
      </c>
    </row>
    <row r="2339" customFormat="false" ht="12.75" hidden="false" customHeight="false" outlineLevel="0" collapsed="false">
      <c r="A2339" s="0" t="n">
        <v>202102</v>
      </c>
      <c r="B2339" s="0" t="n">
        <v>-0.45</v>
      </c>
      <c r="C2339" s="0" t="n">
        <v>0.77442</v>
      </c>
      <c r="D2339" s="0" t="n">
        <v>1.37888032056</v>
      </c>
      <c r="E2339" s="0" t="n">
        <v>-1.15701731256</v>
      </c>
      <c r="F2339" s="0" t="n">
        <v>0</v>
      </c>
      <c r="G2339" s="0" t="n">
        <v>0</v>
      </c>
      <c r="H2339" s="0" t="n">
        <v>4</v>
      </c>
      <c r="I2339" s="0" t="n">
        <v>3</v>
      </c>
      <c r="J2339" s="0" t="n">
        <v>891</v>
      </c>
      <c r="K2339" s="0" t="n">
        <v>32</v>
      </c>
      <c r="L2339" s="0" t="n">
        <v>-0.45</v>
      </c>
      <c r="M2339" s="0" t="n">
        <v>0.77442</v>
      </c>
      <c r="N2339" s="0" t="n">
        <v>-1.7742266655</v>
      </c>
      <c r="O2339" s="0" t="n">
        <v>0.453345179558</v>
      </c>
      <c r="P2339" s="0" t="n">
        <v>-0.354935196272885</v>
      </c>
      <c r="Q2339" s="0" t="n">
        <v>1.09416114315936</v>
      </c>
      <c r="R2339" s="0" t="n">
        <v>-0.431727119141705</v>
      </c>
      <c r="S2339" s="0" t="n">
        <v>1.30391836125074</v>
      </c>
      <c r="T2339" s="0" t="n">
        <v>-0.429265490549838</v>
      </c>
      <c r="U2339" s="0" t="n">
        <v>1.08784830684831</v>
      </c>
      <c r="V2339" s="0" t="n">
        <v>1.36259506161703</v>
      </c>
      <c r="W2339" s="0" t="n">
        <v>1.55725186589299</v>
      </c>
      <c r="X2339" s="0" t="n">
        <v>1.58927020024511</v>
      </c>
      <c r="Y2339" s="0" t="n">
        <v>1.48711626333132</v>
      </c>
      <c r="Z2339" s="0" t="n">
        <v>1.3242266655</v>
      </c>
      <c r="AA2339" s="0" t="n">
        <v>0.321074820442</v>
      </c>
      <c r="AB2339" s="0" t="n">
        <v>1.41929146922712</v>
      </c>
      <c r="AC2339" s="0" t="n">
        <v>0.640815963601363</v>
      </c>
      <c r="AD2339" s="0" t="n">
        <v>1.3424995463583</v>
      </c>
      <c r="AE2339" s="0" t="n">
        <v>0.850573181692738</v>
      </c>
      <c r="AF2339" s="0" t="n">
        <v>1.34496117495016</v>
      </c>
      <c r="AG2339" s="0" t="n">
        <v>0.634503127290313</v>
      </c>
      <c r="AH2339" s="0" t="s">
        <v>49</v>
      </c>
      <c r="AI2339" s="0" t="n">
        <v>2</v>
      </c>
      <c r="AJ2339" s="0" t="n">
        <v>2</v>
      </c>
      <c r="AK2339" s="0" t="s">
        <v>40</v>
      </c>
      <c r="AL2339" s="0" t="n">
        <v>1</v>
      </c>
      <c r="AM2339" s="0" t="n">
        <v>1</v>
      </c>
    </row>
    <row r="2340" customFormat="false" ht="12.75" hidden="false" customHeight="false" outlineLevel="0" collapsed="false">
      <c r="A2340" s="0" t="n">
        <v>202102</v>
      </c>
      <c r="B2340" s="0" t="n">
        <v>-0.45</v>
      </c>
      <c r="C2340" s="0" t="n">
        <v>0.77442</v>
      </c>
      <c r="D2340" s="0" t="n">
        <v>-1.77265386818</v>
      </c>
      <c r="E2340" s="0" t="n">
        <v>-0.312567214581</v>
      </c>
      <c r="F2340" s="0" t="n">
        <v>0</v>
      </c>
      <c r="G2340" s="0" t="n">
        <v>0</v>
      </c>
      <c r="H2340" s="0" t="n">
        <v>10</v>
      </c>
      <c r="I2340" s="0" t="n">
        <v>8</v>
      </c>
      <c r="J2340" s="0" t="n">
        <v>944</v>
      </c>
      <c r="K2340" s="0" t="n">
        <v>38</v>
      </c>
      <c r="L2340" s="0" t="n">
        <v>-0.45</v>
      </c>
      <c r="M2340" s="0" t="n">
        <v>0.77442</v>
      </c>
      <c r="N2340" s="0" t="n">
        <v>0.33456119895</v>
      </c>
      <c r="O2340" s="0" t="n">
        <v>1.70693361759</v>
      </c>
      <c r="P2340" s="0" t="n">
        <v>0.14401725819751</v>
      </c>
      <c r="Q2340" s="0" t="n">
        <v>1.13614196068017</v>
      </c>
      <c r="R2340" s="0" t="n">
        <v>0.413256699944556</v>
      </c>
      <c r="S2340" s="0" t="n">
        <v>1.21894529791123</v>
      </c>
      <c r="T2340" s="0" t="n">
        <v>0.260431743908438</v>
      </c>
      <c r="U2340" s="0" t="n">
        <v>1.13773070406945</v>
      </c>
      <c r="V2340" s="0" t="n">
        <v>1.21865414367188</v>
      </c>
      <c r="W2340" s="0" t="n">
        <v>0.601755854940653</v>
      </c>
      <c r="X2340" s="0" t="n">
        <v>0.494293012311212</v>
      </c>
      <c r="Y2340" s="0" t="n">
        <v>0.574009697535717</v>
      </c>
      <c r="Z2340" s="0" t="n">
        <v>-0.78456119895</v>
      </c>
      <c r="AA2340" s="0" t="n">
        <v>-0.93251361759</v>
      </c>
      <c r="AB2340" s="0" t="n">
        <v>-0.19054394075249</v>
      </c>
      <c r="AC2340" s="0" t="n">
        <v>-0.570791656909829</v>
      </c>
      <c r="AD2340" s="0" t="n">
        <v>0.0786955009945557</v>
      </c>
      <c r="AE2340" s="0" t="n">
        <v>-0.487988319678769</v>
      </c>
      <c r="AF2340" s="0" t="n">
        <v>-0.0741294550415624</v>
      </c>
      <c r="AG2340" s="0" t="n">
        <v>-0.569202913520553</v>
      </c>
      <c r="AH2340" s="0" t="s">
        <v>49</v>
      </c>
      <c r="AI2340" s="0" t="n">
        <v>2</v>
      </c>
      <c r="AJ2340" s="0" t="n">
        <v>1</v>
      </c>
      <c r="AK2340" s="0" t="s">
        <v>40</v>
      </c>
      <c r="AL2340" s="0" t="n">
        <v>1</v>
      </c>
      <c r="AM2340" s="0" t="n">
        <v>1</v>
      </c>
    </row>
    <row r="2341" customFormat="false" ht="12.75" hidden="false" customHeight="false" outlineLevel="0" collapsed="false">
      <c r="A2341" s="0" t="n">
        <v>202102</v>
      </c>
      <c r="B2341" s="0" t="n">
        <v>-0.45</v>
      </c>
      <c r="C2341" s="0" t="n">
        <v>0.77442</v>
      </c>
      <c r="D2341" s="0" t="n">
        <v>1.37887967467</v>
      </c>
      <c r="E2341" s="0" t="n">
        <v>1.15701808231</v>
      </c>
      <c r="F2341" s="0" t="n">
        <v>0</v>
      </c>
      <c r="G2341" s="0" t="n">
        <v>0</v>
      </c>
      <c r="H2341" s="0" t="n">
        <v>22</v>
      </c>
      <c r="I2341" s="0" t="n">
        <v>1</v>
      </c>
      <c r="J2341" s="0" t="n">
        <v>1033</v>
      </c>
      <c r="K2341" s="0" t="n">
        <v>50</v>
      </c>
      <c r="L2341" s="0" t="n">
        <v>-0.45</v>
      </c>
      <c r="M2341" s="0" t="n">
        <v>0.77442</v>
      </c>
      <c r="N2341" s="0" t="n">
        <v>-1.77411699295</v>
      </c>
      <c r="O2341" s="0" t="n">
        <v>-0.197067588568</v>
      </c>
      <c r="P2341" s="0" t="n">
        <v>-1.01076568735572</v>
      </c>
      <c r="Q2341" s="0" t="n">
        <v>0.539926165162374</v>
      </c>
      <c r="R2341" s="0" t="n">
        <v>-1.25326149915761</v>
      </c>
      <c r="S2341" s="0" t="n">
        <v>0.422092175994836</v>
      </c>
      <c r="T2341" s="0" t="n">
        <v>-1.07791006792327</v>
      </c>
      <c r="U2341" s="0" t="n">
        <v>0.454814244315577</v>
      </c>
      <c r="V2341" s="0" t="n">
        <v>1.64227706120515</v>
      </c>
      <c r="W2341" s="0" t="n">
        <v>1.06106786248104</v>
      </c>
      <c r="X2341" s="0" t="n">
        <v>0.809103985571213</v>
      </c>
      <c r="Y2341" s="0" t="n">
        <v>0.953757834305345</v>
      </c>
      <c r="Z2341" s="0" t="n">
        <v>1.32411699295</v>
      </c>
      <c r="AA2341" s="0" t="n">
        <v>0.971487588568</v>
      </c>
      <c r="AB2341" s="0" t="n">
        <v>0.763351305594281</v>
      </c>
      <c r="AC2341" s="0" t="n">
        <v>0.736993753730374</v>
      </c>
      <c r="AD2341" s="0" t="n">
        <v>0.520855493792392</v>
      </c>
      <c r="AE2341" s="0" t="n">
        <v>0.619159764562836</v>
      </c>
      <c r="AF2341" s="0" t="n">
        <v>0.696206925026726</v>
      </c>
      <c r="AG2341" s="0" t="n">
        <v>0.651881832883577</v>
      </c>
      <c r="AH2341" s="0" t="s">
        <v>49</v>
      </c>
      <c r="AI2341" s="0" t="n">
        <v>2</v>
      </c>
      <c r="AJ2341" s="0" t="n">
        <v>2</v>
      </c>
      <c r="AK2341" s="0" t="s">
        <v>41</v>
      </c>
      <c r="AL2341" s="0" t="n">
        <v>1</v>
      </c>
      <c r="AM2341" s="0" t="n">
        <v>1</v>
      </c>
    </row>
    <row r="2342" customFormat="false" ht="12.75" hidden="false" customHeight="false" outlineLevel="0" collapsed="false">
      <c r="A2342" s="0" t="n">
        <v>202102</v>
      </c>
      <c r="B2342" s="0" t="n">
        <v>-0.45</v>
      </c>
      <c r="C2342" s="0" t="n">
        <v>0.77442</v>
      </c>
      <c r="D2342" s="0" t="n">
        <v>1.77265404267</v>
      </c>
      <c r="E2342" s="0" t="n">
        <v>-0.31256622502</v>
      </c>
      <c r="F2342" s="0" t="n">
        <v>0</v>
      </c>
      <c r="G2342" s="0" t="n">
        <v>0</v>
      </c>
      <c r="H2342" s="0" t="n">
        <v>4</v>
      </c>
      <c r="I2342" s="0" t="n">
        <v>7</v>
      </c>
      <c r="J2342" s="0" t="n">
        <v>895</v>
      </c>
      <c r="K2342" s="0" t="n">
        <v>32</v>
      </c>
      <c r="L2342" s="0" t="n">
        <v>-0.45</v>
      </c>
      <c r="M2342" s="0" t="n">
        <v>0.77442</v>
      </c>
      <c r="N2342" s="0" t="n">
        <v>-0.632145404816</v>
      </c>
      <c r="O2342" s="0" t="n">
        <v>0.027982454747</v>
      </c>
      <c r="P2342" s="0" t="n">
        <v>-0.650059203513681</v>
      </c>
      <c r="Q2342" s="0" t="n">
        <v>0.947353577232339</v>
      </c>
      <c r="R2342" s="0" t="n">
        <v>-0.84908513638937</v>
      </c>
      <c r="S2342" s="0" t="n">
        <v>1.10324722615856</v>
      </c>
      <c r="T2342" s="0" t="n">
        <v>-0.727017653550695</v>
      </c>
      <c r="U2342" s="0" t="n">
        <v>0.919335661782819</v>
      </c>
      <c r="V2342" s="0" t="n">
        <v>0.768339740908219</v>
      </c>
      <c r="W2342" s="0" t="n">
        <v>0.919545629669204</v>
      </c>
      <c r="X2342" s="0" t="n">
        <v>1.09693079807884</v>
      </c>
      <c r="Y2342" s="0" t="n">
        <v>0.896387908928393</v>
      </c>
      <c r="Z2342" s="0" t="n">
        <v>0.182145404816</v>
      </c>
      <c r="AA2342" s="0" t="n">
        <v>0.746437545253</v>
      </c>
      <c r="AB2342" s="0" t="n">
        <v>-0.017913798697681</v>
      </c>
      <c r="AC2342" s="0" t="n">
        <v>0.919371122485339</v>
      </c>
      <c r="AD2342" s="0" t="n">
        <v>-0.21693973157337</v>
      </c>
      <c r="AE2342" s="0" t="n">
        <v>1.07526477141156</v>
      </c>
      <c r="AF2342" s="0" t="n">
        <v>-0.0948722487346951</v>
      </c>
      <c r="AG2342" s="0" t="n">
        <v>0.891353207035819</v>
      </c>
      <c r="AH2342" s="0" t="s">
        <v>49</v>
      </c>
      <c r="AI2342" s="0" t="n">
        <v>2</v>
      </c>
      <c r="AJ2342" s="0" t="n">
        <v>2</v>
      </c>
      <c r="AK2342" s="0" t="s">
        <v>40</v>
      </c>
      <c r="AL2342" s="0" t="n">
        <v>1</v>
      </c>
      <c r="AM2342" s="0" t="n">
        <v>1</v>
      </c>
    </row>
    <row r="2343" customFormat="false" ht="12.75" hidden="false" customHeight="false" outlineLevel="0" collapsed="false">
      <c r="A2343" s="0" t="n">
        <v>202102</v>
      </c>
      <c r="B2343" s="0" t="n">
        <v>-0.45</v>
      </c>
      <c r="C2343" s="0" t="n">
        <v>0.77442</v>
      </c>
      <c r="D2343" s="0" t="n">
        <v>1.37887967467</v>
      </c>
      <c r="E2343" s="0" t="n">
        <v>1.15701808231</v>
      </c>
      <c r="F2343" s="0" t="n">
        <v>0</v>
      </c>
      <c r="G2343" s="0" t="n">
        <v>0</v>
      </c>
      <c r="H2343" s="0" t="n">
        <v>19</v>
      </c>
      <c r="I2343" s="0" t="n">
        <v>1</v>
      </c>
      <c r="J2343" s="0" t="n">
        <v>1009</v>
      </c>
      <c r="K2343" s="0" t="n">
        <v>47</v>
      </c>
      <c r="L2343" s="0" t="n">
        <v>-0.45</v>
      </c>
      <c r="M2343" s="0" t="n">
        <v>0.77442</v>
      </c>
      <c r="N2343" s="0" t="n">
        <v>-0.169929593801</v>
      </c>
      <c r="O2343" s="0" t="n">
        <v>0.644978523254</v>
      </c>
      <c r="P2343" s="0" t="n">
        <v>-1.01076568735572</v>
      </c>
      <c r="Q2343" s="0" t="n">
        <v>0.539926165162374</v>
      </c>
      <c r="R2343" s="0" t="n">
        <v>-1.25326149915761</v>
      </c>
      <c r="S2343" s="0" t="n">
        <v>0.422092175994836</v>
      </c>
      <c r="T2343" s="0" t="n">
        <v>-1.07791006792327</v>
      </c>
      <c r="U2343" s="0" t="n">
        <v>0.454814244315577</v>
      </c>
      <c r="V2343" s="0" t="n">
        <v>0.308536105392316</v>
      </c>
      <c r="W2343" s="0" t="n">
        <v>0.847373196510824</v>
      </c>
      <c r="X2343" s="0" t="n">
        <v>1.10602275788435</v>
      </c>
      <c r="Y2343" s="0" t="n">
        <v>0.927680437635439</v>
      </c>
      <c r="Z2343" s="0" t="n">
        <v>-0.280070406199</v>
      </c>
      <c r="AA2343" s="0" t="n">
        <v>0.129441476746</v>
      </c>
      <c r="AB2343" s="0" t="n">
        <v>-0.840836093554719</v>
      </c>
      <c r="AC2343" s="0" t="n">
        <v>-0.105052358091626</v>
      </c>
      <c r="AD2343" s="0" t="n">
        <v>-1.08333190535661</v>
      </c>
      <c r="AE2343" s="0" t="n">
        <v>-0.222886347259164</v>
      </c>
      <c r="AF2343" s="0" t="n">
        <v>-0.907980474122274</v>
      </c>
      <c r="AG2343" s="0" t="n">
        <v>-0.190164278938423</v>
      </c>
      <c r="AH2343" s="0" t="s">
        <v>49</v>
      </c>
      <c r="AI2343" s="0" t="n">
        <v>1</v>
      </c>
      <c r="AJ2343" s="0" t="n">
        <v>1</v>
      </c>
      <c r="AK2343" s="0" t="s">
        <v>41</v>
      </c>
      <c r="AL2343" s="0" t="n">
        <v>1</v>
      </c>
      <c r="AM2343" s="0" t="n">
        <v>1</v>
      </c>
    </row>
    <row r="2344" customFormat="false" ht="12.75" hidden="false" customHeight="false" outlineLevel="0" collapsed="false">
      <c r="A2344" s="0" t="n">
        <v>202102</v>
      </c>
      <c r="B2344" s="0" t="n">
        <v>-0.45</v>
      </c>
      <c r="C2344" s="0" t="n">
        <v>0.77442</v>
      </c>
      <c r="D2344" s="0" t="n">
        <v>1.37887967467</v>
      </c>
      <c r="E2344" s="0" t="n">
        <v>1.15701808231</v>
      </c>
      <c r="F2344" s="0" t="n">
        <v>0</v>
      </c>
      <c r="G2344" s="0" t="n">
        <v>0</v>
      </c>
      <c r="H2344" s="0" t="n">
        <v>23</v>
      </c>
      <c r="I2344" s="0" t="n">
        <v>1</v>
      </c>
      <c r="J2344" s="0" t="n">
        <v>1041</v>
      </c>
      <c r="K2344" s="0" t="n">
        <v>51</v>
      </c>
      <c r="L2344" s="0" t="n">
        <v>-0.45</v>
      </c>
      <c r="M2344" s="0" t="n">
        <v>0.77442</v>
      </c>
      <c r="N2344" s="0" t="n">
        <v>-0.944597601891</v>
      </c>
      <c r="O2344" s="0" t="n">
        <v>0.419244796038</v>
      </c>
      <c r="P2344" s="0" t="n">
        <v>-1.01076568735572</v>
      </c>
      <c r="Q2344" s="0" t="n">
        <v>0.539926165162374</v>
      </c>
      <c r="R2344" s="0" t="n">
        <v>-1.25326149915761</v>
      </c>
      <c r="S2344" s="0" t="n">
        <v>0.422092175994836</v>
      </c>
      <c r="T2344" s="0" t="n">
        <v>-1.07791006792327</v>
      </c>
      <c r="U2344" s="0" t="n">
        <v>0.454814244315577</v>
      </c>
      <c r="V2344" s="0" t="n">
        <v>0.608913962153748</v>
      </c>
      <c r="W2344" s="0" t="n">
        <v>0.137630695659798</v>
      </c>
      <c r="X2344" s="0" t="n">
        <v>0.308677030322034</v>
      </c>
      <c r="Y2344" s="0" t="n">
        <v>0.137976082167807</v>
      </c>
      <c r="Z2344" s="0" t="n">
        <v>0.494597601891</v>
      </c>
      <c r="AA2344" s="0" t="n">
        <v>0.355175203962</v>
      </c>
      <c r="AB2344" s="0" t="n">
        <v>-0.066168085464719</v>
      </c>
      <c r="AC2344" s="0" t="n">
        <v>0.120681369124374</v>
      </c>
      <c r="AD2344" s="0" t="n">
        <v>-0.308663897266608</v>
      </c>
      <c r="AE2344" s="0" t="n">
        <v>0.00284737995683548</v>
      </c>
      <c r="AF2344" s="0" t="n">
        <v>-0.133312466032274</v>
      </c>
      <c r="AG2344" s="0" t="n">
        <v>0.0355694482775767</v>
      </c>
      <c r="AH2344" s="0" t="s">
        <v>49</v>
      </c>
      <c r="AI2344" s="0" t="n">
        <v>2</v>
      </c>
      <c r="AJ2344" s="0" t="n">
        <v>1</v>
      </c>
      <c r="AK2344" s="0" t="s">
        <v>40</v>
      </c>
      <c r="AL2344" s="0" t="n">
        <v>1</v>
      </c>
      <c r="AM2344" s="0" t="n">
        <v>1</v>
      </c>
    </row>
    <row r="2345" customFormat="false" ht="12.75" hidden="false" customHeight="false" outlineLevel="0" collapsed="false">
      <c r="A2345" s="0" t="n">
        <v>202102</v>
      </c>
      <c r="B2345" s="0" t="n">
        <v>-0.45</v>
      </c>
      <c r="C2345" s="0" t="n">
        <v>0.77442</v>
      </c>
      <c r="D2345" s="0" t="n">
        <v>1.37888032056</v>
      </c>
      <c r="E2345" s="0" t="n">
        <v>-1.15701731256</v>
      </c>
      <c r="F2345" s="0" t="n">
        <v>0</v>
      </c>
      <c r="G2345" s="0" t="n">
        <v>0</v>
      </c>
      <c r="H2345" s="0" t="n">
        <v>24</v>
      </c>
      <c r="I2345" s="0" t="n">
        <v>3</v>
      </c>
      <c r="J2345" s="0" t="n">
        <v>1051</v>
      </c>
      <c r="K2345" s="0" t="n">
        <v>52</v>
      </c>
      <c r="L2345" s="0" t="n">
        <v>-0.45</v>
      </c>
      <c r="M2345" s="0" t="n">
        <v>0.77442</v>
      </c>
      <c r="N2345" s="0" t="n">
        <v>-1.22359585762</v>
      </c>
      <c r="O2345" s="0" t="n">
        <v>-1.76331877708</v>
      </c>
      <c r="P2345" s="0" t="n">
        <v>-0.354935196272885</v>
      </c>
      <c r="Q2345" s="0" t="n">
        <v>1.09416114315936</v>
      </c>
      <c r="R2345" s="0" t="n">
        <v>-0.431727119141705</v>
      </c>
      <c r="S2345" s="0" t="n">
        <v>1.30391836125074</v>
      </c>
      <c r="T2345" s="0" t="n">
        <v>-0.429265490549838</v>
      </c>
      <c r="U2345" s="0" t="n">
        <v>1.08784830684831</v>
      </c>
      <c r="V2345" s="0" t="n">
        <v>2.65303008871409</v>
      </c>
      <c r="W2345" s="0" t="n">
        <v>2.98659720068562</v>
      </c>
      <c r="X2345" s="0" t="n">
        <v>3.16780677468411</v>
      </c>
      <c r="Y2345" s="0" t="n">
        <v>2.95974905566774</v>
      </c>
      <c r="Z2345" s="0" t="n">
        <v>0.77359585762</v>
      </c>
      <c r="AA2345" s="0" t="n">
        <v>2.53773877708</v>
      </c>
      <c r="AB2345" s="0" t="n">
        <v>0.868660661347115</v>
      </c>
      <c r="AC2345" s="0" t="n">
        <v>2.85747992023936</v>
      </c>
      <c r="AD2345" s="0" t="n">
        <v>0.791868738478295</v>
      </c>
      <c r="AE2345" s="0" t="n">
        <v>3.06723713833074</v>
      </c>
      <c r="AF2345" s="0" t="n">
        <v>0.794330367070162</v>
      </c>
      <c r="AG2345" s="0" t="n">
        <v>2.85116708392831</v>
      </c>
      <c r="AH2345" s="0" t="s">
        <v>49</v>
      </c>
      <c r="AI2345" s="0" t="n">
        <v>2</v>
      </c>
      <c r="AJ2345" s="0" t="n">
        <v>0</v>
      </c>
      <c r="AK2345" s="0" t="s">
        <v>41</v>
      </c>
      <c r="AL2345" s="0" t="n">
        <v>1</v>
      </c>
      <c r="AM2345" s="0" t="n">
        <v>0</v>
      </c>
    </row>
    <row r="2346" customFormat="false" ht="12.75" hidden="false" customHeight="false" outlineLevel="0" collapsed="false">
      <c r="A2346" s="0" t="n">
        <v>202102</v>
      </c>
      <c r="B2346" s="0" t="n">
        <v>-0.45</v>
      </c>
      <c r="C2346" s="0" t="n">
        <v>0.77442</v>
      </c>
      <c r="D2346" s="0" t="n">
        <v>-1.77265386818</v>
      </c>
      <c r="E2346" s="0" t="n">
        <v>-0.312567214581</v>
      </c>
      <c r="F2346" s="0" t="n">
        <v>0</v>
      </c>
      <c r="G2346" s="0" t="n">
        <v>0</v>
      </c>
      <c r="H2346" s="0" t="n">
        <v>13</v>
      </c>
      <c r="I2346" s="0" t="n">
        <v>8</v>
      </c>
      <c r="J2346" s="0" t="n">
        <v>968</v>
      </c>
      <c r="K2346" s="0" t="n">
        <v>41</v>
      </c>
      <c r="L2346" s="0" t="n">
        <v>-0.45</v>
      </c>
      <c r="M2346" s="0" t="n">
        <v>0.77442</v>
      </c>
      <c r="N2346" s="0" t="n">
        <v>0.6620195508</v>
      </c>
      <c r="O2346" s="0" t="n">
        <v>1.28867292404</v>
      </c>
      <c r="P2346" s="0" t="n">
        <v>0.14401725819751</v>
      </c>
      <c r="Q2346" s="0" t="n">
        <v>1.13614196068017</v>
      </c>
      <c r="R2346" s="0" t="n">
        <v>0.413256699944556</v>
      </c>
      <c r="S2346" s="0" t="n">
        <v>1.21894529791123</v>
      </c>
      <c r="T2346" s="0" t="n">
        <v>0.260431743908438</v>
      </c>
      <c r="U2346" s="0" t="n">
        <v>1.13773070406945</v>
      </c>
      <c r="V2346" s="0" t="n">
        <v>1.22517082533218</v>
      </c>
      <c r="W2346" s="0" t="n">
        <v>0.539992657287961</v>
      </c>
      <c r="X2346" s="0" t="n">
        <v>0.258350339290045</v>
      </c>
      <c r="Y2346" s="0" t="n">
        <v>0.429017855588335</v>
      </c>
      <c r="Z2346" s="0" t="n">
        <v>-1.1120195508</v>
      </c>
      <c r="AA2346" s="0" t="n">
        <v>-0.51425292404</v>
      </c>
      <c r="AB2346" s="0" t="n">
        <v>-0.51800229260249</v>
      </c>
      <c r="AC2346" s="0" t="n">
        <v>-0.152530963359829</v>
      </c>
      <c r="AD2346" s="0" t="n">
        <v>-0.248762850855444</v>
      </c>
      <c r="AE2346" s="0" t="n">
        <v>-0.0697276261287685</v>
      </c>
      <c r="AF2346" s="0" t="n">
        <v>-0.401587806891562</v>
      </c>
      <c r="AG2346" s="0" t="n">
        <v>-0.150942219970553</v>
      </c>
      <c r="AH2346" s="0" t="s">
        <v>49</v>
      </c>
      <c r="AI2346" s="0" t="n">
        <v>2</v>
      </c>
      <c r="AJ2346" s="0" t="n">
        <v>1</v>
      </c>
      <c r="AK2346" s="0" t="s">
        <v>41</v>
      </c>
      <c r="AL2346" s="0" t="n">
        <v>1</v>
      </c>
      <c r="AM2346" s="0" t="n">
        <v>1</v>
      </c>
    </row>
    <row r="2347" customFormat="false" ht="12.75" hidden="false" customHeight="false" outlineLevel="0" collapsed="false">
      <c r="A2347" s="0" t="n">
        <v>202102</v>
      </c>
      <c r="B2347" s="0" t="n">
        <v>-0.45</v>
      </c>
      <c r="C2347" s="0" t="n">
        <v>0.77442</v>
      </c>
      <c r="D2347" s="0" t="n">
        <v>1.37888032056</v>
      </c>
      <c r="E2347" s="0" t="n">
        <v>-1.15701731256</v>
      </c>
      <c r="F2347" s="0" t="n">
        <v>0</v>
      </c>
      <c r="G2347" s="0" t="n">
        <v>0</v>
      </c>
      <c r="H2347" s="0" t="n">
        <v>22</v>
      </c>
      <c r="I2347" s="0" t="n">
        <v>3</v>
      </c>
      <c r="J2347" s="0" t="n">
        <v>1035</v>
      </c>
      <c r="K2347" s="0" t="n">
        <v>50</v>
      </c>
      <c r="L2347" s="0" t="n">
        <v>-0.45</v>
      </c>
      <c r="M2347" s="0" t="n">
        <v>0.77442</v>
      </c>
      <c r="N2347" s="0" t="n">
        <v>-1.64225304127</v>
      </c>
      <c r="O2347" s="0" t="n">
        <v>1.2681299448</v>
      </c>
      <c r="P2347" s="0" t="n">
        <v>-0.354935196272885</v>
      </c>
      <c r="Q2347" s="0" t="n">
        <v>1.09416114315936</v>
      </c>
      <c r="R2347" s="0" t="n">
        <v>-0.431727119141705</v>
      </c>
      <c r="S2347" s="0" t="n">
        <v>1.30391836125074</v>
      </c>
      <c r="T2347" s="0" t="n">
        <v>-0.429265490549838</v>
      </c>
      <c r="U2347" s="0" t="n">
        <v>1.08784830684831</v>
      </c>
      <c r="V2347" s="0" t="n">
        <v>1.29043280491934</v>
      </c>
      <c r="W2347" s="0" t="n">
        <v>1.29901977582803</v>
      </c>
      <c r="X2347" s="0" t="n">
        <v>1.21105483727889</v>
      </c>
      <c r="Y2347" s="0" t="n">
        <v>1.22631165173647</v>
      </c>
      <c r="Z2347" s="0" t="n">
        <v>1.19225304127</v>
      </c>
      <c r="AA2347" s="0" t="n">
        <v>-0.4937099448</v>
      </c>
      <c r="AB2347" s="0" t="n">
        <v>1.28731784499712</v>
      </c>
      <c r="AC2347" s="0" t="n">
        <v>-0.173968801640637</v>
      </c>
      <c r="AD2347" s="0" t="n">
        <v>1.2105259221283</v>
      </c>
      <c r="AE2347" s="0" t="n">
        <v>0.0357884164507378</v>
      </c>
      <c r="AF2347" s="0" t="n">
        <v>1.21298755072016</v>
      </c>
      <c r="AG2347" s="0" t="n">
        <v>-0.180281637951687</v>
      </c>
      <c r="AH2347" s="0" t="s">
        <v>49</v>
      </c>
      <c r="AI2347" s="0" t="n">
        <v>2</v>
      </c>
      <c r="AJ2347" s="0" t="n">
        <v>2</v>
      </c>
      <c r="AK2347" s="0" t="s">
        <v>41</v>
      </c>
      <c r="AL2347" s="0" t="n">
        <v>1</v>
      </c>
      <c r="AM2347" s="0" t="n">
        <v>1</v>
      </c>
    </row>
    <row r="2348" customFormat="false" ht="12.75" hidden="false" customHeight="false" outlineLevel="0" collapsed="false">
      <c r="A2348" s="0" t="n">
        <v>202102</v>
      </c>
      <c r="B2348" s="0" t="n">
        <v>-0.45</v>
      </c>
      <c r="C2348" s="0" t="n">
        <v>0.77442</v>
      </c>
      <c r="D2348" s="0" t="n">
        <v>1.77265404267</v>
      </c>
      <c r="E2348" s="0" t="n">
        <v>-0.31256622502</v>
      </c>
      <c r="F2348" s="0" t="n">
        <v>0</v>
      </c>
      <c r="G2348" s="0" t="n">
        <v>0</v>
      </c>
      <c r="H2348" s="0" t="n">
        <v>8</v>
      </c>
      <c r="I2348" s="0" t="n">
        <v>7</v>
      </c>
      <c r="J2348" s="0" t="n">
        <v>927</v>
      </c>
      <c r="K2348" s="0" t="n">
        <v>36</v>
      </c>
      <c r="L2348" s="0" t="n">
        <v>-0.45</v>
      </c>
      <c r="M2348" s="0" t="n">
        <v>0.77442</v>
      </c>
      <c r="N2348" s="0" t="n">
        <v>-1.13697350025</v>
      </c>
      <c r="O2348" s="0" t="n">
        <v>1.75462186337</v>
      </c>
      <c r="P2348" s="0" t="n">
        <v>-0.650059203513681</v>
      </c>
      <c r="Q2348" s="0" t="n">
        <v>0.947353577232339</v>
      </c>
      <c r="R2348" s="0" t="n">
        <v>-0.84908513638937</v>
      </c>
      <c r="S2348" s="0" t="n">
        <v>1.10324722615856</v>
      </c>
      <c r="T2348" s="0" t="n">
        <v>-0.727017653550695</v>
      </c>
      <c r="U2348" s="0" t="n">
        <v>0.919335661782819</v>
      </c>
      <c r="V2348" s="0" t="n">
        <v>1.19696628315076</v>
      </c>
      <c r="W2348" s="0" t="n">
        <v>0.94274472587751</v>
      </c>
      <c r="X2348" s="0" t="n">
        <v>0.712157726945855</v>
      </c>
      <c r="Y2348" s="0" t="n">
        <v>0.930465923505469</v>
      </c>
      <c r="Z2348" s="0" t="n">
        <v>0.68697350025</v>
      </c>
      <c r="AA2348" s="0" t="n">
        <v>-0.98020186337</v>
      </c>
      <c r="AB2348" s="0" t="n">
        <v>0.486914296736319</v>
      </c>
      <c r="AC2348" s="0" t="n">
        <v>-0.807268286137661</v>
      </c>
      <c r="AD2348" s="0" t="n">
        <v>0.28788836386063</v>
      </c>
      <c r="AE2348" s="0" t="n">
        <v>-0.651374637211441</v>
      </c>
      <c r="AF2348" s="0" t="n">
        <v>0.409955846699305</v>
      </c>
      <c r="AG2348" s="0" t="n">
        <v>-0.835286201587181</v>
      </c>
      <c r="AH2348" s="0" t="s">
        <v>49</v>
      </c>
      <c r="AI2348" s="0" t="n">
        <v>2</v>
      </c>
      <c r="AJ2348" s="0" t="n">
        <v>1</v>
      </c>
      <c r="AK2348" s="0" t="s">
        <v>40</v>
      </c>
      <c r="AL2348" s="0" t="n">
        <v>1</v>
      </c>
      <c r="AM2348" s="0" t="n">
        <v>1</v>
      </c>
    </row>
    <row r="2349" customFormat="false" ht="12.75" hidden="false" customHeight="false" outlineLevel="0" collapsed="false">
      <c r="A2349" s="0" t="n">
        <v>202102</v>
      </c>
      <c r="B2349" s="0" t="n">
        <v>-0.45</v>
      </c>
      <c r="C2349" s="0" t="n">
        <v>0.77442</v>
      </c>
      <c r="D2349" s="0" t="n">
        <v>-1.37888032056</v>
      </c>
      <c r="E2349" s="0" t="n">
        <v>1.15701731256</v>
      </c>
      <c r="F2349" s="0" t="n">
        <v>0</v>
      </c>
      <c r="G2349" s="0" t="n">
        <v>0</v>
      </c>
      <c r="H2349" s="0" t="n">
        <v>17</v>
      </c>
      <c r="I2349" s="0" t="n">
        <v>2</v>
      </c>
      <c r="J2349" s="0" t="n">
        <v>994</v>
      </c>
      <c r="K2349" s="0" t="n">
        <v>45</v>
      </c>
      <c r="L2349" s="0" t="n">
        <v>-0.45</v>
      </c>
      <c r="M2349" s="0" t="n">
        <v>0.77442</v>
      </c>
      <c r="N2349" s="0" t="n">
        <v>1.67160880566</v>
      </c>
      <c r="O2349" s="0" t="n">
        <v>0.677429974079</v>
      </c>
      <c r="P2349" s="0" t="n">
        <v>0.64791788995307</v>
      </c>
      <c r="Q2349" s="0" t="n">
        <v>0.940002380424556</v>
      </c>
      <c r="R2349" s="0" t="n">
        <v>0.845973286972467</v>
      </c>
      <c r="S2349" s="0" t="n">
        <v>0.31121264050077</v>
      </c>
      <c r="T2349" s="0" t="n">
        <v>0.774103861016894</v>
      </c>
      <c r="U2349" s="0" t="n">
        <v>0.823290259381918</v>
      </c>
      <c r="V2349" s="0" t="n">
        <v>2.12382461361154</v>
      </c>
      <c r="W2349" s="0" t="n">
        <v>1.05682891684274</v>
      </c>
      <c r="X2349" s="0" t="n">
        <v>0.903210465579081</v>
      </c>
      <c r="Y2349" s="0" t="n">
        <v>0.909280126521785</v>
      </c>
      <c r="Z2349" s="0" t="n">
        <v>-2.12160880566</v>
      </c>
      <c r="AA2349" s="0" t="n">
        <v>0.096990025921</v>
      </c>
      <c r="AB2349" s="0" t="n">
        <v>-1.02369091570693</v>
      </c>
      <c r="AC2349" s="0" t="n">
        <v>0.262572406345556</v>
      </c>
      <c r="AD2349" s="0" t="n">
        <v>-0.825635518687533</v>
      </c>
      <c r="AE2349" s="0" t="n">
        <v>-0.36621733357823</v>
      </c>
      <c r="AF2349" s="0" t="n">
        <v>-0.897504944643106</v>
      </c>
      <c r="AG2349" s="0" t="n">
        <v>0.145860285302918</v>
      </c>
      <c r="AH2349" s="0" t="s">
        <v>49</v>
      </c>
      <c r="AI2349" s="0" t="n">
        <v>2</v>
      </c>
      <c r="AJ2349" s="0" t="n">
        <v>1</v>
      </c>
      <c r="AK2349" s="0" t="s">
        <v>40</v>
      </c>
      <c r="AL2349" s="0" t="n">
        <v>1</v>
      </c>
      <c r="AM2349" s="0" t="n">
        <v>1</v>
      </c>
    </row>
    <row r="2350" customFormat="false" ht="12.75" hidden="false" customHeight="false" outlineLevel="0" collapsed="false">
      <c r="A2350" s="0" t="n">
        <v>202103</v>
      </c>
      <c r="B2350" s="0" t="n">
        <v>-1.3789</v>
      </c>
      <c r="C2350" s="0" t="n">
        <v>-1.157</v>
      </c>
      <c r="D2350" s="0" t="n">
        <v>0</v>
      </c>
      <c r="E2350" s="0" t="n">
        <v>-1.79999999981</v>
      </c>
      <c r="F2350" s="0" t="n">
        <v>0</v>
      </c>
      <c r="G2350" s="0" t="n">
        <v>0</v>
      </c>
      <c r="H2350" s="0" t="n">
        <v>20</v>
      </c>
      <c r="I2350" s="0" t="n">
        <v>4</v>
      </c>
      <c r="J2350" s="0" t="n">
        <v>1244</v>
      </c>
      <c r="K2350" s="0" t="n">
        <v>76</v>
      </c>
      <c r="L2350" s="0" t="n">
        <v>-1.3789</v>
      </c>
      <c r="M2350" s="0" t="n">
        <v>-1.157</v>
      </c>
      <c r="N2350" s="0" t="n">
        <v>-2.70087075233</v>
      </c>
      <c r="O2350" s="0" t="n">
        <v>1.87710905075</v>
      </c>
      <c r="P2350" s="0" t="n">
        <v>-1.80105051362074</v>
      </c>
      <c r="Q2350" s="0" t="n">
        <v>0.264413065203935</v>
      </c>
      <c r="R2350" s="0" t="n">
        <v>-1.75409124661495</v>
      </c>
      <c r="S2350" s="0" t="n">
        <v>0.111530043457561</v>
      </c>
      <c r="T2350" s="0" t="n">
        <v>-1.83603220159494</v>
      </c>
      <c r="U2350" s="0" t="n">
        <v>0.230934774505273</v>
      </c>
      <c r="V2350" s="0" t="n">
        <v>3.30959580641791</v>
      </c>
      <c r="W2350" s="0" t="n">
        <v>1.84674437965496</v>
      </c>
      <c r="X2350" s="0" t="n">
        <v>2.00341225498742</v>
      </c>
      <c r="Y2350" s="0" t="n">
        <v>1.8595256025684</v>
      </c>
      <c r="Z2350" s="0" t="n">
        <v>1.32197075233</v>
      </c>
      <c r="AA2350" s="0" t="n">
        <v>-3.03410905075</v>
      </c>
      <c r="AB2350" s="0" t="n">
        <v>0.899820238709264</v>
      </c>
      <c r="AC2350" s="0" t="n">
        <v>-1.61269598554606</v>
      </c>
      <c r="AD2350" s="0" t="n">
        <v>0.946779505715054</v>
      </c>
      <c r="AE2350" s="0" t="n">
        <v>-1.76557900729244</v>
      </c>
      <c r="AF2350" s="0" t="n">
        <v>0.86483855073506</v>
      </c>
      <c r="AG2350" s="0" t="n">
        <v>-1.64617427624473</v>
      </c>
      <c r="AH2350" s="0" t="s">
        <v>49</v>
      </c>
      <c r="AI2350" s="0" t="n">
        <v>2</v>
      </c>
      <c r="AJ2350" s="0" t="n">
        <v>0</v>
      </c>
      <c r="AK2350" s="0" t="s">
        <v>40</v>
      </c>
      <c r="AL2350" s="0" t="n">
        <v>1</v>
      </c>
      <c r="AM2350" s="0" t="n">
        <v>0</v>
      </c>
    </row>
    <row r="2351" customFormat="false" ht="12.75" hidden="false" customHeight="false" outlineLevel="0" collapsed="false">
      <c r="A2351" s="0" t="n">
        <v>202103</v>
      </c>
      <c r="B2351" s="0" t="n">
        <v>-1.7727</v>
      </c>
      <c r="C2351" s="0" t="n">
        <v>0.31257</v>
      </c>
      <c r="D2351" s="0" t="n">
        <v>0</v>
      </c>
      <c r="E2351" s="0" t="n">
        <v>-1.79999999981</v>
      </c>
      <c r="F2351" s="0" t="n">
        <v>0</v>
      </c>
      <c r="G2351" s="0" t="n">
        <v>0</v>
      </c>
      <c r="H2351" s="0" t="n">
        <v>22</v>
      </c>
      <c r="I2351" s="0" t="n">
        <v>6</v>
      </c>
      <c r="J2351" s="0" t="n">
        <v>1262</v>
      </c>
      <c r="K2351" s="0" t="n">
        <v>78</v>
      </c>
      <c r="L2351" s="0" t="n">
        <v>-1.7727</v>
      </c>
      <c r="M2351" s="0" t="n">
        <v>0.31257</v>
      </c>
      <c r="N2351" s="0" t="n">
        <v>-1.42366266251</v>
      </c>
      <c r="O2351" s="0" t="n">
        <v>1.72852110863</v>
      </c>
      <c r="P2351" s="0" t="n">
        <v>-1.56703627149768</v>
      </c>
      <c r="Q2351" s="0" t="n">
        <v>0.939450605312225</v>
      </c>
      <c r="R2351" s="0" t="n">
        <v>-1.55776327800137</v>
      </c>
      <c r="S2351" s="0" t="n">
        <v>0.878654812066997</v>
      </c>
      <c r="T2351" s="0" t="n">
        <v>-1.56406377497818</v>
      </c>
      <c r="U2351" s="0" t="n">
        <v>0.910395172971072</v>
      </c>
      <c r="V2351" s="0" t="n">
        <v>1.45833624551838</v>
      </c>
      <c r="W2351" s="0" t="n">
        <v>0.801990181336605</v>
      </c>
      <c r="X2351" s="0" t="n">
        <v>0.860381134793691</v>
      </c>
      <c r="Y2351" s="0" t="n">
        <v>0.830085850367358</v>
      </c>
      <c r="Z2351" s="0" t="n">
        <v>-0.34903733749</v>
      </c>
      <c r="AA2351" s="0" t="n">
        <v>-1.41595110863</v>
      </c>
      <c r="AB2351" s="0" t="n">
        <v>-0.143373608987684</v>
      </c>
      <c r="AC2351" s="0" t="n">
        <v>-0.789070503317775</v>
      </c>
      <c r="AD2351" s="0" t="n">
        <v>-0.134100615491369</v>
      </c>
      <c r="AE2351" s="0" t="n">
        <v>-0.849866296563004</v>
      </c>
      <c r="AF2351" s="0" t="n">
        <v>-0.140401112468179</v>
      </c>
      <c r="AG2351" s="0" t="n">
        <v>-0.818125935658928</v>
      </c>
      <c r="AH2351" s="0" t="s">
        <v>49</v>
      </c>
      <c r="AI2351" s="0" t="n">
        <v>1</v>
      </c>
      <c r="AJ2351" s="0" t="n">
        <v>2</v>
      </c>
      <c r="AK2351" s="0" t="s">
        <v>40</v>
      </c>
      <c r="AL2351" s="0" t="n">
        <v>1</v>
      </c>
      <c r="AM2351" s="0" t="n">
        <v>1</v>
      </c>
    </row>
    <row r="2352" customFormat="false" ht="12.75" hidden="false" customHeight="false" outlineLevel="0" collapsed="false">
      <c r="A2352" s="0" t="n">
        <v>202103</v>
      </c>
      <c r="B2352" s="0" t="n">
        <v>-1.7727</v>
      </c>
      <c r="C2352" s="0" t="n">
        <v>-0.31257</v>
      </c>
      <c r="D2352" s="0" t="n">
        <v>0</v>
      </c>
      <c r="E2352" s="0" t="n">
        <v>-1.79999999981</v>
      </c>
      <c r="F2352" s="0" t="n">
        <v>0</v>
      </c>
      <c r="G2352" s="0" t="n">
        <v>0</v>
      </c>
      <c r="H2352" s="0" t="n">
        <v>15</v>
      </c>
      <c r="I2352" s="0" t="n">
        <v>8</v>
      </c>
      <c r="J2352" s="0" t="n">
        <v>1208</v>
      </c>
      <c r="K2352" s="0" t="n">
        <v>71</v>
      </c>
      <c r="L2352" s="0" t="n">
        <v>-1.7727</v>
      </c>
      <c r="M2352" s="0" t="n">
        <v>-0.31257</v>
      </c>
      <c r="N2352" s="0" t="n">
        <v>-1.53187131882</v>
      </c>
      <c r="O2352" s="0" t="n">
        <v>1.35522532463</v>
      </c>
      <c r="P2352" s="0" t="n">
        <v>-1.69265674034187</v>
      </c>
      <c r="Q2352" s="0" t="n">
        <v>0.681023048484661</v>
      </c>
      <c r="R2352" s="0" t="n">
        <v>-1.67870094012466</v>
      </c>
      <c r="S2352" s="0" t="n">
        <v>0.586392583221781</v>
      </c>
      <c r="T2352" s="0" t="n">
        <v>-1.70584288670693</v>
      </c>
      <c r="U2352" s="0" t="n">
        <v>0.650871562119994</v>
      </c>
      <c r="V2352" s="0" t="n">
        <v>1.6850933797676</v>
      </c>
      <c r="W2352" s="0" t="n">
        <v>0.693109414835436</v>
      </c>
      <c r="X2352" s="0" t="n">
        <v>0.782727744464029</v>
      </c>
      <c r="Y2352" s="0" t="n">
        <v>0.725520729679752</v>
      </c>
      <c r="Z2352" s="0" t="n">
        <v>-0.24082868118</v>
      </c>
      <c r="AA2352" s="0" t="n">
        <v>-1.66779532463</v>
      </c>
      <c r="AB2352" s="0" t="n">
        <v>-0.160785421521868</v>
      </c>
      <c r="AC2352" s="0" t="n">
        <v>-0.674202276145339</v>
      </c>
      <c r="AD2352" s="0" t="n">
        <v>-0.146829621304659</v>
      </c>
      <c r="AE2352" s="0" t="n">
        <v>-0.768832741408219</v>
      </c>
      <c r="AF2352" s="0" t="n">
        <v>-0.173971567886932</v>
      </c>
      <c r="AG2352" s="0" t="n">
        <v>-0.704353762510006</v>
      </c>
      <c r="AH2352" s="0" t="s">
        <v>49</v>
      </c>
      <c r="AI2352" s="0" t="n">
        <v>1</v>
      </c>
      <c r="AJ2352" s="0" t="n">
        <v>1</v>
      </c>
      <c r="AK2352" s="0" t="s">
        <v>41</v>
      </c>
      <c r="AL2352" s="0" t="n">
        <v>1</v>
      </c>
      <c r="AM2352" s="0" t="n">
        <v>1</v>
      </c>
    </row>
    <row r="2353" customFormat="false" ht="12.75" hidden="false" customHeight="false" outlineLevel="0" collapsed="false">
      <c r="A2353" s="0" t="n">
        <v>202103</v>
      </c>
      <c r="B2353" s="0" t="n">
        <v>-1.3789</v>
      </c>
      <c r="C2353" s="0" t="n">
        <v>-1.157</v>
      </c>
      <c r="D2353" s="0" t="n">
        <v>0</v>
      </c>
      <c r="E2353" s="0" t="n">
        <v>-1.79999999981</v>
      </c>
      <c r="F2353" s="0" t="n">
        <v>0</v>
      </c>
      <c r="G2353" s="0" t="n">
        <v>0</v>
      </c>
      <c r="H2353" s="0" t="n">
        <v>22</v>
      </c>
      <c r="I2353" s="0" t="n">
        <v>4</v>
      </c>
      <c r="J2353" s="0" t="n">
        <v>1260</v>
      </c>
      <c r="K2353" s="0" t="n">
        <v>78</v>
      </c>
      <c r="L2353" s="0" t="n">
        <v>-1.3789</v>
      </c>
      <c r="M2353" s="0" t="n">
        <v>-1.157</v>
      </c>
      <c r="N2353" s="0" t="n">
        <v>-2.46020722389</v>
      </c>
      <c r="O2353" s="0" t="n">
        <v>2.38117575645</v>
      </c>
      <c r="P2353" s="0" t="n">
        <v>-1.80105051362074</v>
      </c>
      <c r="Q2353" s="0" t="n">
        <v>0.264413065203935</v>
      </c>
      <c r="R2353" s="0" t="n">
        <v>-1.75409124661495</v>
      </c>
      <c r="S2353" s="0" t="n">
        <v>0.111530043457561</v>
      </c>
      <c r="T2353" s="0" t="n">
        <v>-1.83603220159494</v>
      </c>
      <c r="U2353" s="0" t="n">
        <v>0.230934774505273</v>
      </c>
      <c r="V2353" s="0" t="n">
        <v>3.6997179616786</v>
      </c>
      <c r="W2353" s="0" t="n">
        <v>2.217018687279</v>
      </c>
      <c r="X2353" s="0" t="n">
        <v>2.37695002805445</v>
      </c>
      <c r="Y2353" s="0" t="n">
        <v>2.2390021748296</v>
      </c>
      <c r="Z2353" s="0" t="n">
        <v>1.08130722389</v>
      </c>
      <c r="AA2353" s="0" t="n">
        <v>-3.53817575645</v>
      </c>
      <c r="AB2353" s="0" t="n">
        <v>0.659156710269264</v>
      </c>
      <c r="AC2353" s="0" t="n">
        <v>-2.11676269124606</v>
      </c>
      <c r="AD2353" s="0" t="n">
        <v>0.706115977275054</v>
      </c>
      <c r="AE2353" s="0" t="n">
        <v>-2.26964571299244</v>
      </c>
      <c r="AF2353" s="0" t="n">
        <v>0.62417502229506</v>
      </c>
      <c r="AG2353" s="0" t="n">
        <v>-2.15024098194473</v>
      </c>
      <c r="AH2353" s="0" t="s">
        <v>49</v>
      </c>
      <c r="AI2353" s="0" t="n">
        <v>1</v>
      </c>
      <c r="AJ2353" s="0" t="n">
        <v>2</v>
      </c>
      <c r="AK2353" s="0" t="s">
        <v>40</v>
      </c>
      <c r="AL2353" s="0" t="n">
        <v>1</v>
      </c>
      <c r="AM2353" s="0" t="n">
        <v>1</v>
      </c>
    </row>
    <row r="2354" customFormat="false" ht="12.75" hidden="false" customHeight="false" outlineLevel="0" collapsed="false">
      <c r="A2354" s="0" t="n">
        <v>202103</v>
      </c>
      <c r="B2354" s="0" t="n">
        <v>-1.3789</v>
      </c>
      <c r="C2354" s="0" t="n">
        <v>1.157</v>
      </c>
      <c r="D2354" s="0" t="n">
        <v>0</v>
      </c>
      <c r="E2354" s="0" t="n">
        <v>-1.79999999981</v>
      </c>
      <c r="F2354" s="0" t="n">
        <v>0</v>
      </c>
      <c r="G2354" s="0" t="n">
        <v>0</v>
      </c>
      <c r="H2354" s="0" t="n">
        <v>28</v>
      </c>
      <c r="I2354" s="0" t="n">
        <v>2</v>
      </c>
      <c r="J2354" s="0" t="n">
        <v>1306</v>
      </c>
      <c r="K2354" s="0" t="n">
        <v>84</v>
      </c>
      <c r="L2354" s="0" t="n">
        <v>-1.3789</v>
      </c>
      <c r="M2354" s="0" t="n">
        <v>1.157</v>
      </c>
      <c r="N2354" s="0" t="n">
        <v>-1.69706189632</v>
      </c>
      <c r="O2354" s="0" t="n">
        <v>1.94991493225</v>
      </c>
      <c r="P2354" s="0" t="n">
        <v>-1.30643089587386</v>
      </c>
      <c r="Q2354" s="0" t="n">
        <v>1.28198077823307</v>
      </c>
      <c r="R2354" s="0" t="n">
        <v>-1.27865948700967</v>
      </c>
      <c r="S2354" s="0" t="n">
        <v>1.24721140087928</v>
      </c>
      <c r="T2354" s="0" t="n">
        <v>-1.27709299740244</v>
      </c>
      <c r="U2354" s="0" t="n">
        <v>1.25127784928645</v>
      </c>
      <c r="V2354" s="0" t="n">
        <v>0.854365894716638</v>
      </c>
      <c r="W2354" s="0" t="n">
        <v>0.773775557000781</v>
      </c>
      <c r="X2354" s="0" t="n">
        <v>0.817834230830168</v>
      </c>
      <c r="Y2354" s="0" t="n">
        <v>0.815148851284133</v>
      </c>
      <c r="Z2354" s="0" t="n">
        <v>0.31816189632</v>
      </c>
      <c r="AA2354" s="0" t="n">
        <v>-0.79291493225</v>
      </c>
      <c r="AB2354" s="0" t="n">
        <v>0.390631000446142</v>
      </c>
      <c r="AC2354" s="0" t="n">
        <v>-0.667934154016932</v>
      </c>
      <c r="AD2354" s="0" t="n">
        <v>0.418402409310325</v>
      </c>
      <c r="AE2354" s="0" t="n">
        <v>-0.702703531370725</v>
      </c>
      <c r="AF2354" s="0" t="n">
        <v>0.419968898917562</v>
      </c>
      <c r="AG2354" s="0" t="n">
        <v>-0.698637082963546</v>
      </c>
      <c r="AH2354" s="0" t="s">
        <v>49</v>
      </c>
      <c r="AI2354" s="0" t="n">
        <v>2</v>
      </c>
      <c r="AJ2354" s="0" t="n">
        <v>2</v>
      </c>
      <c r="AK2354" s="0" t="s">
        <v>40</v>
      </c>
      <c r="AL2354" s="0" t="n">
        <v>1</v>
      </c>
      <c r="AM2354" s="0" t="n">
        <v>1</v>
      </c>
    </row>
    <row r="2355" customFormat="false" ht="12.75" hidden="false" customHeight="false" outlineLevel="0" collapsed="false">
      <c r="A2355" s="0" t="n">
        <v>202103</v>
      </c>
      <c r="B2355" s="0" t="n">
        <v>1.3789</v>
      </c>
      <c r="C2355" s="0" t="n">
        <v>-1.157</v>
      </c>
      <c r="D2355" s="0" t="n">
        <v>0</v>
      </c>
      <c r="E2355" s="0" t="n">
        <v>-1.79999999981</v>
      </c>
      <c r="F2355" s="0" t="n">
        <v>0</v>
      </c>
      <c r="G2355" s="0" t="n">
        <v>0</v>
      </c>
      <c r="H2355" s="0" t="n">
        <v>24</v>
      </c>
      <c r="I2355" s="0" t="n">
        <v>3</v>
      </c>
      <c r="J2355" s="0" t="n">
        <v>1275</v>
      </c>
      <c r="K2355" s="0" t="n">
        <v>80</v>
      </c>
      <c r="L2355" s="0" t="n">
        <v>1.3789</v>
      </c>
      <c r="M2355" s="0" t="n">
        <v>-1.157</v>
      </c>
      <c r="N2355" s="0" t="n">
        <v>0.752444565296</v>
      </c>
      <c r="O2355" s="0" t="n">
        <v>-1.47130310535</v>
      </c>
      <c r="P2355" s="0" t="n">
        <v>1.80105051362074</v>
      </c>
      <c r="Q2355" s="0" t="n">
        <v>0.264413065203935</v>
      </c>
      <c r="R2355" s="0" t="n">
        <v>1.75409124661495</v>
      </c>
      <c r="S2355" s="0" t="n">
        <v>0.111530043457561</v>
      </c>
      <c r="T2355" s="0" t="n">
        <v>1.83603220159494</v>
      </c>
      <c r="U2355" s="0" t="n">
        <v>0.230934774505273</v>
      </c>
      <c r="V2355" s="0" t="n">
        <v>0.700880056573756</v>
      </c>
      <c r="W2355" s="0" t="n">
        <v>2.02787698334599</v>
      </c>
      <c r="X2355" s="0" t="n">
        <v>1.8731409053142</v>
      </c>
      <c r="Y2355" s="0" t="n">
        <v>2.01786420879952</v>
      </c>
      <c r="Z2355" s="0" t="n">
        <v>0.626455434704</v>
      </c>
      <c r="AA2355" s="0" t="n">
        <v>0.31430310535</v>
      </c>
      <c r="AB2355" s="0" t="n">
        <v>1.04860594832474</v>
      </c>
      <c r="AC2355" s="0" t="n">
        <v>1.73571617055394</v>
      </c>
      <c r="AD2355" s="0" t="n">
        <v>1.00164668131895</v>
      </c>
      <c r="AE2355" s="0" t="n">
        <v>1.58283314880756</v>
      </c>
      <c r="AF2355" s="0" t="n">
        <v>1.08358763629894</v>
      </c>
      <c r="AG2355" s="0" t="n">
        <v>1.70223787985527</v>
      </c>
      <c r="AH2355" s="0" t="s">
        <v>49</v>
      </c>
      <c r="AI2355" s="0" t="n">
        <v>1</v>
      </c>
      <c r="AJ2355" s="0" t="n">
        <v>1</v>
      </c>
      <c r="AK2355" s="0" t="s">
        <v>41</v>
      </c>
      <c r="AL2355" s="0" t="n">
        <v>1</v>
      </c>
      <c r="AM2355" s="0" t="n">
        <v>1</v>
      </c>
    </row>
    <row r="2356" customFormat="false" ht="12.75" hidden="false" customHeight="false" outlineLevel="0" collapsed="false">
      <c r="A2356" s="0" t="n">
        <v>202103</v>
      </c>
      <c r="B2356" s="0" t="n">
        <v>1.7727</v>
      </c>
      <c r="C2356" s="0" t="n">
        <v>-0.31257</v>
      </c>
      <c r="D2356" s="0" t="n">
        <v>0</v>
      </c>
      <c r="E2356" s="0" t="n">
        <v>-1.79999999981</v>
      </c>
      <c r="F2356" s="0" t="n">
        <v>0</v>
      </c>
      <c r="G2356" s="0" t="n">
        <v>0</v>
      </c>
      <c r="H2356" s="0" t="n">
        <v>28</v>
      </c>
      <c r="I2356" s="0" t="n">
        <v>7</v>
      </c>
      <c r="J2356" s="0" t="n">
        <v>1311</v>
      </c>
      <c r="K2356" s="0" t="n">
        <v>84</v>
      </c>
      <c r="L2356" s="0" t="n">
        <v>1.7727</v>
      </c>
      <c r="M2356" s="0" t="n">
        <v>-0.31257</v>
      </c>
      <c r="N2356" s="0" t="n">
        <v>2.17510724068</v>
      </c>
      <c r="O2356" s="0" t="n">
        <v>2.07003092766</v>
      </c>
      <c r="P2356" s="0" t="n">
        <v>1.69265674034187</v>
      </c>
      <c r="Q2356" s="0" t="n">
        <v>0.681023048484661</v>
      </c>
      <c r="R2356" s="0" t="n">
        <v>1.67870094012466</v>
      </c>
      <c r="S2356" s="0" t="n">
        <v>0.586392583221781</v>
      </c>
      <c r="T2356" s="0" t="n">
        <v>1.70584288670693</v>
      </c>
      <c r="U2356" s="0" t="n">
        <v>0.650871562119994</v>
      </c>
      <c r="V2356" s="0" t="n">
        <v>2.41634409135743</v>
      </c>
      <c r="W2356" s="0" t="n">
        <v>1.47040857372626</v>
      </c>
      <c r="X2356" s="0" t="n">
        <v>1.56448136847916</v>
      </c>
      <c r="Y2356" s="0" t="n">
        <v>1.4947315273017</v>
      </c>
      <c r="Z2356" s="0" t="n">
        <v>-0.40240724068</v>
      </c>
      <c r="AA2356" s="0" t="n">
        <v>-2.38260092766</v>
      </c>
      <c r="AB2356" s="0" t="n">
        <v>-0.482450500338132</v>
      </c>
      <c r="AC2356" s="0" t="n">
        <v>-1.38900787917534</v>
      </c>
      <c r="AD2356" s="0" t="n">
        <v>-0.496406300555342</v>
      </c>
      <c r="AE2356" s="0" t="n">
        <v>-1.48363834443822</v>
      </c>
      <c r="AF2356" s="0" t="n">
        <v>-0.469264353973069</v>
      </c>
      <c r="AG2356" s="0" t="n">
        <v>-1.41915936554001</v>
      </c>
      <c r="AH2356" s="0" t="s">
        <v>49</v>
      </c>
      <c r="AI2356" s="0" t="n">
        <v>2</v>
      </c>
      <c r="AJ2356" s="0" t="n">
        <v>2</v>
      </c>
      <c r="AK2356" s="0" t="s">
        <v>40</v>
      </c>
      <c r="AL2356" s="0" t="n">
        <v>1</v>
      </c>
      <c r="AM2356" s="0" t="n">
        <v>1</v>
      </c>
    </row>
    <row r="2357" customFormat="false" ht="12.75" hidden="false" customHeight="false" outlineLevel="0" collapsed="false">
      <c r="A2357" s="0" t="n">
        <v>202103</v>
      </c>
      <c r="B2357" s="0" t="n">
        <v>-1.7727</v>
      </c>
      <c r="C2357" s="0" t="n">
        <v>-0.31257</v>
      </c>
      <c r="D2357" s="0" t="n">
        <v>0</v>
      </c>
      <c r="E2357" s="0" t="n">
        <v>-1.79999999981</v>
      </c>
      <c r="F2357" s="0" t="n">
        <v>0</v>
      </c>
      <c r="G2357" s="0" t="n">
        <v>0</v>
      </c>
      <c r="H2357" s="0" t="n">
        <v>8</v>
      </c>
      <c r="I2357" s="0" t="n">
        <v>8</v>
      </c>
      <c r="J2357" s="0" t="n">
        <v>1152</v>
      </c>
      <c r="K2357" s="0" t="n">
        <v>64</v>
      </c>
      <c r="L2357" s="0" t="n">
        <v>-1.7727</v>
      </c>
      <c r="M2357" s="0" t="n">
        <v>-0.31257</v>
      </c>
      <c r="N2357" s="0" t="n">
        <v>-2.40319561958</v>
      </c>
      <c r="O2357" s="0" t="n">
        <v>2.46726107597</v>
      </c>
      <c r="P2357" s="0" t="n">
        <v>-1.69265674034187</v>
      </c>
      <c r="Q2357" s="0" t="n">
        <v>0.681023048484661</v>
      </c>
      <c r="R2357" s="0" t="n">
        <v>-1.67870094012466</v>
      </c>
      <c r="S2357" s="0" t="n">
        <v>0.586392583221781</v>
      </c>
      <c r="T2357" s="0" t="n">
        <v>-1.70584288670693</v>
      </c>
      <c r="U2357" s="0" t="n">
        <v>0.650871562119994</v>
      </c>
      <c r="V2357" s="0" t="n">
        <v>2.85043602581045</v>
      </c>
      <c r="W2357" s="0" t="n">
        <v>1.92237139745256</v>
      </c>
      <c r="X2357" s="0" t="n">
        <v>2.01557903034638</v>
      </c>
      <c r="Y2357" s="0" t="n">
        <v>1.94565456853723</v>
      </c>
      <c r="Z2357" s="0" t="n">
        <v>0.63049561958</v>
      </c>
      <c r="AA2357" s="0" t="n">
        <v>-2.77983107597</v>
      </c>
      <c r="AB2357" s="0" t="n">
        <v>0.710538879238132</v>
      </c>
      <c r="AC2357" s="0" t="n">
        <v>-1.78623802748534</v>
      </c>
      <c r="AD2357" s="0" t="n">
        <v>0.724494679455342</v>
      </c>
      <c r="AE2357" s="0" t="n">
        <v>-1.88086849274822</v>
      </c>
      <c r="AF2357" s="0" t="n">
        <v>0.697352732873068</v>
      </c>
      <c r="AG2357" s="0" t="n">
        <v>-1.81638951385001</v>
      </c>
      <c r="AH2357" s="0" t="s">
        <v>49</v>
      </c>
      <c r="AI2357" s="0" t="n">
        <v>1</v>
      </c>
      <c r="AJ2357" s="0" t="n">
        <v>2</v>
      </c>
      <c r="AK2357" s="0" t="s">
        <v>41</v>
      </c>
      <c r="AL2357" s="0" t="n">
        <v>1</v>
      </c>
      <c r="AM2357" s="0" t="n">
        <v>1</v>
      </c>
    </row>
    <row r="2358" customFormat="false" ht="12.75" hidden="false" customHeight="false" outlineLevel="0" collapsed="false">
      <c r="A2358" s="0" t="n">
        <v>202103</v>
      </c>
      <c r="B2358" s="0" t="n">
        <v>1.7727</v>
      </c>
      <c r="C2358" s="0" t="n">
        <v>0.31257</v>
      </c>
      <c r="D2358" s="0" t="n">
        <v>0</v>
      </c>
      <c r="E2358" s="0" t="n">
        <v>-1.79999999981</v>
      </c>
      <c r="F2358" s="0" t="n">
        <v>0</v>
      </c>
      <c r="G2358" s="0" t="n">
        <v>0</v>
      </c>
      <c r="H2358" s="0" t="n">
        <v>12</v>
      </c>
      <c r="I2358" s="0" t="n">
        <v>5</v>
      </c>
      <c r="J2358" s="0" t="n">
        <v>1181</v>
      </c>
      <c r="K2358" s="0" t="n">
        <v>68</v>
      </c>
      <c r="L2358" s="0" t="n">
        <v>1.7727</v>
      </c>
      <c r="M2358" s="0" t="n">
        <v>0.31257</v>
      </c>
      <c r="N2358" s="0" t="n">
        <v>2.87678909302</v>
      </c>
      <c r="O2358" s="0" t="n">
        <v>1.68476545811</v>
      </c>
      <c r="P2358" s="0" t="n">
        <v>1.56703627149768</v>
      </c>
      <c r="Q2358" s="0" t="n">
        <v>0.939450605312225</v>
      </c>
      <c r="R2358" s="0" t="n">
        <v>1.55776327800137</v>
      </c>
      <c r="S2358" s="0" t="n">
        <v>0.878654812066997</v>
      </c>
      <c r="T2358" s="0" t="n">
        <v>1.56406377497818</v>
      </c>
      <c r="U2358" s="0" t="n">
        <v>0.910395172971072</v>
      </c>
      <c r="V2358" s="0" t="n">
        <v>1.76123056428834</v>
      </c>
      <c r="W2358" s="0" t="n">
        <v>1.50696605246656</v>
      </c>
      <c r="X2358" s="0" t="n">
        <v>1.54584717043744</v>
      </c>
      <c r="Y2358" s="0" t="n">
        <v>1.5241053438441</v>
      </c>
      <c r="Z2358" s="0" t="n">
        <v>-1.10408909302</v>
      </c>
      <c r="AA2358" s="0" t="n">
        <v>-1.37219545811</v>
      </c>
      <c r="AB2358" s="0" t="n">
        <v>-1.30975282152232</v>
      </c>
      <c r="AC2358" s="0" t="n">
        <v>-0.745314852797775</v>
      </c>
      <c r="AD2358" s="0" t="n">
        <v>-1.31902581501863</v>
      </c>
      <c r="AE2358" s="0" t="n">
        <v>-0.806110646043003</v>
      </c>
      <c r="AF2358" s="0" t="n">
        <v>-1.31272531804182</v>
      </c>
      <c r="AG2358" s="0" t="n">
        <v>-0.774370285138928</v>
      </c>
      <c r="AH2358" s="0" t="s">
        <v>49</v>
      </c>
      <c r="AI2358" s="0" t="n">
        <v>2</v>
      </c>
      <c r="AJ2358" s="0" t="n">
        <v>0</v>
      </c>
      <c r="AK2358" s="0" t="s">
        <v>40</v>
      </c>
      <c r="AL2358" s="0" t="n">
        <v>1</v>
      </c>
      <c r="AM2358" s="0" t="n">
        <v>0</v>
      </c>
    </row>
    <row r="2359" customFormat="false" ht="12.75" hidden="false" customHeight="false" outlineLevel="0" collapsed="false">
      <c r="A2359" s="0" t="n">
        <v>202103</v>
      </c>
      <c r="B2359" s="0" t="n">
        <v>-1.3789</v>
      </c>
      <c r="C2359" s="0" t="n">
        <v>1.157</v>
      </c>
      <c r="D2359" s="0" t="n">
        <v>0</v>
      </c>
      <c r="E2359" s="0" t="n">
        <v>-1.79999999981</v>
      </c>
      <c r="F2359" s="0" t="n">
        <v>0</v>
      </c>
      <c r="G2359" s="0" t="n">
        <v>0</v>
      </c>
      <c r="H2359" s="0" t="n">
        <v>1</v>
      </c>
      <c r="I2359" s="0" t="n">
        <v>2</v>
      </c>
      <c r="J2359" s="0" t="n">
        <v>1090</v>
      </c>
      <c r="K2359" s="0" t="n">
        <v>57</v>
      </c>
      <c r="L2359" s="0" t="n">
        <v>-1.3789</v>
      </c>
      <c r="M2359" s="0" t="n">
        <v>1.157</v>
      </c>
      <c r="N2359" s="0" t="n">
        <v>-2.29502058029</v>
      </c>
      <c r="O2359" s="0" t="n">
        <v>1.04074287415</v>
      </c>
      <c r="P2359" s="0" t="n">
        <v>-1.30643089587386</v>
      </c>
      <c r="Q2359" s="0" t="n">
        <v>1.28198077823307</v>
      </c>
      <c r="R2359" s="0" t="n">
        <v>-1.27865948700967</v>
      </c>
      <c r="S2359" s="0" t="n">
        <v>1.24721140087928</v>
      </c>
      <c r="T2359" s="0" t="n">
        <v>-1.27709299740244</v>
      </c>
      <c r="U2359" s="0" t="n">
        <v>1.25127784928645</v>
      </c>
      <c r="V2359" s="0" t="n">
        <v>0.923467723822435</v>
      </c>
      <c r="W2359" s="0" t="n">
        <v>1.01759780389916</v>
      </c>
      <c r="X2359" s="0" t="n">
        <v>1.03712059301883</v>
      </c>
      <c r="Y2359" s="0" t="n">
        <v>1.03947175996225</v>
      </c>
      <c r="Z2359" s="0" t="n">
        <v>0.91612058029</v>
      </c>
      <c r="AA2359" s="0" t="n">
        <v>0.11625712585</v>
      </c>
      <c r="AB2359" s="0" t="n">
        <v>0.988589684416142</v>
      </c>
      <c r="AC2359" s="0" t="n">
        <v>0.241237904083068</v>
      </c>
      <c r="AD2359" s="0" t="n">
        <v>1.01636109328033</v>
      </c>
      <c r="AE2359" s="0" t="n">
        <v>0.206468526729275</v>
      </c>
      <c r="AF2359" s="0" t="n">
        <v>1.01792758288756</v>
      </c>
      <c r="AG2359" s="0" t="n">
        <v>0.210534975136454</v>
      </c>
      <c r="AH2359" s="0" t="s">
        <v>49</v>
      </c>
      <c r="AI2359" s="0" t="n">
        <v>1</v>
      </c>
      <c r="AJ2359" s="0" t="n">
        <v>1</v>
      </c>
      <c r="AK2359" s="0" t="s">
        <v>40</v>
      </c>
      <c r="AL2359" s="0" t="n">
        <v>1</v>
      </c>
      <c r="AM2359" s="0" t="n">
        <v>1</v>
      </c>
    </row>
    <row r="2360" customFormat="false" ht="12.75" hidden="false" customHeight="false" outlineLevel="0" collapsed="false">
      <c r="A2360" s="0" t="n">
        <v>202103</v>
      </c>
      <c r="B2360" s="0" t="n">
        <v>-1.7727</v>
      </c>
      <c r="C2360" s="0" t="n">
        <v>-0.31257</v>
      </c>
      <c r="D2360" s="0" t="n">
        <v>0</v>
      </c>
      <c r="E2360" s="0" t="n">
        <v>-1.79999999981</v>
      </c>
      <c r="F2360" s="0" t="n">
        <v>0</v>
      </c>
      <c r="G2360" s="0" t="n">
        <v>0</v>
      </c>
      <c r="H2360" s="0" t="n">
        <v>25</v>
      </c>
      <c r="I2360" s="0" t="n">
        <v>8</v>
      </c>
      <c r="J2360" s="0" t="n">
        <v>1288</v>
      </c>
      <c r="K2360" s="0" t="n">
        <v>81</v>
      </c>
      <c r="L2360" s="0" t="n">
        <v>-1.7727</v>
      </c>
      <c r="M2360" s="0" t="n">
        <v>-0.31257</v>
      </c>
      <c r="N2360" s="0" t="n">
        <v>0.110743775964</v>
      </c>
      <c r="O2360" s="0" t="n">
        <v>2.00984883308</v>
      </c>
      <c r="P2360" s="0" t="n">
        <v>-1.69265674034187</v>
      </c>
      <c r="Q2360" s="0" t="n">
        <v>0.681023048484661</v>
      </c>
      <c r="R2360" s="0" t="n">
        <v>-1.67870094012466</v>
      </c>
      <c r="S2360" s="0" t="n">
        <v>0.586392583221781</v>
      </c>
      <c r="T2360" s="0" t="n">
        <v>-1.70584288670693</v>
      </c>
      <c r="U2360" s="0" t="n">
        <v>0.650871562119994</v>
      </c>
      <c r="V2360" s="0" t="n">
        <v>2.99014877446962</v>
      </c>
      <c r="W2360" s="0" t="n">
        <v>2.24009628989865</v>
      </c>
      <c r="X2360" s="0" t="n">
        <v>2.28655638181044</v>
      </c>
      <c r="Y2360" s="0" t="n">
        <v>2.26865738400046</v>
      </c>
      <c r="Z2360" s="0" t="n">
        <v>-1.883443775964</v>
      </c>
      <c r="AA2360" s="0" t="n">
        <v>-2.32241883308</v>
      </c>
      <c r="AB2360" s="0" t="n">
        <v>-1.80340051630587</v>
      </c>
      <c r="AC2360" s="0" t="n">
        <v>-1.32882578459534</v>
      </c>
      <c r="AD2360" s="0" t="n">
        <v>-1.78944471608866</v>
      </c>
      <c r="AE2360" s="0" t="n">
        <v>-1.42345624985822</v>
      </c>
      <c r="AF2360" s="0" t="n">
        <v>-1.81658666267093</v>
      </c>
      <c r="AG2360" s="0" t="n">
        <v>-1.35897727096001</v>
      </c>
      <c r="AH2360" s="0" t="s">
        <v>49</v>
      </c>
      <c r="AI2360" s="0" t="n">
        <v>1</v>
      </c>
      <c r="AJ2360" s="0" t="n">
        <v>1</v>
      </c>
      <c r="AK2360" s="0" t="s">
        <v>41</v>
      </c>
      <c r="AL2360" s="0" t="n">
        <v>1</v>
      </c>
      <c r="AM2360" s="0" t="n">
        <v>1</v>
      </c>
    </row>
    <row r="2361" customFormat="false" ht="12.75" hidden="false" customHeight="false" outlineLevel="0" collapsed="false">
      <c r="A2361" s="0" t="n">
        <v>202103</v>
      </c>
      <c r="B2361" s="0" t="n">
        <v>-1.3789</v>
      </c>
      <c r="C2361" s="0" t="n">
        <v>-1.157</v>
      </c>
      <c r="D2361" s="0" t="n">
        <v>0</v>
      </c>
      <c r="E2361" s="0" t="n">
        <v>-1.79999999981</v>
      </c>
      <c r="F2361" s="0" t="n">
        <v>0</v>
      </c>
      <c r="G2361" s="0" t="n">
        <v>0</v>
      </c>
      <c r="H2361" s="0" t="n">
        <v>28</v>
      </c>
      <c r="I2361" s="0" t="n">
        <v>4</v>
      </c>
      <c r="J2361" s="0" t="n">
        <v>1308</v>
      </c>
      <c r="K2361" s="0" t="n">
        <v>84</v>
      </c>
      <c r="L2361" s="0" t="n">
        <v>-1.3789</v>
      </c>
      <c r="M2361" s="0" t="n">
        <v>-1.157</v>
      </c>
      <c r="N2361" s="0" t="n">
        <v>-4.19618463516</v>
      </c>
      <c r="O2361" s="0" t="n">
        <v>0.0815401226282</v>
      </c>
      <c r="P2361" s="0" t="n">
        <v>-1.80105051362074</v>
      </c>
      <c r="Q2361" s="0" t="n">
        <v>0.264413065203935</v>
      </c>
      <c r="R2361" s="0" t="n">
        <v>-1.75409124661495</v>
      </c>
      <c r="S2361" s="0" t="n">
        <v>0.111530043457561</v>
      </c>
      <c r="T2361" s="0" t="n">
        <v>-1.83603220159494</v>
      </c>
      <c r="U2361" s="0" t="n">
        <v>0.230934774505273</v>
      </c>
      <c r="V2361" s="0" t="n">
        <v>3.07751106429668</v>
      </c>
      <c r="W2361" s="0" t="n">
        <v>2.4021053210232</v>
      </c>
      <c r="X2361" s="0" t="n">
        <v>2.44227752594311</v>
      </c>
      <c r="Y2361" s="0" t="n">
        <v>2.36487595270292</v>
      </c>
      <c r="Z2361" s="0" t="n">
        <v>2.81728463516</v>
      </c>
      <c r="AA2361" s="0" t="n">
        <v>-1.2385401226282</v>
      </c>
      <c r="AB2361" s="0" t="n">
        <v>2.39513412153926</v>
      </c>
      <c r="AC2361" s="0" t="n">
        <v>0.182872942575735</v>
      </c>
      <c r="AD2361" s="0" t="n">
        <v>2.44209338854505</v>
      </c>
      <c r="AE2361" s="0" t="n">
        <v>0.029989920829361</v>
      </c>
      <c r="AF2361" s="0" t="n">
        <v>2.36015243356506</v>
      </c>
      <c r="AG2361" s="0" t="n">
        <v>0.149394651877073</v>
      </c>
      <c r="AH2361" s="0" t="s">
        <v>49</v>
      </c>
      <c r="AI2361" s="0" t="n">
        <v>2</v>
      </c>
      <c r="AJ2361" s="0" t="n">
        <v>2</v>
      </c>
      <c r="AK2361" s="0" t="s">
        <v>40</v>
      </c>
      <c r="AL2361" s="0" t="n">
        <v>1</v>
      </c>
      <c r="AM2361" s="0" t="n">
        <v>1</v>
      </c>
    </row>
    <row r="2362" customFormat="false" ht="12.75" hidden="false" customHeight="false" outlineLevel="0" collapsed="false">
      <c r="A2362" s="0" t="n">
        <v>202103</v>
      </c>
      <c r="B2362" s="0" t="n">
        <v>1.7727</v>
      </c>
      <c r="C2362" s="0" t="n">
        <v>-0.31257</v>
      </c>
      <c r="D2362" s="0" t="n">
        <v>0</v>
      </c>
      <c r="E2362" s="0" t="n">
        <v>-1.79999999981</v>
      </c>
      <c r="F2362" s="0" t="n">
        <v>0</v>
      </c>
      <c r="G2362" s="0" t="n">
        <v>0</v>
      </c>
      <c r="H2362" s="0" t="n">
        <v>15</v>
      </c>
      <c r="I2362" s="0" t="n">
        <v>7</v>
      </c>
      <c r="J2362" s="0" t="n">
        <v>1207</v>
      </c>
      <c r="K2362" s="0" t="n">
        <v>71</v>
      </c>
      <c r="L2362" s="0" t="n">
        <v>1.7727</v>
      </c>
      <c r="M2362" s="0" t="n">
        <v>-0.31257</v>
      </c>
      <c r="N2362" s="0" t="n">
        <v>1.2683981657</v>
      </c>
      <c r="O2362" s="0" t="n">
        <v>1.39802658558</v>
      </c>
      <c r="P2362" s="0" t="n">
        <v>1.69265674034187</v>
      </c>
      <c r="Q2362" s="0" t="n">
        <v>0.681023048484661</v>
      </c>
      <c r="R2362" s="0" t="n">
        <v>1.67870094012466</v>
      </c>
      <c r="S2362" s="0" t="n">
        <v>0.586392583221781</v>
      </c>
      <c r="T2362" s="0" t="n">
        <v>1.70584288670693</v>
      </c>
      <c r="U2362" s="0" t="n">
        <v>0.650871562119994</v>
      </c>
      <c r="V2362" s="0" t="n">
        <v>1.78338470854617</v>
      </c>
      <c r="W2362" s="0" t="n">
        <v>0.833120285651704</v>
      </c>
      <c r="X2362" s="0" t="n">
        <v>0.909449350147986</v>
      </c>
      <c r="Y2362" s="0" t="n">
        <v>0.865793574137828</v>
      </c>
      <c r="Z2362" s="0" t="n">
        <v>0.5043018343</v>
      </c>
      <c r="AA2362" s="0" t="n">
        <v>-1.71059658558</v>
      </c>
      <c r="AB2362" s="0" t="n">
        <v>0.424258574641868</v>
      </c>
      <c r="AC2362" s="0" t="n">
        <v>-0.717003537095339</v>
      </c>
      <c r="AD2362" s="0" t="n">
        <v>0.410302774424658</v>
      </c>
      <c r="AE2362" s="0" t="n">
        <v>-0.811634002358219</v>
      </c>
      <c r="AF2362" s="0" t="n">
        <v>0.437444721006931</v>
      </c>
      <c r="AG2362" s="0" t="n">
        <v>-0.747155023460006</v>
      </c>
      <c r="AH2362" s="0" t="s">
        <v>49</v>
      </c>
      <c r="AI2362" s="0" t="n">
        <v>1</v>
      </c>
      <c r="AJ2362" s="0" t="n">
        <v>1</v>
      </c>
      <c r="AK2362" s="0" t="s">
        <v>41</v>
      </c>
      <c r="AL2362" s="0" t="n">
        <v>1</v>
      </c>
      <c r="AM2362" s="0" t="n">
        <v>1</v>
      </c>
    </row>
    <row r="2363" customFormat="false" ht="12.75" hidden="false" customHeight="false" outlineLevel="0" collapsed="false">
      <c r="A2363" s="0" t="n">
        <v>202103</v>
      </c>
      <c r="B2363" s="0" t="n">
        <v>1.3789</v>
      </c>
      <c r="C2363" s="0" t="n">
        <v>1.157</v>
      </c>
      <c r="D2363" s="0" t="n">
        <v>0</v>
      </c>
      <c r="E2363" s="0" t="n">
        <v>-1.79999999981</v>
      </c>
      <c r="F2363" s="0" t="n">
        <v>0</v>
      </c>
      <c r="G2363" s="0" t="n">
        <v>0</v>
      </c>
      <c r="H2363" s="0" t="n">
        <v>15</v>
      </c>
      <c r="I2363" s="0" t="n">
        <v>1</v>
      </c>
      <c r="J2363" s="0" t="n">
        <v>1201</v>
      </c>
      <c r="K2363" s="0" t="n">
        <v>71</v>
      </c>
      <c r="L2363" s="0" t="n">
        <v>1.3789</v>
      </c>
      <c r="M2363" s="0" t="n">
        <v>1.157</v>
      </c>
      <c r="N2363" s="0" t="n">
        <v>0.606350123882</v>
      </c>
      <c r="O2363" s="0" t="n">
        <v>1.86658263206</v>
      </c>
      <c r="P2363" s="0" t="n">
        <v>1.30643089587386</v>
      </c>
      <c r="Q2363" s="0" t="n">
        <v>1.28198077823307</v>
      </c>
      <c r="R2363" s="0" t="n">
        <v>1.27865948700967</v>
      </c>
      <c r="S2363" s="0" t="n">
        <v>1.24721140087928</v>
      </c>
      <c r="T2363" s="0" t="n">
        <v>1.27709299740244</v>
      </c>
      <c r="U2363" s="0" t="n">
        <v>1.25127784928645</v>
      </c>
      <c r="V2363" s="0" t="n">
        <v>1.04897131648636</v>
      </c>
      <c r="W2363" s="0" t="n">
        <v>0.912070400139486</v>
      </c>
      <c r="X2363" s="0" t="n">
        <v>0.91412285922816</v>
      </c>
      <c r="Y2363" s="0" t="n">
        <v>0.910217544371923</v>
      </c>
      <c r="Z2363" s="0" t="n">
        <v>0.772549876118</v>
      </c>
      <c r="AA2363" s="0" t="n">
        <v>-0.70958263206</v>
      </c>
      <c r="AB2363" s="0" t="n">
        <v>0.700080771991858</v>
      </c>
      <c r="AC2363" s="0" t="n">
        <v>-0.584601853826932</v>
      </c>
      <c r="AD2363" s="0" t="n">
        <v>0.672309363127675</v>
      </c>
      <c r="AE2363" s="0" t="n">
        <v>-0.619371231180725</v>
      </c>
      <c r="AF2363" s="0" t="n">
        <v>0.670742873520438</v>
      </c>
      <c r="AG2363" s="0" t="n">
        <v>-0.615304782773546</v>
      </c>
      <c r="AH2363" s="0" t="s">
        <v>49</v>
      </c>
      <c r="AI2363" s="0" t="n">
        <v>1</v>
      </c>
      <c r="AJ2363" s="0" t="n">
        <v>1</v>
      </c>
      <c r="AK2363" s="0" t="s">
        <v>41</v>
      </c>
      <c r="AL2363" s="0" t="n">
        <v>1</v>
      </c>
      <c r="AM2363" s="0" t="n">
        <v>1</v>
      </c>
    </row>
    <row r="2364" customFormat="false" ht="12.75" hidden="false" customHeight="false" outlineLevel="0" collapsed="false">
      <c r="A2364" s="0" t="n">
        <v>202103</v>
      </c>
      <c r="B2364" s="0" t="n">
        <v>-1.7727</v>
      </c>
      <c r="C2364" s="0" t="n">
        <v>0.31257</v>
      </c>
      <c r="D2364" s="0" t="n">
        <v>0</v>
      </c>
      <c r="E2364" s="0" t="n">
        <v>-1.79999999981</v>
      </c>
      <c r="F2364" s="0" t="n">
        <v>0</v>
      </c>
      <c r="G2364" s="0" t="n">
        <v>0</v>
      </c>
      <c r="H2364" s="0" t="n">
        <v>12</v>
      </c>
      <c r="I2364" s="0" t="n">
        <v>6</v>
      </c>
      <c r="J2364" s="0" t="n">
        <v>1182</v>
      </c>
      <c r="K2364" s="0" t="n">
        <v>68</v>
      </c>
      <c r="L2364" s="0" t="n">
        <v>-1.7727</v>
      </c>
      <c r="M2364" s="0" t="n">
        <v>0.31257</v>
      </c>
      <c r="N2364" s="0" t="n">
        <v>-1.04166662693</v>
      </c>
      <c r="O2364" s="0" t="n">
        <v>5.4851307869</v>
      </c>
      <c r="P2364" s="0" t="n">
        <v>-1.56703627149768</v>
      </c>
      <c r="Q2364" s="0" t="n">
        <v>0.939450605312225</v>
      </c>
      <c r="R2364" s="0" t="n">
        <v>-1.55776327800137</v>
      </c>
      <c r="S2364" s="0" t="n">
        <v>0.878654812066997</v>
      </c>
      <c r="T2364" s="0" t="n">
        <v>-1.56406377497818</v>
      </c>
      <c r="U2364" s="0" t="n">
        <v>0.910395172971072</v>
      </c>
      <c r="V2364" s="0" t="n">
        <v>5.22396352272081</v>
      </c>
      <c r="W2364" s="0" t="n">
        <v>4.57593942013146</v>
      </c>
      <c r="X2364" s="0" t="n">
        <v>4.63529682544287</v>
      </c>
      <c r="Y2364" s="0" t="n">
        <v>4.60446573639533</v>
      </c>
      <c r="Z2364" s="0" t="n">
        <v>-0.73103337307</v>
      </c>
      <c r="AA2364" s="0" t="n">
        <v>-5.1725607869</v>
      </c>
      <c r="AB2364" s="0" t="n">
        <v>-0.525369644567684</v>
      </c>
      <c r="AC2364" s="0" t="n">
        <v>-4.54568018158778</v>
      </c>
      <c r="AD2364" s="0" t="n">
        <v>-0.516096651071369</v>
      </c>
      <c r="AE2364" s="0" t="n">
        <v>-4.606475974833</v>
      </c>
      <c r="AF2364" s="0" t="n">
        <v>-0.522397148048179</v>
      </c>
      <c r="AG2364" s="0" t="n">
        <v>-4.57473561392893</v>
      </c>
      <c r="AH2364" s="0" t="s">
        <v>49</v>
      </c>
      <c r="AI2364" s="0" t="n">
        <v>2</v>
      </c>
      <c r="AJ2364" s="0" t="n">
        <v>0</v>
      </c>
      <c r="AK2364" s="0" t="s">
        <v>40</v>
      </c>
      <c r="AL2364" s="0" t="n">
        <v>1</v>
      </c>
      <c r="AM2364" s="0" t="n">
        <v>0</v>
      </c>
    </row>
    <row r="2365" customFormat="false" ht="12.75" hidden="false" customHeight="false" outlineLevel="0" collapsed="false">
      <c r="A2365" s="0" t="n">
        <v>202103</v>
      </c>
      <c r="B2365" s="0" t="n">
        <v>1.3789</v>
      </c>
      <c r="C2365" s="0" t="n">
        <v>-1.157</v>
      </c>
      <c r="D2365" s="0" t="n">
        <v>0</v>
      </c>
      <c r="E2365" s="0" t="n">
        <v>-1.79999999981</v>
      </c>
      <c r="F2365" s="0" t="n">
        <v>0</v>
      </c>
      <c r="G2365" s="0" t="n">
        <v>0</v>
      </c>
      <c r="H2365" s="0" t="n">
        <v>15</v>
      </c>
      <c r="I2365" s="0" t="n">
        <v>3</v>
      </c>
      <c r="J2365" s="0" t="n">
        <v>1203</v>
      </c>
      <c r="K2365" s="0" t="n">
        <v>71</v>
      </c>
      <c r="L2365" s="0" t="n">
        <v>1.3789</v>
      </c>
      <c r="M2365" s="0" t="n">
        <v>-1.157</v>
      </c>
      <c r="N2365" s="0" t="n">
        <v>1.11297440529</v>
      </c>
      <c r="O2365" s="0" t="n">
        <v>0.0106011191383</v>
      </c>
      <c r="P2365" s="0" t="n">
        <v>1.80105051362074</v>
      </c>
      <c r="Q2365" s="0" t="n">
        <v>0.264413065203935</v>
      </c>
      <c r="R2365" s="0" t="n">
        <v>1.75409124661495</v>
      </c>
      <c r="S2365" s="0" t="n">
        <v>0.111530043457561</v>
      </c>
      <c r="T2365" s="0" t="n">
        <v>1.83603220159494</v>
      </c>
      <c r="U2365" s="0" t="n">
        <v>0.230934774505273</v>
      </c>
      <c r="V2365" s="0" t="n">
        <v>1.19750106276983</v>
      </c>
      <c r="W2365" s="0" t="n">
        <v>0.733395687757432</v>
      </c>
      <c r="X2365" s="0" t="n">
        <v>0.649012674756602</v>
      </c>
      <c r="Y2365" s="0" t="n">
        <v>0.755883255856835</v>
      </c>
      <c r="Z2365" s="0" t="n">
        <v>0.26592559471</v>
      </c>
      <c r="AA2365" s="0" t="n">
        <v>-1.1676011191383</v>
      </c>
      <c r="AB2365" s="0" t="n">
        <v>0.688076108330736</v>
      </c>
      <c r="AC2365" s="0" t="n">
        <v>0.253811946065635</v>
      </c>
      <c r="AD2365" s="0" t="n">
        <v>0.641116841324946</v>
      </c>
      <c r="AE2365" s="0" t="n">
        <v>0.100928924319261</v>
      </c>
      <c r="AF2365" s="0" t="n">
        <v>0.723057796304941</v>
      </c>
      <c r="AG2365" s="0" t="n">
        <v>0.220333655366973</v>
      </c>
      <c r="AH2365" s="0" t="s">
        <v>49</v>
      </c>
      <c r="AI2365" s="0" t="n">
        <v>1</v>
      </c>
      <c r="AJ2365" s="0" t="n">
        <v>1</v>
      </c>
      <c r="AK2365" s="0" t="s">
        <v>41</v>
      </c>
      <c r="AL2365" s="0" t="n">
        <v>1</v>
      </c>
      <c r="AM2365" s="0" t="n">
        <v>1</v>
      </c>
    </row>
    <row r="2366" customFormat="false" ht="12.75" hidden="false" customHeight="false" outlineLevel="0" collapsed="false">
      <c r="A2366" s="0" t="n">
        <v>202103</v>
      </c>
      <c r="B2366" s="0" t="n">
        <v>-1.7727</v>
      </c>
      <c r="C2366" s="0" t="n">
        <v>-0.31257</v>
      </c>
      <c r="D2366" s="0" t="n">
        <v>0</v>
      </c>
      <c r="E2366" s="0" t="n">
        <v>-1.79999999981</v>
      </c>
      <c r="F2366" s="0" t="n">
        <v>0</v>
      </c>
      <c r="G2366" s="0" t="n">
        <v>0</v>
      </c>
      <c r="H2366" s="0" t="n">
        <v>22</v>
      </c>
      <c r="I2366" s="0" t="n">
        <v>8</v>
      </c>
      <c r="J2366" s="0" t="n">
        <v>1264</v>
      </c>
      <c r="K2366" s="0" t="n">
        <v>78</v>
      </c>
      <c r="L2366" s="0" t="n">
        <v>-1.7727</v>
      </c>
      <c r="M2366" s="0" t="n">
        <v>-0.31257</v>
      </c>
      <c r="N2366" s="0" t="n">
        <v>1.51590335369</v>
      </c>
      <c r="O2366" s="0" t="n">
        <v>1.63153290749</v>
      </c>
      <c r="P2366" s="0" t="n">
        <v>-1.69265674034187</v>
      </c>
      <c r="Q2366" s="0" t="n">
        <v>0.681023048484661</v>
      </c>
      <c r="R2366" s="0" t="n">
        <v>-1.67870094012466</v>
      </c>
      <c r="S2366" s="0" t="n">
        <v>0.586392583221781</v>
      </c>
      <c r="T2366" s="0" t="n">
        <v>-1.70584288670693</v>
      </c>
      <c r="U2366" s="0" t="n">
        <v>0.650871562119994</v>
      </c>
      <c r="V2366" s="0" t="n">
        <v>3.820268070805</v>
      </c>
      <c r="W2366" s="0" t="n">
        <v>3.34639012505717</v>
      </c>
      <c r="X2366" s="0" t="n">
        <v>3.36122223178869</v>
      </c>
      <c r="Y2366" s="0" t="n">
        <v>3.3676914217034</v>
      </c>
      <c r="Z2366" s="0" t="n">
        <v>-3.28860335369</v>
      </c>
      <c r="AA2366" s="0" t="n">
        <v>-1.94410290749</v>
      </c>
      <c r="AB2366" s="0" t="n">
        <v>-3.20856009403187</v>
      </c>
      <c r="AC2366" s="0" t="n">
        <v>-0.950509859005339</v>
      </c>
      <c r="AD2366" s="0" t="n">
        <v>-3.19460429381466</v>
      </c>
      <c r="AE2366" s="0" t="n">
        <v>-1.04514032426822</v>
      </c>
      <c r="AF2366" s="0" t="n">
        <v>-3.22174624039693</v>
      </c>
      <c r="AG2366" s="0" t="n">
        <v>-0.980661345370006</v>
      </c>
      <c r="AH2366" s="0" t="s">
        <v>49</v>
      </c>
      <c r="AI2366" s="0" t="n">
        <v>1</v>
      </c>
      <c r="AJ2366" s="0" t="n">
        <v>2</v>
      </c>
      <c r="AK2366" s="0" t="s">
        <v>40</v>
      </c>
      <c r="AL2366" s="0" t="n">
        <v>1</v>
      </c>
      <c r="AM2366" s="0" t="n">
        <v>1</v>
      </c>
    </row>
    <row r="2367" customFormat="false" ht="12.75" hidden="false" customHeight="false" outlineLevel="0" collapsed="false">
      <c r="A2367" s="0" t="n">
        <v>202103</v>
      </c>
      <c r="B2367" s="0" t="n">
        <v>-1.7727</v>
      </c>
      <c r="C2367" s="0" t="n">
        <v>-0.31257</v>
      </c>
      <c r="D2367" s="0" t="n">
        <v>0</v>
      </c>
      <c r="E2367" s="0" t="n">
        <v>-1.79999999981</v>
      </c>
      <c r="F2367" s="0" t="n">
        <v>0</v>
      </c>
      <c r="G2367" s="0" t="n">
        <v>0</v>
      </c>
      <c r="H2367" s="0" t="n">
        <v>14</v>
      </c>
      <c r="I2367" s="0" t="n">
        <v>8</v>
      </c>
      <c r="J2367" s="0" t="n">
        <v>1200</v>
      </c>
      <c r="K2367" s="0" t="n">
        <v>70</v>
      </c>
      <c r="L2367" s="0" t="n">
        <v>-1.7727</v>
      </c>
      <c r="M2367" s="0" t="n">
        <v>-0.31257</v>
      </c>
      <c r="N2367" s="0" t="n">
        <v>-2.38050532341</v>
      </c>
      <c r="O2367" s="0" t="n">
        <v>0.163291215897</v>
      </c>
      <c r="P2367" s="0" t="n">
        <v>-1.69265674034187</v>
      </c>
      <c r="Q2367" s="0" t="n">
        <v>0.681023048484661</v>
      </c>
      <c r="R2367" s="0" t="n">
        <v>-1.67870094012466</v>
      </c>
      <c r="S2367" s="0" t="n">
        <v>0.586392583221781</v>
      </c>
      <c r="T2367" s="0" t="n">
        <v>-1.70584288670693</v>
      </c>
      <c r="U2367" s="0" t="n">
        <v>0.650871562119994</v>
      </c>
      <c r="V2367" s="0" t="n">
        <v>0.771926944704294</v>
      </c>
      <c r="W2367" s="0" t="n">
        <v>0.860919231811797</v>
      </c>
      <c r="X2367" s="0" t="n">
        <v>0.81947797983266</v>
      </c>
      <c r="Y2367" s="0" t="n">
        <v>0.832408552047044</v>
      </c>
      <c r="Z2367" s="0" t="n">
        <v>0.60780532341</v>
      </c>
      <c r="AA2367" s="0" t="n">
        <v>-0.475861215897</v>
      </c>
      <c r="AB2367" s="0" t="n">
        <v>0.687848583068132</v>
      </c>
      <c r="AC2367" s="0" t="n">
        <v>0.517731832587661</v>
      </c>
      <c r="AD2367" s="0" t="n">
        <v>0.701804383285342</v>
      </c>
      <c r="AE2367" s="0" t="n">
        <v>0.423101367324781</v>
      </c>
      <c r="AF2367" s="0" t="n">
        <v>0.674662436703069</v>
      </c>
      <c r="AG2367" s="0" t="n">
        <v>0.487580346222994</v>
      </c>
      <c r="AH2367" s="0" t="s">
        <v>49</v>
      </c>
      <c r="AI2367" s="0" t="n">
        <v>1</v>
      </c>
      <c r="AJ2367" s="0" t="n">
        <v>2</v>
      </c>
      <c r="AK2367" s="0" t="s">
        <v>40</v>
      </c>
      <c r="AL2367" s="0" t="n">
        <v>1</v>
      </c>
      <c r="AM2367" s="0" t="n">
        <v>1</v>
      </c>
    </row>
    <row r="2368" customFormat="false" ht="12.75" hidden="false" customHeight="false" outlineLevel="0" collapsed="false">
      <c r="A2368" s="0" t="n">
        <v>202103</v>
      </c>
      <c r="B2368" s="0" t="n">
        <v>-1.7727</v>
      </c>
      <c r="C2368" s="0" t="n">
        <v>-0.31257</v>
      </c>
      <c r="D2368" s="0" t="n">
        <v>0</v>
      </c>
      <c r="E2368" s="0" t="n">
        <v>-1.79999999981</v>
      </c>
      <c r="F2368" s="0" t="n">
        <v>0</v>
      </c>
      <c r="G2368" s="0" t="n">
        <v>0</v>
      </c>
      <c r="H2368" s="0" t="n">
        <v>10</v>
      </c>
      <c r="I2368" s="0" t="n">
        <v>8</v>
      </c>
      <c r="J2368" s="0" t="n">
        <v>1168</v>
      </c>
      <c r="K2368" s="0" t="n">
        <v>66</v>
      </c>
      <c r="L2368" s="0" t="n">
        <v>-1.7727</v>
      </c>
      <c r="M2368" s="0" t="n">
        <v>-0.31257</v>
      </c>
      <c r="N2368" s="0" t="n">
        <v>-1.61635220051</v>
      </c>
      <c r="O2368" s="0" t="n">
        <v>0.146845504642</v>
      </c>
      <c r="P2368" s="0" t="n">
        <v>-1.69265674034187</v>
      </c>
      <c r="Q2368" s="0" t="n">
        <v>0.681023048484661</v>
      </c>
      <c r="R2368" s="0" t="n">
        <v>-1.67870094012466</v>
      </c>
      <c r="S2368" s="0" t="n">
        <v>0.586392583221781</v>
      </c>
      <c r="T2368" s="0" t="n">
        <v>-1.70584288670693</v>
      </c>
      <c r="U2368" s="0" t="n">
        <v>0.650871562119994</v>
      </c>
      <c r="V2368" s="0" t="n">
        <v>0.485290882163295</v>
      </c>
      <c r="W2368" s="0" t="n">
        <v>0.539599880601109</v>
      </c>
      <c r="X2368" s="0" t="n">
        <v>0.443947068488527</v>
      </c>
      <c r="Y2368" s="0" t="n">
        <v>0.511909024664352</v>
      </c>
      <c r="Z2368" s="0" t="n">
        <v>-0.15634779949</v>
      </c>
      <c r="AA2368" s="0" t="n">
        <v>-0.459415504642</v>
      </c>
      <c r="AB2368" s="0" t="n">
        <v>-0.0763045398318683</v>
      </c>
      <c r="AC2368" s="0" t="n">
        <v>0.534177543842661</v>
      </c>
      <c r="AD2368" s="0" t="n">
        <v>-0.0623487396146585</v>
      </c>
      <c r="AE2368" s="0" t="n">
        <v>0.439547078579781</v>
      </c>
      <c r="AF2368" s="0" t="n">
        <v>-0.0894906861969316</v>
      </c>
      <c r="AG2368" s="0" t="n">
        <v>0.504026057477994</v>
      </c>
      <c r="AH2368" s="0" t="s">
        <v>49</v>
      </c>
      <c r="AI2368" s="0" t="n">
        <v>1</v>
      </c>
      <c r="AJ2368" s="0" t="n">
        <v>0</v>
      </c>
      <c r="AK2368" s="0" t="s">
        <v>41</v>
      </c>
      <c r="AL2368" s="0" t="n">
        <v>1</v>
      </c>
      <c r="AM2368" s="0" t="n">
        <v>0</v>
      </c>
    </row>
    <row r="2369" customFormat="false" ht="12.75" hidden="false" customHeight="false" outlineLevel="0" collapsed="false">
      <c r="A2369" s="0" t="n">
        <v>202103</v>
      </c>
      <c r="B2369" s="0" t="n">
        <v>-1.7727</v>
      </c>
      <c r="C2369" s="0" t="n">
        <v>-0.31257</v>
      </c>
      <c r="D2369" s="0" t="n">
        <v>0</v>
      </c>
      <c r="E2369" s="0" t="n">
        <v>-1.79999999981</v>
      </c>
      <c r="F2369" s="0" t="n">
        <v>0</v>
      </c>
      <c r="G2369" s="0" t="n">
        <v>0</v>
      </c>
      <c r="H2369" s="0" t="n">
        <v>4</v>
      </c>
      <c r="I2369" s="0" t="n">
        <v>8</v>
      </c>
      <c r="J2369" s="0" t="n">
        <v>1120</v>
      </c>
      <c r="K2369" s="0" t="n">
        <v>60</v>
      </c>
      <c r="L2369" s="0" t="n">
        <v>-1.7727</v>
      </c>
      <c r="M2369" s="0" t="n">
        <v>-0.31257</v>
      </c>
      <c r="N2369" s="0" t="n">
        <v>-1.7018969059</v>
      </c>
      <c r="O2369" s="0" t="n">
        <v>2.74955558777</v>
      </c>
      <c r="P2369" s="0" t="n">
        <v>-1.69265674034187</v>
      </c>
      <c r="Q2369" s="0" t="n">
        <v>0.681023048484661</v>
      </c>
      <c r="R2369" s="0" t="n">
        <v>-1.67870094012466</v>
      </c>
      <c r="S2369" s="0" t="n">
        <v>0.586392583221781</v>
      </c>
      <c r="T2369" s="0" t="n">
        <v>-1.70584288670693</v>
      </c>
      <c r="U2369" s="0" t="n">
        <v>0.650871562119994</v>
      </c>
      <c r="V2369" s="0" t="n">
        <v>3.06294404020216</v>
      </c>
      <c r="W2369" s="0" t="n">
        <v>2.06855317716074</v>
      </c>
      <c r="X2369" s="0" t="n">
        <v>2.16328736812157</v>
      </c>
      <c r="Y2369" s="0" t="n">
        <v>2.09868773529628</v>
      </c>
      <c r="Z2369" s="0" t="n">
        <v>-0.0708030941</v>
      </c>
      <c r="AA2369" s="0" t="n">
        <v>-3.06212558777</v>
      </c>
      <c r="AB2369" s="0" t="n">
        <v>0.00924016555813179</v>
      </c>
      <c r="AC2369" s="0" t="n">
        <v>-2.06853253928534</v>
      </c>
      <c r="AD2369" s="0" t="n">
        <v>0.0231959657753416</v>
      </c>
      <c r="AE2369" s="0" t="n">
        <v>-2.16316300454822</v>
      </c>
      <c r="AF2369" s="0" t="n">
        <v>-0.00394598080693154</v>
      </c>
      <c r="AG2369" s="0" t="n">
        <v>-2.09868402565001</v>
      </c>
      <c r="AH2369" s="0" t="s">
        <v>49</v>
      </c>
      <c r="AI2369" s="0" t="n">
        <v>2</v>
      </c>
      <c r="AJ2369" s="0" t="n">
        <v>2</v>
      </c>
      <c r="AK2369" s="0" t="s">
        <v>41</v>
      </c>
      <c r="AL2369" s="0" t="n">
        <v>1</v>
      </c>
      <c r="AM2369" s="0" t="n">
        <v>1</v>
      </c>
    </row>
    <row r="2370" customFormat="false" ht="12.75" hidden="false" customHeight="false" outlineLevel="0" collapsed="false">
      <c r="A2370" s="0" t="n">
        <v>202103</v>
      </c>
      <c r="B2370" s="0" t="n">
        <v>-1.3789</v>
      </c>
      <c r="C2370" s="0" t="n">
        <v>1.157</v>
      </c>
      <c r="D2370" s="0" t="n">
        <v>0</v>
      </c>
      <c r="E2370" s="0" t="n">
        <v>-1.79999999981</v>
      </c>
      <c r="F2370" s="0" t="n">
        <v>0</v>
      </c>
      <c r="G2370" s="0" t="n">
        <v>0</v>
      </c>
      <c r="H2370" s="0" t="n">
        <v>15</v>
      </c>
      <c r="I2370" s="0" t="n">
        <v>2</v>
      </c>
      <c r="J2370" s="0" t="n">
        <v>1202</v>
      </c>
      <c r="K2370" s="0" t="n">
        <v>71</v>
      </c>
      <c r="L2370" s="0" t="n">
        <v>-1.3789</v>
      </c>
      <c r="M2370" s="0" t="n">
        <v>1.157</v>
      </c>
      <c r="N2370" s="0" t="n">
        <v>0.470845758915</v>
      </c>
      <c r="O2370" s="0" t="n">
        <v>1.7488514185</v>
      </c>
      <c r="P2370" s="0" t="n">
        <v>-1.30643089587386</v>
      </c>
      <c r="Q2370" s="0" t="n">
        <v>1.28198077823307</v>
      </c>
      <c r="R2370" s="0" t="n">
        <v>-1.27865948700967</v>
      </c>
      <c r="S2370" s="0" t="n">
        <v>1.24721140087928</v>
      </c>
      <c r="T2370" s="0" t="n">
        <v>-1.27709299740244</v>
      </c>
      <c r="U2370" s="0" t="n">
        <v>1.25127784928645</v>
      </c>
      <c r="V2370" s="0" t="n">
        <v>1.9421244744363</v>
      </c>
      <c r="W2370" s="0" t="n">
        <v>1.83757462498826</v>
      </c>
      <c r="X2370" s="0" t="n">
        <v>1.82000310790847</v>
      </c>
      <c r="Y2370" s="0" t="n">
        <v>1.81737980417316</v>
      </c>
      <c r="Z2370" s="0" t="n">
        <v>-1.849745758915</v>
      </c>
      <c r="AA2370" s="0" t="n">
        <v>-0.5918514185</v>
      </c>
      <c r="AB2370" s="0" t="n">
        <v>-1.77727665478886</v>
      </c>
      <c r="AC2370" s="0" t="n">
        <v>-0.466870640266932</v>
      </c>
      <c r="AD2370" s="0" t="n">
        <v>-1.74950524592467</v>
      </c>
      <c r="AE2370" s="0" t="n">
        <v>-0.501640017620725</v>
      </c>
      <c r="AF2370" s="0" t="n">
        <v>-1.74793875631744</v>
      </c>
      <c r="AG2370" s="0" t="n">
        <v>-0.497573569213546</v>
      </c>
      <c r="AH2370" s="0" t="s">
        <v>49</v>
      </c>
      <c r="AI2370" s="0" t="n">
        <v>1</v>
      </c>
      <c r="AJ2370" s="0" t="n">
        <v>1</v>
      </c>
      <c r="AK2370" s="0" t="s">
        <v>41</v>
      </c>
      <c r="AL2370" s="0" t="n">
        <v>1</v>
      </c>
      <c r="AM2370" s="0" t="n">
        <v>1</v>
      </c>
    </row>
    <row r="2371" customFormat="false" ht="12.75" hidden="false" customHeight="false" outlineLevel="0" collapsed="false">
      <c r="A2371" s="0" t="n">
        <v>202103</v>
      </c>
      <c r="B2371" s="0" t="n">
        <v>1.7727</v>
      </c>
      <c r="C2371" s="0" t="n">
        <v>-0.31257</v>
      </c>
      <c r="D2371" s="0" t="n">
        <v>0</v>
      </c>
      <c r="E2371" s="0" t="n">
        <v>-1.79999999981</v>
      </c>
      <c r="F2371" s="0" t="n">
        <v>0</v>
      </c>
      <c r="G2371" s="0" t="n">
        <v>0</v>
      </c>
      <c r="H2371" s="0" t="n">
        <v>7</v>
      </c>
      <c r="I2371" s="0" t="n">
        <v>7</v>
      </c>
      <c r="J2371" s="0" t="n">
        <v>1143</v>
      </c>
      <c r="K2371" s="0" t="n">
        <v>63</v>
      </c>
      <c r="L2371" s="0" t="n">
        <v>1.7727</v>
      </c>
      <c r="M2371" s="0" t="n">
        <v>-0.31257</v>
      </c>
      <c r="N2371" s="0" t="n">
        <v>1.84444355965</v>
      </c>
      <c r="O2371" s="0" t="n">
        <v>2.11647319794</v>
      </c>
      <c r="P2371" s="0" t="n">
        <v>1.69265674034187</v>
      </c>
      <c r="Q2371" s="0" t="n">
        <v>0.681023048484661</v>
      </c>
      <c r="R2371" s="0" t="n">
        <v>1.67870094012466</v>
      </c>
      <c r="S2371" s="0" t="n">
        <v>0.586392583221781</v>
      </c>
      <c r="T2371" s="0" t="n">
        <v>1.70584288670693</v>
      </c>
      <c r="U2371" s="0" t="n">
        <v>0.650871562119994</v>
      </c>
      <c r="V2371" s="0" t="n">
        <v>2.43010246611328</v>
      </c>
      <c r="W2371" s="0" t="n">
        <v>1.44345293310417</v>
      </c>
      <c r="X2371" s="0" t="n">
        <v>1.53903128735695</v>
      </c>
      <c r="Y2371" s="0" t="n">
        <v>1.47214072067128</v>
      </c>
      <c r="Z2371" s="0" t="n">
        <v>-0.07174355965</v>
      </c>
      <c r="AA2371" s="0" t="n">
        <v>-2.42904319794</v>
      </c>
      <c r="AB2371" s="0" t="n">
        <v>-0.151786819308132</v>
      </c>
      <c r="AC2371" s="0" t="n">
        <v>-1.43545014945534</v>
      </c>
      <c r="AD2371" s="0" t="n">
        <v>-0.165742619525342</v>
      </c>
      <c r="AE2371" s="0" t="n">
        <v>-1.53008061471822</v>
      </c>
      <c r="AF2371" s="0" t="n">
        <v>-0.138600672943068</v>
      </c>
      <c r="AG2371" s="0" t="n">
        <v>-1.46560163582001</v>
      </c>
      <c r="AH2371" s="0" t="s">
        <v>49</v>
      </c>
      <c r="AI2371" s="0" t="n">
        <v>1</v>
      </c>
      <c r="AJ2371" s="0" t="n">
        <v>0</v>
      </c>
      <c r="AK2371" s="0" t="s">
        <v>40</v>
      </c>
      <c r="AL2371" s="0" t="n">
        <v>1</v>
      </c>
      <c r="AM2371" s="0" t="n">
        <v>0</v>
      </c>
    </row>
    <row r="2372" customFormat="false" ht="12.75" hidden="false" customHeight="false" outlineLevel="0" collapsed="false">
      <c r="A2372" s="0" t="n">
        <v>202103</v>
      </c>
      <c r="B2372" s="0" t="n">
        <v>-1.7727</v>
      </c>
      <c r="C2372" s="0" t="n">
        <v>0.31257</v>
      </c>
      <c r="D2372" s="0" t="n">
        <v>0</v>
      </c>
      <c r="E2372" s="0" t="n">
        <v>-1.79999999981</v>
      </c>
      <c r="F2372" s="0" t="n">
        <v>0</v>
      </c>
      <c r="G2372" s="0" t="n">
        <v>0</v>
      </c>
      <c r="H2372" s="0" t="n">
        <v>14</v>
      </c>
      <c r="I2372" s="0" t="n">
        <v>6</v>
      </c>
      <c r="J2372" s="0" t="n">
        <v>1198</v>
      </c>
      <c r="K2372" s="0" t="n">
        <v>70</v>
      </c>
      <c r="L2372" s="0" t="n">
        <v>-1.7727</v>
      </c>
      <c r="M2372" s="0" t="n">
        <v>0.31257</v>
      </c>
      <c r="N2372" s="0" t="n">
        <v>-3.24076008797</v>
      </c>
      <c r="O2372" s="0" t="n">
        <v>1.65402460098</v>
      </c>
      <c r="P2372" s="0" t="n">
        <v>-1.56703627149768</v>
      </c>
      <c r="Q2372" s="0" t="n">
        <v>0.939450605312225</v>
      </c>
      <c r="R2372" s="0" t="n">
        <v>-1.55776327800137</v>
      </c>
      <c r="S2372" s="0" t="n">
        <v>0.878654812066997</v>
      </c>
      <c r="T2372" s="0" t="n">
        <v>-1.56406377497818</v>
      </c>
      <c r="U2372" s="0" t="n">
        <v>0.910395172971072</v>
      </c>
      <c r="V2372" s="0" t="n">
        <v>1.98864297157154</v>
      </c>
      <c r="W2372" s="0" t="n">
        <v>1.81988115246883</v>
      </c>
      <c r="X2372" s="0" t="n">
        <v>1.85301823302513</v>
      </c>
      <c r="Y2372" s="0" t="n">
        <v>1.83420152987649</v>
      </c>
      <c r="Z2372" s="0" t="n">
        <v>1.46806008797</v>
      </c>
      <c r="AA2372" s="0" t="n">
        <v>-1.34145460098</v>
      </c>
      <c r="AB2372" s="0" t="n">
        <v>1.67372381647232</v>
      </c>
      <c r="AC2372" s="0" t="n">
        <v>-0.714573995667775</v>
      </c>
      <c r="AD2372" s="0" t="n">
        <v>1.68299680996863</v>
      </c>
      <c r="AE2372" s="0" t="n">
        <v>-0.775369788913003</v>
      </c>
      <c r="AF2372" s="0" t="n">
        <v>1.67669631299182</v>
      </c>
      <c r="AG2372" s="0" t="n">
        <v>-0.743629428008928</v>
      </c>
      <c r="AH2372" s="0" t="s">
        <v>49</v>
      </c>
      <c r="AI2372" s="0" t="n">
        <v>1</v>
      </c>
      <c r="AJ2372" s="0" t="n">
        <v>2</v>
      </c>
      <c r="AK2372" s="0" t="s">
        <v>40</v>
      </c>
      <c r="AL2372" s="0" t="n">
        <v>1</v>
      </c>
      <c r="AM2372" s="0" t="n">
        <v>1</v>
      </c>
    </row>
    <row r="2373" customFormat="false" ht="12.75" hidden="false" customHeight="false" outlineLevel="0" collapsed="false">
      <c r="A2373" s="0" t="n">
        <v>202103</v>
      </c>
      <c r="B2373" s="0" t="n">
        <v>1.3789</v>
      </c>
      <c r="C2373" s="0" t="n">
        <v>-1.157</v>
      </c>
      <c r="D2373" s="0" t="n">
        <v>0</v>
      </c>
      <c r="E2373" s="0" t="n">
        <v>-1.79999999981</v>
      </c>
      <c r="F2373" s="0" t="n">
        <v>0</v>
      </c>
      <c r="G2373" s="0" t="n">
        <v>0</v>
      </c>
      <c r="H2373" s="0" t="n">
        <v>8</v>
      </c>
      <c r="I2373" s="0" t="n">
        <v>3</v>
      </c>
      <c r="J2373" s="0" t="n">
        <v>1147</v>
      </c>
      <c r="K2373" s="0" t="n">
        <v>64</v>
      </c>
      <c r="L2373" s="0" t="n">
        <v>1.3789</v>
      </c>
      <c r="M2373" s="0" t="n">
        <v>-1.157</v>
      </c>
      <c r="N2373" s="0" t="n">
        <v>3.29908585548</v>
      </c>
      <c r="O2373" s="0" t="n">
        <v>1.61496424675</v>
      </c>
      <c r="P2373" s="0" t="n">
        <v>1.80105051362074</v>
      </c>
      <c r="Q2373" s="0" t="n">
        <v>0.264413065203935</v>
      </c>
      <c r="R2373" s="0" t="n">
        <v>1.75409124661495</v>
      </c>
      <c r="S2373" s="0" t="n">
        <v>0.111530043457561</v>
      </c>
      <c r="T2373" s="0" t="n">
        <v>1.83603220159494</v>
      </c>
      <c r="U2373" s="0" t="n">
        <v>0.230934774505273</v>
      </c>
      <c r="V2373" s="0" t="n">
        <v>3.3720764381677</v>
      </c>
      <c r="W2373" s="0" t="n">
        <v>2.01695274595982</v>
      </c>
      <c r="X2373" s="0" t="n">
        <v>2.15576500227916</v>
      </c>
      <c r="Y2373" s="0" t="n">
        <v>2.013967123413</v>
      </c>
      <c r="Z2373" s="0" t="n">
        <v>-1.92018585548</v>
      </c>
      <c r="AA2373" s="0" t="n">
        <v>-2.77196424675</v>
      </c>
      <c r="AB2373" s="0" t="n">
        <v>-1.49803534185926</v>
      </c>
      <c r="AC2373" s="0" t="n">
        <v>-1.35055118154607</v>
      </c>
      <c r="AD2373" s="0" t="n">
        <v>-1.54499460886505</v>
      </c>
      <c r="AE2373" s="0" t="n">
        <v>-1.50343420329244</v>
      </c>
      <c r="AF2373" s="0" t="n">
        <v>-1.46305365388506</v>
      </c>
      <c r="AG2373" s="0" t="n">
        <v>-1.38402947224473</v>
      </c>
      <c r="AH2373" s="0" t="s">
        <v>49</v>
      </c>
      <c r="AI2373" s="0" t="n">
        <v>1</v>
      </c>
      <c r="AJ2373" s="0" t="n">
        <v>2</v>
      </c>
      <c r="AK2373" s="0" t="s">
        <v>41</v>
      </c>
      <c r="AL2373" s="0" t="n">
        <v>1</v>
      </c>
      <c r="AM2373" s="0" t="n">
        <v>1</v>
      </c>
    </row>
    <row r="2374" customFormat="false" ht="12.75" hidden="false" customHeight="false" outlineLevel="0" collapsed="false">
      <c r="A2374" s="0" t="n">
        <v>202103</v>
      </c>
      <c r="B2374" s="0" t="n">
        <v>-1.7727</v>
      </c>
      <c r="C2374" s="0" t="n">
        <v>-0.31257</v>
      </c>
      <c r="D2374" s="0" t="n">
        <v>0</v>
      </c>
      <c r="E2374" s="0" t="n">
        <v>-1.79999999981</v>
      </c>
      <c r="F2374" s="0" t="n">
        <v>0</v>
      </c>
      <c r="G2374" s="0" t="n">
        <v>0</v>
      </c>
      <c r="H2374" s="0" t="n">
        <v>5</v>
      </c>
      <c r="I2374" s="0" t="n">
        <v>8</v>
      </c>
      <c r="J2374" s="0" t="n">
        <v>1128</v>
      </c>
      <c r="K2374" s="0" t="n">
        <v>61</v>
      </c>
      <c r="L2374" s="0" t="n">
        <v>-1.7727</v>
      </c>
      <c r="M2374" s="0" t="n">
        <v>-0.31257</v>
      </c>
      <c r="N2374" s="0" t="n">
        <v>-1.55429637432</v>
      </c>
      <c r="O2374" s="0" t="n">
        <v>1.66627311707</v>
      </c>
      <c r="P2374" s="0" t="n">
        <v>-1.69265674034187</v>
      </c>
      <c r="Q2374" s="0" t="n">
        <v>0.681023048484661</v>
      </c>
      <c r="R2374" s="0" t="n">
        <v>-1.67870094012466</v>
      </c>
      <c r="S2374" s="0" t="n">
        <v>0.586392583221781</v>
      </c>
      <c r="T2374" s="0" t="n">
        <v>-1.70584288670693</v>
      </c>
      <c r="U2374" s="0" t="n">
        <v>0.650871562119994</v>
      </c>
      <c r="V2374" s="0" t="n">
        <v>1.99085916771767</v>
      </c>
      <c r="W2374" s="0" t="n">
        <v>0.994917729529995</v>
      </c>
      <c r="X2374" s="0" t="n">
        <v>1.08702275200538</v>
      </c>
      <c r="Y2374" s="0" t="n">
        <v>1.02664826655069</v>
      </c>
      <c r="Z2374" s="0" t="n">
        <v>-0.21840362568</v>
      </c>
      <c r="AA2374" s="0" t="n">
        <v>-1.97884311707</v>
      </c>
      <c r="AB2374" s="0" t="n">
        <v>-0.138360366021868</v>
      </c>
      <c r="AC2374" s="0" t="n">
        <v>-0.985250068585339</v>
      </c>
      <c r="AD2374" s="0" t="n">
        <v>-0.124404565804658</v>
      </c>
      <c r="AE2374" s="0" t="n">
        <v>-1.07988053384822</v>
      </c>
      <c r="AF2374" s="0" t="n">
        <v>-0.151546512386932</v>
      </c>
      <c r="AG2374" s="0" t="n">
        <v>-1.01540155495001</v>
      </c>
      <c r="AH2374" s="0" t="s">
        <v>49</v>
      </c>
      <c r="AI2374" s="0" t="n">
        <v>1</v>
      </c>
      <c r="AJ2374" s="0" t="n">
        <v>1</v>
      </c>
      <c r="AK2374" s="0" t="s">
        <v>40</v>
      </c>
      <c r="AL2374" s="0" t="n">
        <v>1</v>
      </c>
      <c r="AM2374" s="0" t="n">
        <v>1</v>
      </c>
    </row>
    <row r="2375" customFormat="false" ht="12.75" hidden="false" customHeight="false" outlineLevel="0" collapsed="false">
      <c r="A2375" s="0" t="n">
        <v>202103</v>
      </c>
      <c r="B2375" s="0" t="n">
        <v>1.3789</v>
      </c>
      <c r="C2375" s="0" t="n">
        <v>1.157</v>
      </c>
      <c r="D2375" s="0" t="n">
        <v>0</v>
      </c>
      <c r="E2375" s="0" t="n">
        <v>-1.79999999981</v>
      </c>
      <c r="F2375" s="0" t="n">
        <v>0</v>
      </c>
      <c r="G2375" s="0" t="n">
        <v>0</v>
      </c>
      <c r="H2375" s="0" t="n">
        <v>8</v>
      </c>
      <c r="I2375" s="0" t="n">
        <v>1</v>
      </c>
      <c r="J2375" s="0" t="n">
        <v>1145</v>
      </c>
      <c r="K2375" s="0" t="n">
        <v>64</v>
      </c>
      <c r="L2375" s="0" t="n">
        <v>1.3789</v>
      </c>
      <c r="M2375" s="0" t="n">
        <v>1.157</v>
      </c>
      <c r="N2375" s="0" t="n">
        <v>3.59628295898</v>
      </c>
      <c r="O2375" s="0" t="n">
        <v>0.985735177994</v>
      </c>
      <c r="P2375" s="0" t="n">
        <v>1.30643089587386</v>
      </c>
      <c r="Q2375" s="0" t="n">
        <v>1.28198077823307</v>
      </c>
      <c r="R2375" s="0" t="n">
        <v>1.27865948700967</v>
      </c>
      <c r="S2375" s="0" t="n">
        <v>1.24721140087928</v>
      </c>
      <c r="T2375" s="0" t="n">
        <v>1.27709299740244</v>
      </c>
      <c r="U2375" s="0" t="n">
        <v>1.25127784928645</v>
      </c>
      <c r="V2375" s="0" t="n">
        <v>2.22398714610306</v>
      </c>
      <c r="W2375" s="0" t="n">
        <v>2.30893566964791</v>
      </c>
      <c r="X2375" s="0" t="n">
        <v>2.33232681521311</v>
      </c>
      <c r="Y2375" s="0" t="n">
        <v>2.33434251731816</v>
      </c>
      <c r="Z2375" s="0" t="n">
        <v>-2.21738295898</v>
      </c>
      <c r="AA2375" s="0" t="n">
        <v>0.171264822006</v>
      </c>
      <c r="AB2375" s="0" t="n">
        <v>-2.28985206310614</v>
      </c>
      <c r="AC2375" s="0" t="n">
        <v>0.296245600239068</v>
      </c>
      <c r="AD2375" s="0" t="n">
        <v>-2.31762347197033</v>
      </c>
      <c r="AE2375" s="0" t="n">
        <v>0.261476222885275</v>
      </c>
      <c r="AF2375" s="0" t="n">
        <v>-2.31918996157756</v>
      </c>
      <c r="AG2375" s="0" t="n">
        <v>0.265542671292454</v>
      </c>
      <c r="AH2375" s="0" t="s">
        <v>49</v>
      </c>
      <c r="AI2375" s="0" t="n">
        <v>1</v>
      </c>
      <c r="AJ2375" s="0" t="n">
        <v>2</v>
      </c>
      <c r="AK2375" s="0" t="s">
        <v>41</v>
      </c>
      <c r="AL2375" s="0" t="n">
        <v>1</v>
      </c>
      <c r="AM2375" s="0" t="n">
        <v>1</v>
      </c>
    </row>
    <row r="2376" customFormat="false" ht="12.75" hidden="false" customHeight="false" outlineLevel="0" collapsed="false">
      <c r="A2376" s="0" t="n">
        <v>202103</v>
      </c>
      <c r="B2376" s="0" t="n">
        <v>-1.7727</v>
      </c>
      <c r="C2376" s="0" t="n">
        <v>0.31257</v>
      </c>
      <c r="D2376" s="0" t="n">
        <v>0</v>
      </c>
      <c r="E2376" s="0" t="n">
        <v>-1.79999999981</v>
      </c>
      <c r="F2376" s="0" t="n">
        <v>0</v>
      </c>
      <c r="G2376" s="0" t="n">
        <v>0</v>
      </c>
      <c r="H2376" s="0" t="n">
        <v>15</v>
      </c>
      <c r="I2376" s="0" t="n">
        <v>6</v>
      </c>
      <c r="J2376" s="0" t="n">
        <v>1206</v>
      </c>
      <c r="K2376" s="0" t="n">
        <v>71</v>
      </c>
      <c r="L2376" s="0" t="n">
        <v>-1.7727</v>
      </c>
      <c r="M2376" s="0" t="n">
        <v>0.31257</v>
      </c>
      <c r="N2376" s="0" t="n">
        <v>-3.00654530525</v>
      </c>
      <c r="O2376" s="0" t="n">
        <v>0.867806911469</v>
      </c>
      <c r="P2376" s="0" t="n">
        <v>-1.56703627149768</v>
      </c>
      <c r="Q2376" s="0" t="n">
        <v>0.939450605312225</v>
      </c>
      <c r="R2376" s="0" t="n">
        <v>-1.55776327800137</v>
      </c>
      <c r="S2376" s="0" t="n">
        <v>0.878654812066997</v>
      </c>
      <c r="T2376" s="0" t="n">
        <v>-1.56406377497818</v>
      </c>
      <c r="U2376" s="0" t="n">
        <v>0.910395172971072</v>
      </c>
      <c r="V2376" s="0" t="n">
        <v>1.35301968394591</v>
      </c>
      <c r="W2376" s="0" t="n">
        <v>1.44129076772247</v>
      </c>
      <c r="X2376" s="0" t="n">
        <v>1.44882263905077</v>
      </c>
      <c r="Y2376" s="0" t="n">
        <v>1.44311008769016</v>
      </c>
      <c r="Z2376" s="0" t="n">
        <v>1.23384530525</v>
      </c>
      <c r="AA2376" s="0" t="n">
        <v>-0.555236911469</v>
      </c>
      <c r="AB2376" s="0" t="n">
        <v>1.43950903375232</v>
      </c>
      <c r="AC2376" s="0" t="n">
        <v>0.0716436938432249</v>
      </c>
      <c r="AD2376" s="0" t="n">
        <v>1.44878202724863</v>
      </c>
      <c r="AE2376" s="0" t="n">
        <v>0.0108479005979966</v>
      </c>
      <c r="AF2376" s="0" t="n">
        <v>1.44248153027182</v>
      </c>
      <c r="AG2376" s="0" t="n">
        <v>0.0425882615020717</v>
      </c>
      <c r="AH2376" s="0" t="s">
        <v>49</v>
      </c>
      <c r="AI2376" s="0" t="n">
        <v>1</v>
      </c>
      <c r="AJ2376" s="0" t="n">
        <v>1</v>
      </c>
      <c r="AK2376" s="0" t="s">
        <v>41</v>
      </c>
      <c r="AL2376" s="0" t="n">
        <v>1</v>
      </c>
      <c r="AM2376" s="0" t="n">
        <v>1</v>
      </c>
    </row>
    <row r="2377" customFormat="false" ht="12.75" hidden="false" customHeight="false" outlineLevel="0" collapsed="false">
      <c r="A2377" s="0" t="n">
        <v>202103</v>
      </c>
      <c r="B2377" s="0" t="n">
        <v>1.7727</v>
      </c>
      <c r="C2377" s="0" t="n">
        <v>0.31257</v>
      </c>
      <c r="D2377" s="0" t="n">
        <v>0</v>
      </c>
      <c r="E2377" s="0" t="n">
        <v>-1.79999999981</v>
      </c>
      <c r="F2377" s="0" t="n">
        <v>0</v>
      </c>
      <c r="G2377" s="0" t="n">
        <v>0</v>
      </c>
      <c r="H2377" s="0" t="n">
        <v>11</v>
      </c>
      <c r="I2377" s="0" t="n">
        <v>5</v>
      </c>
      <c r="J2377" s="0" t="n">
        <v>1173</v>
      </c>
      <c r="K2377" s="0" t="n">
        <v>67</v>
      </c>
      <c r="L2377" s="0" t="n">
        <v>1.7727</v>
      </c>
      <c r="M2377" s="0" t="n">
        <v>0.31257</v>
      </c>
      <c r="N2377" s="0" t="n">
        <v>2.79723191261</v>
      </c>
      <c r="O2377" s="0" t="n">
        <v>1.22572028637</v>
      </c>
      <c r="P2377" s="0" t="n">
        <v>1.56703627149768</v>
      </c>
      <c r="Q2377" s="0" t="n">
        <v>0.939450605312225</v>
      </c>
      <c r="R2377" s="0" t="n">
        <v>1.55776327800137</v>
      </c>
      <c r="S2377" s="0" t="n">
        <v>0.878654812066997</v>
      </c>
      <c r="T2377" s="0" t="n">
        <v>1.56406377497818</v>
      </c>
      <c r="U2377" s="0" t="n">
        <v>0.910395172971072</v>
      </c>
      <c r="V2377" s="0" t="n">
        <v>1.37240995531726</v>
      </c>
      <c r="W2377" s="0" t="n">
        <v>1.2630643869988</v>
      </c>
      <c r="X2377" s="0" t="n">
        <v>1.28714293675246</v>
      </c>
      <c r="Y2377" s="0" t="n">
        <v>1.27284468133798</v>
      </c>
      <c r="Z2377" s="0" t="n">
        <v>-1.02453191261</v>
      </c>
      <c r="AA2377" s="0" t="n">
        <v>-0.91315028637</v>
      </c>
      <c r="AB2377" s="0" t="n">
        <v>-1.23019564111232</v>
      </c>
      <c r="AC2377" s="0" t="n">
        <v>-0.286269681057775</v>
      </c>
      <c r="AD2377" s="0" t="n">
        <v>-1.23946863460863</v>
      </c>
      <c r="AE2377" s="0" t="n">
        <v>-0.347065474303004</v>
      </c>
      <c r="AF2377" s="0" t="n">
        <v>-1.23316813763182</v>
      </c>
      <c r="AG2377" s="0" t="n">
        <v>-0.315325113398928</v>
      </c>
      <c r="AH2377" s="0" t="s">
        <v>49</v>
      </c>
      <c r="AI2377" s="0" t="n">
        <v>1</v>
      </c>
      <c r="AJ2377" s="0" t="n">
        <v>2</v>
      </c>
      <c r="AK2377" s="0" t="s">
        <v>40</v>
      </c>
      <c r="AL2377" s="0" t="n">
        <v>1</v>
      </c>
      <c r="AM2377" s="0" t="n">
        <v>1</v>
      </c>
    </row>
    <row r="2378" customFormat="false" ht="12.75" hidden="false" customHeight="false" outlineLevel="0" collapsed="false">
      <c r="A2378" s="0" t="n">
        <v>202103</v>
      </c>
      <c r="B2378" s="0" t="n">
        <v>1.3789</v>
      </c>
      <c r="C2378" s="0" t="n">
        <v>1.157</v>
      </c>
      <c r="D2378" s="0" t="n">
        <v>0</v>
      </c>
      <c r="E2378" s="0" t="n">
        <v>-1.79999999981</v>
      </c>
      <c r="F2378" s="0" t="n">
        <v>0</v>
      </c>
      <c r="G2378" s="0" t="n">
        <v>0</v>
      </c>
      <c r="H2378" s="0" t="n">
        <v>1</v>
      </c>
      <c r="I2378" s="0" t="n">
        <v>1</v>
      </c>
      <c r="J2378" s="0" t="n">
        <v>1089</v>
      </c>
      <c r="K2378" s="0" t="n">
        <v>57</v>
      </c>
      <c r="L2378" s="0" t="n">
        <v>1.3789</v>
      </c>
      <c r="M2378" s="0" t="n">
        <v>1.157</v>
      </c>
      <c r="N2378" s="0" t="n">
        <v>2.25476622581</v>
      </c>
      <c r="O2378" s="0" t="n">
        <v>2.1266283989</v>
      </c>
      <c r="P2378" s="0" t="n">
        <v>1.30643089587386</v>
      </c>
      <c r="Q2378" s="0" t="n">
        <v>1.28198077823307</v>
      </c>
      <c r="R2378" s="0" t="n">
        <v>1.27865948700967</v>
      </c>
      <c r="S2378" s="0" t="n">
        <v>1.24721140087928</v>
      </c>
      <c r="T2378" s="0" t="n">
        <v>1.27709299740244</v>
      </c>
      <c r="U2378" s="0" t="n">
        <v>1.25127784928645</v>
      </c>
      <c r="V2378" s="0" t="n">
        <v>1.30664489340755</v>
      </c>
      <c r="W2378" s="0" t="n">
        <v>1.26994862144238</v>
      </c>
      <c r="X2378" s="0" t="n">
        <v>1.31383355945081</v>
      </c>
      <c r="Y2378" s="0" t="n">
        <v>1.3122818013878</v>
      </c>
      <c r="Z2378" s="0" t="n">
        <v>-0.87586622581</v>
      </c>
      <c r="AA2378" s="0" t="n">
        <v>-0.9696283989</v>
      </c>
      <c r="AB2378" s="0" t="n">
        <v>-0.948335329936142</v>
      </c>
      <c r="AC2378" s="0" t="n">
        <v>-0.844647620666932</v>
      </c>
      <c r="AD2378" s="0" t="n">
        <v>-0.976106738800326</v>
      </c>
      <c r="AE2378" s="0" t="n">
        <v>-0.879416998020725</v>
      </c>
      <c r="AF2378" s="0" t="n">
        <v>-0.977673228407562</v>
      </c>
      <c r="AG2378" s="0" t="n">
        <v>-0.875350549613546</v>
      </c>
      <c r="AH2378" s="0" t="s">
        <v>49</v>
      </c>
      <c r="AI2378" s="0" t="n">
        <v>1</v>
      </c>
      <c r="AJ2378" s="0" t="n">
        <v>1</v>
      </c>
      <c r="AK2378" s="0" t="s">
        <v>40</v>
      </c>
      <c r="AL2378" s="0" t="n">
        <v>1</v>
      </c>
      <c r="AM2378" s="0" t="n">
        <v>1</v>
      </c>
    </row>
    <row r="2379" customFormat="false" ht="12.75" hidden="false" customHeight="false" outlineLevel="0" collapsed="false">
      <c r="A2379" s="0" t="n">
        <v>202103</v>
      </c>
      <c r="B2379" s="0" t="n">
        <v>-1.7727</v>
      </c>
      <c r="C2379" s="0" t="n">
        <v>-0.31257</v>
      </c>
      <c r="D2379" s="0" t="n">
        <v>0</v>
      </c>
      <c r="E2379" s="0" t="n">
        <v>-1.79999999981</v>
      </c>
      <c r="F2379" s="0" t="n">
        <v>0</v>
      </c>
      <c r="G2379" s="0" t="n">
        <v>0</v>
      </c>
      <c r="H2379" s="0" t="n">
        <v>24</v>
      </c>
      <c r="I2379" s="0" t="n">
        <v>8</v>
      </c>
      <c r="J2379" s="0" t="n">
        <v>1280</v>
      </c>
      <c r="K2379" s="0" t="n">
        <v>80</v>
      </c>
      <c r="L2379" s="0" t="n">
        <v>-1.7727</v>
      </c>
      <c r="M2379" s="0" t="n">
        <v>-0.31257</v>
      </c>
      <c r="N2379" s="0" t="n">
        <v>0.00939168315381</v>
      </c>
      <c r="O2379" s="0" t="n">
        <v>3.54281616211</v>
      </c>
      <c r="P2379" s="0" t="n">
        <v>-1.69265674034187</v>
      </c>
      <c r="Q2379" s="0" t="n">
        <v>0.681023048484661</v>
      </c>
      <c r="R2379" s="0" t="n">
        <v>-1.67870094012466</v>
      </c>
      <c r="S2379" s="0" t="n">
        <v>0.586392583221781</v>
      </c>
      <c r="T2379" s="0" t="n">
        <v>-1.70584288670693</v>
      </c>
      <c r="U2379" s="0" t="n">
        <v>0.650871562119994</v>
      </c>
      <c r="V2379" s="0" t="n">
        <v>4.24733483800786</v>
      </c>
      <c r="W2379" s="0" t="n">
        <v>3.32968897363065</v>
      </c>
      <c r="X2379" s="0" t="n">
        <v>3.40442316443967</v>
      </c>
      <c r="Y2379" s="0" t="n">
        <v>3.36234638296781</v>
      </c>
      <c r="Z2379" s="0" t="n">
        <v>-1.78209168315381</v>
      </c>
      <c r="AA2379" s="0" t="n">
        <v>-3.85538616211</v>
      </c>
      <c r="AB2379" s="0" t="n">
        <v>-1.70204842349568</v>
      </c>
      <c r="AC2379" s="0" t="n">
        <v>-2.86179311362534</v>
      </c>
      <c r="AD2379" s="0" t="n">
        <v>-1.68809262327847</v>
      </c>
      <c r="AE2379" s="0" t="n">
        <v>-2.95642357888822</v>
      </c>
      <c r="AF2379" s="0" t="n">
        <v>-1.71523456986074</v>
      </c>
      <c r="AG2379" s="0" t="n">
        <v>-2.89194459999001</v>
      </c>
      <c r="AH2379" s="0" t="s">
        <v>49</v>
      </c>
      <c r="AI2379" s="0" t="n">
        <v>1</v>
      </c>
      <c r="AJ2379" s="0" t="n">
        <v>1</v>
      </c>
      <c r="AK2379" s="0" t="s">
        <v>41</v>
      </c>
      <c r="AL2379" s="0" t="n">
        <v>1</v>
      </c>
      <c r="AM2379" s="0" t="n">
        <v>1</v>
      </c>
    </row>
    <row r="2380" customFormat="false" ht="12.75" hidden="false" customHeight="false" outlineLevel="0" collapsed="false">
      <c r="A2380" s="0" t="n">
        <v>202103</v>
      </c>
      <c r="B2380" s="0" t="n">
        <v>-1.3789</v>
      </c>
      <c r="C2380" s="0" t="n">
        <v>1.157</v>
      </c>
      <c r="D2380" s="0" t="n">
        <v>0</v>
      </c>
      <c r="E2380" s="0" t="n">
        <v>-1.79999999981</v>
      </c>
      <c r="F2380" s="0" t="n">
        <v>0</v>
      </c>
      <c r="G2380" s="0" t="n">
        <v>0</v>
      </c>
      <c r="H2380" s="0" t="n">
        <v>14</v>
      </c>
      <c r="I2380" s="0" t="n">
        <v>2</v>
      </c>
      <c r="J2380" s="0" t="n">
        <v>1194</v>
      </c>
      <c r="K2380" s="0" t="n">
        <v>70</v>
      </c>
      <c r="L2380" s="0" t="n">
        <v>-1.3789</v>
      </c>
      <c r="M2380" s="0" t="n">
        <v>1.157</v>
      </c>
      <c r="N2380" s="0" t="n">
        <v>-2.26033067703</v>
      </c>
      <c r="O2380" s="0" t="n">
        <v>0.567453324795</v>
      </c>
      <c r="P2380" s="0" t="n">
        <v>-1.30643089587386</v>
      </c>
      <c r="Q2380" s="0" t="n">
        <v>1.28198077823307</v>
      </c>
      <c r="R2380" s="0" t="n">
        <v>-1.27865948700967</v>
      </c>
      <c r="S2380" s="0" t="n">
        <v>1.24721140087928</v>
      </c>
      <c r="T2380" s="0" t="n">
        <v>-1.27709299740244</v>
      </c>
      <c r="U2380" s="0" t="n">
        <v>1.25127784928645</v>
      </c>
      <c r="V2380" s="0" t="n">
        <v>1.06041752185393</v>
      </c>
      <c r="W2380" s="0" t="n">
        <v>1.19183651320407</v>
      </c>
      <c r="X2380" s="0" t="n">
        <v>1.19404747280739</v>
      </c>
      <c r="Y2380" s="0" t="n">
        <v>1.19765283573136</v>
      </c>
      <c r="Z2380" s="0" t="n">
        <v>0.88143067703</v>
      </c>
      <c r="AA2380" s="0" t="n">
        <v>0.589546675205</v>
      </c>
      <c r="AB2380" s="0" t="n">
        <v>0.953899781156142</v>
      </c>
      <c r="AC2380" s="0" t="n">
        <v>0.714527453438068</v>
      </c>
      <c r="AD2380" s="0" t="n">
        <v>0.981671190020325</v>
      </c>
      <c r="AE2380" s="0" t="n">
        <v>0.679758076084275</v>
      </c>
      <c r="AF2380" s="0" t="n">
        <v>0.983237679627562</v>
      </c>
      <c r="AG2380" s="0" t="n">
        <v>0.683824524491454</v>
      </c>
      <c r="AH2380" s="0" t="s">
        <v>49</v>
      </c>
      <c r="AI2380" s="0" t="n">
        <v>1</v>
      </c>
      <c r="AJ2380" s="0" t="n">
        <v>2</v>
      </c>
      <c r="AK2380" s="0" t="s">
        <v>40</v>
      </c>
      <c r="AL2380" s="0" t="n">
        <v>1</v>
      </c>
      <c r="AM2380" s="0" t="n">
        <v>1</v>
      </c>
    </row>
    <row r="2381" customFormat="false" ht="12.75" hidden="false" customHeight="false" outlineLevel="0" collapsed="false">
      <c r="A2381" s="0" t="n">
        <v>202103</v>
      </c>
      <c r="B2381" s="0" t="n">
        <v>-1.7727</v>
      </c>
      <c r="C2381" s="0" t="n">
        <v>-0.31257</v>
      </c>
      <c r="D2381" s="0" t="n">
        <v>0</v>
      </c>
      <c r="E2381" s="0" t="n">
        <v>-1.79999999981</v>
      </c>
      <c r="F2381" s="0" t="n">
        <v>0</v>
      </c>
      <c r="G2381" s="0" t="n">
        <v>0</v>
      </c>
      <c r="H2381" s="0" t="n">
        <v>9</v>
      </c>
      <c r="I2381" s="0" t="n">
        <v>8</v>
      </c>
      <c r="J2381" s="0" t="n">
        <v>1160</v>
      </c>
      <c r="K2381" s="0" t="n">
        <v>65</v>
      </c>
      <c r="L2381" s="0" t="n">
        <v>-1.7727</v>
      </c>
      <c r="M2381" s="0" t="n">
        <v>-0.31257</v>
      </c>
      <c r="N2381" s="0" t="n">
        <v>-3.6859793663</v>
      </c>
      <c r="O2381" s="0" t="n">
        <v>-0.354259580374</v>
      </c>
      <c r="P2381" s="0" t="n">
        <v>-1.69265674034187</v>
      </c>
      <c r="Q2381" s="0" t="n">
        <v>0.681023048484661</v>
      </c>
      <c r="R2381" s="0" t="n">
        <v>-1.67870094012466</v>
      </c>
      <c r="S2381" s="0" t="n">
        <v>0.586392583221781</v>
      </c>
      <c r="T2381" s="0" t="n">
        <v>-1.70584288670693</v>
      </c>
      <c r="U2381" s="0" t="n">
        <v>0.650871562119994</v>
      </c>
      <c r="V2381" s="0" t="n">
        <v>1.91373351191358</v>
      </c>
      <c r="W2381" s="0" t="n">
        <v>2.24614006971362</v>
      </c>
      <c r="X2381" s="0" t="n">
        <v>2.2167528443799</v>
      </c>
      <c r="Y2381" s="0" t="n">
        <v>2.22063709133809</v>
      </c>
      <c r="Z2381" s="0" t="n">
        <v>1.9132793663</v>
      </c>
      <c r="AA2381" s="0" t="n">
        <v>0.041689580374</v>
      </c>
      <c r="AB2381" s="0" t="n">
        <v>1.99332262595813</v>
      </c>
      <c r="AC2381" s="0" t="n">
        <v>1.03528262885866</v>
      </c>
      <c r="AD2381" s="0" t="n">
        <v>2.00727842617534</v>
      </c>
      <c r="AE2381" s="0" t="n">
        <v>0.940652163595781</v>
      </c>
      <c r="AF2381" s="0" t="n">
        <v>1.98013647959307</v>
      </c>
      <c r="AG2381" s="0" t="n">
        <v>1.00513114249399</v>
      </c>
      <c r="AH2381" s="0" t="s">
        <v>49</v>
      </c>
      <c r="AI2381" s="0" t="n">
        <v>2</v>
      </c>
      <c r="AJ2381" s="0" t="n">
        <v>2</v>
      </c>
      <c r="AK2381" s="0" t="s">
        <v>41</v>
      </c>
      <c r="AL2381" s="0" t="n">
        <v>1</v>
      </c>
      <c r="AM2381" s="0" t="n">
        <v>1</v>
      </c>
    </row>
    <row r="2382" customFormat="false" ht="12.75" hidden="false" customHeight="false" outlineLevel="0" collapsed="false">
      <c r="A2382" s="0" t="n">
        <v>202103</v>
      </c>
      <c r="B2382" s="0" t="n">
        <v>-1.7727</v>
      </c>
      <c r="C2382" s="0" t="n">
        <v>0.31257</v>
      </c>
      <c r="D2382" s="0" t="n">
        <v>0</v>
      </c>
      <c r="E2382" s="0" t="n">
        <v>-1.79999999981</v>
      </c>
      <c r="F2382" s="0" t="n">
        <v>0</v>
      </c>
      <c r="G2382" s="0" t="n">
        <v>0</v>
      </c>
      <c r="H2382" s="0" t="n">
        <v>20</v>
      </c>
      <c r="I2382" s="0" t="n">
        <v>6</v>
      </c>
      <c r="J2382" s="0" t="n">
        <v>1246</v>
      </c>
      <c r="K2382" s="0" t="n">
        <v>76</v>
      </c>
      <c r="L2382" s="0" t="n">
        <v>-1.7727</v>
      </c>
      <c r="M2382" s="0" t="n">
        <v>0.31257</v>
      </c>
      <c r="N2382" s="0" t="n">
        <v>-0.328598082066</v>
      </c>
      <c r="O2382" s="0" t="n">
        <v>-0.954722046852</v>
      </c>
      <c r="P2382" s="0" t="n">
        <v>-1.56703627149768</v>
      </c>
      <c r="Q2382" s="0" t="n">
        <v>0.939450605312225</v>
      </c>
      <c r="R2382" s="0" t="n">
        <v>-1.55776327800137</v>
      </c>
      <c r="S2382" s="0" t="n">
        <v>0.878654812066997</v>
      </c>
      <c r="T2382" s="0" t="n">
        <v>-1.56406377497818</v>
      </c>
      <c r="U2382" s="0" t="n">
        <v>0.910395172971072</v>
      </c>
      <c r="V2382" s="0" t="n">
        <v>1.92131712150675</v>
      </c>
      <c r="W2382" s="0" t="n">
        <v>2.26309946428558</v>
      </c>
      <c r="X2382" s="0" t="n">
        <v>2.2072874270739</v>
      </c>
      <c r="Y2382" s="0" t="n">
        <v>2.23719416279489</v>
      </c>
      <c r="Z2382" s="0" t="n">
        <v>-1.444101917934</v>
      </c>
      <c r="AA2382" s="0" t="n">
        <v>1.267292046852</v>
      </c>
      <c r="AB2382" s="0" t="n">
        <v>-1.23843818943168</v>
      </c>
      <c r="AC2382" s="0" t="n">
        <v>1.89417265216423</v>
      </c>
      <c r="AD2382" s="0" t="n">
        <v>-1.22916519593537</v>
      </c>
      <c r="AE2382" s="0" t="n">
        <v>1.833376858919</v>
      </c>
      <c r="AF2382" s="0" t="n">
        <v>-1.23546569291218</v>
      </c>
      <c r="AG2382" s="0" t="n">
        <v>1.86511721982307</v>
      </c>
      <c r="AH2382" s="0" t="s">
        <v>49</v>
      </c>
      <c r="AI2382" s="0" t="n">
        <v>2</v>
      </c>
      <c r="AJ2382" s="0" t="n">
        <v>0</v>
      </c>
      <c r="AK2382" s="0" t="s">
        <v>40</v>
      </c>
      <c r="AL2382" s="0" t="n">
        <v>1</v>
      </c>
      <c r="AM2382" s="0" t="n">
        <v>0</v>
      </c>
    </row>
    <row r="2383" customFormat="false" ht="12.75" hidden="false" customHeight="false" outlineLevel="0" collapsed="false">
      <c r="A2383" s="0" t="n">
        <v>202103</v>
      </c>
      <c r="B2383" s="0" t="n">
        <v>-1.7727</v>
      </c>
      <c r="C2383" s="0" t="n">
        <v>-0.31257</v>
      </c>
      <c r="D2383" s="0" t="n">
        <v>0</v>
      </c>
      <c r="E2383" s="0" t="n">
        <v>-1.79999999981</v>
      </c>
      <c r="F2383" s="0" t="n">
        <v>0</v>
      </c>
      <c r="G2383" s="0" t="n">
        <v>0</v>
      </c>
      <c r="H2383" s="0" t="n">
        <v>20</v>
      </c>
      <c r="I2383" s="0" t="n">
        <v>8</v>
      </c>
      <c r="J2383" s="0" t="n">
        <v>1248</v>
      </c>
      <c r="K2383" s="0" t="n">
        <v>76</v>
      </c>
      <c r="L2383" s="0" t="n">
        <v>-1.7727</v>
      </c>
      <c r="M2383" s="0" t="n">
        <v>-0.31257</v>
      </c>
      <c r="N2383" s="0" t="n">
        <v>-1.53665697575</v>
      </c>
      <c r="O2383" s="0" t="n">
        <v>2.2060520649</v>
      </c>
      <c r="P2383" s="0" t="n">
        <v>-1.69265674034187</v>
      </c>
      <c r="Q2383" s="0" t="n">
        <v>0.681023048484661</v>
      </c>
      <c r="R2383" s="0" t="n">
        <v>-1.67870094012466</v>
      </c>
      <c r="S2383" s="0" t="n">
        <v>0.586392583221781</v>
      </c>
      <c r="T2383" s="0" t="n">
        <v>-1.70584288670693</v>
      </c>
      <c r="U2383" s="0" t="n">
        <v>0.650871562119994</v>
      </c>
      <c r="V2383" s="0" t="n">
        <v>2.52965875467388</v>
      </c>
      <c r="W2383" s="0" t="n">
        <v>1.53298709305116</v>
      </c>
      <c r="X2383" s="0" t="n">
        <v>1.62587617130132</v>
      </c>
      <c r="Y2383" s="0" t="n">
        <v>1.56435618344845</v>
      </c>
      <c r="Z2383" s="0" t="n">
        <v>-0.23604302425</v>
      </c>
      <c r="AA2383" s="0" t="n">
        <v>-2.5186220649</v>
      </c>
      <c r="AB2383" s="0" t="n">
        <v>-0.155999764591868</v>
      </c>
      <c r="AC2383" s="0" t="n">
        <v>-1.52502901641534</v>
      </c>
      <c r="AD2383" s="0" t="n">
        <v>-0.142043964374659</v>
      </c>
      <c r="AE2383" s="0" t="n">
        <v>-1.61965948167822</v>
      </c>
      <c r="AF2383" s="0" t="n">
        <v>-0.169185910956932</v>
      </c>
      <c r="AG2383" s="0" t="n">
        <v>-1.55518050278001</v>
      </c>
      <c r="AH2383" s="0" t="s">
        <v>49</v>
      </c>
      <c r="AI2383" s="0" t="n">
        <v>2</v>
      </c>
      <c r="AJ2383" s="0" t="n">
        <v>0</v>
      </c>
      <c r="AK2383" s="0" t="s">
        <v>40</v>
      </c>
      <c r="AL2383" s="0" t="n">
        <v>1</v>
      </c>
      <c r="AM2383" s="0" t="n">
        <v>0</v>
      </c>
    </row>
    <row r="2384" customFormat="false" ht="12.75" hidden="false" customHeight="false" outlineLevel="0" collapsed="false">
      <c r="A2384" s="0" t="n">
        <v>202103</v>
      </c>
      <c r="B2384" s="0" t="n">
        <v>1.7727</v>
      </c>
      <c r="C2384" s="0" t="n">
        <v>0.31257</v>
      </c>
      <c r="D2384" s="0" t="n">
        <v>0</v>
      </c>
      <c r="E2384" s="0" t="n">
        <v>-1.79999999981</v>
      </c>
      <c r="F2384" s="0" t="n">
        <v>0</v>
      </c>
      <c r="G2384" s="0" t="n">
        <v>0</v>
      </c>
      <c r="H2384" s="0" t="n">
        <v>5</v>
      </c>
      <c r="I2384" s="0" t="n">
        <v>5</v>
      </c>
      <c r="J2384" s="0" t="n">
        <v>1125</v>
      </c>
      <c r="K2384" s="0" t="n">
        <v>61</v>
      </c>
      <c r="L2384" s="0" t="n">
        <v>1.7727</v>
      </c>
      <c r="M2384" s="0" t="n">
        <v>0.31257</v>
      </c>
      <c r="N2384" s="0" t="n">
        <v>2.70389604568</v>
      </c>
      <c r="O2384" s="0" t="n">
        <v>1.07046639919</v>
      </c>
      <c r="P2384" s="0" t="n">
        <v>1.56703627149768</v>
      </c>
      <c r="Q2384" s="0" t="n">
        <v>0.939450605312225</v>
      </c>
      <c r="R2384" s="0" t="n">
        <v>1.55776327800137</v>
      </c>
      <c r="S2384" s="0" t="n">
        <v>0.878654812066997</v>
      </c>
      <c r="T2384" s="0" t="n">
        <v>1.56406377497818</v>
      </c>
      <c r="U2384" s="0" t="n">
        <v>0.910395172971072</v>
      </c>
      <c r="V2384" s="0" t="n">
        <v>1.20063859149839</v>
      </c>
      <c r="W2384" s="0" t="n">
        <v>1.14438423809457</v>
      </c>
      <c r="X2384" s="0" t="n">
        <v>1.16207228953337</v>
      </c>
      <c r="Y2384" s="0" t="n">
        <v>1.15101711663924</v>
      </c>
      <c r="Z2384" s="0" t="n">
        <v>-0.93119604568</v>
      </c>
      <c r="AA2384" s="0" t="n">
        <v>-0.75789639919</v>
      </c>
      <c r="AB2384" s="0" t="n">
        <v>-1.13685977418232</v>
      </c>
      <c r="AC2384" s="0" t="n">
        <v>-0.131015793877775</v>
      </c>
      <c r="AD2384" s="0" t="n">
        <v>-1.14613276767863</v>
      </c>
      <c r="AE2384" s="0" t="n">
        <v>-0.191811587123004</v>
      </c>
      <c r="AF2384" s="0" t="n">
        <v>-1.13983227070182</v>
      </c>
      <c r="AG2384" s="0" t="n">
        <v>-0.160071226218928</v>
      </c>
      <c r="AH2384" s="0" t="s">
        <v>49</v>
      </c>
      <c r="AI2384" s="0" t="n">
        <v>1</v>
      </c>
      <c r="AJ2384" s="0" t="n">
        <v>1</v>
      </c>
      <c r="AK2384" s="0" t="s">
        <v>40</v>
      </c>
      <c r="AL2384" s="0" t="n">
        <v>1</v>
      </c>
      <c r="AM2384" s="0" t="n">
        <v>1</v>
      </c>
    </row>
    <row r="2385" customFormat="false" ht="12.75" hidden="false" customHeight="false" outlineLevel="0" collapsed="false">
      <c r="A2385" s="0" t="n">
        <v>202103</v>
      </c>
      <c r="B2385" s="0" t="n">
        <v>1.7727</v>
      </c>
      <c r="C2385" s="0" t="n">
        <v>0.31257</v>
      </c>
      <c r="D2385" s="0" t="n">
        <v>0</v>
      </c>
      <c r="E2385" s="0" t="n">
        <v>-1.79999999981</v>
      </c>
      <c r="F2385" s="0" t="n">
        <v>0</v>
      </c>
      <c r="G2385" s="0" t="n">
        <v>0</v>
      </c>
      <c r="H2385" s="0" t="n">
        <v>15</v>
      </c>
      <c r="I2385" s="0" t="n">
        <v>5</v>
      </c>
      <c r="J2385" s="0" t="n">
        <v>1205</v>
      </c>
      <c r="K2385" s="0" t="n">
        <v>71</v>
      </c>
      <c r="L2385" s="0" t="n">
        <v>1.7727</v>
      </c>
      <c r="M2385" s="0" t="n">
        <v>0.31257</v>
      </c>
      <c r="N2385" s="0" t="n">
        <v>0.546575427055</v>
      </c>
      <c r="O2385" s="0" t="n">
        <v>3.03535938263</v>
      </c>
      <c r="P2385" s="0" t="n">
        <v>1.56703627149768</v>
      </c>
      <c r="Q2385" s="0" t="n">
        <v>0.939450605312225</v>
      </c>
      <c r="R2385" s="0" t="n">
        <v>1.55776327800137</v>
      </c>
      <c r="S2385" s="0" t="n">
        <v>0.878654812066997</v>
      </c>
      <c r="T2385" s="0" t="n">
        <v>1.56406377497818</v>
      </c>
      <c r="U2385" s="0" t="n">
        <v>0.910395172971072</v>
      </c>
      <c r="V2385" s="0" t="n">
        <v>2.98612851206076</v>
      </c>
      <c r="W2385" s="0" t="n">
        <v>2.3311314715988</v>
      </c>
      <c r="X2385" s="0" t="n">
        <v>2.38198981412366</v>
      </c>
      <c r="Y2385" s="0" t="n">
        <v>2.35600412361499</v>
      </c>
      <c r="Z2385" s="0" t="n">
        <v>1.226124572945</v>
      </c>
      <c r="AA2385" s="0" t="n">
        <v>-2.72278938263</v>
      </c>
      <c r="AB2385" s="0" t="n">
        <v>1.02046084444268</v>
      </c>
      <c r="AC2385" s="0" t="n">
        <v>-2.09590877731778</v>
      </c>
      <c r="AD2385" s="0" t="n">
        <v>1.01118785094637</v>
      </c>
      <c r="AE2385" s="0" t="n">
        <v>-2.156704570563</v>
      </c>
      <c r="AF2385" s="0" t="n">
        <v>1.01748834792318</v>
      </c>
      <c r="AG2385" s="0" t="n">
        <v>-2.12496420965893</v>
      </c>
      <c r="AH2385" s="0" t="s">
        <v>49</v>
      </c>
      <c r="AI2385" s="0" t="n">
        <v>1</v>
      </c>
      <c r="AJ2385" s="0" t="n">
        <v>1</v>
      </c>
      <c r="AK2385" s="0" t="s">
        <v>41</v>
      </c>
      <c r="AL2385" s="0" t="n">
        <v>1</v>
      </c>
      <c r="AM2385" s="0" t="n">
        <v>1</v>
      </c>
    </row>
    <row r="2386" customFormat="false" ht="12.75" hidden="false" customHeight="false" outlineLevel="0" collapsed="false">
      <c r="A2386" s="0" t="n">
        <v>202103</v>
      </c>
      <c r="B2386" s="0" t="n">
        <v>1.3789</v>
      </c>
      <c r="C2386" s="0" t="n">
        <v>-1.157</v>
      </c>
      <c r="D2386" s="0" t="n">
        <v>0</v>
      </c>
      <c r="E2386" s="0" t="n">
        <v>-1.79999999981</v>
      </c>
      <c r="F2386" s="0" t="n">
        <v>0</v>
      </c>
      <c r="G2386" s="0" t="n">
        <v>0</v>
      </c>
      <c r="H2386" s="0" t="n">
        <v>22</v>
      </c>
      <c r="I2386" s="0" t="n">
        <v>3</v>
      </c>
      <c r="J2386" s="0" t="n">
        <v>1259</v>
      </c>
      <c r="K2386" s="0" t="n">
        <v>78</v>
      </c>
      <c r="L2386" s="0" t="n">
        <v>1.3789</v>
      </c>
      <c r="M2386" s="0" t="n">
        <v>-1.157</v>
      </c>
      <c r="N2386" s="0" t="n">
        <v>0.219958007336</v>
      </c>
      <c r="O2386" s="0" t="n">
        <v>0.999366104603</v>
      </c>
      <c r="P2386" s="0" t="n">
        <v>1.80105051362074</v>
      </c>
      <c r="Q2386" s="0" t="n">
        <v>0.264413065203935</v>
      </c>
      <c r="R2386" s="0" t="n">
        <v>1.75409124661495</v>
      </c>
      <c r="S2386" s="0" t="n">
        <v>0.111530043457561</v>
      </c>
      <c r="T2386" s="0" t="n">
        <v>1.83603220159494</v>
      </c>
      <c r="U2386" s="0" t="n">
        <v>0.230934774505273</v>
      </c>
      <c r="V2386" s="0" t="n">
        <v>2.44807298082404</v>
      </c>
      <c r="W2386" s="0" t="n">
        <v>1.74356229700911</v>
      </c>
      <c r="X2386" s="0" t="n">
        <v>1.77251732497337</v>
      </c>
      <c r="Y2386" s="0" t="n">
        <v>1.78946430822899</v>
      </c>
      <c r="Z2386" s="0" t="n">
        <v>1.158941992664</v>
      </c>
      <c r="AA2386" s="0" t="n">
        <v>-2.156366104603</v>
      </c>
      <c r="AB2386" s="0" t="n">
        <v>1.58109250628474</v>
      </c>
      <c r="AC2386" s="0" t="n">
        <v>-0.734953039399065</v>
      </c>
      <c r="AD2386" s="0" t="n">
        <v>1.53413323927895</v>
      </c>
      <c r="AE2386" s="0" t="n">
        <v>-0.887836061145439</v>
      </c>
      <c r="AF2386" s="0" t="n">
        <v>1.61607419425894</v>
      </c>
      <c r="AG2386" s="0" t="n">
        <v>-0.768431330097727</v>
      </c>
      <c r="AH2386" s="0" t="s">
        <v>49</v>
      </c>
      <c r="AI2386" s="0" t="n">
        <v>1</v>
      </c>
      <c r="AJ2386" s="0" t="n">
        <v>2</v>
      </c>
      <c r="AK2386" s="0" t="s">
        <v>40</v>
      </c>
      <c r="AL2386" s="0" t="n">
        <v>1</v>
      </c>
      <c r="AM2386" s="0" t="n">
        <v>1</v>
      </c>
    </row>
    <row r="2387" customFormat="false" ht="12.75" hidden="false" customHeight="false" outlineLevel="0" collapsed="false">
      <c r="A2387" s="0" t="n">
        <v>202103</v>
      </c>
      <c r="B2387" s="0" t="n">
        <v>1.7727</v>
      </c>
      <c r="C2387" s="0" t="n">
        <v>-0.31257</v>
      </c>
      <c r="D2387" s="0" t="n">
        <v>0</v>
      </c>
      <c r="E2387" s="0" t="n">
        <v>-1.79999999981</v>
      </c>
      <c r="F2387" s="0" t="n">
        <v>0</v>
      </c>
      <c r="G2387" s="0" t="n">
        <v>0</v>
      </c>
      <c r="H2387" s="0" t="n">
        <v>4</v>
      </c>
      <c r="I2387" s="0" t="n">
        <v>7</v>
      </c>
      <c r="J2387" s="0" t="n">
        <v>1119</v>
      </c>
      <c r="K2387" s="0" t="n">
        <v>60</v>
      </c>
      <c r="L2387" s="0" t="n">
        <v>1.7727</v>
      </c>
      <c r="M2387" s="0" t="n">
        <v>-0.31257</v>
      </c>
      <c r="N2387" s="0" t="n">
        <v>1.79998159409</v>
      </c>
      <c r="O2387" s="0" t="n">
        <v>2.28879070282</v>
      </c>
      <c r="P2387" s="0" t="n">
        <v>1.69265674034187</v>
      </c>
      <c r="Q2387" s="0" t="n">
        <v>0.681023048484661</v>
      </c>
      <c r="R2387" s="0" t="n">
        <v>1.67870094012466</v>
      </c>
      <c r="S2387" s="0" t="n">
        <v>0.586392583221781</v>
      </c>
      <c r="T2387" s="0" t="n">
        <v>1.70584288670693</v>
      </c>
      <c r="U2387" s="0" t="n">
        <v>0.650871562119994</v>
      </c>
      <c r="V2387" s="0" t="n">
        <v>2.60150375582129</v>
      </c>
      <c r="W2387" s="0" t="n">
        <v>1.61134585193838</v>
      </c>
      <c r="X2387" s="0" t="n">
        <v>1.70671273348441</v>
      </c>
      <c r="Y2387" s="0" t="n">
        <v>1.64062220139166</v>
      </c>
      <c r="Z2387" s="0" t="n">
        <v>-0.02728159409</v>
      </c>
      <c r="AA2387" s="0" t="n">
        <v>-2.60136070282</v>
      </c>
      <c r="AB2387" s="0" t="n">
        <v>-0.107324853748132</v>
      </c>
      <c r="AC2387" s="0" t="n">
        <v>-1.60776765433534</v>
      </c>
      <c r="AD2387" s="0" t="n">
        <v>-0.121280653965341</v>
      </c>
      <c r="AE2387" s="0" t="n">
        <v>-1.70239811959822</v>
      </c>
      <c r="AF2387" s="0" t="n">
        <v>-0.0941387073830684</v>
      </c>
      <c r="AG2387" s="0" t="n">
        <v>-1.63791914070001</v>
      </c>
      <c r="AH2387" s="0" t="s">
        <v>49</v>
      </c>
      <c r="AI2387" s="0" t="n">
        <v>2</v>
      </c>
      <c r="AJ2387" s="0" t="n">
        <v>2</v>
      </c>
      <c r="AK2387" s="0" t="s">
        <v>41</v>
      </c>
      <c r="AL2387" s="0" t="n">
        <v>1</v>
      </c>
      <c r="AM2387" s="0" t="n">
        <v>1</v>
      </c>
    </row>
    <row r="2388" customFormat="false" ht="12.75" hidden="false" customHeight="false" outlineLevel="0" collapsed="false">
      <c r="A2388" s="0" t="n">
        <v>202103</v>
      </c>
      <c r="B2388" s="0" t="n">
        <v>1.3789</v>
      </c>
      <c r="C2388" s="0" t="n">
        <v>-1.157</v>
      </c>
      <c r="D2388" s="0" t="n">
        <v>0</v>
      </c>
      <c r="E2388" s="0" t="n">
        <v>-1.79999999981</v>
      </c>
      <c r="F2388" s="0" t="n">
        <v>0</v>
      </c>
      <c r="G2388" s="0" t="n">
        <v>0</v>
      </c>
      <c r="H2388" s="0" t="n">
        <v>14</v>
      </c>
      <c r="I2388" s="0" t="n">
        <v>3</v>
      </c>
      <c r="J2388" s="0" t="n">
        <v>1195</v>
      </c>
      <c r="K2388" s="0" t="n">
        <v>70</v>
      </c>
      <c r="L2388" s="0" t="n">
        <v>1.3789</v>
      </c>
      <c r="M2388" s="0" t="n">
        <v>-1.157</v>
      </c>
      <c r="N2388" s="0" t="n">
        <v>2.24927639961</v>
      </c>
      <c r="O2388" s="0" t="n">
        <v>-1.29318630695</v>
      </c>
      <c r="P2388" s="0" t="n">
        <v>1.80105051362074</v>
      </c>
      <c r="Q2388" s="0" t="n">
        <v>0.264413065203935</v>
      </c>
      <c r="R2388" s="0" t="n">
        <v>1.75409124661495</v>
      </c>
      <c r="S2388" s="0" t="n">
        <v>0.111530043457561</v>
      </c>
      <c r="T2388" s="0" t="n">
        <v>1.83603220159494</v>
      </c>
      <c r="U2388" s="0" t="n">
        <v>0.230934774505273</v>
      </c>
      <c r="V2388" s="0" t="n">
        <v>0.880966393909975</v>
      </c>
      <c r="W2388" s="0" t="n">
        <v>1.62080913404546</v>
      </c>
      <c r="X2388" s="0" t="n">
        <v>1.48944162720433</v>
      </c>
      <c r="Y2388" s="0" t="n">
        <v>1.5791503532373</v>
      </c>
      <c r="Z2388" s="0" t="n">
        <v>-0.87037639961</v>
      </c>
      <c r="AA2388" s="0" t="n">
        <v>0.13618630695</v>
      </c>
      <c r="AB2388" s="0" t="n">
        <v>-0.448225885989264</v>
      </c>
      <c r="AC2388" s="0" t="n">
        <v>1.55759937215394</v>
      </c>
      <c r="AD2388" s="0" t="n">
        <v>-0.495185152995054</v>
      </c>
      <c r="AE2388" s="0" t="n">
        <v>1.40471635040756</v>
      </c>
      <c r="AF2388" s="0" t="n">
        <v>-0.413244198015059</v>
      </c>
      <c r="AG2388" s="0" t="n">
        <v>1.52412108145527</v>
      </c>
      <c r="AH2388" s="0" t="s">
        <v>49</v>
      </c>
      <c r="AI2388" s="0" t="n">
        <v>1</v>
      </c>
      <c r="AJ2388" s="0" t="n">
        <v>2</v>
      </c>
      <c r="AK2388" s="0" t="s">
        <v>40</v>
      </c>
      <c r="AL2388" s="0" t="n">
        <v>1</v>
      </c>
      <c r="AM2388" s="0" t="n">
        <v>1</v>
      </c>
    </row>
    <row r="2389" customFormat="false" ht="12.75" hidden="false" customHeight="false" outlineLevel="0" collapsed="false">
      <c r="A2389" s="0" t="n">
        <v>202103</v>
      </c>
      <c r="B2389" s="0" t="n">
        <v>1.3789</v>
      </c>
      <c r="C2389" s="0" t="n">
        <v>1.157</v>
      </c>
      <c r="D2389" s="0" t="n">
        <v>0</v>
      </c>
      <c r="E2389" s="0" t="n">
        <v>-1.79999999981</v>
      </c>
      <c r="F2389" s="0" t="n">
        <v>0</v>
      </c>
      <c r="G2389" s="0" t="n">
        <v>0</v>
      </c>
      <c r="H2389" s="0" t="n">
        <v>7</v>
      </c>
      <c r="I2389" s="0" t="n">
        <v>1</v>
      </c>
      <c r="J2389" s="0" t="n">
        <v>1137</v>
      </c>
      <c r="K2389" s="0" t="n">
        <v>63</v>
      </c>
      <c r="L2389" s="0" t="n">
        <v>1.3789</v>
      </c>
      <c r="M2389" s="0" t="n">
        <v>1.157</v>
      </c>
      <c r="N2389" s="0" t="n">
        <v>2.1550924778</v>
      </c>
      <c r="O2389" s="0" t="n">
        <v>2.78628492355</v>
      </c>
      <c r="P2389" s="0" t="n">
        <v>1.30643089587386</v>
      </c>
      <c r="Q2389" s="0" t="n">
        <v>1.28198077823307</v>
      </c>
      <c r="R2389" s="0" t="n">
        <v>1.27865948700967</v>
      </c>
      <c r="S2389" s="0" t="n">
        <v>1.24721140087928</v>
      </c>
      <c r="T2389" s="0" t="n">
        <v>1.27709299740244</v>
      </c>
      <c r="U2389" s="0" t="n">
        <v>1.25127784928645</v>
      </c>
      <c r="V2389" s="0" t="n">
        <v>1.80472826893708</v>
      </c>
      <c r="W2389" s="0" t="n">
        <v>1.72718193663988</v>
      </c>
      <c r="X2389" s="0" t="n">
        <v>1.77112452852185</v>
      </c>
      <c r="Y2389" s="0" t="n">
        <v>1.76836925035964</v>
      </c>
      <c r="Z2389" s="0" t="n">
        <v>-0.7761924778</v>
      </c>
      <c r="AA2389" s="0" t="n">
        <v>-1.62928492355</v>
      </c>
      <c r="AB2389" s="0" t="n">
        <v>-0.848661581926142</v>
      </c>
      <c r="AC2389" s="0" t="n">
        <v>-1.50430414531693</v>
      </c>
      <c r="AD2389" s="0" t="n">
        <v>-0.876432990790325</v>
      </c>
      <c r="AE2389" s="0" t="n">
        <v>-1.53907352267072</v>
      </c>
      <c r="AF2389" s="0" t="n">
        <v>-0.877999480397562</v>
      </c>
      <c r="AG2389" s="0" t="n">
        <v>-1.53500707426355</v>
      </c>
      <c r="AH2389" s="0" t="s">
        <v>49</v>
      </c>
      <c r="AI2389" s="0" t="n">
        <v>1</v>
      </c>
      <c r="AJ2389" s="0" t="n">
        <v>0</v>
      </c>
      <c r="AK2389" s="0" t="s">
        <v>40</v>
      </c>
      <c r="AL2389" s="0" t="n">
        <v>1</v>
      </c>
      <c r="AM2389" s="0" t="n">
        <v>0</v>
      </c>
    </row>
    <row r="2390" customFormat="false" ht="12.75" hidden="false" customHeight="false" outlineLevel="0" collapsed="false">
      <c r="A2390" s="0" t="n">
        <v>202103</v>
      </c>
      <c r="B2390" s="0" t="n">
        <v>-1.3789</v>
      </c>
      <c r="C2390" s="0" t="n">
        <v>1.157</v>
      </c>
      <c r="D2390" s="0" t="n">
        <v>0</v>
      </c>
      <c r="E2390" s="0" t="n">
        <v>-1.79999999981</v>
      </c>
      <c r="F2390" s="0" t="n">
        <v>0</v>
      </c>
      <c r="G2390" s="0" t="n">
        <v>0</v>
      </c>
      <c r="H2390" s="0" t="n">
        <v>21</v>
      </c>
      <c r="I2390" s="0" t="n">
        <v>2</v>
      </c>
      <c r="J2390" s="0" t="n">
        <v>1250</v>
      </c>
      <c r="K2390" s="0" t="n">
        <v>77</v>
      </c>
      <c r="L2390" s="0" t="n">
        <v>-1.3789</v>
      </c>
      <c r="M2390" s="0" t="n">
        <v>1.157</v>
      </c>
      <c r="N2390" s="0" t="n">
        <v>-2.46733188629</v>
      </c>
      <c r="O2390" s="0" t="n">
        <v>3.02935600281</v>
      </c>
      <c r="P2390" s="0" t="n">
        <v>-1.30643089587386</v>
      </c>
      <c r="Q2390" s="0" t="n">
        <v>1.28198077823307</v>
      </c>
      <c r="R2390" s="0" t="n">
        <v>-1.27865948700967</v>
      </c>
      <c r="S2390" s="0" t="n">
        <v>1.24721140087928</v>
      </c>
      <c r="T2390" s="0" t="n">
        <v>-1.27709299740244</v>
      </c>
      <c r="U2390" s="0" t="n">
        <v>1.25127784928645</v>
      </c>
      <c r="V2390" s="0" t="n">
        <v>2.16573335670656</v>
      </c>
      <c r="W2390" s="0" t="n">
        <v>2.09785873809808</v>
      </c>
      <c r="X2390" s="0" t="n">
        <v>2.14219080732825</v>
      </c>
      <c r="Y2390" s="0" t="n">
        <v>2.13968000707068</v>
      </c>
      <c r="Z2390" s="0" t="n">
        <v>1.08843188629</v>
      </c>
      <c r="AA2390" s="0" t="n">
        <v>-1.87235600281</v>
      </c>
      <c r="AB2390" s="0" t="n">
        <v>1.16090099041614</v>
      </c>
      <c r="AC2390" s="0" t="n">
        <v>-1.74737522457693</v>
      </c>
      <c r="AD2390" s="0" t="n">
        <v>1.18867239928033</v>
      </c>
      <c r="AE2390" s="0" t="n">
        <v>-1.78214460193073</v>
      </c>
      <c r="AF2390" s="0" t="n">
        <v>1.19023888888756</v>
      </c>
      <c r="AG2390" s="0" t="n">
        <v>-1.77807815352355</v>
      </c>
      <c r="AH2390" s="0" t="s">
        <v>49</v>
      </c>
      <c r="AI2390" s="0" t="n">
        <v>1</v>
      </c>
      <c r="AJ2390" s="0" t="n">
        <v>0</v>
      </c>
      <c r="AK2390" s="0" t="s">
        <v>41</v>
      </c>
      <c r="AL2390" s="0" t="n">
        <v>1</v>
      </c>
      <c r="AM2390" s="0" t="n">
        <v>0</v>
      </c>
    </row>
    <row r="2391" customFormat="false" ht="12.75" hidden="false" customHeight="false" outlineLevel="0" collapsed="false">
      <c r="A2391" s="0" t="n">
        <v>202103</v>
      </c>
      <c r="B2391" s="0" t="n">
        <v>1.7727</v>
      </c>
      <c r="C2391" s="0" t="n">
        <v>-0.31257</v>
      </c>
      <c r="D2391" s="0" t="n">
        <v>0</v>
      </c>
      <c r="E2391" s="0" t="n">
        <v>-1.79999999981</v>
      </c>
      <c r="F2391" s="0" t="n">
        <v>0</v>
      </c>
      <c r="G2391" s="0" t="n">
        <v>0</v>
      </c>
      <c r="H2391" s="0" t="n">
        <v>5</v>
      </c>
      <c r="I2391" s="0" t="n">
        <v>7</v>
      </c>
      <c r="J2391" s="0" t="n">
        <v>1127</v>
      </c>
      <c r="K2391" s="0" t="n">
        <v>61</v>
      </c>
      <c r="L2391" s="0" t="n">
        <v>1.7727</v>
      </c>
      <c r="M2391" s="0" t="n">
        <v>-0.31257</v>
      </c>
      <c r="N2391" s="0" t="n">
        <v>2.90226769447</v>
      </c>
      <c r="O2391" s="0" t="n">
        <v>0.77300298214</v>
      </c>
      <c r="P2391" s="0" t="n">
        <v>1.69265674034187</v>
      </c>
      <c r="Q2391" s="0" t="n">
        <v>0.681023048484661</v>
      </c>
      <c r="R2391" s="0" t="n">
        <v>1.67870094012466</v>
      </c>
      <c r="S2391" s="0" t="n">
        <v>0.586392583221781</v>
      </c>
      <c r="T2391" s="0" t="n">
        <v>1.70584288670693</v>
      </c>
      <c r="U2391" s="0" t="n">
        <v>0.650871562119994</v>
      </c>
      <c r="V2391" s="0" t="n">
        <v>1.5666498893954</v>
      </c>
      <c r="W2391" s="0" t="n">
        <v>1.21310303294568</v>
      </c>
      <c r="X2391" s="0" t="n">
        <v>1.23771525130929</v>
      </c>
      <c r="Y2391" s="0" t="n">
        <v>1.20264225952151</v>
      </c>
      <c r="Z2391" s="0" t="n">
        <v>-1.12956769447</v>
      </c>
      <c r="AA2391" s="0" t="n">
        <v>-1.08557298214</v>
      </c>
      <c r="AB2391" s="0" t="n">
        <v>-1.20961095412813</v>
      </c>
      <c r="AC2391" s="0" t="n">
        <v>-0.0919799336553389</v>
      </c>
      <c r="AD2391" s="0" t="n">
        <v>-1.22356675434534</v>
      </c>
      <c r="AE2391" s="0" t="n">
        <v>-0.186610398918219</v>
      </c>
      <c r="AF2391" s="0" t="n">
        <v>-1.19642480776307</v>
      </c>
      <c r="AG2391" s="0" t="n">
        <v>-0.122131420020006</v>
      </c>
      <c r="AH2391" s="0" t="s">
        <v>49</v>
      </c>
      <c r="AI2391" s="0" t="n">
        <v>1</v>
      </c>
      <c r="AJ2391" s="0" t="n">
        <v>1</v>
      </c>
      <c r="AK2391" s="0" t="s">
        <v>40</v>
      </c>
      <c r="AL2391" s="0" t="n">
        <v>1</v>
      </c>
      <c r="AM2391" s="0" t="n">
        <v>1</v>
      </c>
    </row>
    <row r="2392" customFormat="false" ht="12.75" hidden="false" customHeight="false" outlineLevel="0" collapsed="false">
      <c r="A2392" s="0" t="n">
        <v>202103</v>
      </c>
      <c r="B2392" s="0" t="n">
        <v>1.7727</v>
      </c>
      <c r="C2392" s="0" t="n">
        <v>-0.31257</v>
      </c>
      <c r="D2392" s="0" t="n">
        <v>0</v>
      </c>
      <c r="E2392" s="0" t="n">
        <v>-1.79999999981</v>
      </c>
      <c r="F2392" s="0" t="n">
        <v>0</v>
      </c>
      <c r="G2392" s="0" t="n">
        <v>0</v>
      </c>
      <c r="H2392" s="0" t="n">
        <v>14</v>
      </c>
      <c r="I2392" s="0" t="n">
        <v>7</v>
      </c>
      <c r="J2392" s="0" t="n">
        <v>1199</v>
      </c>
      <c r="K2392" s="0" t="n">
        <v>70</v>
      </c>
      <c r="L2392" s="0" t="n">
        <v>1.7727</v>
      </c>
      <c r="M2392" s="0" t="n">
        <v>-0.31257</v>
      </c>
      <c r="N2392" s="0" t="n">
        <v>2.17067790031</v>
      </c>
      <c r="O2392" s="0" t="n">
        <v>-0.612570643425</v>
      </c>
      <c r="P2392" s="0" t="n">
        <v>1.69265674034187</v>
      </c>
      <c r="Q2392" s="0" t="n">
        <v>0.681023048484661</v>
      </c>
      <c r="R2392" s="0" t="n">
        <v>1.67870094012466</v>
      </c>
      <c r="S2392" s="0" t="n">
        <v>0.586392583221781</v>
      </c>
      <c r="T2392" s="0" t="n">
        <v>1.70584288670693</v>
      </c>
      <c r="U2392" s="0" t="n">
        <v>0.650871562119994</v>
      </c>
      <c r="V2392" s="0" t="n">
        <v>0.498384184330292</v>
      </c>
      <c r="W2392" s="0" t="n">
        <v>1.37908986985104</v>
      </c>
      <c r="X2392" s="0" t="n">
        <v>1.29597613720488</v>
      </c>
      <c r="Y2392" s="0" t="n">
        <v>1.34623838773962</v>
      </c>
      <c r="Z2392" s="0" t="n">
        <v>-0.39797790031</v>
      </c>
      <c r="AA2392" s="0" t="n">
        <v>0.300000643425</v>
      </c>
      <c r="AB2392" s="0" t="n">
        <v>-0.478021159968132</v>
      </c>
      <c r="AC2392" s="0" t="n">
        <v>1.29359369190966</v>
      </c>
      <c r="AD2392" s="0" t="n">
        <v>-0.491976960185341</v>
      </c>
      <c r="AE2392" s="0" t="n">
        <v>1.19896322664678</v>
      </c>
      <c r="AF2392" s="0" t="n">
        <v>-0.464835013603068</v>
      </c>
      <c r="AG2392" s="0" t="n">
        <v>1.26344220554499</v>
      </c>
      <c r="AH2392" s="0" t="s">
        <v>49</v>
      </c>
      <c r="AI2392" s="0" t="n">
        <v>1</v>
      </c>
      <c r="AJ2392" s="0" t="n">
        <v>2</v>
      </c>
      <c r="AK2392" s="0" t="s">
        <v>40</v>
      </c>
      <c r="AL2392" s="0" t="n">
        <v>1</v>
      </c>
      <c r="AM2392" s="0" t="n">
        <v>1</v>
      </c>
    </row>
    <row r="2393" customFormat="false" ht="12.75" hidden="false" customHeight="false" outlineLevel="0" collapsed="false">
      <c r="A2393" s="0" t="n">
        <v>202103</v>
      </c>
      <c r="B2393" s="0" t="n">
        <v>1.7727</v>
      </c>
      <c r="C2393" s="0" t="n">
        <v>0.31257</v>
      </c>
      <c r="D2393" s="0" t="n">
        <v>0</v>
      </c>
      <c r="E2393" s="0" t="n">
        <v>-1.79999999981</v>
      </c>
      <c r="F2393" s="0" t="n">
        <v>0</v>
      </c>
      <c r="G2393" s="0" t="n">
        <v>0</v>
      </c>
      <c r="H2393" s="0" t="n">
        <v>7</v>
      </c>
      <c r="I2393" s="0" t="n">
        <v>5</v>
      </c>
      <c r="J2393" s="0" t="n">
        <v>1141</v>
      </c>
      <c r="K2393" s="0" t="n">
        <v>63</v>
      </c>
      <c r="L2393" s="0" t="n">
        <v>1.7727</v>
      </c>
      <c r="M2393" s="0" t="n">
        <v>0.31257</v>
      </c>
      <c r="N2393" s="0" t="n">
        <v>1.33302891254</v>
      </c>
      <c r="O2393" s="0" t="n">
        <v>1.7045327425</v>
      </c>
      <c r="P2393" s="0" t="n">
        <v>1.56703627149768</v>
      </c>
      <c r="Q2393" s="0" t="n">
        <v>0.939450605312225</v>
      </c>
      <c r="R2393" s="0" t="n">
        <v>1.55776327800137</v>
      </c>
      <c r="S2393" s="0" t="n">
        <v>0.878654812066997</v>
      </c>
      <c r="T2393" s="0" t="n">
        <v>1.56406377497818</v>
      </c>
      <c r="U2393" s="0" t="n">
        <v>0.910395172971072</v>
      </c>
      <c r="V2393" s="0" t="n">
        <v>1.45975030113248</v>
      </c>
      <c r="W2393" s="0" t="n">
        <v>0.80006882247102</v>
      </c>
      <c r="X2393" s="0" t="n">
        <v>0.855908809976638</v>
      </c>
      <c r="Y2393" s="0" t="n">
        <v>0.827062021253027</v>
      </c>
      <c r="Z2393" s="0" t="n">
        <v>0.43967108746</v>
      </c>
      <c r="AA2393" s="0" t="n">
        <v>-1.3919627425</v>
      </c>
      <c r="AB2393" s="0" t="n">
        <v>0.234007358957684</v>
      </c>
      <c r="AC2393" s="0" t="n">
        <v>-0.765082137187775</v>
      </c>
      <c r="AD2393" s="0" t="n">
        <v>0.224734365461369</v>
      </c>
      <c r="AE2393" s="0" t="n">
        <v>-0.825877930433004</v>
      </c>
      <c r="AF2393" s="0" t="n">
        <v>0.231034862438179</v>
      </c>
      <c r="AG2393" s="0" t="n">
        <v>-0.794137569528928</v>
      </c>
      <c r="AH2393" s="0" t="s">
        <v>49</v>
      </c>
      <c r="AI2393" s="0" t="n">
        <v>1</v>
      </c>
      <c r="AJ2393" s="0" t="n">
        <v>0</v>
      </c>
      <c r="AK2393" s="0" t="s">
        <v>40</v>
      </c>
      <c r="AL2393" s="0" t="n">
        <v>1</v>
      </c>
      <c r="AM2393" s="0" t="n">
        <v>0</v>
      </c>
    </row>
    <row r="2394" customFormat="false" ht="12.75" hidden="false" customHeight="false" outlineLevel="0" collapsed="false">
      <c r="A2394" s="0" t="n">
        <v>202103</v>
      </c>
      <c r="B2394" s="0" t="n">
        <v>-1.7727</v>
      </c>
      <c r="C2394" s="0" t="n">
        <v>-0.31257</v>
      </c>
      <c r="D2394" s="0" t="n">
        <v>0</v>
      </c>
      <c r="E2394" s="0" t="n">
        <v>-1.79999999981</v>
      </c>
      <c r="F2394" s="0" t="n">
        <v>0</v>
      </c>
      <c r="G2394" s="0" t="n">
        <v>0</v>
      </c>
      <c r="H2394" s="0" t="n">
        <v>12</v>
      </c>
      <c r="I2394" s="0" t="n">
        <v>8</v>
      </c>
      <c r="J2394" s="0" t="n">
        <v>1184</v>
      </c>
      <c r="K2394" s="0" t="n">
        <v>68</v>
      </c>
      <c r="L2394" s="0" t="n">
        <v>-1.7727</v>
      </c>
      <c r="M2394" s="0" t="n">
        <v>-0.31257</v>
      </c>
      <c r="N2394" s="0" t="n">
        <v>-1.00517141819</v>
      </c>
      <c r="O2394" s="0" t="n">
        <v>0.986544251442</v>
      </c>
      <c r="P2394" s="0" t="n">
        <v>-1.69265674034187</v>
      </c>
      <c r="Q2394" s="0" t="n">
        <v>0.681023048484661</v>
      </c>
      <c r="R2394" s="0" t="n">
        <v>-1.67870094012466</v>
      </c>
      <c r="S2394" s="0" t="n">
        <v>0.586392583221781</v>
      </c>
      <c r="T2394" s="0" t="n">
        <v>-1.70584288670693</v>
      </c>
      <c r="U2394" s="0" t="n">
        <v>0.650871562119994</v>
      </c>
      <c r="V2394" s="0" t="n">
        <v>1.50890621384995</v>
      </c>
      <c r="W2394" s="0" t="n">
        <v>0.752315940035008</v>
      </c>
      <c r="X2394" s="0" t="n">
        <v>0.78343051670008</v>
      </c>
      <c r="Y2394" s="0" t="n">
        <v>0.776927706514796</v>
      </c>
      <c r="Z2394" s="0" t="n">
        <v>-0.76752858181</v>
      </c>
      <c r="AA2394" s="0" t="n">
        <v>-1.299114251442</v>
      </c>
      <c r="AB2394" s="0" t="n">
        <v>-0.687485322151868</v>
      </c>
      <c r="AC2394" s="0" t="n">
        <v>-0.305521202957339</v>
      </c>
      <c r="AD2394" s="0" t="n">
        <v>-0.673529521934658</v>
      </c>
      <c r="AE2394" s="0" t="n">
        <v>-0.400151668220219</v>
      </c>
      <c r="AF2394" s="0" t="n">
        <v>-0.700671468516932</v>
      </c>
      <c r="AG2394" s="0" t="n">
        <v>-0.335672689322006</v>
      </c>
      <c r="AH2394" s="0" t="s">
        <v>49</v>
      </c>
      <c r="AI2394" s="0" t="n">
        <v>2</v>
      </c>
      <c r="AJ2394" s="0" t="n">
        <v>0</v>
      </c>
      <c r="AK2394" s="0" t="s">
        <v>40</v>
      </c>
      <c r="AL2394" s="0" t="n">
        <v>1</v>
      </c>
      <c r="AM2394" s="0" t="n">
        <v>0</v>
      </c>
    </row>
    <row r="2395" customFormat="false" ht="12.75" hidden="false" customHeight="false" outlineLevel="0" collapsed="false">
      <c r="A2395" s="0" t="n">
        <v>202103</v>
      </c>
      <c r="B2395" s="0" t="n">
        <v>1.7727</v>
      </c>
      <c r="C2395" s="0" t="n">
        <v>0.31257</v>
      </c>
      <c r="D2395" s="0" t="n">
        <v>0</v>
      </c>
      <c r="E2395" s="0" t="n">
        <v>-1.79999999981</v>
      </c>
      <c r="F2395" s="0" t="n">
        <v>0</v>
      </c>
      <c r="G2395" s="0" t="n">
        <v>0</v>
      </c>
      <c r="H2395" s="0" t="n">
        <v>6</v>
      </c>
      <c r="I2395" s="0" t="n">
        <v>5</v>
      </c>
      <c r="J2395" s="0" t="n">
        <v>1133</v>
      </c>
      <c r="K2395" s="0" t="n">
        <v>62</v>
      </c>
      <c r="L2395" s="0" t="n">
        <v>1.7727</v>
      </c>
      <c r="M2395" s="0" t="n">
        <v>0.31257</v>
      </c>
      <c r="N2395" s="0" t="n">
        <v>3.60273647308</v>
      </c>
      <c r="O2395" s="0" t="n">
        <v>5.86570978165</v>
      </c>
      <c r="P2395" s="0" t="n">
        <v>1.56703627149768</v>
      </c>
      <c r="Q2395" s="0" t="n">
        <v>0.939450605312225</v>
      </c>
      <c r="R2395" s="0" t="n">
        <v>1.55776327800137</v>
      </c>
      <c r="S2395" s="0" t="n">
        <v>0.878654812066997</v>
      </c>
      <c r="T2395" s="0" t="n">
        <v>1.56406377497818</v>
      </c>
      <c r="U2395" s="0" t="n">
        <v>0.910395172971072</v>
      </c>
      <c r="V2395" s="0" t="n">
        <v>5.84691328201017</v>
      </c>
      <c r="W2395" s="0" t="n">
        <v>5.33030062784215</v>
      </c>
      <c r="X2395" s="0" t="n">
        <v>5.39004940962814</v>
      </c>
      <c r="Y2395" s="0" t="n">
        <v>5.35829536708948</v>
      </c>
      <c r="Z2395" s="0" t="n">
        <v>-1.83003647308</v>
      </c>
      <c r="AA2395" s="0" t="n">
        <v>-5.55313978165</v>
      </c>
      <c r="AB2395" s="0" t="n">
        <v>-2.03570020158232</v>
      </c>
      <c r="AC2395" s="0" t="n">
        <v>-4.92625917633777</v>
      </c>
      <c r="AD2395" s="0" t="n">
        <v>-2.04497319507863</v>
      </c>
      <c r="AE2395" s="0" t="n">
        <v>-4.987054969583</v>
      </c>
      <c r="AF2395" s="0" t="n">
        <v>-2.03867269810182</v>
      </c>
      <c r="AG2395" s="0" t="n">
        <v>-4.95531460867893</v>
      </c>
      <c r="AH2395" s="0" t="s">
        <v>49</v>
      </c>
      <c r="AI2395" s="0" t="n">
        <v>2</v>
      </c>
      <c r="AJ2395" s="0" t="n">
        <v>0</v>
      </c>
      <c r="AK2395" s="0" t="s">
        <v>41</v>
      </c>
      <c r="AL2395" s="0" t="n">
        <v>1</v>
      </c>
      <c r="AM2395" s="0" t="n">
        <v>0</v>
      </c>
    </row>
    <row r="2396" customFormat="false" ht="12.75" hidden="false" customHeight="false" outlineLevel="0" collapsed="false">
      <c r="A2396" s="0" t="n">
        <v>202103</v>
      </c>
      <c r="B2396" s="0" t="n">
        <v>1.7727</v>
      </c>
      <c r="C2396" s="0" t="n">
        <v>0.31257</v>
      </c>
      <c r="D2396" s="0" t="n">
        <v>0</v>
      </c>
      <c r="E2396" s="0" t="n">
        <v>-1.79999999981</v>
      </c>
      <c r="F2396" s="0" t="n">
        <v>0</v>
      </c>
      <c r="G2396" s="0" t="n">
        <v>0</v>
      </c>
      <c r="H2396" s="0" t="n">
        <v>22</v>
      </c>
      <c r="I2396" s="0" t="n">
        <v>5</v>
      </c>
      <c r="J2396" s="0" t="n">
        <v>1261</v>
      </c>
      <c r="K2396" s="0" t="n">
        <v>78</v>
      </c>
      <c r="L2396" s="0" t="n">
        <v>1.7727</v>
      </c>
      <c r="M2396" s="0" t="n">
        <v>0.31257</v>
      </c>
      <c r="N2396" s="0" t="n">
        <v>1.70613574982</v>
      </c>
      <c r="O2396" s="0" t="n">
        <v>1.06773030758</v>
      </c>
      <c r="P2396" s="0" t="n">
        <v>1.56703627149768</v>
      </c>
      <c r="Q2396" s="0" t="n">
        <v>0.939450605312225</v>
      </c>
      <c r="R2396" s="0" t="n">
        <v>1.55776327800137</v>
      </c>
      <c r="S2396" s="0" t="n">
        <v>0.878654812066997</v>
      </c>
      <c r="T2396" s="0" t="n">
        <v>1.56406377497818</v>
      </c>
      <c r="U2396" s="0" t="n">
        <v>0.910395172971072</v>
      </c>
      <c r="V2396" s="0" t="n">
        <v>0.758088312498185</v>
      </c>
      <c r="W2396" s="0" t="n">
        <v>0.189220365932025</v>
      </c>
      <c r="X2396" s="0" t="n">
        <v>0.240341285252988</v>
      </c>
      <c r="Y2396" s="0" t="n">
        <v>0.211987713365338</v>
      </c>
      <c r="Z2396" s="0" t="n">
        <v>0.0665642501799999</v>
      </c>
      <c r="AA2396" s="0" t="n">
        <v>-0.75516030758</v>
      </c>
      <c r="AB2396" s="0" t="n">
        <v>-0.139099478322316</v>
      </c>
      <c r="AC2396" s="0" t="n">
        <v>-0.128279702267775</v>
      </c>
      <c r="AD2396" s="0" t="n">
        <v>-0.148372471818631</v>
      </c>
      <c r="AE2396" s="0" t="n">
        <v>-0.189075495513003</v>
      </c>
      <c r="AF2396" s="0" t="n">
        <v>-0.142071974841821</v>
      </c>
      <c r="AG2396" s="0" t="n">
        <v>-0.157335134608928</v>
      </c>
      <c r="AH2396" s="0" t="s">
        <v>49</v>
      </c>
      <c r="AI2396" s="0" t="n">
        <v>1</v>
      </c>
      <c r="AJ2396" s="0" t="n">
        <v>2</v>
      </c>
      <c r="AK2396" s="0" t="s">
        <v>40</v>
      </c>
      <c r="AL2396" s="0" t="n">
        <v>1</v>
      </c>
      <c r="AM2396" s="0" t="n">
        <v>1</v>
      </c>
    </row>
    <row r="2397" customFormat="false" ht="12.75" hidden="false" customHeight="false" outlineLevel="0" collapsed="false">
      <c r="A2397" s="0" t="n">
        <v>202103</v>
      </c>
      <c r="B2397" s="0" t="n">
        <v>-1.7727</v>
      </c>
      <c r="C2397" s="0" t="n">
        <v>0.31257</v>
      </c>
      <c r="D2397" s="0" t="n">
        <v>0</v>
      </c>
      <c r="E2397" s="0" t="n">
        <v>-1.79999999981</v>
      </c>
      <c r="F2397" s="0" t="n">
        <v>0</v>
      </c>
      <c r="G2397" s="0" t="n">
        <v>0</v>
      </c>
      <c r="H2397" s="0" t="n">
        <v>6</v>
      </c>
      <c r="I2397" s="0" t="n">
        <v>6</v>
      </c>
      <c r="J2397" s="0" t="n">
        <v>1134</v>
      </c>
      <c r="K2397" s="0" t="n">
        <v>62</v>
      </c>
      <c r="L2397" s="0" t="n">
        <v>-1.7727</v>
      </c>
      <c r="M2397" s="0" t="n">
        <v>0.31257</v>
      </c>
      <c r="N2397" s="0" t="n">
        <v>-0.890766680241</v>
      </c>
      <c r="O2397" s="0" t="n">
        <v>4.59255933762</v>
      </c>
      <c r="P2397" s="0" t="n">
        <v>-1.56703627149768</v>
      </c>
      <c r="Q2397" s="0" t="n">
        <v>0.939450605312225</v>
      </c>
      <c r="R2397" s="0" t="n">
        <v>-1.55776327800137</v>
      </c>
      <c r="S2397" s="0" t="n">
        <v>0.878654812066997</v>
      </c>
      <c r="T2397" s="0" t="n">
        <v>-1.56406377497818</v>
      </c>
      <c r="U2397" s="0" t="n">
        <v>0.910395172971072</v>
      </c>
      <c r="V2397" s="0" t="n">
        <v>4.36991019480287</v>
      </c>
      <c r="W2397" s="0" t="n">
        <v>3.71517751529073</v>
      </c>
      <c r="X2397" s="0" t="n">
        <v>3.77332363922669</v>
      </c>
      <c r="Y2397" s="0" t="n">
        <v>3.7432154510803</v>
      </c>
      <c r="Z2397" s="0" t="n">
        <v>-0.881933319759</v>
      </c>
      <c r="AA2397" s="0" t="n">
        <v>-4.27998933762</v>
      </c>
      <c r="AB2397" s="0" t="n">
        <v>-0.676269591256684</v>
      </c>
      <c r="AC2397" s="0" t="n">
        <v>-3.65310873230778</v>
      </c>
      <c r="AD2397" s="0" t="n">
        <v>-0.666996597760369</v>
      </c>
      <c r="AE2397" s="0" t="n">
        <v>-3.713904525553</v>
      </c>
      <c r="AF2397" s="0" t="n">
        <v>-0.673297094737179</v>
      </c>
      <c r="AG2397" s="0" t="n">
        <v>-3.68216416464893</v>
      </c>
      <c r="AH2397" s="0" t="s">
        <v>49</v>
      </c>
      <c r="AI2397" s="0" t="n">
        <v>2</v>
      </c>
      <c r="AJ2397" s="0" t="n">
        <v>0</v>
      </c>
      <c r="AK2397" s="0" t="s">
        <v>41</v>
      </c>
      <c r="AL2397" s="0" t="n">
        <v>1</v>
      </c>
      <c r="AM2397" s="0" t="n">
        <v>0</v>
      </c>
    </row>
    <row r="2398" customFormat="false" ht="12.75" hidden="false" customHeight="false" outlineLevel="0" collapsed="false">
      <c r="A2398" s="0" t="n">
        <v>202103</v>
      </c>
      <c r="B2398" s="0" t="n">
        <v>-1.3789</v>
      </c>
      <c r="C2398" s="0" t="n">
        <v>1.157</v>
      </c>
      <c r="D2398" s="0" t="n">
        <v>0</v>
      </c>
      <c r="E2398" s="0" t="n">
        <v>-1.79999999981</v>
      </c>
      <c r="F2398" s="0" t="n">
        <v>0</v>
      </c>
      <c r="G2398" s="0" t="n">
        <v>0</v>
      </c>
      <c r="H2398" s="0" t="n">
        <v>4</v>
      </c>
      <c r="I2398" s="0" t="n">
        <v>2</v>
      </c>
      <c r="J2398" s="0" t="n">
        <v>1114</v>
      </c>
      <c r="K2398" s="0" t="n">
        <v>60</v>
      </c>
      <c r="L2398" s="0" t="n">
        <v>-1.3789</v>
      </c>
      <c r="M2398" s="0" t="n">
        <v>1.157</v>
      </c>
      <c r="N2398" s="0" t="n">
        <v>-1.40343523026</v>
      </c>
      <c r="O2398" s="0" t="n">
        <v>2.30867958069</v>
      </c>
      <c r="P2398" s="0" t="n">
        <v>-1.30643089587386</v>
      </c>
      <c r="Q2398" s="0" t="n">
        <v>1.28198077823307</v>
      </c>
      <c r="R2398" s="0" t="n">
        <v>-1.27865948700967</v>
      </c>
      <c r="S2398" s="0" t="n">
        <v>1.24721140087928</v>
      </c>
      <c r="T2398" s="0" t="n">
        <v>-1.27709299740244</v>
      </c>
      <c r="U2398" s="0" t="n">
        <v>1.25127784928645</v>
      </c>
      <c r="V2398" s="0" t="n">
        <v>1.15194089870193</v>
      </c>
      <c r="W2398" s="0" t="n">
        <v>1.03127119219738</v>
      </c>
      <c r="X2398" s="0" t="n">
        <v>1.06877672263872</v>
      </c>
      <c r="Y2398" s="0" t="n">
        <v>1.06492289926485</v>
      </c>
      <c r="Z2398" s="0" t="n">
        <v>0.0245352302599999</v>
      </c>
      <c r="AA2398" s="0" t="n">
        <v>-1.15167958069</v>
      </c>
      <c r="AB2398" s="0" t="n">
        <v>0.097004334386142</v>
      </c>
      <c r="AC2398" s="0" t="n">
        <v>-1.02669880245693</v>
      </c>
      <c r="AD2398" s="0" t="n">
        <v>0.124775743250325</v>
      </c>
      <c r="AE2398" s="0" t="n">
        <v>-1.06146817981072</v>
      </c>
      <c r="AF2398" s="0" t="n">
        <v>0.126342232857562</v>
      </c>
      <c r="AG2398" s="0" t="n">
        <v>-1.05740173140355</v>
      </c>
      <c r="AH2398" s="0" t="s">
        <v>49</v>
      </c>
      <c r="AI2398" s="0" t="n">
        <v>2</v>
      </c>
      <c r="AJ2398" s="0" t="n">
        <v>2</v>
      </c>
      <c r="AK2398" s="0" t="s">
        <v>41</v>
      </c>
      <c r="AL2398" s="0" t="n">
        <v>1</v>
      </c>
      <c r="AM2398" s="0" t="n">
        <v>1</v>
      </c>
    </row>
    <row r="2399" customFormat="false" ht="12.75" hidden="false" customHeight="false" outlineLevel="0" collapsed="false">
      <c r="A2399" s="0" t="n">
        <v>202103</v>
      </c>
      <c r="B2399" s="0" t="n">
        <v>1.3789</v>
      </c>
      <c r="C2399" s="0" t="n">
        <v>1.157</v>
      </c>
      <c r="D2399" s="0" t="n">
        <v>0</v>
      </c>
      <c r="E2399" s="0" t="n">
        <v>-1.79999999981</v>
      </c>
      <c r="F2399" s="0" t="n">
        <v>0</v>
      </c>
      <c r="G2399" s="0" t="n">
        <v>0</v>
      </c>
      <c r="H2399" s="0" t="n">
        <v>10</v>
      </c>
      <c r="I2399" s="0" t="n">
        <v>1</v>
      </c>
      <c r="J2399" s="0" t="n">
        <v>1161</v>
      </c>
      <c r="K2399" s="0" t="n">
        <v>66</v>
      </c>
      <c r="L2399" s="0" t="n">
        <v>1.3789</v>
      </c>
      <c r="M2399" s="0" t="n">
        <v>1.157</v>
      </c>
      <c r="N2399" s="0" t="n">
        <v>-0.624079167843</v>
      </c>
      <c r="O2399" s="0" t="n">
        <v>-1.30449903011</v>
      </c>
      <c r="P2399" s="0" t="n">
        <v>1.30643089587386</v>
      </c>
      <c r="Q2399" s="0" t="n">
        <v>1.28198077823307</v>
      </c>
      <c r="R2399" s="0" t="n">
        <v>1.27865948700967</v>
      </c>
      <c r="S2399" s="0" t="n">
        <v>1.24721140087928</v>
      </c>
      <c r="T2399" s="0" t="n">
        <v>1.27709299740244</v>
      </c>
      <c r="U2399" s="0" t="n">
        <v>1.25127784928645</v>
      </c>
      <c r="V2399" s="0" t="n">
        <v>3.17346861053414</v>
      </c>
      <c r="W2399" s="0" t="n">
        <v>3.22749855229688</v>
      </c>
      <c r="X2399" s="0" t="n">
        <v>3.18302380014508</v>
      </c>
      <c r="Y2399" s="0" t="n">
        <v>3.18534944066762</v>
      </c>
      <c r="Z2399" s="0" t="n">
        <v>2.002979167843</v>
      </c>
      <c r="AA2399" s="0" t="n">
        <v>2.46149903011</v>
      </c>
      <c r="AB2399" s="0" t="n">
        <v>1.93051006371686</v>
      </c>
      <c r="AC2399" s="0" t="n">
        <v>2.58647980834307</v>
      </c>
      <c r="AD2399" s="0" t="n">
        <v>1.90273865485267</v>
      </c>
      <c r="AE2399" s="0" t="n">
        <v>2.55171043098928</v>
      </c>
      <c r="AF2399" s="0" t="n">
        <v>1.90117216524544</v>
      </c>
      <c r="AG2399" s="0" t="n">
        <v>2.55577687939645</v>
      </c>
      <c r="AH2399" s="0" t="s">
        <v>49</v>
      </c>
      <c r="AI2399" s="0" t="n">
        <v>1</v>
      </c>
      <c r="AJ2399" s="0" t="n">
        <v>0</v>
      </c>
      <c r="AK2399" s="0" t="s">
        <v>41</v>
      </c>
      <c r="AL2399" s="0" t="n">
        <v>1</v>
      </c>
      <c r="AM2399" s="0" t="n">
        <v>0</v>
      </c>
    </row>
    <row r="2400" customFormat="false" ht="12.75" hidden="false" customHeight="false" outlineLevel="0" collapsed="false">
      <c r="A2400" s="0" t="n">
        <v>202103</v>
      </c>
      <c r="B2400" s="0" t="n">
        <v>-1.3789</v>
      </c>
      <c r="C2400" s="0" t="n">
        <v>-1.157</v>
      </c>
      <c r="D2400" s="0" t="n">
        <v>0</v>
      </c>
      <c r="E2400" s="0" t="n">
        <v>-1.79999999981</v>
      </c>
      <c r="F2400" s="0" t="n">
        <v>0</v>
      </c>
      <c r="G2400" s="0" t="n">
        <v>0</v>
      </c>
      <c r="H2400" s="0" t="n">
        <v>1</v>
      </c>
      <c r="I2400" s="0" t="n">
        <v>4</v>
      </c>
      <c r="J2400" s="0" t="n">
        <v>1092</v>
      </c>
      <c r="K2400" s="0" t="n">
        <v>57</v>
      </c>
      <c r="L2400" s="0" t="n">
        <v>-1.3789</v>
      </c>
      <c r="M2400" s="0" t="n">
        <v>-1.157</v>
      </c>
      <c r="N2400" s="0" t="n">
        <v>-1.25788009167</v>
      </c>
      <c r="O2400" s="0" t="n">
        <v>2.4810655117</v>
      </c>
      <c r="P2400" s="0" t="n">
        <v>-1.80105051362074</v>
      </c>
      <c r="Q2400" s="0" t="n">
        <v>0.264413065203935</v>
      </c>
      <c r="R2400" s="0" t="n">
        <v>-1.75409124661495</v>
      </c>
      <c r="S2400" s="0" t="n">
        <v>0.111530043457561</v>
      </c>
      <c r="T2400" s="0" t="n">
        <v>-1.83603220159494</v>
      </c>
      <c r="U2400" s="0" t="n">
        <v>0.230934774505273</v>
      </c>
      <c r="V2400" s="0" t="n">
        <v>3.64007781312889</v>
      </c>
      <c r="W2400" s="0" t="n">
        <v>2.28223184094849</v>
      </c>
      <c r="X2400" s="0" t="n">
        <v>2.42093449840154</v>
      </c>
      <c r="Y2400" s="0" t="n">
        <v>2.32321936043051</v>
      </c>
      <c r="Z2400" s="0" t="n">
        <v>-0.12101990833</v>
      </c>
      <c r="AA2400" s="0" t="n">
        <v>-3.6380655117</v>
      </c>
      <c r="AB2400" s="0" t="n">
        <v>-0.543170421950736</v>
      </c>
      <c r="AC2400" s="0" t="n">
        <v>-2.21665244649607</v>
      </c>
      <c r="AD2400" s="0" t="n">
        <v>-0.496211154944946</v>
      </c>
      <c r="AE2400" s="0" t="n">
        <v>-2.36953546824244</v>
      </c>
      <c r="AF2400" s="0" t="n">
        <v>-0.578152109924941</v>
      </c>
      <c r="AG2400" s="0" t="n">
        <v>-2.25013073719473</v>
      </c>
      <c r="AH2400" s="0" t="s">
        <v>49</v>
      </c>
      <c r="AI2400" s="0" t="n">
        <v>1</v>
      </c>
      <c r="AJ2400" s="0" t="n">
        <v>1</v>
      </c>
      <c r="AK2400" s="0" t="s">
        <v>40</v>
      </c>
      <c r="AL2400" s="0" t="n">
        <v>1</v>
      </c>
      <c r="AM2400" s="0" t="n">
        <v>1</v>
      </c>
    </row>
    <row r="2401" customFormat="false" ht="12.75" hidden="false" customHeight="false" outlineLevel="0" collapsed="false">
      <c r="A2401" s="0" t="n">
        <v>202103</v>
      </c>
      <c r="B2401" s="0" t="n">
        <v>1.3789</v>
      </c>
      <c r="C2401" s="0" t="n">
        <v>-1.157</v>
      </c>
      <c r="D2401" s="0" t="n">
        <v>0</v>
      </c>
      <c r="E2401" s="0" t="n">
        <v>-1.79999999981</v>
      </c>
      <c r="F2401" s="0" t="n">
        <v>0</v>
      </c>
      <c r="G2401" s="0" t="n">
        <v>0</v>
      </c>
      <c r="H2401" s="0" t="n">
        <v>20</v>
      </c>
      <c r="I2401" s="0" t="n">
        <v>3</v>
      </c>
      <c r="J2401" s="0" t="n">
        <v>1243</v>
      </c>
      <c r="K2401" s="0" t="n">
        <v>76</v>
      </c>
      <c r="L2401" s="0" t="n">
        <v>1.3789</v>
      </c>
      <c r="M2401" s="0" t="n">
        <v>-1.157</v>
      </c>
      <c r="N2401" s="0" t="n">
        <v>-0.101906381547</v>
      </c>
      <c r="O2401" s="0" t="n">
        <v>-0.847534477711</v>
      </c>
      <c r="P2401" s="0" t="n">
        <v>1.80105051362074</v>
      </c>
      <c r="Q2401" s="0" t="n">
        <v>0.264413065203935</v>
      </c>
      <c r="R2401" s="0" t="n">
        <v>1.75409124661495</v>
      </c>
      <c r="S2401" s="0" t="n">
        <v>0.111530043457561</v>
      </c>
      <c r="T2401" s="0" t="n">
        <v>1.83603220159494</v>
      </c>
      <c r="U2401" s="0" t="n">
        <v>0.230934774505273</v>
      </c>
      <c r="V2401" s="0" t="n">
        <v>1.51279755721508</v>
      </c>
      <c r="W2401" s="0" t="n">
        <v>2.20401276835253</v>
      </c>
      <c r="X2401" s="0" t="n">
        <v>2.08914622549669</v>
      </c>
      <c r="Y2401" s="0" t="n">
        <v>2.21781466313263</v>
      </c>
      <c r="Z2401" s="0" t="n">
        <v>1.480806381547</v>
      </c>
      <c r="AA2401" s="0" t="n">
        <v>-0.309465522289</v>
      </c>
      <c r="AB2401" s="0" t="n">
        <v>1.90295689516774</v>
      </c>
      <c r="AC2401" s="0" t="n">
        <v>1.11194754291494</v>
      </c>
      <c r="AD2401" s="0" t="n">
        <v>1.85599762816195</v>
      </c>
      <c r="AE2401" s="0" t="n">
        <v>0.959064521168561</v>
      </c>
      <c r="AF2401" s="0" t="n">
        <v>1.93793858314194</v>
      </c>
      <c r="AG2401" s="0" t="n">
        <v>1.07846925221627</v>
      </c>
      <c r="AH2401" s="0" t="s">
        <v>49</v>
      </c>
      <c r="AI2401" s="0" t="n">
        <v>2</v>
      </c>
      <c r="AJ2401" s="0" t="n">
        <v>0</v>
      </c>
      <c r="AK2401" s="0" t="s">
        <v>40</v>
      </c>
      <c r="AL2401" s="0" t="n">
        <v>1</v>
      </c>
      <c r="AM2401" s="0" t="n">
        <v>0</v>
      </c>
    </row>
    <row r="2402" customFormat="false" ht="12.75" hidden="false" customHeight="false" outlineLevel="0" collapsed="false">
      <c r="A2402" s="0" t="n">
        <v>202103</v>
      </c>
      <c r="B2402" s="0" t="n">
        <v>1.3789</v>
      </c>
      <c r="C2402" s="0" t="n">
        <v>-1.157</v>
      </c>
      <c r="D2402" s="0" t="n">
        <v>0</v>
      </c>
      <c r="E2402" s="0" t="n">
        <v>-1.79999999981</v>
      </c>
      <c r="F2402" s="0" t="n">
        <v>0</v>
      </c>
      <c r="G2402" s="0" t="n">
        <v>0</v>
      </c>
      <c r="H2402" s="0" t="n">
        <v>28</v>
      </c>
      <c r="I2402" s="0" t="n">
        <v>3</v>
      </c>
      <c r="J2402" s="0" t="n">
        <v>1307</v>
      </c>
      <c r="K2402" s="0" t="n">
        <v>84</v>
      </c>
      <c r="L2402" s="0" t="n">
        <v>1.3789</v>
      </c>
      <c r="M2402" s="0" t="n">
        <v>-1.157</v>
      </c>
      <c r="N2402" s="0" t="n">
        <v>1.76240622997</v>
      </c>
      <c r="O2402" s="0" t="n">
        <v>0.316162914038</v>
      </c>
      <c r="P2402" s="0" t="n">
        <v>1.80105051362074</v>
      </c>
      <c r="Q2402" s="0" t="n">
        <v>0.264413065203935</v>
      </c>
      <c r="R2402" s="0" t="n">
        <v>1.75409124661495</v>
      </c>
      <c r="S2402" s="0" t="n">
        <v>0.111530043457561</v>
      </c>
      <c r="T2402" s="0" t="n">
        <v>1.83603220159494</v>
      </c>
      <c r="U2402" s="0" t="n">
        <v>0.230934774505273</v>
      </c>
      <c r="V2402" s="0" t="n">
        <v>1.52226344622826</v>
      </c>
      <c r="W2402" s="0" t="n">
        <v>0.0645865892676422</v>
      </c>
      <c r="X2402" s="0" t="n">
        <v>0.204801735027283</v>
      </c>
      <c r="Y2402" s="0" t="n">
        <v>0.112626015937378</v>
      </c>
      <c r="Z2402" s="0" t="n">
        <v>-0.38350622997</v>
      </c>
      <c r="AA2402" s="0" t="n">
        <v>-1.473162914038</v>
      </c>
      <c r="AB2402" s="0" t="n">
        <v>0.0386442836507361</v>
      </c>
      <c r="AC2402" s="0" t="n">
        <v>-0.0517498488340649</v>
      </c>
      <c r="AD2402" s="0" t="n">
        <v>-0.00831498335505421</v>
      </c>
      <c r="AE2402" s="0" t="n">
        <v>-0.204632870580439</v>
      </c>
      <c r="AF2402" s="0" t="n">
        <v>0.0736259716249403</v>
      </c>
      <c r="AG2402" s="0" t="n">
        <v>-0.0852281395327266</v>
      </c>
      <c r="AH2402" s="0" t="s">
        <v>49</v>
      </c>
      <c r="AI2402" s="0" t="n">
        <v>2</v>
      </c>
      <c r="AJ2402" s="0" t="n">
        <v>2</v>
      </c>
      <c r="AK2402" s="0" t="s">
        <v>40</v>
      </c>
      <c r="AL2402" s="0" t="n">
        <v>1</v>
      </c>
      <c r="AM2402" s="0" t="n">
        <v>1</v>
      </c>
    </row>
    <row r="2403" customFormat="false" ht="12.75" hidden="false" customHeight="false" outlineLevel="0" collapsed="false">
      <c r="A2403" s="0" t="n">
        <v>202103</v>
      </c>
      <c r="B2403" s="0" t="n">
        <v>-1.3789</v>
      </c>
      <c r="C2403" s="0" t="n">
        <v>-1.157</v>
      </c>
      <c r="D2403" s="0" t="n">
        <v>0</v>
      </c>
      <c r="E2403" s="0" t="n">
        <v>-1.79999999981</v>
      </c>
      <c r="F2403" s="0" t="n">
        <v>0</v>
      </c>
      <c r="G2403" s="0" t="n">
        <v>0</v>
      </c>
      <c r="H2403" s="0" t="n">
        <v>25</v>
      </c>
      <c r="I2403" s="0" t="n">
        <v>4</v>
      </c>
      <c r="J2403" s="0" t="n">
        <v>1284</v>
      </c>
      <c r="K2403" s="0" t="n">
        <v>81</v>
      </c>
      <c r="L2403" s="0" t="n">
        <v>-1.3789</v>
      </c>
      <c r="M2403" s="0" t="n">
        <v>-1.157</v>
      </c>
      <c r="N2403" s="0" t="n">
        <v>0.353310912848</v>
      </c>
      <c r="O2403" s="0" t="n">
        <v>2.62612175941</v>
      </c>
      <c r="P2403" s="0" t="n">
        <v>-1.80105051362074</v>
      </c>
      <c r="Q2403" s="0" t="n">
        <v>0.264413065203935</v>
      </c>
      <c r="R2403" s="0" t="n">
        <v>-1.75409124661495</v>
      </c>
      <c r="S2403" s="0" t="n">
        <v>0.111530043457561</v>
      </c>
      <c r="T2403" s="0" t="n">
        <v>-1.83603220159494</v>
      </c>
      <c r="U2403" s="0" t="n">
        <v>0.230934774505273</v>
      </c>
      <c r="V2403" s="0" t="n">
        <v>4.16083704236433</v>
      </c>
      <c r="W2403" s="0" t="n">
        <v>3.19670785530128</v>
      </c>
      <c r="X2403" s="0" t="n">
        <v>3.28090160773616</v>
      </c>
      <c r="Y2403" s="0" t="n">
        <v>3.24501833052076</v>
      </c>
      <c r="Z2403" s="0" t="n">
        <v>-1.732210912848</v>
      </c>
      <c r="AA2403" s="0" t="n">
        <v>-3.78312175941</v>
      </c>
      <c r="AB2403" s="0" t="n">
        <v>-2.15436142646874</v>
      </c>
      <c r="AC2403" s="0" t="n">
        <v>-2.36170869420607</v>
      </c>
      <c r="AD2403" s="0" t="n">
        <v>-2.10740215946295</v>
      </c>
      <c r="AE2403" s="0" t="n">
        <v>-2.51459171595244</v>
      </c>
      <c r="AF2403" s="0" t="n">
        <v>-2.18934311444294</v>
      </c>
      <c r="AG2403" s="0" t="n">
        <v>-2.39518698490473</v>
      </c>
      <c r="AH2403" s="0" t="s">
        <v>49</v>
      </c>
      <c r="AI2403" s="0" t="n">
        <v>1</v>
      </c>
      <c r="AJ2403" s="0" t="n">
        <v>1</v>
      </c>
      <c r="AK2403" s="0" t="s">
        <v>41</v>
      </c>
      <c r="AL2403" s="0" t="n">
        <v>1</v>
      </c>
      <c r="AM2403" s="0" t="n">
        <v>1</v>
      </c>
    </row>
    <row r="2404" customFormat="false" ht="12.75" hidden="false" customHeight="false" outlineLevel="0" collapsed="false">
      <c r="A2404" s="0" t="n">
        <v>202103</v>
      </c>
      <c r="B2404" s="0" t="n">
        <v>1.7727</v>
      </c>
      <c r="C2404" s="0" t="n">
        <v>-0.31257</v>
      </c>
      <c r="D2404" s="0" t="n">
        <v>0</v>
      </c>
      <c r="E2404" s="0" t="n">
        <v>-1.79999999981</v>
      </c>
      <c r="F2404" s="0" t="n">
        <v>0</v>
      </c>
      <c r="G2404" s="0" t="n">
        <v>0</v>
      </c>
      <c r="H2404" s="0" t="n">
        <v>21</v>
      </c>
      <c r="I2404" s="0" t="n">
        <v>7</v>
      </c>
      <c r="J2404" s="0" t="n">
        <v>1255</v>
      </c>
      <c r="K2404" s="0" t="n">
        <v>77</v>
      </c>
      <c r="L2404" s="0" t="n">
        <v>1.7727</v>
      </c>
      <c r="M2404" s="0" t="n">
        <v>-0.31257</v>
      </c>
      <c r="N2404" s="0" t="n">
        <v>3.695271492</v>
      </c>
      <c r="O2404" s="0" t="n">
        <v>2.26856923103</v>
      </c>
      <c r="P2404" s="0" t="n">
        <v>1.69265674034187</v>
      </c>
      <c r="Q2404" s="0" t="n">
        <v>0.681023048484661</v>
      </c>
      <c r="R2404" s="0" t="n">
        <v>1.67870094012466</v>
      </c>
      <c r="S2404" s="0" t="n">
        <v>0.586392583221781</v>
      </c>
      <c r="T2404" s="0" t="n">
        <v>1.70584288670693</v>
      </c>
      <c r="U2404" s="0" t="n">
        <v>0.650871562119994</v>
      </c>
      <c r="V2404" s="0" t="n">
        <v>3.2184718224358</v>
      </c>
      <c r="W2404" s="0" t="n">
        <v>2.5555368761325</v>
      </c>
      <c r="X2404" s="0" t="n">
        <v>2.62607598235887</v>
      </c>
      <c r="Y2404" s="0" t="n">
        <v>2.56413180697779</v>
      </c>
      <c r="Z2404" s="0" t="n">
        <v>-1.922571492</v>
      </c>
      <c r="AA2404" s="0" t="n">
        <v>-2.58113923103</v>
      </c>
      <c r="AB2404" s="0" t="n">
        <v>-2.00261475165813</v>
      </c>
      <c r="AC2404" s="0" t="n">
        <v>-1.58754618254534</v>
      </c>
      <c r="AD2404" s="0" t="n">
        <v>-2.01657055187534</v>
      </c>
      <c r="AE2404" s="0" t="n">
        <v>-1.68217664780822</v>
      </c>
      <c r="AF2404" s="0" t="n">
        <v>-1.98942860529307</v>
      </c>
      <c r="AG2404" s="0" t="n">
        <v>-1.61769766891001</v>
      </c>
      <c r="AH2404" s="0" t="s">
        <v>49</v>
      </c>
      <c r="AI2404" s="0" t="n">
        <v>1</v>
      </c>
      <c r="AJ2404" s="0" t="n">
        <v>0</v>
      </c>
      <c r="AK2404" s="0" t="s">
        <v>41</v>
      </c>
      <c r="AL2404" s="0" t="n">
        <v>1</v>
      </c>
      <c r="AM2404" s="0" t="n">
        <v>0</v>
      </c>
    </row>
    <row r="2405" customFormat="false" ht="12.75" hidden="false" customHeight="false" outlineLevel="0" collapsed="false">
      <c r="A2405" s="0" t="n">
        <v>202103</v>
      </c>
      <c r="B2405" s="0" t="n">
        <v>1.3789</v>
      </c>
      <c r="C2405" s="0" t="n">
        <v>-1.157</v>
      </c>
      <c r="D2405" s="0" t="n">
        <v>0</v>
      </c>
      <c r="E2405" s="0" t="n">
        <v>-1.79999999981</v>
      </c>
      <c r="F2405" s="0" t="n">
        <v>0</v>
      </c>
      <c r="G2405" s="0" t="n">
        <v>0</v>
      </c>
      <c r="H2405" s="0" t="n">
        <v>11</v>
      </c>
      <c r="I2405" s="0" t="n">
        <v>3</v>
      </c>
      <c r="J2405" s="0" t="n">
        <v>1171</v>
      </c>
      <c r="K2405" s="0" t="n">
        <v>67</v>
      </c>
      <c r="L2405" s="0" t="n">
        <v>1.3789</v>
      </c>
      <c r="M2405" s="0" t="n">
        <v>-1.157</v>
      </c>
      <c r="N2405" s="0" t="n">
        <v>2.28706502914</v>
      </c>
      <c r="O2405" s="0" t="n">
        <v>-2.06607460976</v>
      </c>
      <c r="P2405" s="0" t="n">
        <v>1.80105051362074</v>
      </c>
      <c r="Q2405" s="0" t="n">
        <v>0.264413065203935</v>
      </c>
      <c r="R2405" s="0" t="n">
        <v>1.75409124661495</v>
      </c>
      <c r="S2405" s="0" t="n">
        <v>0.111530043457561</v>
      </c>
      <c r="T2405" s="0" t="n">
        <v>1.83603220159494</v>
      </c>
      <c r="U2405" s="0" t="n">
        <v>0.230934774505273</v>
      </c>
      <c r="V2405" s="0" t="n">
        <v>1.28498263266986</v>
      </c>
      <c r="W2405" s="0" t="n">
        <v>2.38062657980084</v>
      </c>
      <c r="X2405" s="0" t="n">
        <v>2.24187936307328</v>
      </c>
      <c r="Y2405" s="0" t="n">
        <v>2.34087221413857</v>
      </c>
      <c r="Z2405" s="0" t="n">
        <v>-0.90816502914</v>
      </c>
      <c r="AA2405" s="0" t="n">
        <v>0.90907460976</v>
      </c>
      <c r="AB2405" s="0" t="n">
        <v>-0.486014515519264</v>
      </c>
      <c r="AC2405" s="0" t="n">
        <v>2.33048767496394</v>
      </c>
      <c r="AD2405" s="0" t="n">
        <v>-0.532973782525054</v>
      </c>
      <c r="AE2405" s="0" t="n">
        <v>2.17760465321756</v>
      </c>
      <c r="AF2405" s="0" t="n">
        <v>-0.451032827545059</v>
      </c>
      <c r="AG2405" s="0" t="n">
        <v>2.29700938426527</v>
      </c>
      <c r="AH2405" s="0" t="s">
        <v>49</v>
      </c>
      <c r="AI2405" s="0" t="n">
        <v>1</v>
      </c>
      <c r="AJ2405" s="0" t="n">
        <v>2</v>
      </c>
      <c r="AK2405" s="0" t="s">
        <v>40</v>
      </c>
      <c r="AL2405" s="0" t="n">
        <v>1</v>
      </c>
      <c r="AM2405" s="0" t="n">
        <v>1</v>
      </c>
    </row>
    <row r="2406" customFormat="false" ht="12.75" hidden="false" customHeight="false" outlineLevel="0" collapsed="false">
      <c r="A2406" s="0" t="n">
        <v>202103</v>
      </c>
      <c r="B2406" s="0" t="n">
        <v>1.7727</v>
      </c>
      <c r="C2406" s="0" t="n">
        <v>-0.31257</v>
      </c>
      <c r="D2406" s="0" t="n">
        <v>0</v>
      </c>
      <c r="E2406" s="0" t="n">
        <v>-1.79999999981</v>
      </c>
      <c r="F2406" s="0" t="n">
        <v>0</v>
      </c>
      <c r="G2406" s="0" t="n">
        <v>0</v>
      </c>
      <c r="H2406" s="0" t="n">
        <v>8</v>
      </c>
      <c r="I2406" s="0" t="n">
        <v>7</v>
      </c>
      <c r="J2406" s="0" t="n">
        <v>1151</v>
      </c>
      <c r="K2406" s="0" t="n">
        <v>64</v>
      </c>
      <c r="L2406" s="0" t="n">
        <v>1.7727</v>
      </c>
      <c r="M2406" s="0" t="n">
        <v>-0.31257</v>
      </c>
      <c r="N2406" s="0" t="n">
        <v>1.51004385948</v>
      </c>
      <c r="O2406" s="0" t="n">
        <v>3.1937725544</v>
      </c>
      <c r="P2406" s="0" t="n">
        <v>1.69265674034187</v>
      </c>
      <c r="Q2406" s="0" t="n">
        <v>0.681023048484661</v>
      </c>
      <c r="R2406" s="0" t="n">
        <v>1.67870094012466</v>
      </c>
      <c r="S2406" s="0" t="n">
        <v>0.586392583221781</v>
      </c>
      <c r="T2406" s="0" t="n">
        <v>1.70584288670693</v>
      </c>
      <c r="U2406" s="0" t="n">
        <v>0.650871562119994</v>
      </c>
      <c r="V2406" s="0" t="n">
        <v>3.51616642907431</v>
      </c>
      <c r="W2406" s="0" t="n">
        <v>2.51937641961944</v>
      </c>
      <c r="X2406" s="0" t="n">
        <v>2.61282902711848</v>
      </c>
      <c r="Y2406" s="0" t="n">
        <v>2.55042794754168</v>
      </c>
      <c r="Z2406" s="0" t="n">
        <v>0.26265614052</v>
      </c>
      <c r="AA2406" s="0" t="n">
        <v>-3.5063425544</v>
      </c>
      <c r="AB2406" s="0" t="n">
        <v>0.182612880861868</v>
      </c>
      <c r="AC2406" s="0" t="n">
        <v>-2.51274950591534</v>
      </c>
      <c r="AD2406" s="0" t="n">
        <v>0.168657080644658</v>
      </c>
      <c r="AE2406" s="0" t="n">
        <v>-2.60737997117822</v>
      </c>
      <c r="AF2406" s="0" t="n">
        <v>0.195799027226931</v>
      </c>
      <c r="AG2406" s="0" t="n">
        <v>-2.54290099228001</v>
      </c>
      <c r="AH2406" s="0" t="s">
        <v>49</v>
      </c>
      <c r="AI2406" s="0" t="n">
        <v>1</v>
      </c>
      <c r="AJ2406" s="0" t="n">
        <v>2</v>
      </c>
      <c r="AK2406" s="0" t="s">
        <v>41</v>
      </c>
      <c r="AL2406" s="0" t="n">
        <v>1</v>
      </c>
      <c r="AM2406" s="0" t="n">
        <v>1</v>
      </c>
    </row>
    <row r="2407" customFormat="false" ht="12.75" hidden="false" customHeight="false" outlineLevel="0" collapsed="false">
      <c r="A2407" s="0" t="n">
        <v>202103</v>
      </c>
      <c r="B2407" s="0" t="n">
        <v>-1.7727</v>
      </c>
      <c r="C2407" s="0" t="n">
        <v>-0.31257</v>
      </c>
      <c r="D2407" s="0" t="n">
        <v>0</v>
      </c>
      <c r="E2407" s="0" t="n">
        <v>-1.79999999981</v>
      </c>
      <c r="F2407" s="0" t="n">
        <v>0</v>
      </c>
      <c r="G2407" s="0" t="n">
        <v>0</v>
      </c>
      <c r="H2407" s="0" t="n">
        <v>11</v>
      </c>
      <c r="I2407" s="0" t="n">
        <v>8</v>
      </c>
      <c r="J2407" s="0" t="n">
        <v>1176</v>
      </c>
      <c r="K2407" s="0" t="n">
        <v>67</v>
      </c>
      <c r="L2407" s="0" t="n">
        <v>-1.7727</v>
      </c>
      <c r="M2407" s="0" t="n">
        <v>-0.31257</v>
      </c>
      <c r="N2407" s="0" t="n">
        <v>0.281202405691</v>
      </c>
      <c r="O2407" s="0" t="n">
        <v>2.05424547195</v>
      </c>
      <c r="P2407" s="0" t="n">
        <v>-1.69265674034187</v>
      </c>
      <c r="Q2407" s="0" t="n">
        <v>0.681023048484661</v>
      </c>
      <c r="R2407" s="0" t="n">
        <v>-1.67870094012466</v>
      </c>
      <c r="S2407" s="0" t="n">
        <v>0.586392583221781</v>
      </c>
      <c r="T2407" s="0" t="n">
        <v>-1.70584288670693</v>
      </c>
      <c r="U2407" s="0" t="n">
        <v>0.650871562119994</v>
      </c>
      <c r="V2407" s="0" t="n">
        <v>3.13374066737584</v>
      </c>
      <c r="W2407" s="0" t="n">
        <v>2.40454980249643</v>
      </c>
      <c r="X2407" s="0" t="n">
        <v>2.44863497236464</v>
      </c>
      <c r="Y2407" s="0" t="n">
        <v>2.43265437841719</v>
      </c>
      <c r="Z2407" s="0" t="n">
        <v>-2.053902405691</v>
      </c>
      <c r="AA2407" s="0" t="n">
        <v>-2.36681547195</v>
      </c>
      <c r="AB2407" s="0" t="n">
        <v>-1.97385914603287</v>
      </c>
      <c r="AC2407" s="0" t="n">
        <v>-1.37322242346534</v>
      </c>
      <c r="AD2407" s="0" t="n">
        <v>-1.95990334581566</v>
      </c>
      <c r="AE2407" s="0" t="n">
        <v>-1.46785288872822</v>
      </c>
      <c r="AF2407" s="0" t="n">
        <v>-1.98704529239793</v>
      </c>
      <c r="AG2407" s="0" t="n">
        <v>-1.40337390983001</v>
      </c>
      <c r="AH2407" s="0" t="s">
        <v>49</v>
      </c>
      <c r="AI2407" s="0" t="n">
        <v>1</v>
      </c>
      <c r="AJ2407" s="0" t="n">
        <v>2</v>
      </c>
      <c r="AK2407" s="0" t="s">
        <v>40</v>
      </c>
      <c r="AL2407" s="0" t="n">
        <v>1</v>
      </c>
      <c r="AM2407" s="0" t="n">
        <v>1</v>
      </c>
    </row>
    <row r="2408" customFormat="false" ht="12.75" hidden="false" customHeight="false" outlineLevel="0" collapsed="false">
      <c r="A2408" s="0" t="n">
        <v>202103</v>
      </c>
      <c r="B2408" s="0" t="n">
        <v>1.7727</v>
      </c>
      <c r="C2408" s="0" t="n">
        <v>0.31257</v>
      </c>
      <c r="D2408" s="0" t="n">
        <v>0</v>
      </c>
      <c r="E2408" s="0" t="n">
        <v>-1.79999999981</v>
      </c>
      <c r="F2408" s="0" t="n">
        <v>0</v>
      </c>
      <c r="G2408" s="0" t="n">
        <v>0</v>
      </c>
      <c r="H2408" s="0" t="n">
        <v>14</v>
      </c>
      <c r="I2408" s="0" t="n">
        <v>5</v>
      </c>
      <c r="J2408" s="0" t="n">
        <v>1197</v>
      </c>
      <c r="K2408" s="0" t="n">
        <v>70</v>
      </c>
      <c r="L2408" s="0" t="n">
        <v>1.7727</v>
      </c>
      <c r="M2408" s="0" t="n">
        <v>0.31257</v>
      </c>
      <c r="N2408" s="0" t="n">
        <v>2.77458190918</v>
      </c>
      <c r="O2408" s="0" t="n">
        <v>-0.597484707832</v>
      </c>
      <c r="P2408" s="0" t="n">
        <v>1.56703627149768</v>
      </c>
      <c r="Q2408" s="0" t="n">
        <v>0.939450605312225</v>
      </c>
      <c r="R2408" s="0" t="n">
        <v>1.55776327800137</v>
      </c>
      <c r="S2408" s="0" t="n">
        <v>0.878654812066997</v>
      </c>
      <c r="T2408" s="0" t="n">
        <v>1.56406377497818</v>
      </c>
      <c r="U2408" s="0" t="n">
        <v>0.910395172971072</v>
      </c>
      <c r="V2408" s="0" t="n">
        <v>1.35350172928938</v>
      </c>
      <c r="W2408" s="0" t="n">
        <v>1.95456814255102</v>
      </c>
      <c r="X2408" s="0" t="n">
        <v>1.91301737142951</v>
      </c>
      <c r="Y2408" s="0" t="n">
        <v>1.93366385087019</v>
      </c>
      <c r="Z2408" s="0" t="n">
        <v>-1.00188190918</v>
      </c>
      <c r="AA2408" s="0" t="n">
        <v>0.910054707832</v>
      </c>
      <c r="AB2408" s="0" t="n">
        <v>-1.20754563768232</v>
      </c>
      <c r="AC2408" s="0" t="n">
        <v>1.53693531314423</v>
      </c>
      <c r="AD2408" s="0" t="n">
        <v>-1.21681863117863</v>
      </c>
      <c r="AE2408" s="0" t="n">
        <v>1.476139519899</v>
      </c>
      <c r="AF2408" s="0" t="n">
        <v>-1.21051813420182</v>
      </c>
      <c r="AG2408" s="0" t="n">
        <v>1.50787988080307</v>
      </c>
      <c r="AH2408" s="0" t="s">
        <v>49</v>
      </c>
      <c r="AI2408" s="0" t="n">
        <v>1</v>
      </c>
      <c r="AJ2408" s="0" t="n">
        <v>2</v>
      </c>
      <c r="AK2408" s="0" t="s">
        <v>40</v>
      </c>
      <c r="AL2408" s="0" t="n">
        <v>1</v>
      </c>
      <c r="AM2408" s="0" t="n">
        <v>1</v>
      </c>
    </row>
    <row r="2409" customFormat="false" ht="12.75" hidden="false" customHeight="false" outlineLevel="0" collapsed="false">
      <c r="A2409" s="0" t="n">
        <v>202103</v>
      </c>
      <c r="B2409" s="0" t="n">
        <v>1.7727</v>
      </c>
      <c r="C2409" s="0" t="n">
        <v>0.31257</v>
      </c>
      <c r="D2409" s="0" t="n">
        <v>0</v>
      </c>
      <c r="E2409" s="0" t="n">
        <v>-1.79999999981</v>
      </c>
      <c r="F2409" s="0" t="n">
        <v>0</v>
      </c>
      <c r="G2409" s="0" t="n">
        <v>0</v>
      </c>
      <c r="H2409" s="0" t="n">
        <v>8</v>
      </c>
      <c r="I2409" s="0" t="n">
        <v>5</v>
      </c>
      <c r="J2409" s="0" t="n">
        <v>1149</v>
      </c>
      <c r="K2409" s="0" t="n">
        <v>64</v>
      </c>
      <c r="L2409" s="0" t="n">
        <v>1.7727</v>
      </c>
      <c r="M2409" s="0" t="n">
        <v>0.31257</v>
      </c>
      <c r="N2409" s="0" t="n">
        <v>2.10144019127</v>
      </c>
      <c r="O2409" s="0" t="n">
        <v>1.56548476219</v>
      </c>
      <c r="P2409" s="0" t="n">
        <v>1.56703627149768</v>
      </c>
      <c r="Q2409" s="0" t="n">
        <v>0.939450605312225</v>
      </c>
      <c r="R2409" s="0" t="n">
        <v>1.55776327800137</v>
      </c>
      <c r="S2409" s="0" t="n">
        <v>0.878654812066997</v>
      </c>
      <c r="T2409" s="0" t="n">
        <v>1.56406377497818</v>
      </c>
      <c r="U2409" s="0" t="n">
        <v>0.910395172971072</v>
      </c>
      <c r="V2409" s="0" t="n">
        <v>1.2953244823865</v>
      </c>
      <c r="W2409" s="0" t="n">
        <v>0.823107717765836</v>
      </c>
      <c r="X2409" s="0" t="n">
        <v>0.875968016771888</v>
      </c>
      <c r="Y2409" s="0" t="n">
        <v>0.847299110520992</v>
      </c>
      <c r="Z2409" s="0" t="n">
        <v>-0.32874019127</v>
      </c>
      <c r="AA2409" s="0" t="n">
        <v>-1.25291476219</v>
      </c>
      <c r="AB2409" s="0" t="n">
        <v>-0.534403919772316</v>
      </c>
      <c r="AC2409" s="0" t="n">
        <v>-0.626034156877775</v>
      </c>
      <c r="AD2409" s="0" t="n">
        <v>-0.543676913268631</v>
      </c>
      <c r="AE2409" s="0" t="n">
        <v>-0.686829950123004</v>
      </c>
      <c r="AF2409" s="0" t="n">
        <v>-0.537376416291821</v>
      </c>
      <c r="AG2409" s="0" t="n">
        <v>-0.655089589218928</v>
      </c>
      <c r="AH2409" s="0" t="s">
        <v>49</v>
      </c>
      <c r="AI2409" s="0" t="n">
        <v>1</v>
      </c>
      <c r="AJ2409" s="0" t="n">
        <v>2</v>
      </c>
      <c r="AK2409" s="0" t="s">
        <v>41</v>
      </c>
      <c r="AL2409" s="0" t="n">
        <v>1</v>
      </c>
      <c r="AM2409" s="0" t="n">
        <v>1</v>
      </c>
    </row>
    <row r="2410" customFormat="false" ht="12.75" hidden="false" customHeight="false" outlineLevel="0" collapsed="false">
      <c r="A2410" s="0" t="n">
        <v>202103</v>
      </c>
      <c r="B2410" s="0" t="n">
        <v>1.7727</v>
      </c>
      <c r="C2410" s="0" t="n">
        <v>0.31257</v>
      </c>
      <c r="D2410" s="0" t="n">
        <v>0</v>
      </c>
      <c r="E2410" s="0" t="n">
        <v>-1.79999999981</v>
      </c>
      <c r="F2410" s="0" t="n">
        <v>0</v>
      </c>
      <c r="G2410" s="0" t="n">
        <v>0</v>
      </c>
      <c r="H2410" s="0" t="n">
        <v>25</v>
      </c>
      <c r="I2410" s="0" t="n">
        <v>5</v>
      </c>
      <c r="J2410" s="0" t="n">
        <v>1285</v>
      </c>
      <c r="K2410" s="0" t="n">
        <v>81</v>
      </c>
      <c r="L2410" s="0" t="n">
        <v>1.7727</v>
      </c>
      <c r="M2410" s="0" t="n">
        <v>0.31257</v>
      </c>
      <c r="N2410" s="0" t="n">
        <v>4.30151748657</v>
      </c>
      <c r="O2410" s="0" t="n">
        <v>-0.900020360947</v>
      </c>
      <c r="P2410" s="0" t="n">
        <v>1.56703627149768</v>
      </c>
      <c r="Q2410" s="0" t="n">
        <v>0.939450605312225</v>
      </c>
      <c r="R2410" s="0" t="n">
        <v>1.55776327800137</v>
      </c>
      <c r="S2410" s="0" t="n">
        <v>0.878654812066997</v>
      </c>
      <c r="T2410" s="0" t="n">
        <v>1.56406377497818</v>
      </c>
      <c r="U2410" s="0" t="n">
        <v>0.910395172971072</v>
      </c>
      <c r="V2410" s="0" t="n">
        <v>2.80451301723558</v>
      </c>
      <c r="W2410" s="0" t="n">
        <v>3.2956093444603</v>
      </c>
      <c r="X2410" s="0" t="n">
        <v>3.26984289043594</v>
      </c>
      <c r="Y2410" s="0" t="n">
        <v>3.28195935815173</v>
      </c>
      <c r="Z2410" s="0" t="n">
        <v>-2.52881748657</v>
      </c>
      <c r="AA2410" s="0" t="n">
        <v>1.212590360947</v>
      </c>
      <c r="AB2410" s="0" t="n">
        <v>-2.73448121507232</v>
      </c>
      <c r="AC2410" s="0" t="n">
        <v>1.83947096625923</v>
      </c>
      <c r="AD2410" s="0" t="n">
        <v>-2.74375420856863</v>
      </c>
      <c r="AE2410" s="0" t="n">
        <v>1.778675173014</v>
      </c>
      <c r="AF2410" s="0" t="n">
        <v>-2.73745371159182</v>
      </c>
      <c r="AG2410" s="0" t="n">
        <v>1.81041553391807</v>
      </c>
      <c r="AH2410" s="0" t="s">
        <v>49</v>
      </c>
      <c r="AI2410" s="0" t="n">
        <v>1</v>
      </c>
      <c r="AJ2410" s="0" t="n">
        <v>1</v>
      </c>
      <c r="AK2410" s="0" t="s">
        <v>41</v>
      </c>
      <c r="AL2410" s="0" t="n">
        <v>1</v>
      </c>
      <c r="AM2410" s="0" t="n">
        <v>1</v>
      </c>
    </row>
    <row r="2411" customFormat="false" ht="12.75" hidden="false" customHeight="false" outlineLevel="0" collapsed="false">
      <c r="A2411" s="0" t="n">
        <v>202103</v>
      </c>
      <c r="B2411" s="0" t="n">
        <v>1.7727</v>
      </c>
      <c r="C2411" s="0" t="n">
        <v>-0.31257</v>
      </c>
      <c r="D2411" s="0" t="n">
        <v>0</v>
      </c>
      <c r="E2411" s="0" t="n">
        <v>-1.79999999981</v>
      </c>
      <c r="F2411" s="0" t="n">
        <v>0</v>
      </c>
      <c r="G2411" s="0" t="n">
        <v>0</v>
      </c>
      <c r="H2411" s="0" t="n">
        <v>10</v>
      </c>
      <c r="I2411" s="0" t="n">
        <v>7</v>
      </c>
      <c r="J2411" s="0" t="n">
        <v>1167</v>
      </c>
      <c r="K2411" s="0" t="n">
        <v>66</v>
      </c>
      <c r="L2411" s="0" t="n">
        <v>1.7727</v>
      </c>
      <c r="M2411" s="0" t="n">
        <v>-0.31257</v>
      </c>
      <c r="N2411" s="0" t="n">
        <v>3.41254734993</v>
      </c>
      <c r="O2411" s="0" t="n">
        <v>1.3828458786</v>
      </c>
      <c r="P2411" s="0" t="n">
        <v>1.69265674034187</v>
      </c>
      <c r="Q2411" s="0" t="n">
        <v>0.681023048484661</v>
      </c>
      <c r="R2411" s="0" t="n">
        <v>1.67870094012466</v>
      </c>
      <c r="S2411" s="0" t="n">
        <v>0.586392583221781</v>
      </c>
      <c r="T2411" s="0" t="n">
        <v>1.70584288670693</v>
      </c>
      <c r="U2411" s="0" t="n">
        <v>0.650871562119994</v>
      </c>
      <c r="V2411" s="0" t="n">
        <v>2.35871455086907</v>
      </c>
      <c r="W2411" s="0" t="n">
        <v>1.85757341545914</v>
      </c>
      <c r="X2411" s="0" t="n">
        <v>1.90802547795193</v>
      </c>
      <c r="Y2411" s="0" t="n">
        <v>1.85704779819258</v>
      </c>
      <c r="Z2411" s="0" t="n">
        <v>-1.63984734993</v>
      </c>
      <c r="AA2411" s="0" t="n">
        <v>-1.6954158786</v>
      </c>
      <c r="AB2411" s="0" t="n">
        <v>-1.71989060958813</v>
      </c>
      <c r="AC2411" s="0" t="n">
        <v>-0.701822830115339</v>
      </c>
      <c r="AD2411" s="0" t="n">
        <v>-1.73384640980534</v>
      </c>
      <c r="AE2411" s="0" t="n">
        <v>-0.796453295378219</v>
      </c>
      <c r="AF2411" s="0" t="n">
        <v>-1.70670446322307</v>
      </c>
      <c r="AG2411" s="0" t="n">
        <v>-0.731974316480006</v>
      </c>
      <c r="AH2411" s="0" t="s">
        <v>49</v>
      </c>
      <c r="AI2411" s="0" t="n">
        <v>1</v>
      </c>
      <c r="AJ2411" s="0" t="n">
        <v>0</v>
      </c>
      <c r="AK2411" s="0" t="s">
        <v>41</v>
      </c>
      <c r="AL2411" s="0" t="n">
        <v>1</v>
      </c>
      <c r="AM2411" s="0" t="n">
        <v>0</v>
      </c>
    </row>
    <row r="2412" customFormat="false" ht="12.75" hidden="false" customHeight="false" outlineLevel="0" collapsed="false">
      <c r="A2412" s="0" t="n">
        <v>202103</v>
      </c>
      <c r="B2412" s="0" t="n">
        <v>1.7727</v>
      </c>
      <c r="C2412" s="0" t="n">
        <v>-0.31257</v>
      </c>
      <c r="D2412" s="0" t="n">
        <v>0</v>
      </c>
      <c r="E2412" s="0" t="n">
        <v>-1.79999999981</v>
      </c>
      <c r="F2412" s="0" t="n">
        <v>0</v>
      </c>
      <c r="G2412" s="0" t="n">
        <v>0</v>
      </c>
      <c r="H2412" s="0" t="n">
        <v>18</v>
      </c>
      <c r="I2412" s="0" t="n">
        <v>7</v>
      </c>
      <c r="J2412" s="0" t="n">
        <v>1231</v>
      </c>
      <c r="K2412" s="0" t="n">
        <v>74</v>
      </c>
      <c r="L2412" s="0" t="n">
        <v>1.7727</v>
      </c>
      <c r="M2412" s="0" t="n">
        <v>-0.31257</v>
      </c>
      <c r="N2412" s="0" t="n">
        <v>2.71247339249</v>
      </c>
      <c r="O2412" s="0" t="n">
        <v>0.765085041523</v>
      </c>
      <c r="P2412" s="0" t="n">
        <v>1.69265674034187</v>
      </c>
      <c r="Q2412" s="0" t="n">
        <v>0.681023048484661</v>
      </c>
      <c r="R2412" s="0" t="n">
        <v>1.67870094012466</v>
      </c>
      <c r="S2412" s="0" t="n">
        <v>0.586392583221781</v>
      </c>
      <c r="T2412" s="0" t="n">
        <v>1.70584288670693</v>
      </c>
      <c r="U2412" s="0" t="n">
        <v>0.650871562119994</v>
      </c>
      <c r="V2412" s="0" t="n">
        <v>1.42986517467631</v>
      </c>
      <c r="W2412" s="0" t="n">
        <v>1.02327534059617</v>
      </c>
      <c r="X2412" s="0" t="n">
        <v>1.04910270132299</v>
      </c>
      <c r="Y2412" s="0" t="n">
        <v>1.01308918366076</v>
      </c>
      <c r="Z2412" s="0" t="n">
        <v>-0.93977339249</v>
      </c>
      <c r="AA2412" s="0" t="n">
        <v>-1.077655041523</v>
      </c>
      <c r="AB2412" s="0" t="n">
        <v>-1.01981665214813</v>
      </c>
      <c r="AC2412" s="0" t="n">
        <v>-0.0840619930383389</v>
      </c>
      <c r="AD2412" s="0" t="n">
        <v>-1.03377245236534</v>
      </c>
      <c r="AE2412" s="0" t="n">
        <v>-0.178692458301219</v>
      </c>
      <c r="AF2412" s="0" t="n">
        <v>-1.00663050578307</v>
      </c>
      <c r="AG2412" s="0" t="n">
        <v>-0.114213479403006</v>
      </c>
      <c r="AH2412" s="0" t="s">
        <v>49</v>
      </c>
      <c r="AI2412" s="0" t="n">
        <v>2</v>
      </c>
      <c r="AJ2412" s="0" t="n">
        <v>2</v>
      </c>
      <c r="AK2412" s="0" t="s">
        <v>41</v>
      </c>
      <c r="AL2412" s="0" t="n">
        <v>1</v>
      </c>
      <c r="AM2412" s="0" t="n">
        <v>1</v>
      </c>
    </row>
    <row r="2413" customFormat="false" ht="12.75" hidden="false" customHeight="false" outlineLevel="0" collapsed="false">
      <c r="A2413" s="0" t="n">
        <v>202103</v>
      </c>
      <c r="B2413" s="0" t="n">
        <v>-1.7727</v>
      </c>
      <c r="C2413" s="0" t="n">
        <v>0.31257</v>
      </c>
      <c r="D2413" s="0" t="n">
        <v>0</v>
      </c>
      <c r="E2413" s="0" t="n">
        <v>-1.79999999981</v>
      </c>
      <c r="F2413" s="0" t="n">
        <v>0</v>
      </c>
      <c r="G2413" s="0" t="n">
        <v>0</v>
      </c>
      <c r="H2413" s="0" t="n">
        <v>24</v>
      </c>
      <c r="I2413" s="0" t="n">
        <v>6</v>
      </c>
      <c r="J2413" s="0" t="n">
        <v>1278</v>
      </c>
      <c r="K2413" s="0" t="n">
        <v>80</v>
      </c>
      <c r="L2413" s="0" t="n">
        <v>-1.7727</v>
      </c>
      <c r="M2413" s="0" t="n">
        <v>0.31257</v>
      </c>
      <c r="N2413" s="0" t="n">
        <v>0.0518604889512</v>
      </c>
      <c r="O2413" s="0" t="n">
        <v>0.234333768487</v>
      </c>
      <c r="P2413" s="0" t="n">
        <v>-1.56703627149768</v>
      </c>
      <c r="Q2413" s="0" t="n">
        <v>0.939450605312225</v>
      </c>
      <c r="R2413" s="0" t="n">
        <v>-1.55776327800137</v>
      </c>
      <c r="S2413" s="0" t="n">
        <v>0.878654812066997</v>
      </c>
      <c r="T2413" s="0" t="n">
        <v>-1.56406377497818</v>
      </c>
      <c r="U2413" s="0" t="n">
        <v>0.910395172971072</v>
      </c>
      <c r="V2413" s="0" t="n">
        <v>1.82623708366773</v>
      </c>
      <c r="W2413" s="0" t="n">
        <v>1.7657906089246</v>
      </c>
      <c r="X2413" s="0" t="n">
        <v>1.73379303215193</v>
      </c>
      <c r="Y2413" s="0" t="n">
        <v>1.75164786683531</v>
      </c>
      <c r="Z2413" s="0" t="n">
        <v>-1.8245604889512</v>
      </c>
      <c r="AA2413" s="0" t="n">
        <v>0.078236231513</v>
      </c>
      <c r="AB2413" s="0" t="n">
        <v>-1.61889676044888</v>
      </c>
      <c r="AC2413" s="0" t="n">
        <v>0.705116836825225</v>
      </c>
      <c r="AD2413" s="0" t="n">
        <v>-1.60962376695257</v>
      </c>
      <c r="AE2413" s="0" t="n">
        <v>0.644321043579997</v>
      </c>
      <c r="AF2413" s="0" t="n">
        <v>-1.61592426392938</v>
      </c>
      <c r="AG2413" s="0" t="n">
        <v>0.676061404484072</v>
      </c>
      <c r="AH2413" s="0" t="s">
        <v>49</v>
      </c>
      <c r="AI2413" s="0" t="n">
        <v>1</v>
      </c>
      <c r="AJ2413" s="0" t="n">
        <v>1</v>
      </c>
      <c r="AK2413" s="0" t="s">
        <v>41</v>
      </c>
      <c r="AL2413" s="0" t="n">
        <v>1</v>
      </c>
      <c r="AM2413" s="0" t="n">
        <v>1</v>
      </c>
    </row>
    <row r="2414" customFormat="false" ht="12.75" hidden="false" customHeight="false" outlineLevel="0" collapsed="false">
      <c r="A2414" s="0" t="n">
        <v>202103</v>
      </c>
      <c r="B2414" s="0" t="n">
        <v>1.3789</v>
      </c>
      <c r="C2414" s="0" t="n">
        <v>1.157</v>
      </c>
      <c r="D2414" s="0" t="n">
        <v>0</v>
      </c>
      <c r="E2414" s="0" t="n">
        <v>-1.79999999981</v>
      </c>
      <c r="F2414" s="0" t="n">
        <v>0</v>
      </c>
      <c r="G2414" s="0" t="n">
        <v>0</v>
      </c>
      <c r="H2414" s="0" t="n">
        <v>18</v>
      </c>
      <c r="I2414" s="0" t="n">
        <v>1</v>
      </c>
      <c r="J2414" s="0" t="n">
        <v>1225</v>
      </c>
      <c r="K2414" s="0" t="n">
        <v>74</v>
      </c>
      <c r="L2414" s="0" t="n">
        <v>1.3789</v>
      </c>
      <c r="M2414" s="0" t="n">
        <v>1.157</v>
      </c>
      <c r="N2414" s="0" t="n">
        <v>0.575511872768</v>
      </c>
      <c r="O2414" s="0" t="n">
        <v>2.53751349449</v>
      </c>
      <c r="P2414" s="0" t="n">
        <v>1.30643089587386</v>
      </c>
      <c r="Q2414" s="0" t="n">
        <v>1.28198077823307</v>
      </c>
      <c r="R2414" s="0" t="n">
        <v>1.27865948700967</v>
      </c>
      <c r="S2414" s="0" t="n">
        <v>1.24721140087928</v>
      </c>
      <c r="T2414" s="0" t="n">
        <v>1.27709299740244</v>
      </c>
      <c r="U2414" s="0" t="n">
        <v>1.25127784928645</v>
      </c>
      <c r="V2414" s="0" t="n">
        <v>1.59726328181873</v>
      </c>
      <c r="W2414" s="0" t="n">
        <v>1.45279214615496</v>
      </c>
      <c r="X2414" s="0" t="n">
        <v>1.4694543409681</v>
      </c>
      <c r="Y2414" s="0" t="n">
        <v>1.46513419502635</v>
      </c>
      <c r="Z2414" s="0" t="n">
        <v>0.803388127232</v>
      </c>
      <c r="AA2414" s="0" t="n">
        <v>-1.38051349449</v>
      </c>
      <c r="AB2414" s="0" t="n">
        <v>0.730919023105858</v>
      </c>
      <c r="AC2414" s="0" t="n">
        <v>-1.25553271625693</v>
      </c>
      <c r="AD2414" s="0" t="n">
        <v>0.703147614241675</v>
      </c>
      <c r="AE2414" s="0" t="n">
        <v>-1.29030209361073</v>
      </c>
      <c r="AF2414" s="0" t="n">
        <v>0.701581124634438</v>
      </c>
      <c r="AG2414" s="0" t="n">
        <v>-1.28623564520355</v>
      </c>
      <c r="AH2414" s="0" t="s">
        <v>49</v>
      </c>
      <c r="AI2414" s="0" t="n">
        <v>2</v>
      </c>
      <c r="AJ2414" s="0" t="n">
        <v>2</v>
      </c>
      <c r="AK2414" s="0" t="s">
        <v>41</v>
      </c>
      <c r="AL2414" s="0" t="n">
        <v>1</v>
      </c>
      <c r="AM2414" s="0" t="n">
        <v>1</v>
      </c>
    </row>
    <row r="2415" customFormat="false" ht="12.75" hidden="false" customHeight="false" outlineLevel="0" collapsed="false">
      <c r="A2415" s="0" t="n">
        <v>202103</v>
      </c>
      <c r="B2415" s="0" t="n">
        <v>1.3789</v>
      </c>
      <c r="C2415" s="0" t="n">
        <v>-1.157</v>
      </c>
      <c r="D2415" s="0" t="n">
        <v>0</v>
      </c>
      <c r="E2415" s="0" t="n">
        <v>-1.79999999981</v>
      </c>
      <c r="F2415" s="0" t="n">
        <v>0</v>
      </c>
      <c r="G2415" s="0" t="n">
        <v>0</v>
      </c>
      <c r="H2415" s="0" t="n">
        <v>6</v>
      </c>
      <c r="I2415" s="0" t="n">
        <v>3</v>
      </c>
      <c r="J2415" s="0" t="n">
        <v>1131</v>
      </c>
      <c r="K2415" s="0" t="n">
        <v>62</v>
      </c>
      <c r="L2415" s="0" t="n">
        <v>1.3789</v>
      </c>
      <c r="M2415" s="0" t="n">
        <v>-1.157</v>
      </c>
      <c r="N2415" s="0" t="n">
        <v>3.60201597214</v>
      </c>
      <c r="O2415" s="0" t="n">
        <v>3.69627976418</v>
      </c>
      <c r="P2415" s="0" t="n">
        <v>1.80105051362074</v>
      </c>
      <c r="Q2415" s="0" t="n">
        <v>0.264413065203935</v>
      </c>
      <c r="R2415" s="0" t="n">
        <v>1.75409124661495</v>
      </c>
      <c r="S2415" s="0" t="n">
        <v>0.111530043457561</v>
      </c>
      <c r="T2415" s="0" t="n">
        <v>1.83603220159494</v>
      </c>
      <c r="U2415" s="0" t="n">
        <v>0.230934774505273</v>
      </c>
      <c r="V2415" s="0" t="n">
        <v>5.33821778264835</v>
      </c>
      <c r="W2415" s="0" t="n">
        <v>3.87571743323999</v>
      </c>
      <c r="X2415" s="0" t="n">
        <v>4.03302074770592</v>
      </c>
      <c r="Y2415" s="0" t="n">
        <v>3.88938485821245</v>
      </c>
      <c r="Z2415" s="0" t="n">
        <v>-2.22311597214</v>
      </c>
      <c r="AA2415" s="0" t="n">
        <v>-4.85327976418</v>
      </c>
      <c r="AB2415" s="0" t="n">
        <v>-1.80096545851926</v>
      </c>
      <c r="AC2415" s="0" t="n">
        <v>-3.43186669897607</v>
      </c>
      <c r="AD2415" s="0" t="n">
        <v>-1.84792472552505</v>
      </c>
      <c r="AE2415" s="0" t="n">
        <v>-3.58474972072244</v>
      </c>
      <c r="AF2415" s="0" t="n">
        <v>-1.76598377054506</v>
      </c>
      <c r="AG2415" s="0" t="n">
        <v>-3.46534498967473</v>
      </c>
      <c r="AH2415" s="0" t="s">
        <v>49</v>
      </c>
      <c r="AI2415" s="0" t="n">
        <v>2</v>
      </c>
      <c r="AJ2415" s="0" t="n">
        <v>0</v>
      </c>
      <c r="AK2415" s="0" t="s">
        <v>41</v>
      </c>
      <c r="AL2415" s="0" t="n">
        <v>1</v>
      </c>
      <c r="AM2415" s="0" t="n">
        <v>0</v>
      </c>
    </row>
    <row r="2416" customFormat="false" ht="12.75" hidden="false" customHeight="false" outlineLevel="0" collapsed="false">
      <c r="A2416" s="0" t="n">
        <v>202103</v>
      </c>
      <c r="B2416" s="0" t="n">
        <v>-1.7727</v>
      </c>
      <c r="C2416" s="0" t="n">
        <v>-0.31257</v>
      </c>
      <c r="D2416" s="0" t="n">
        <v>0</v>
      </c>
      <c r="E2416" s="0" t="n">
        <v>-1.79999999981</v>
      </c>
      <c r="F2416" s="0" t="n">
        <v>0</v>
      </c>
      <c r="G2416" s="0" t="n">
        <v>0</v>
      </c>
      <c r="H2416" s="0" t="n">
        <v>1</v>
      </c>
      <c r="I2416" s="0" t="n">
        <v>8</v>
      </c>
      <c r="J2416" s="0" t="n">
        <v>1096</v>
      </c>
      <c r="K2416" s="0" t="n">
        <v>57</v>
      </c>
      <c r="L2416" s="0" t="n">
        <v>-1.7727</v>
      </c>
      <c r="M2416" s="0" t="n">
        <v>-0.31257</v>
      </c>
      <c r="N2416" s="0" t="n">
        <v>-0.648366689682</v>
      </c>
      <c r="O2416" s="0" t="n">
        <v>1.43724727631</v>
      </c>
      <c r="P2416" s="0" t="n">
        <v>-1.69265674034187</v>
      </c>
      <c r="Q2416" s="0" t="n">
        <v>0.681023048484661</v>
      </c>
      <c r="R2416" s="0" t="n">
        <v>-1.67870094012466</v>
      </c>
      <c r="S2416" s="0" t="n">
        <v>0.586392583221781</v>
      </c>
      <c r="T2416" s="0" t="n">
        <v>-1.70584288670693</v>
      </c>
      <c r="U2416" s="0" t="n">
        <v>0.650871562119994</v>
      </c>
      <c r="V2416" s="0" t="n">
        <v>2.07990045270527</v>
      </c>
      <c r="W2416" s="0" t="n">
        <v>1.28934742899547</v>
      </c>
      <c r="X2416" s="0" t="n">
        <v>1.33624188543298</v>
      </c>
      <c r="Y2416" s="0" t="n">
        <v>1.31781738914849</v>
      </c>
      <c r="Z2416" s="0" t="n">
        <v>-1.124333310318</v>
      </c>
      <c r="AA2416" s="0" t="n">
        <v>-1.74981727631</v>
      </c>
      <c r="AB2416" s="0" t="n">
        <v>-1.04429005065987</v>
      </c>
      <c r="AC2416" s="0" t="n">
        <v>-0.756224227825339</v>
      </c>
      <c r="AD2416" s="0" t="n">
        <v>-1.03033425044266</v>
      </c>
      <c r="AE2416" s="0" t="n">
        <v>-0.850854693088219</v>
      </c>
      <c r="AF2416" s="0" t="n">
        <v>-1.05747619702493</v>
      </c>
      <c r="AG2416" s="0" t="n">
        <v>-0.786375714190006</v>
      </c>
      <c r="AH2416" s="0" t="s">
        <v>49</v>
      </c>
      <c r="AI2416" s="0" t="n">
        <v>1</v>
      </c>
      <c r="AJ2416" s="0" t="n">
        <v>1</v>
      </c>
      <c r="AK2416" s="0" t="s">
        <v>40</v>
      </c>
      <c r="AL2416" s="0" t="n">
        <v>1</v>
      </c>
      <c r="AM2416" s="0" t="n">
        <v>1</v>
      </c>
    </row>
    <row r="2417" customFormat="false" ht="12.75" hidden="false" customHeight="false" outlineLevel="0" collapsed="false">
      <c r="A2417" s="0" t="n">
        <v>202103</v>
      </c>
      <c r="B2417" s="0" t="n">
        <v>-1.3789</v>
      </c>
      <c r="C2417" s="0" t="n">
        <v>-1.157</v>
      </c>
      <c r="D2417" s="0" t="n">
        <v>0</v>
      </c>
      <c r="E2417" s="0" t="n">
        <v>-1.79999999981</v>
      </c>
      <c r="F2417" s="0" t="n">
        <v>0</v>
      </c>
      <c r="G2417" s="0" t="n">
        <v>0</v>
      </c>
      <c r="H2417" s="0" t="n">
        <v>5</v>
      </c>
      <c r="I2417" s="0" t="n">
        <v>4</v>
      </c>
      <c r="J2417" s="0" t="n">
        <v>1124</v>
      </c>
      <c r="K2417" s="0" t="n">
        <v>61</v>
      </c>
      <c r="L2417" s="0" t="n">
        <v>-1.3789</v>
      </c>
      <c r="M2417" s="0" t="n">
        <v>-1.157</v>
      </c>
      <c r="N2417" s="0" t="n">
        <v>-1.86385846138</v>
      </c>
      <c r="O2417" s="0" t="n">
        <v>1.01940667629</v>
      </c>
      <c r="P2417" s="0" t="n">
        <v>-1.80105051362074</v>
      </c>
      <c r="Q2417" s="0" t="n">
        <v>0.264413065203935</v>
      </c>
      <c r="R2417" s="0" t="n">
        <v>-1.75409124661495</v>
      </c>
      <c r="S2417" s="0" t="n">
        <v>0.111530043457561</v>
      </c>
      <c r="T2417" s="0" t="n">
        <v>-1.83603220159494</v>
      </c>
      <c r="U2417" s="0" t="n">
        <v>0.230934774505273</v>
      </c>
      <c r="V2417" s="0" t="n">
        <v>2.22978266426657</v>
      </c>
      <c r="W2417" s="0" t="n">
        <v>0.757601604461413</v>
      </c>
      <c r="X2417" s="0" t="n">
        <v>0.914488284167952</v>
      </c>
      <c r="Y2417" s="0" t="n">
        <v>0.788962762516489</v>
      </c>
      <c r="Z2417" s="0" t="n">
        <v>0.48495846138</v>
      </c>
      <c r="AA2417" s="0" t="n">
        <v>-2.17640667629</v>
      </c>
      <c r="AB2417" s="0" t="n">
        <v>0.0628079477592638</v>
      </c>
      <c r="AC2417" s="0" t="n">
        <v>-0.754993611086065</v>
      </c>
      <c r="AD2417" s="0" t="n">
        <v>0.109767214765054</v>
      </c>
      <c r="AE2417" s="0" t="n">
        <v>-0.907876632832439</v>
      </c>
      <c r="AF2417" s="0" t="n">
        <v>0.0278262597850596</v>
      </c>
      <c r="AG2417" s="0" t="n">
        <v>-0.788471901784727</v>
      </c>
      <c r="AH2417" s="0" t="s">
        <v>49</v>
      </c>
      <c r="AI2417" s="0" t="n">
        <v>1</v>
      </c>
      <c r="AJ2417" s="0" t="n">
        <v>1</v>
      </c>
      <c r="AK2417" s="0" t="s">
        <v>40</v>
      </c>
      <c r="AL2417" s="0" t="n">
        <v>1</v>
      </c>
      <c r="AM2417" s="0" t="n">
        <v>1</v>
      </c>
    </row>
    <row r="2418" customFormat="false" ht="12.75" hidden="false" customHeight="false" outlineLevel="0" collapsed="false">
      <c r="A2418" s="0" t="n">
        <v>202103</v>
      </c>
      <c r="B2418" s="0" t="n">
        <v>1.7727</v>
      </c>
      <c r="C2418" s="0" t="n">
        <v>0.31257</v>
      </c>
      <c r="D2418" s="0" t="n">
        <v>0</v>
      </c>
      <c r="E2418" s="0" t="n">
        <v>-1.79999999981</v>
      </c>
      <c r="F2418" s="0" t="n">
        <v>0</v>
      </c>
      <c r="G2418" s="0" t="n">
        <v>0</v>
      </c>
      <c r="H2418" s="0" t="n">
        <v>21</v>
      </c>
      <c r="I2418" s="0" t="n">
        <v>5</v>
      </c>
      <c r="J2418" s="0" t="n">
        <v>1253</v>
      </c>
      <c r="K2418" s="0" t="n">
        <v>77</v>
      </c>
      <c r="L2418" s="0" t="n">
        <v>1.7727</v>
      </c>
      <c r="M2418" s="0" t="n">
        <v>0.31257</v>
      </c>
      <c r="N2418" s="0" t="n">
        <v>3.58364248276</v>
      </c>
      <c r="O2418" s="0" t="n">
        <v>3.34259271622</v>
      </c>
      <c r="P2418" s="0" t="n">
        <v>1.56703627149768</v>
      </c>
      <c r="Q2418" s="0" t="n">
        <v>0.939450605312225</v>
      </c>
      <c r="R2418" s="0" t="n">
        <v>1.55776327800137</v>
      </c>
      <c r="S2418" s="0" t="n">
        <v>0.878654812066997</v>
      </c>
      <c r="T2418" s="0" t="n">
        <v>1.56406377497818</v>
      </c>
      <c r="U2418" s="0" t="n">
        <v>0.910395172971072</v>
      </c>
      <c r="V2418" s="0" t="n">
        <v>3.52995047226929</v>
      </c>
      <c r="W2418" s="0" t="n">
        <v>3.13716314789653</v>
      </c>
      <c r="X2418" s="0" t="n">
        <v>3.18985525499126</v>
      </c>
      <c r="Y2418" s="0" t="n">
        <v>3.16137360119171</v>
      </c>
      <c r="Z2418" s="0" t="n">
        <v>-1.81094248276</v>
      </c>
      <c r="AA2418" s="0" t="n">
        <v>-3.03002271622</v>
      </c>
      <c r="AB2418" s="0" t="n">
        <v>-2.01660621126232</v>
      </c>
      <c r="AC2418" s="0" t="n">
        <v>-2.40314211090778</v>
      </c>
      <c r="AD2418" s="0" t="n">
        <v>-2.02587920475863</v>
      </c>
      <c r="AE2418" s="0" t="n">
        <v>-2.463937904153</v>
      </c>
      <c r="AF2418" s="0" t="n">
        <v>-2.01957870778182</v>
      </c>
      <c r="AG2418" s="0" t="n">
        <v>-2.43219754324893</v>
      </c>
      <c r="AH2418" s="0" t="s">
        <v>49</v>
      </c>
      <c r="AI2418" s="0" t="n">
        <v>1</v>
      </c>
      <c r="AJ2418" s="0" t="n">
        <v>0</v>
      </c>
      <c r="AK2418" s="0" t="s">
        <v>41</v>
      </c>
      <c r="AL2418" s="0" t="n">
        <v>1</v>
      </c>
      <c r="AM2418" s="0" t="n">
        <v>0</v>
      </c>
    </row>
    <row r="2419" customFormat="false" ht="12.75" hidden="false" customHeight="false" outlineLevel="0" collapsed="false">
      <c r="A2419" s="0" t="n">
        <v>202103</v>
      </c>
      <c r="B2419" s="0" t="n">
        <v>-1.3789</v>
      </c>
      <c r="C2419" s="0" t="n">
        <v>-1.157</v>
      </c>
      <c r="D2419" s="0" t="n">
        <v>0</v>
      </c>
      <c r="E2419" s="0" t="n">
        <v>-1.79999999981</v>
      </c>
      <c r="F2419" s="0" t="n">
        <v>0</v>
      </c>
      <c r="G2419" s="0" t="n">
        <v>0</v>
      </c>
      <c r="H2419" s="0" t="n">
        <v>10</v>
      </c>
      <c r="I2419" s="0" t="n">
        <v>4</v>
      </c>
      <c r="J2419" s="0" t="n">
        <v>1164</v>
      </c>
      <c r="K2419" s="0" t="n">
        <v>66</v>
      </c>
      <c r="L2419" s="0" t="n">
        <v>-1.3789</v>
      </c>
      <c r="M2419" s="0" t="n">
        <v>-1.157</v>
      </c>
      <c r="N2419" s="0" t="n">
        <v>-0.342230260372</v>
      </c>
      <c r="O2419" s="0" t="n">
        <v>2.30805826187</v>
      </c>
      <c r="P2419" s="0" t="n">
        <v>-1.80105051362074</v>
      </c>
      <c r="Q2419" s="0" t="n">
        <v>0.264413065203935</v>
      </c>
      <c r="R2419" s="0" t="n">
        <v>-1.75409124661495</v>
      </c>
      <c r="S2419" s="0" t="n">
        <v>0.111530043457561</v>
      </c>
      <c r="T2419" s="0" t="n">
        <v>-1.83603220159494</v>
      </c>
      <c r="U2419" s="0" t="n">
        <v>0.230934774505273</v>
      </c>
      <c r="V2419" s="0" t="n">
        <v>3.61680976928756</v>
      </c>
      <c r="W2419" s="0" t="n">
        <v>2.51090466189877</v>
      </c>
      <c r="X2419" s="0" t="n">
        <v>2.61114680911607</v>
      </c>
      <c r="Y2419" s="0" t="n">
        <v>2.5584929590217</v>
      </c>
      <c r="Z2419" s="0" t="n">
        <v>-1.036669739628</v>
      </c>
      <c r="AA2419" s="0" t="n">
        <v>-3.46505826187</v>
      </c>
      <c r="AB2419" s="0" t="n">
        <v>-1.45882025324874</v>
      </c>
      <c r="AC2419" s="0" t="n">
        <v>-2.04364519666606</v>
      </c>
      <c r="AD2419" s="0" t="n">
        <v>-1.41186098624295</v>
      </c>
      <c r="AE2419" s="0" t="n">
        <v>-2.19652821841244</v>
      </c>
      <c r="AF2419" s="0" t="n">
        <v>-1.49380194122294</v>
      </c>
      <c r="AG2419" s="0" t="n">
        <v>-2.07712348736473</v>
      </c>
      <c r="AH2419" s="0" t="s">
        <v>49</v>
      </c>
      <c r="AI2419" s="0" t="n">
        <v>1</v>
      </c>
      <c r="AJ2419" s="0" t="n">
        <v>0</v>
      </c>
      <c r="AK2419" s="0" t="s">
        <v>41</v>
      </c>
      <c r="AL2419" s="0" t="n">
        <v>1</v>
      </c>
      <c r="AM2419" s="0" t="n">
        <v>0</v>
      </c>
    </row>
    <row r="2420" customFormat="false" ht="12.75" hidden="false" customHeight="false" outlineLevel="0" collapsed="false">
      <c r="A2420" s="0" t="n">
        <v>202103</v>
      </c>
      <c r="B2420" s="0" t="n">
        <v>1.3789</v>
      </c>
      <c r="C2420" s="0" t="n">
        <v>1.157</v>
      </c>
      <c r="D2420" s="0" t="n">
        <v>0</v>
      </c>
      <c r="E2420" s="0" t="n">
        <v>-1.79999999981</v>
      </c>
      <c r="F2420" s="0" t="n">
        <v>0</v>
      </c>
      <c r="G2420" s="0" t="n">
        <v>0</v>
      </c>
      <c r="H2420" s="0" t="n">
        <v>25</v>
      </c>
      <c r="I2420" s="0" t="n">
        <v>1</v>
      </c>
      <c r="J2420" s="0" t="n">
        <v>1281</v>
      </c>
      <c r="K2420" s="0" t="n">
        <v>81</v>
      </c>
      <c r="L2420" s="0" t="n">
        <v>1.3789</v>
      </c>
      <c r="M2420" s="0" t="n">
        <v>1.157</v>
      </c>
      <c r="N2420" s="0" t="n">
        <v>2.52917432785</v>
      </c>
      <c r="O2420" s="0" t="n">
        <v>1.85165560246</v>
      </c>
      <c r="P2420" s="0" t="n">
        <v>1.30643089587386</v>
      </c>
      <c r="Q2420" s="0" t="n">
        <v>1.28198077823307</v>
      </c>
      <c r="R2420" s="0" t="n">
        <v>1.27865948700967</v>
      </c>
      <c r="S2420" s="0" t="n">
        <v>1.24721140087928</v>
      </c>
      <c r="T2420" s="0" t="n">
        <v>1.27709299740244</v>
      </c>
      <c r="U2420" s="0" t="n">
        <v>1.25127784928645</v>
      </c>
      <c r="V2420" s="0" t="n">
        <v>1.34375497593119</v>
      </c>
      <c r="W2420" s="0" t="n">
        <v>1.34893695397479</v>
      </c>
      <c r="X2420" s="0" t="n">
        <v>1.3889349012774</v>
      </c>
      <c r="Y2420" s="0" t="n">
        <v>1.38858240827149</v>
      </c>
      <c r="Z2420" s="0" t="n">
        <v>-1.15027432785</v>
      </c>
      <c r="AA2420" s="0" t="n">
        <v>-0.69465560246</v>
      </c>
      <c r="AB2420" s="0" t="n">
        <v>-1.22274343197614</v>
      </c>
      <c r="AC2420" s="0" t="n">
        <v>-0.569674824226932</v>
      </c>
      <c r="AD2420" s="0" t="n">
        <v>-1.25051484084033</v>
      </c>
      <c r="AE2420" s="0" t="n">
        <v>-0.604444201580725</v>
      </c>
      <c r="AF2420" s="0" t="n">
        <v>-1.25208133044756</v>
      </c>
      <c r="AG2420" s="0" t="n">
        <v>-0.600377753173546</v>
      </c>
      <c r="AH2420" s="0" t="s">
        <v>49</v>
      </c>
      <c r="AI2420" s="0" t="n">
        <v>1</v>
      </c>
      <c r="AJ2420" s="0" t="n">
        <v>1</v>
      </c>
      <c r="AK2420" s="0" t="s">
        <v>41</v>
      </c>
      <c r="AL2420" s="0" t="n">
        <v>1</v>
      </c>
      <c r="AM2420" s="0" t="n">
        <v>1</v>
      </c>
    </row>
    <row r="2421" customFormat="false" ht="12.75" hidden="false" customHeight="false" outlineLevel="0" collapsed="false">
      <c r="A2421" s="0" t="n">
        <v>202103</v>
      </c>
      <c r="B2421" s="0" t="n">
        <v>-1.3789</v>
      </c>
      <c r="C2421" s="0" t="n">
        <v>-1.157</v>
      </c>
      <c r="D2421" s="0" t="n">
        <v>0</v>
      </c>
      <c r="E2421" s="0" t="n">
        <v>-1.79999999981</v>
      </c>
      <c r="F2421" s="0" t="n">
        <v>0</v>
      </c>
      <c r="G2421" s="0" t="n">
        <v>0</v>
      </c>
      <c r="H2421" s="0" t="n">
        <v>12</v>
      </c>
      <c r="I2421" s="0" t="n">
        <v>4</v>
      </c>
      <c r="J2421" s="0" t="n">
        <v>1180</v>
      </c>
      <c r="K2421" s="0" t="n">
        <v>68</v>
      </c>
      <c r="L2421" s="0" t="n">
        <v>-1.3789</v>
      </c>
      <c r="M2421" s="0" t="n">
        <v>-1.157</v>
      </c>
      <c r="N2421" s="0" t="n">
        <v>-1.29665255547</v>
      </c>
      <c r="O2421" s="0" t="n">
        <v>3.43833971024</v>
      </c>
      <c r="P2421" s="0" t="n">
        <v>-1.80105051362074</v>
      </c>
      <c r="Q2421" s="0" t="n">
        <v>0.264413065203935</v>
      </c>
      <c r="R2421" s="0" t="n">
        <v>-1.75409124661495</v>
      </c>
      <c r="S2421" s="0" t="n">
        <v>0.111530043457561</v>
      </c>
      <c r="T2421" s="0" t="n">
        <v>-1.83603220159494</v>
      </c>
      <c r="U2421" s="0" t="n">
        <v>0.230934774505273</v>
      </c>
      <c r="V2421" s="0" t="n">
        <v>4.59607568417235</v>
      </c>
      <c r="W2421" s="0" t="n">
        <v>3.21375600322372</v>
      </c>
      <c r="X2421" s="0" t="n">
        <v>3.35811148045348</v>
      </c>
      <c r="Y2421" s="0" t="n">
        <v>3.25244167118018</v>
      </c>
      <c r="Z2421" s="0" t="n">
        <v>-0.0822474445300001</v>
      </c>
      <c r="AA2421" s="0" t="n">
        <v>-4.59533971024</v>
      </c>
      <c r="AB2421" s="0" t="n">
        <v>-0.504397958150736</v>
      </c>
      <c r="AC2421" s="0" t="n">
        <v>-3.17392664503607</v>
      </c>
      <c r="AD2421" s="0" t="n">
        <v>-0.457438691144946</v>
      </c>
      <c r="AE2421" s="0" t="n">
        <v>-3.32680966678244</v>
      </c>
      <c r="AF2421" s="0" t="n">
        <v>-0.539379646124941</v>
      </c>
      <c r="AG2421" s="0" t="n">
        <v>-3.20740493573473</v>
      </c>
      <c r="AH2421" s="0" t="s">
        <v>49</v>
      </c>
      <c r="AI2421" s="0" t="n">
        <v>2</v>
      </c>
      <c r="AJ2421" s="0" t="n">
        <v>0</v>
      </c>
      <c r="AK2421" s="0" t="s">
        <v>40</v>
      </c>
      <c r="AL2421" s="0" t="n">
        <v>1</v>
      </c>
      <c r="AM2421" s="0" t="n">
        <v>0</v>
      </c>
    </row>
    <row r="2422" customFormat="false" ht="12.75" hidden="false" customHeight="false" outlineLevel="0" collapsed="false">
      <c r="A2422" s="0" t="n">
        <v>202103</v>
      </c>
      <c r="B2422" s="0" t="n">
        <v>-1.3789</v>
      </c>
      <c r="C2422" s="0" t="n">
        <v>-1.157</v>
      </c>
      <c r="D2422" s="0" t="n">
        <v>0</v>
      </c>
      <c r="E2422" s="0" t="n">
        <v>-1.79999999981</v>
      </c>
      <c r="F2422" s="0" t="n">
        <v>0</v>
      </c>
      <c r="G2422" s="0" t="n">
        <v>0</v>
      </c>
      <c r="H2422" s="0" t="n">
        <v>4</v>
      </c>
      <c r="I2422" s="0" t="n">
        <v>4</v>
      </c>
      <c r="J2422" s="0" t="n">
        <v>1116</v>
      </c>
      <c r="K2422" s="0" t="n">
        <v>60</v>
      </c>
      <c r="L2422" s="0" t="n">
        <v>-1.3789</v>
      </c>
      <c r="M2422" s="0" t="n">
        <v>-1.157</v>
      </c>
      <c r="N2422" s="0" t="n">
        <v>0.793575584888</v>
      </c>
      <c r="O2422" s="0" t="n">
        <v>1.93586218357</v>
      </c>
      <c r="P2422" s="0" t="n">
        <v>-1.80105051362074</v>
      </c>
      <c r="Q2422" s="0" t="n">
        <v>0.264413065203935</v>
      </c>
      <c r="R2422" s="0" t="n">
        <v>-1.75409124661495</v>
      </c>
      <c r="S2422" s="0" t="n">
        <v>0.111530043457561</v>
      </c>
      <c r="T2422" s="0" t="n">
        <v>-1.83603220159494</v>
      </c>
      <c r="U2422" s="0" t="n">
        <v>0.230934774505273</v>
      </c>
      <c r="V2422" s="0" t="n">
        <v>3.77960932551128</v>
      </c>
      <c r="W2422" s="0" t="n">
        <v>3.08639380934277</v>
      </c>
      <c r="X2422" s="0" t="n">
        <v>3.13349549892568</v>
      </c>
      <c r="Y2422" s="0" t="n">
        <v>3.13394552934665</v>
      </c>
      <c r="Z2422" s="0" t="n">
        <v>-2.172475584888</v>
      </c>
      <c r="AA2422" s="0" t="n">
        <v>-3.09286218357</v>
      </c>
      <c r="AB2422" s="0" t="n">
        <v>-2.59462609850874</v>
      </c>
      <c r="AC2422" s="0" t="n">
        <v>-1.67144911836607</v>
      </c>
      <c r="AD2422" s="0" t="n">
        <v>-2.54766683150295</v>
      </c>
      <c r="AE2422" s="0" t="n">
        <v>-1.82433214011244</v>
      </c>
      <c r="AF2422" s="0" t="n">
        <v>-2.62960778648294</v>
      </c>
      <c r="AG2422" s="0" t="n">
        <v>-1.70492740906473</v>
      </c>
      <c r="AH2422" s="0" t="s">
        <v>49</v>
      </c>
      <c r="AI2422" s="0" t="n">
        <v>2</v>
      </c>
      <c r="AJ2422" s="0" t="n">
        <v>2</v>
      </c>
      <c r="AK2422" s="0" t="s">
        <v>41</v>
      </c>
      <c r="AL2422" s="0" t="n">
        <v>1</v>
      </c>
      <c r="AM2422" s="0" t="n">
        <v>1</v>
      </c>
    </row>
    <row r="2423" customFormat="false" ht="12.75" hidden="false" customHeight="false" outlineLevel="0" collapsed="false">
      <c r="A2423" s="0" t="n">
        <v>202103</v>
      </c>
      <c r="B2423" s="0" t="n">
        <v>-1.3789</v>
      </c>
      <c r="C2423" s="0" t="n">
        <v>1.157</v>
      </c>
      <c r="D2423" s="0" t="n">
        <v>0</v>
      </c>
      <c r="E2423" s="0" t="n">
        <v>-1.79999999981</v>
      </c>
      <c r="F2423" s="0" t="n">
        <v>0</v>
      </c>
      <c r="G2423" s="0" t="n">
        <v>0</v>
      </c>
      <c r="H2423" s="0" t="n">
        <v>7</v>
      </c>
      <c r="I2423" s="0" t="n">
        <v>2</v>
      </c>
      <c r="J2423" s="0" t="n">
        <v>1138</v>
      </c>
      <c r="K2423" s="0" t="n">
        <v>63</v>
      </c>
      <c r="L2423" s="0" t="n">
        <v>-1.3789</v>
      </c>
      <c r="M2423" s="0" t="n">
        <v>1.157</v>
      </c>
      <c r="N2423" s="0" t="n">
        <v>-1.75010383129</v>
      </c>
      <c r="O2423" s="0" t="n">
        <v>2.25397968292</v>
      </c>
      <c r="P2423" s="0" t="n">
        <v>-1.30643089587386</v>
      </c>
      <c r="Q2423" s="0" t="n">
        <v>1.28198077823307</v>
      </c>
      <c r="R2423" s="0" t="n">
        <v>-1.27865948700967</v>
      </c>
      <c r="S2423" s="0" t="n">
        <v>1.24721140087928</v>
      </c>
      <c r="T2423" s="0" t="n">
        <v>-1.27709299740244</v>
      </c>
      <c r="U2423" s="0" t="n">
        <v>1.25127784928645</v>
      </c>
      <c r="V2423" s="0" t="n">
        <v>1.1580832047412</v>
      </c>
      <c r="W2423" s="0" t="n">
        <v>1.06846972083133</v>
      </c>
      <c r="X2423" s="0" t="n">
        <v>1.11168437223752</v>
      </c>
      <c r="Y2423" s="0" t="n">
        <v>1.10867047229873</v>
      </c>
      <c r="Z2423" s="0" t="n">
        <v>0.37120383129</v>
      </c>
      <c r="AA2423" s="0" t="n">
        <v>-1.09697968292</v>
      </c>
      <c r="AB2423" s="0" t="n">
        <v>0.443672935416142</v>
      </c>
      <c r="AC2423" s="0" t="n">
        <v>-0.971998904686932</v>
      </c>
      <c r="AD2423" s="0" t="n">
        <v>0.471444344280325</v>
      </c>
      <c r="AE2423" s="0" t="n">
        <v>-1.00676828204072</v>
      </c>
      <c r="AF2423" s="0" t="n">
        <v>0.473010833887562</v>
      </c>
      <c r="AG2423" s="0" t="n">
        <v>-1.00270183363355</v>
      </c>
      <c r="AH2423" s="0" t="s">
        <v>49</v>
      </c>
      <c r="AI2423" s="0" t="n">
        <v>1</v>
      </c>
      <c r="AJ2423" s="0" t="n">
        <v>0</v>
      </c>
      <c r="AK2423" s="0" t="s">
        <v>40</v>
      </c>
      <c r="AL2423" s="0" t="n">
        <v>1</v>
      </c>
      <c r="AM2423" s="0" t="n">
        <v>0</v>
      </c>
    </row>
    <row r="2424" customFormat="false" ht="12.75" hidden="false" customHeight="false" outlineLevel="0" collapsed="false">
      <c r="A2424" s="0" t="n">
        <v>202103</v>
      </c>
      <c r="B2424" s="0" t="n">
        <v>-1.7727</v>
      </c>
      <c r="C2424" s="0" t="n">
        <v>0.31257</v>
      </c>
      <c r="D2424" s="0" t="n">
        <v>0</v>
      </c>
      <c r="E2424" s="0" t="n">
        <v>-1.79999999981</v>
      </c>
      <c r="F2424" s="0" t="n">
        <v>0</v>
      </c>
      <c r="G2424" s="0" t="n">
        <v>0</v>
      </c>
      <c r="H2424" s="0" t="n">
        <v>1</v>
      </c>
      <c r="I2424" s="0" t="n">
        <v>6</v>
      </c>
      <c r="J2424" s="0" t="n">
        <v>1094</v>
      </c>
      <c r="K2424" s="0" t="n">
        <v>57</v>
      </c>
      <c r="L2424" s="0" t="n">
        <v>-1.7727</v>
      </c>
      <c r="M2424" s="0" t="n">
        <v>0.31257</v>
      </c>
      <c r="N2424" s="0" t="n">
        <v>-2.97501921654</v>
      </c>
      <c r="O2424" s="0" t="n">
        <v>0.108683459461</v>
      </c>
      <c r="P2424" s="0" t="n">
        <v>-1.56703627149768</v>
      </c>
      <c r="Q2424" s="0" t="n">
        <v>0.939450605312225</v>
      </c>
      <c r="R2424" s="0" t="n">
        <v>-1.55776327800137</v>
      </c>
      <c r="S2424" s="0" t="n">
        <v>0.878654812066997</v>
      </c>
      <c r="T2424" s="0" t="n">
        <v>-1.56406377497818</v>
      </c>
      <c r="U2424" s="0" t="n">
        <v>0.910395172971072</v>
      </c>
      <c r="V2424" s="0" t="n">
        <v>1.21948399738345</v>
      </c>
      <c r="W2424" s="0" t="n">
        <v>1.63480580625218</v>
      </c>
      <c r="X2424" s="0" t="n">
        <v>1.61290739943647</v>
      </c>
      <c r="Y2424" s="0" t="n">
        <v>1.62281758976546</v>
      </c>
      <c r="Z2424" s="0" t="n">
        <v>1.20231921654</v>
      </c>
      <c r="AA2424" s="0" t="n">
        <v>0.203886540539</v>
      </c>
      <c r="AB2424" s="0" t="n">
        <v>1.40798294504232</v>
      </c>
      <c r="AC2424" s="0" t="n">
        <v>0.830767145851225</v>
      </c>
      <c r="AD2424" s="0" t="n">
        <v>1.41725593853863</v>
      </c>
      <c r="AE2424" s="0" t="n">
        <v>0.769971352605997</v>
      </c>
      <c r="AF2424" s="0" t="n">
        <v>1.41095544156182</v>
      </c>
      <c r="AG2424" s="0" t="n">
        <v>0.801711713510072</v>
      </c>
      <c r="AH2424" s="0" t="s">
        <v>49</v>
      </c>
      <c r="AI2424" s="0" t="n">
        <v>1</v>
      </c>
      <c r="AJ2424" s="0" t="n">
        <v>1</v>
      </c>
      <c r="AK2424" s="0" t="s">
        <v>40</v>
      </c>
      <c r="AL2424" s="0" t="n">
        <v>1</v>
      </c>
      <c r="AM2424" s="0" t="n">
        <v>1</v>
      </c>
    </row>
    <row r="2425" customFormat="false" ht="12.75" hidden="false" customHeight="false" outlineLevel="0" collapsed="false">
      <c r="A2425" s="0" t="n">
        <v>202103</v>
      </c>
      <c r="B2425" s="0" t="n">
        <v>1.3789</v>
      </c>
      <c r="C2425" s="0" t="n">
        <v>1.157</v>
      </c>
      <c r="D2425" s="0" t="n">
        <v>0</v>
      </c>
      <c r="E2425" s="0" t="n">
        <v>-1.79999999981</v>
      </c>
      <c r="F2425" s="0" t="n">
        <v>0</v>
      </c>
      <c r="G2425" s="0" t="n">
        <v>0</v>
      </c>
      <c r="H2425" s="0" t="n">
        <v>5</v>
      </c>
      <c r="I2425" s="0" t="n">
        <v>1</v>
      </c>
      <c r="J2425" s="0" t="n">
        <v>1121</v>
      </c>
      <c r="K2425" s="0" t="n">
        <v>61</v>
      </c>
      <c r="L2425" s="0" t="n">
        <v>1.3789</v>
      </c>
      <c r="M2425" s="0" t="n">
        <v>1.157</v>
      </c>
      <c r="N2425" s="0" t="n">
        <v>1.34495067596</v>
      </c>
      <c r="O2425" s="0" t="n">
        <v>1.4470345974</v>
      </c>
      <c r="P2425" s="0" t="n">
        <v>1.30643089587386</v>
      </c>
      <c r="Q2425" s="0" t="n">
        <v>1.28198077823307</v>
      </c>
      <c r="R2425" s="0" t="n">
        <v>1.27865948700967</v>
      </c>
      <c r="S2425" s="0" t="n">
        <v>1.24721140087928</v>
      </c>
      <c r="T2425" s="0" t="n">
        <v>1.27709299740244</v>
      </c>
      <c r="U2425" s="0" t="n">
        <v>1.25127784928645</v>
      </c>
      <c r="V2425" s="0" t="n">
        <v>0.292014767249454</v>
      </c>
      <c r="W2425" s="0" t="n">
        <v>0.169489045898179</v>
      </c>
      <c r="X2425" s="0" t="n">
        <v>0.210532257861374</v>
      </c>
      <c r="Y2425" s="0" t="n">
        <v>0.207184383994575</v>
      </c>
      <c r="Z2425" s="0" t="n">
        <v>0.03394932404</v>
      </c>
      <c r="AA2425" s="0" t="n">
        <v>-0.2900345974</v>
      </c>
      <c r="AB2425" s="0" t="n">
        <v>-0.0385197800861421</v>
      </c>
      <c r="AC2425" s="0" t="n">
        <v>-0.165053819166932</v>
      </c>
      <c r="AD2425" s="0" t="n">
        <v>-0.0662911889503255</v>
      </c>
      <c r="AE2425" s="0" t="n">
        <v>-0.199823196520725</v>
      </c>
      <c r="AF2425" s="0" t="n">
        <v>-0.0678576785575624</v>
      </c>
      <c r="AG2425" s="0" t="n">
        <v>-0.195756748113546</v>
      </c>
      <c r="AH2425" s="0" t="s">
        <v>49</v>
      </c>
      <c r="AI2425" s="0" t="n">
        <v>1</v>
      </c>
      <c r="AJ2425" s="0" t="n">
        <v>1</v>
      </c>
      <c r="AK2425" s="0" t="s">
        <v>40</v>
      </c>
      <c r="AL2425" s="0" t="n">
        <v>1</v>
      </c>
      <c r="AM2425" s="0" t="n">
        <v>1</v>
      </c>
    </row>
    <row r="2426" customFormat="false" ht="12.75" hidden="false" customHeight="false" outlineLevel="0" collapsed="false">
      <c r="A2426" s="0" t="n">
        <v>202103</v>
      </c>
      <c r="B2426" s="0" t="n">
        <v>-1.3789</v>
      </c>
      <c r="C2426" s="0" t="n">
        <v>1.157</v>
      </c>
      <c r="D2426" s="0" t="n">
        <v>0</v>
      </c>
      <c r="E2426" s="0" t="n">
        <v>-1.79999999981</v>
      </c>
      <c r="F2426" s="0" t="n">
        <v>0</v>
      </c>
      <c r="G2426" s="0" t="n">
        <v>0</v>
      </c>
      <c r="H2426" s="0" t="n">
        <v>10</v>
      </c>
      <c r="I2426" s="0" t="n">
        <v>2</v>
      </c>
      <c r="J2426" s="0" t="n">
        <v>1162</v>
      </c>
      <c r="K2426" s="0" t="n">
        <v>66</v>
      </c>
      <c r="L2426" s="0" t="n">
        <v>-1.3789</v>
      </c>
      <c r="M2426" s="0" t="n">
        <v>1.157</v>
      </c>
      <c r="N2426" s="0" t="n">
        <v>0.487786948681</v>
      </c>
      <c r="O2426" s="0" t="n">
        <v>2.18914675713</v>
      </c>
      <c r="P2426" s="0" t="n">
        <v>-1.30643089587386</v>
      </c>
      <c r="Q2426" s="0" t="n">
        <v>1.28198077823307</v>
      </c>
      <c r="R2426" s="0" t="n">
        <v>-1.27865948700967</v>
      </c>
      <c r="S2426" s="0" t="n">
        <v>1.24721140087928</v>
      </c>
      <c r="T2426" s="0" t="n">
        <v>-1.27709299740244</v>
      </c>
      <c r="U2426" s="0" t="n">
        <v>1.25127784928645</v>
      </c>
      <c r="V2426" s="0" t="n">
        <v>2.13303705842865</v>
      </c>
      <c r="W2426" s="0" t="n">
        <v>2.01051430907296</v>
      </c>
      <c r="X2426" s="0" t="n">
        <v>2.00189291060223</v>
      </c>
      <c r="Y2426" s="0" t="n">
        <v>1.99859933763301</v>
      </c>
      <c r="Z2426" s="0" t="n">
        <v>-1.866686948681</v>
      </c>
      <c r="AA2426" s="0" t="n">
        <v>-1.03214675713</v>
      </c>
      <c r="AB2426" s="0" t="n">
        <v>-1.79421784455486</v>
      </c>
      <c r="AC2426" s="0" t="n">
        <v>-0.907165978896932</v>
      </c>
      <c r="AD2426" s="0" t="n">
        <v>-1.76644643569067</v>
      </c>
      <c r="AE2426" s="0" t="n">
        <v>-0.941935356250725</v>
      </c>
      <c r="AF2426" s="0" t="n">
        <v>-1.76487994608344</v>
      </c>
      <c r="AG2426" s="0" t="n">
        <v>-0.937868907843546</v>
      </c>
      <c r="AH2426" s="0" t="s">
        <v>49</v>
      </c>
      <c r="AI2426" s="0" t="n">
        <v>1</v>
      </c>
      <c r="AJ2426" s="0" t="n">
        <v>0</v>
      </c>
      <c r="AK2426" s="0" t="s">
        <v>41</v>
      </c>
      <c r="AL2426" s="0" t="n">
        <v>1</v>
      </c>
      <c r="AM2426" s="0" t="n">
        <v>0</v>
      </c>
    </row>
    <row r="2427" customFormat="false" ht="12.75" hidden="false" customHeight="false" outlineLevel="0" collapsed="false">
      <c r="A2427" s="0" t="n">
        <v>202103</v>
      </c>
      <c r="B2427" s="0" t="n">
        <v>-1.7727</v>
      </c>
      <c r="C2427" s="0" t="n">
        <v>0.31257</v>
      </c>
      <c r="D2427" s="0" t="n">
        <v>0</v>
      </c>
      <c r="E2427" s="0" t="n">
        <v>-1.79999999981</v>
      </c>
      <c r="F2427" s="0" t="n">
        <v>0</v>
      </c>
      <c r="G2427" s="0" t="n">
        <v>0</v>
      </c>
      <c r="H2427" s="0" t="n">
        <v>5</v>
      </c>
      <c r="I2427" s="0" t="n">
        <v>6</v>
      </c>
      <c r="J2427" s="0" t="n">
        <v>1126</v>
      </c>
      <c r="K2427" s="0" t="n">
        <v>61</v>
      </c>
      <c r="L2427" s="0" t="n">
        <v>-1.7727</v>
      </c>
      <c r="M2427" s="0" t="n">
        <v>0.31257</v>
      </c>
      <c r="N2427" s="0" t="n">
        <v>-2.48013615608</v>
      </c>
      <c r="O2427" s="0" t="n">
        <v>2.00728058815</v>
      </c>
      <c r="P2427" s="0" t="n">
        <v>-1.56703627149768</v>
      </c>
      <c r="Q2427" s="0" t="n">
        <v>0.939450605312225</v>
      </c>
      <c r="R2427" s="0" t="n">
        <v>-1.55776327800137</v>
      </c>
      <c r="S2427" s="0" t="n">
        <v>0.878654812066997</v>
      </c>
      <c r="T2427" s="0" t="n">
        <v>-1.56406377497818</v>
      </c>
      <c r="U2427" s="0" t="n">
        <v>0.910395172971072</v>
      </c>
      <c r="V2427" s="0" t="n">
        <v>1.83643946061855</v>
      </c>
      <c r="W2427" s="0" t="n">
        <v>1.40499547026728</v>
      </c>
      <c r="X2427" s="0" t="n">
        <v>1.45758974634635</v>
      </c>
      <c r="Y2427" s="0" t="n">
        <v>1.42910679147844</v>
      </c>
      <c r="Z2427" s="0" t="n">
        <v>0.70743615608</v>
      </c>
      <c r="AA2427" s="0" t="n">
        <v>-1.69471058815</v>
      </c>
      <c r="AB2427" s="0" t="n">
        <v>0.913099884582316</v>
      </c>
      <c r="AC2427" s="0" t="n">
        <v>-1.06782998283778</v>
      </c>
      <c r="AD2427" s="0" t="n">
        <v>0.922372878078631</v>
      </c>
      <c r="AE2427" s="0" t="n">
        <v>-1.128625776083</v>
      </c>
      <c r="AF2427" s="0" t="n">
        <v>0.916072381101821</v>
      </c>
      <c r="AG2427" s="0" t="n">
        <v>-1.09688541517893</v>
      </c>
      <c r="AH2427" s="0" t="s">
        <v>49</v>
      </c>
      <c r="AI2427" s="0" t="n">
        <v>1</v>
      </c>
      <c r="AJ2427" s="0" t="n">
        <v>1</v>
      </c>
      <c r="AK2427" s="0" t="s">
        <v>40</v>
      </c>
      <c r="AL2427" s="0" t="n">
        <v>1</v>
      </c>
      <c r="AM2427" s="0" t="n">
        <v>1</v>
      </c>
    </row>
    <row r="2428" customFormat="false" ht="12.75" hidden="false" customHeight="false" outlineLevel="0" collapsed="false">
      <c r="A2428" s="0" t="n">
        <v>202103</v>
      </c>
      <c r="B2428" s="0" t="n">
        <v>1.7727</v>
      </c>
      <c r="C2428" s="0" t="n">
        <v>-0.31257</v>
      </c>
      <c r="D2428" s="0" t="n">
        <v>0</v>
      </c>
      <c r="E2428" s="0" t="n">
        <v>-1.79999999981</v>
      </c>
      <c r="F2428" s="0" t="n">
        <v>0</v>
      </c>
      <c r="G2428" s="0" t="n">
        <v>0</v>
      </c>
      <c r="H2428" s="0" t="n">
        <v>25</v>
      </c>
      <c r="I2428" s="0" t="n">
        <v>7</v>
      </c>
      <c r="J2428" s="0" t="n">
        <v>1287</v>
      </c>
      <c r="K2428" s="0" t="n">
        <v>81</v>
      </c>
      <c r="L2428" s="0" t="n">
        <v>1.7727</v>
      </c>
      <c r="M2428" s="0" t="n">
        <v>-0.31257</v>
      </c>
      <c r="N2428" s="0" t="n">
        <v>-2.42791461945</v>
      </c>
      <c r="O2428" s="0" t="n">
        <v>2.51705551147</v>
      </c>
      <c r="P2428" s="0" t="n">
        <v>1.69265674034187</v>
      </c>
      <c r="Q2428" s="0" t="n">
        <v>0.681023048484661</v>
      </c>
      <c r="R2428" s="0" t="n">
        <v>1.67870094012466</v>
      </c>
      <c r="S2428" s="0" t="n">
        <v>0.586392583221781</v>
      </c>
      <c r="T2428" s="0" t="n">
        <v>1.70584288670693</v>
      </c>
      <c r="U2428" s="0" t="n">
        <v>0.650871562119994</v>
      </c>
      <c r="V2428" s="0" t="n">
        <v>5.0647747942331</v>
      </c>
      <c r="W2428" s="0" t="n">
        <v>4.51111111992079</v>
      </c>
      <c r="X2428" s="0" t="n">
        <v>4.53781342682273</v>
      </c>
      <c r="Y2428" s="0" t="n">
        <v>4.53548163401864</v>
      </c>
      <c r="Z2428" s="0" t="n">
        <v>4.20061461945</v>
      </c>
      <c r="AA2428" s="0" t="n">
        <v>-2.82962551147</v>
      </c>
      <c r="AB2428" s="0" t="n">
        <v>4.12057135979187</v>
      </c>
      <c r="AC2428" s="0" t="n">
        <v>-1.83603246298534</v>
      </c>
      <c r="AD2428" s="0" t="n">
        <v>4.10661555957466</v>
      </c>
      <c r="AE2428" s="0" t="n">
        <v>-1.93066292824822</v>
      </c>
      <c r="AF2428" s="0" t="n">
        <v>4.13375750615693</v>
      </c>
      <c r="AG2428" s="0" t="n">
        <v>-1.86618394935001</v>
      </c>
      <c r="AH2428" s="0" t="s">
        <v>49</v>
      </c>
      <c r="AI2428" s="0" t="n">
        <v>1</v>
      </c>
      <c r="AJ2428" s="0" t="n">
        <v>1</v>
      </c>
      <c r="AK2428" s="0" t="s">
        <v>41</v>
      </c>
      <c r="AL2428" s="0" t="n">
        <v>1</v>
      </c>
      <c r="AM2428" s="0" t="n">
        <v>1</v>
      </c>
    </row>
    <row r="2429" customFormat="false" ht="12.75" hidden="false" customHeight="false" outlineLevel="0" collapsed="false">
      <c r="A2429" s="0" t="n">
        <v>202103</v>
      </c>
      <c r="B2429" s="0" t="n">
        <v>-1.3789</v>
      </c>
      <c r="C2429" s="0" t="n">
        <v>1.157</v>
      </c>
      <c r="D2429" s="0" t="n">
        <v>0</v>
      </c>
      <c r="E2429" s="0" t="n">
        <v>-1.79999999981</v>
      </c>
      <c r="F2429" s="0" t="n">
        <v>0</v>
      </c>
      <c r="G2429" s="0" t="n">
        <v>0</v>
      </c>
      <c r="H2429" s="0" t="n">
        <v>11</v>
      </c>
      <c r="I2429" s="0" t="n">
        <v>2</v>
      </c>
      <c r="J2429" s="0" t="n">
        <v>1170</v>
      </c>
      <c r="K2429" s="0" t="n">
        <v>67</v>
      </c>
      <c r="L2429" s="0" t="n">
        <v>-1.3789</v>
      </c>
      <c r="M2429" s="0" t="n">
        <v>1.157</v>
      </c>
      <c r="N2429" s="0" t="n">
        <v>-1.95197999477</v>
      </c>
      <c r="O2429" s="0" t="n">
        <v>1.90699589252</v>
      </c>
      <c r="P2429" s="0" t="n">
        <v>-1.30643089587386</v>
      </c>
      <c r="Q2429" s="0" t="n">
        <v>1.28198077823307</v>
      </c>
      <c r="R2429" s="0" t="n">
        <v>-1.27865948700967</v>
      </c>
      <c r="S2429" s="0" t="n">
        <v>1.24721140087928</v>
      </c>
      <c r="T2429" s="0" t="n">
        <v>-1.27709299740244</v>
      </c>
      <c r="U2429" s="0" t="n">
        <v>1.25127784928645</v>
      </c>
      <c r="V2429" s="0" t="n">
        <v>0.943882682965661</v>
      </c>
      <c r="W2429" s="0" t="n">
        <v>0.898541892274772</v>
      </c>
      <c r="X2429" s="0" t="n">
        <v>0.942696176708187</v>
      </c>
      <c r="Y2429" s="0" t="n">
        <v>0.940977476583704</v>
      </c>
      <c r="Z2429" s="0" t="n">
        <v>0.57307999477</v>
      </c>
      <c r="AA2429" s="0" t="n">
        <v>-0.74999589252</v>
      </c>
      <c r="AB2429" s="0" t="n">
        <v>0.645549098896142</v>
      </c>
      <c r="AC2429" s="0" t="n">
        <v>-0.625015114286932</v>
      </c>
      <c r="AD2429" s="0" t="n">
        <v>0.673320507760326</v>
      </c>
      <c r="AE2429" s="0" t="n">
        <v>-0.659784491640725</v>
      </c>
      <c r="AF2429" s="0" t="n">
        <v>0.674886997367562</v>
      </c>
      <c r="AG2429" s="0" t="n">
        <v>-0.655718043233546</v>
      </c>
      <c r="AH2429" s="0" t="s">
        <v>49</v>
      </c>
      <c r="AI2429" s="0" t="n">
        <v>1</v>
      </c>
      <c r="AJ2429" s="0" t="n">
        <v>2</v>
      </c>
      <c r="AK2429" s="0" t="s">
        <v>40</v>
      </c>
      <c r="AL2429" s="0" t="n">
        <v>1</v>
      </c>
      <c r="AM2429" s="0" t="n">
        <v>1</v>
      </c>
    </row>
    <row r="2430" customFormat="false" ht="12.75" hidden="false" customHeight="false" outlineLevel="0" collapsed="false">
      <c r="A2430" s="0" t="n">
        <v>202103</v>
      </c>
      <c r="B2430" s="0" t="n">
        <v>1.3789</v>
      </c>
      <c r="C2430" s="0" t="n">
        <v>1.157</v>
      </c>
      <c r="D2430" s="0" t="n">
        <v>0</v>
      </c>
      <c r="E2430" s="0" t="n">
        <v>-1.79999999981</v>
      </c>
      <c r="F2430" s="0" t="n">
        <v>0</v>
      </c>
      <c r="G2430" s="0" t="n">
        <v>0</v>
      </c>
      <c r="H2430" s="0" t="n">
        <v>11</v>
      </c>
      <c r="I2430" s="0" t="n">
        <v>1</v>
      </c>
      <c r="J2430" s="0" t="n">
        <v>1169</v>
      </c>
      <c r="K2430" s="0" t="n">
        <v>67</v>
      </c>
      <c r="L2430" s="0" t="n">
        <v>1.3789</v>
      </c>
      <c r="M2430" s="0" t="n">
        <v>1.157</v>
      </c>
      <c r="N2430" s="0" t="n">
        <v>1.61694324017</v>
      </c>
      <c r="O2430" s="0" t="n">
        <v>2.0587656498</v>
      </c>
      <c r="P2430" s="0" t="n">
        <v>1.30643089587386</v>
      </c>
      <c r="Q2430" s="0" t="n">
        <v>1.28198077823307</v>
      </c>
      <c r="R2430" s="0" t="n">
        <v>1.27865948700967</v>
      </c>
      <c r="S2430" s="0" t="n">
        <v>1.24721140087928</v>
      </c>
      <c r="T2430" s="0" t="n">
        <v>1.27709299740244</v>
      </c>
      <c r="U2430" s="0" t="n">
        <v>1.25127784928645</v>
      </c>
      <c r="V2430" s="0" t="n">
        <v>0.932655280020356</v>
      </c>
      <c r="W2430" s="0" t="n">
        <v>0.836548057588768</v>
      </c>
      <c r="X2430" s="0" t="n">
        <v>0.879236143816619</v>
      </c>
      <c r="Y2430" s="0" t="n">
        <v>0.876090597762226</v>
      </c>
      <c r="Z2430" s="0" t="n">
        <v>-0.23804324017</v>
      </c>
      <c r="AA2430" s="0" t="n">
        <v>-0.9017656498</v>
      </c>
      <c r="AB2430" s="0" t="n">
        <v>-0.310512344296142</v>
      </c>
      <c r="AC2430" s="0" t="n">
        <v>-0.776784871566932</v>
      </c>
      <c r="AD2430" s="0" t="n">
        <v>-0.338283753160325</v>
      </c>
      <c r="AE2430" s="0" t="n">
        <v>-0.811554248920725</v>
      </c>
      <c r="AF2430" s="0" t="n">
        <v>-0.339850242767562</v>
      </c>
      <c r="AG2430" s="0" t="n">
        <v>-0.807487800513546</v>
      </c>
      <c r="AH2430" s="0" t="s">
        <v>49</v>
      </c>
      <c r="AI2430" s="0" t="n">
        <v>1</v>
      </c>
      <c r="AJ2430" s="0" t="n">
        <v>2</v>
      </c>
      <c r="AK2430" s="0" t="s">
        <v>40</v>
      </c>
      <c r="AL2430" s="0" t="n">
        <v>1</v>
      </c>
      <c r="AM2430" s="0" t="n">
        <v>1</v>
      </c>
    </row>
    <row r="2431" customFormat="false" ht="12.75" hidden="false" customHeight="false" outlineLevel="0" collapsed="false">
      <c r="A2431" s="0" t="n">
        <v>202103</v>
      </c>
      <c r="B2431" s="0" t="n">
        <v>-1.7727</v>
      </c>
      <c r="C2431" s="0" t="n">
        <v>0.31257</v>
      </c>
      <c r="D2431" s="0" t="n">
        <v>0</v>
      </c>
      <c r="E2431" s="0" t="n">
        <v>-1.79999999981</v>
      </c>
      <c r="F2431" s="0" t="n">
        <v>0</v>
      </c>
      <c r="G2431" s="0" t="n">
        <v>0</v>
      </c>
      <c r="H2431" s="0" t="n">
        <v>4</v>
      </c>
      <c r="I2431" s="0" t="n">
        <v>6</v>
      </c>
      <c r="J2431" s="0" t="n">
        <v>1118</v>
      </c>
      <c r="K2431" s="0" t="n">
        <v>60</v>
      </c>
      <c r="L2431" s="0" t="n">
        <v>-1.7727</v>
      </c>
      <c r="M2431" s="0" t="n">
        <v>0.31257</v>
      </c>
      <c r="N2431" s="0" t="n">
        <v>-0.702355206013</v>
      </c>
      <c r="O2431" s="0" t="n">
        <v>1.42638647556</v>
      </c>
      <c r="P2431" s="0" t="n">
        <v>-1.56703627149768</v>
      </c>
      <c r="Q2431" s="0" t="n">
        <v>0.939450605312225</v>
      </c>
      <c r="R2431" s="0" t="n">
        <v>-1.55776327800137</v>
      </c>
      <c r="S2431" s="0" t="n">
        <v>0.878654812066997</v>
      </c>
      <c r="T2431" s="0" t="n">
        <v>-1.56406377497818</v>
      </c>
      <c r="U2431" s="0" t="n">
        <v>0.910395172971072</v>
      </c>
      <c r="V2431" s="0" t="n">
        <v>1.54474111722449</v>
      </c>
      <c r="W2431" s="0" t="n">
        <v>0.992360764410648</v>
      </c>
      <c r="X2431" s="0" t="n">
        <v>1.01574255833635</v>
      </c>
      <c r="Y2431" s="0" t="n">
        <v>1.00438472816717</v>
      </c>
      <c r="Z2431" s="0" t="n">
        <v>-1.070344793987</v>
      </c>
      <c r="AA2431" s="0" t="n">
        <v>-1.11381647556</v>
      </c>
      <c r="AB2431" s="0" t="n">
        <v>-0.864681065484684</v>
      </c>
      <c r="AC2431" s="0" t="n">
        <v>-0.486935870247775</v>
      </c>
      <c r="AD2431" s="0" t="n">
        <v>-0.855408071988369</v>
      </c>
      <c r="AE2431" s="0" t="n">
        <v>-0.547731663493003</v>
      </c>
      <c r="AF2431" s="0" t="n">
        <v>-0.861708568965179</v>
      </c>
      <c r="AG2431" s="0" t="n">
        <v>-0.515991302588928</v>
      </c>
      <c r="AH2431" s="0" t="s">
        <v>49</v>
      </c>
      <c r="AI2431" s="0" t="n">
        <v>2</v>
      </c>
      <c r="AJ2431" s="0" t="n">
        <v>2</v>
      </c>
      <c r="AK2431" s="0" t="s">
        <v>41</v>
      </c>
      <c r="AL2431" s="0" t="n">
        <v>1</v>
      </c>
      <c r="AM2431" s="0" t="n">
        <v>1</v>
      </c>
    </row>
    <row r="2432" customFormat="false" ht="12.75" hidden="false" customHeight="false" outlineLevel="0" collapsed="false">
      <c r="A2432" s="0" t="n">
        <v>202103</v>
      </c>
      <c r="B2432" s="0" t="n">
        <v>1.7727</v>
      </c>
      <c r="C2432" s="0" t="n">
        <v>-0.31257</v>
      </c>
      <c r="D2432" s="0" t="n">
        <v>0</v>
      </c>
      <c r="E2432" s="0" t="n">
        <v>-1.79999999981</v>
      </c>
      <c r="F2432" s="0" t="n">
        <v>0</v>
      </c>
      <c r="G2432" s="0" t="n">
        <v>0</v>
      </c>
      <c r="H2432" s="0" t="n">
        <v>11</v>
      </c>
      <c r="I2432" s="0" t="n">
        <v>7</v>
      </c>
      <c r="J2432" s="0" t="n">
        <v>1175</v>
      </c>
      <c r="K2432" s="0" t="n">
        <v>67</v>
      </c>
      <c r="L2432" s="0" t="n">
        <v>1.7727</v>
      </c>
      <c r="M2432" s="0" t="n">
        <v>-0.31257</v>
      </c>
      <c r="N2432" s="0" t="n">
        <v>0.659938097</v>
      </c>
      <c r="O2432" s="0" t="n">
        <v>1.77175748348</v>
      </c>
      <c r="P2432" s="0" t="n">
        <v>1.69265674034187</v>
      </c>
      <c r="Q2432" s="0" t="n">
        <v>0.681023048484661</v>
      </c>
      <c r="R2432" s="0" t="n">
        <v>1.67870094012466</v>
      </c>
      <c r="S2432" s="0" t="n">
        <v>0.586392583221781</v>
      </c>
      <c r="T2432" s="0" t="n">
        <v>1.70584288670693</v>
      </c>
      <c r="U2432" s="0" t="n">
        <v>0.650871562119994</v>
      </c>
      <c r="V2432" s="0" t="n">
        <v>2.3627653525389</v>
      </c>
      <c r="W2432" s="0" t="n">
        <v>1.5020683752714</v>
      </c>
      <c r="X2432" s="0" t="n">
        <v>1.56299957686994</v>
      </c>
      <c r="Y2432" s="0" t="n">
        <v>1.53306949543554</v>
      </c>
      <c r="Z2432" s="0" t="n">
        <v>1.112761903</v>
      </c>
      <c r="AA2432" s="0" t="n">
        <v>-2.08432748348</v>
      </c>
      <c r="AB2432" s="0" t="n">
        <v>1.03271864334187</v>
      </c>
      <c r="AC2432" s="0" t="n">
        <v>-1.09073443499534</v>
      </c>
      <c r="AD2432" s="0" t="n">
        <v>1.01876284312466</v>
      </c>
      <c r="AE2432" s="0" t="n">
        <v>-1.18536490025822</v>
      </c>
      <c r="AF2432" s="0" t="n">
        <v>1.04590478970693</v>
      </c>
      <c r="AG2432" s="0" t="n">
        <v>-1.12088592136001</v>
      </c>
      <c r="AH2432" s="0" t="s">
        <v>49</v>
      </c>
      <c r="AI2432" s="0" t="n">
        <v>1</v>
      </c>
      <c r="AJ2432" s="0" t="n">
        <v>2</v>
      </c>
      <c r="AK2432" s="0" t="s">
        <v>40</v>
      </c>
      <c r="AL2432" s="0" t="n">
        <v>1</v>
      </c>
      <c r="AM2432" s="0" t="n">
        <v>1</v>
      </c>
    </row>
    <row r="2433" customFormat="false" ht="12.75" hidden="false" customHeight="false" outlineLevel="0" collapsed="false">
      <c r="A2433" s="0" t="n">
        <v>202103</v>
      </c>
      <c r="B2433" s="0" t="n">
        <v>1.3789</v>
      </c>
      <c r="C2433" s="0" t="n">
        <v>-1.157</v>
      </c>
      <c r="D2433" s="0" t="n">
        <v>0</v>
      </c>
      <c r="E2433" s="0" t="n">
        <v>-1.79999999981</v>
      </c>
      <c r="F2433" s="0" t="n">
        <v>0</v>
      </c>
      <c r="G2433" s="0" t="n">
        <v>0</v>
      </c>
      <c r="H2433" s="0" t="n">
        <v>21</v>
      </c>
      <c r="I2433" s="0" t="n">
        <v>3</v>
      </c>
      <c r="J2433" s="0" t="n">
        <v>1251</v>
      </c>
      <c r="K2433" s="0" t="n">
        <v>77</v>
      </c>
      <c r="L2433" s="0" t="n">
        <v>1.3789</v>
      </c>
      <c r="M2433" s="0" t="n">
        <v>-1.157</v>
      </c>
      <c r="N2433" s="0" t="n">
        <v>2.12277650833</v>
      </c>
      <c r="O2433" s="0" t="n">
        <v>0.0471221804619</v>
      </c>
      <c r="P2433" s="0" t="n">
        <v>1.80105051362074</v>
      </c>
      <c r="Q2433" s="0" t="n">
        <v>0.264413065203935</v>
      </c>
      <c r="R2433" s="0" t="n">
        <v>1.75409124661495</v>
      </c>
      <c r="S2433" s="0" t="n">
        <v>0.111530043457561</v>
      </c>
      <c r="T2433" s="0" t="n">
        <v>1.83603220159494</v>
      </c>
      <c r="U2433" s="0" t="n">
        <v>0.230934774505273</v>
      </c>
      <c r="V2433" s="0" t="n">
        <v>1.41536655503991</v>
      </c>
      <c r="W2433" s="0" t="n">
        <v>0.388230529793371</v>
      </c>
      <c r="X2433" s="0" t="n">
        <v>0.374268880648079</v>
      </c>
      <c r="Y2433" s="0" t="n">
        <v>0.340601478525746</v>
      </c>
      <c r="Z2433" s="0" t="n">
        <v>-0.74387650833</v>
      </c>
      <c r="AA2433" s="0" t="n">
        <v>-1.2041221804619</v>
      </c>
      <c r="AB2433" s="0" t="n">
        <v>-0.321725994709264</v>
      </c>
      <c r="AC2433" s="0" t="n">
        <v>0.217290884742035</v>
      </c>
      <c r="AD2433" s="0" t="n">
        <v>-0.368685261715054</v>
      </c>
      <c r="AE2433" s="0" t="n">
        <v>0.064407862995661</v>
      </c>
      <c r="AF2433" s="0" t="n">
        <v>-0.286744306735059</v>
      </c>
      <c r="AG2433" s="0" t="n">
        <v>0.183812594043373</v>
      </c>
      <c r="AH2433" s="0" t="s">
        <v>49</v>
      </c>
      <c r="AI2433" s="0" t="n">
        <v>1</v>
      </c>
      <c r="AJ2433" s="0" t="n">
        <v>0</v>
      </c>
      <c r="AK2433" s="0" t="s">
        <v>41</v>
      </c>
      <c r="AL2433" s="0" t="n">
        <v>1</v>
      </c>
      <c r="AM2433" s="0" t="n">
        <v>0</v>
      </c>
    </row>
    <row r="2434" customFormat="false" ht="12.75" hidden="false" customHeight="false" outlineLevel="0" collapsed="false">
      <c r="A2434" s="0" t="n">
        <v>202103</v>
      </c>
      <c r="B2434" s="0" t="n">
        <v>-1.7727</v>
      </c>
      <c r="C2434" s="0" t="n">
        <v>0.31257</v>
      </c>
      <c r="D2434" s="0" t="n">
        <v>0</v>
      </c>
      <c r="E2434" s="0" t="n">
        <v>-1.79999999981</v>
      </c>
      <c r="F2434" s="0" t="n">
        <v>0</v>
      </c>
      <c r="G2434" s="0" t="n">
        <v>0</v>
      </c>
      <c r="H2434" s="0" t="n">
        <v>21</v>
      </c>
      <c r="I2434" s="0" t="n">
        <v>6</v>
      </c>
      <c r="J2434" s="0" t="n">
        <v>1254</v>
      </c>
      <c r="K2434" s="0" t="n">
        <v>77</v>
      </c>
      <c r="L2434" s="0" t="n">
        <v>-1.7727</v>
      </c>
      <c r="M2434" s="0" t="n">
        <v>0.31257</v>
      </c>
      <c r="N2434" s="0" t="n">
        <v>-3.87022066116</v>
      </c>
      <c r="O2434" s="0" t="n">
        <v>2.4268116951</v>
      </c>
      <c r="P2434" s="0" t="n">
        <v>-1.56703627149768</v>
      </c>
      <c r="Q2434" s="0" t="n">
        <v>0.939450605312225</v>
      </c>
      <c r="R2434" s="0" t="n">
        <v>-1.55776327800137</v>
      </c>
      <c r="S2434" s="0" t="n">
        <v>0.878654812066997</v>
      </c>
      <c r="T2434" s="0" t="n">
        <v>-1.56406377497818</v>
      </c>
      <c r="U2434" s="0" t="n">
        <v>0.910395172971072</v>
      </c>
      <c r="V2434" s="0" t="n">
        <v>2.97818919299839</v>
      </c>
      <c r="W2434" s="0" t="n">
        <v>2.74169680019488</v>
      </c>
      <c r="X2434" s="0" t="n">
        <v>2.78284905868201</v>
      </c>
      <c r="Y2434" s="0" t="n">
        <v>2.76005048002196</v>
      </c>
      <c r="Z2434" s="0" t="n">
        <v>2.09752066116</v>
      </c>
      <c r="AA2434" s="0" t="n">
        <v>-2.1142416951</v>
      </c>
      <c r="AB2434" s="0" t="n">
        <v>2.30318438966232</v>
      </c>
      <c r="AC2434" s="0" t="n">
        <v>-1.48736108978778</v>
      </c>
      <c r="AD2434" s="0" t="n">
        <v>2.31245738315863</v>
      </c>
      <c r="AE2434" s="0" t="n">
        <v>-1.548156883033</v>
      </c>
      <c r="AF2434" s="0" t="n">
        <v>2.30615688618182</v>
      </c>
      <c r="AG2434" s="0" t="n">
        <v>-1.51641652212893</v>
      </c>
      <c r="AH2434" s="0" t="s">
        <v>49</v>
      </c>
      <c r="AI2434" s="0" t="n">
        <v>1</v>
      </c>
      <c r="AJ2434" s="0" t="n">
        <v>0</v>
      </c>
      <c r="AK2434" s="0" t="s">
        <v>41</v>
      </c>
      <c r="AL2434" s="0" t="n">
        <v>1</v>
      </c>
      <c r="AM2434" s="0" t="n">
        <v>0</v>
      </c>
    </row>
    <row r="2435" customFormat="false" ht="12.75" hidden="false" customHeight="false" outlineLevel="0" collapsed="false">
      <c r="A2435" s="0" t="n">
        <v>202104</v>
      </c>
      <c r="B2435" s="0" t="n">
        <v>-1.3789</v>
      </c>
      <c r="C2435" s="0" t="n">
        <v>1.157</v>
      </c>
      <c r="D2435" s="0" t="n">
        <v>0</v>
      </c>
      <c r="E2435" s="0" t="n">
        <v>-1.79999999981</v>
      </c>
      <c r="F2435" s="0" t="n">
        <v>0</v>
      </c>
      <c r="G2435" s="0" t="n">
        <v>0</v>
      </c>
      <c r="H2435" s="0" t="n">
        <v>15</v>
      </c>
      <c r="I2435" s="0" t="n">
        <v>2</v>
      </c>
      <c r="J2435" s="0" t="n">
        <v>1426</v>
      </c>
      <c r="K2435" s="0" t="n">
        <v>99</v>
      </c>
      <c r="L2435" s="0" t="n">
        <v>-1.3789</v>
      </c>
      <c r="M2435" s="0" t="n">
        <v>1.157</v>
      </c>
      <c r="N2435" s="0" t="n">
        <v>0.0770707428455</v>
      </c>
      <c r="O2435" s="0" t="n">
        <v>3.54936742783</v>
      </c>
      <c r="P2435" s="0" t="n">
        <v>-1.30643089587386</v>
      </c>
      <c r="Q2435" s="0" t="n">
        <v>1.28198077823307</v>
      </c>
      <c r="R2435" s="0" t="n">
        <v>-1.27865948700967</v>
      </c>
      <c r="S2435" s="0" t="n">
        <v>1.24721140087928</v>
      </c>
      <c r="T2435" s="0" t="n">
        <v>-1.27709299740244</v>
      </c>
      <c r="U2435" s="0" t="n">
        <v>1.25127784928645</v>
      </c>
      <c r="V2435" s="0" t="n">
        <v>2.80058435219581</v>
      </c>
      <c r="W2435" s="0" t="n">
        <v>2.65614739860377</v>
      </c>
      <c r="X2435" s="0" t="n">
        <v>2.67168988255911</v>
      </c>
      <c r="Y2435" s="0" t="n">
        <v>2.66739107489186</v>
      </c>
      <c r="Z2435" s="0" t="n">
        <v>-1.4559707428455</v>
      </c>
      <c r="AA2435" s="0" t="n">
        <v>-2.39236742783</v>
      </c>
      <c r="AB2435" s="0" t="n">
        <v>-1.38350163871936</v>
      </c>
      <c r="AC2435" s="0" t="n">
        <v>-2.26738664959693</v>
      </c>
      <c r="AD2435" s="0" t="n">
        <v>-1.35573022985517</v>
      </c>
      <c r="AE2435" s="0" t="n">
        <v>-2.30215602695073</v>
      </c>
      <c r="AF2435" s="0" t="n">
        <v>-1.35416374024794</v>
      </c>
      <c r="AG2435" s="0" t="n">
        <v>-2.29808957854355</v>
      </c>
      <c r="AH2435" s="0" t="s">
        <v>49</v>
      </c>
      <c r="AI2435" s="0" t="n">
        <v>2</v>
      </c>
      <c r="AJ2435" s="0" t="n">
        <v>0</v>
      </c>
      <c r="AK2435" s="0" t="s">
        <v>40</v>
      </c>
      <c r="AL2435" s="0" t="n">
        <v>1</v>
      </c>
      <c r="AM2435" s="0" t="n">
        <v>0</v>
      </c>
    </row>
    <row r="2436" customFormat="false" ht="12.75" hidden="false" customHeight="false" outlineLevel="0" collapsed="false">
      <c r="A2436" s="0" t="n">
        <v>202104</v>
      </c>
      <c r="B2436" s="0" t="n">
        <v>-1.3789</v>
      </c>
      <c r="C2436" s="0" t="n">
        <v>-1.157</v>
      </c>
      <c r="D2436" s="0" t="n">
        <v>0</v>
      </c>
      <c r="E2436" s="0" t="n">
        <v>-1.79999999981</v>
      </c>
      <c r="F2436" s="0" t="n">
        <v>0</v>
      </c>
      <c r="G2436" s="0" t="n">
        <v>0</v>
      </c>
      <c r="H2436" s="0" t="n">
        <v>24</v>
      </c>
      <c r="I2436" s="0" t="n">
        <v>4</v>
      </c>
      <c r="J2436" s="0" t="n">
        <v>1500</v>
      </c>
      <c r="K2436" s="0" t="n">
        <v>108</v>
      </c>
      <c r="L2436" s="0" t="n">
        <v>-1.3789</v>
      </c>
      <c r="M2436" s="0" t="n">
        <v>-1.157</v>
      </c>
      <c r="N2436" s="0" t="n">
        <v>-2.96150636673</v>
      </c>
      <c r="O2436" s="0" t="n">
        <v>1.01955020428</v>
      </c>
      <c r="P2436" s="0" t="n">
        <v>-1.80105051362074</v>
      </c>
      <c r="Q2436" s="0" t="n">
        <v>0.264413065203935</v>
      </c>
      <c r="R2436" s="0" t="n">
        <v>-1.75409124661495</v>
      </c>
      <c r="S2436" s="0" t="n">
        <v>0.111530043457561</v>
      </c>
      <c r="T2436" s="0" t="n">
        <v>-1.83603220159494</v>
      </c>
      <c r="U2436" s="0" t="n">
        <v>0.230934774505273</v>
      </c>
      <c r="V2436" s="0" t="n">
        <v>2.69109897695452</v>
      </c>
      <c r="W2436" s="0" t="n">
        <v>1.38451792542658</v>
      </c>
      <c r="X2436" s="0" t="n">
        <v>1.51074547318285</v>
      </c>
      <c r="Y2436" s="0" t="n">
        <v>1.37426576485963</v>
      </c>
      <c r="Z2436" s="0" t="n">
        <v>1.58260636673</v>
      </c>
      <c r="AA2436" s="0" t="n">
        <v>-2.17655020428</v>
      </c>
      <c r="AB2436" s="0" t="n">
        <v>1.16045585310926</v>
      </c>
      <c r="AC2436" s="0" t="n">
        <v>-0.755137139076065</v>
      </c>
      <c r="AD2436" s="0" t="n">
        <v>1.20741512011505</v>
      </c>
      <c r="AE2436" s="0" t="n">
        <v>-0.908020160822439</v>
      </c>
      <c r="AF2436" s="0" t="n">
        <v>1.12547416513506</v>
      </c>
      <c r="AG2436" s="0" t="n">
        <v>-0.788615429774727</v>
      </c>
      <c r="AH2436" s="0" t="s">
        <v>49</v>
      </c>
      <c r="AI2436" s="0" t="n">
        <v>2</v>
      </c>
      <c r="AJ2436" s="0" t="n">
        <v>0</v>
      </c>
      <c r="AK2436" s="0" t="s">
        <v>40</v>
      </c>
      <c r="AL2436" s="0" t="n">
        <v>1</v>
      </c>
      <c r="AM2436" s="0" t="n">
        <v>0</v>
      </c>
    </row>
    <row r="2437" customFormat="false" ht="12.75" hidden="false" customHeight="false" outlineLevel="0" collapsed="false">
      <c r="A2437" s="0" t="n">
        <v>202104</v>
      </c>
      <c r="B2437" s="0" t="n">
        <v>1.7727</v>
      </c>
      <c r="C2437" s="0" t="n">
        <v>0.31257</v>
      </c>
      <c r="D2437" s="0" t="n">
        <v>0</v>
      </c>
      <c r="E2437" s="0" t="n">
        <v>-1.79999999981</v>
      </c>
      <c r="F2437" s="0" t="n">
        <v>0</v>
      </c>
      <c r="G2437" s="0" t="n">
        <v>0</v>
      </c>
      <c r="H2437" s="0" t="n">
        <v>24</v>
      </c>
      <c r="I2437" s="0" t="n">
        <v>5</v>
      </c>
      <c r="J2437" s="0" t="n">
        <v>1501</v>
      </c>
      <c r="K2437" s="0" t="n">
        <v>108</v>
      </c>
      <c r="L2437" s="0" t="n">
        <v>1.7727</v>
      </c>
      <c r="M2437" s="0" t="n">
        <v>0.31257</v>
      </c>
      <c r="N2437" s="0" t="n">
        <v>1.14178705215</v>
      </c>
      <c r="O2437" s="0" t="n">
        <v>2.31793260574</v>
      </c>
      <c r="P2437" s="0" t="n">
        <v>1.56703627149768</v>
      </c>
      <c r="Q2437" s="0" t="n">
        <v>0.939450605312225</v>
      </c>
      <c r="R2437" s="0" t="n">
        <v>1.55776327800137</v>
      </c>
      <c r="S2437" s="0" t="n">
        <v>0.878654812066997</v>
      </c>
      <c r="T2437" s="0" t="n">
        <v>1.56406377497818</v>
      </c>
      <c r="U2437" s="0" t="n">
        <v>0.910395172971072</v>
      </c>
      <c r="V2437" s="0" t="n">
        <v>2.10226790116415</v>
      </c>
      <c r="W2437" s="0" t="n">
        <v>1.44258432129951</v>
      </c>
      <c r="X2437" s="0" t="n">
        <v>1.49818449726119</v>
      </c>
      <c r="Y2437" s="0" t="n">
        <v>1.46951667404227</v>
      </c>
      <c r="Z2437" s="0" t="n">
        <v>0.63091294785</v>
      </c>
      <c r="AA2437" s="0" t="n">
        <v>-2.00536260574</v>
      </c>
      <c r="AB2437" s="0" t="n">
        <v>0.425249219347684</v>
      </c>
      <c r="AC2437" s="0" t="n">
        <v>-1.37848200042778</v>
      </c>
      <c r="AD2437" s="0" t="n">
        <v>0.415976225851369</v>
      </c>
      <c r="AE2437" s="0" t="n">
        <v>-1.439277793673</v>
      </c>
      <c r="AF2437" s="0" t="n">
        <v>0.422276722828179</v>
      </c>
      <c r="AG2437" s="0" t="n">
        <v>-1.40753743276893</v>
      </c>
      <c r="AH2437" s="0" t="s">
        <v>49</v>
      </c>
      <c r="AI2437" s="0" t="n">
        <v>2</v>
      </c>
      <c r="AJ2437" s="0" t="n">
        <v>0</v>
      </c>
      <c r="AK2437" s="0" t="s">
        <v>40</v>
      </c>
      <c r="AL2437" s="0" t="n">
        <v>1</v>
      </c>
      <c r="AM2437" s="0" t="n">
        <v>0</v>
      </c>
    </row>
    <row r="2438" customFormat="false" ht="12.75" hidden="false" customHeight="false" outlineLevel="0" collapsed="false">
      <c r="A2438" s="0" t="n">
        <v>202104</v>
      </c>
      <c r="B2438" s="0" t="n">
        <v>1.7727</v>
      </c>
      <c r="C2438" s="0" t="n">
        <v>-0.31257</v>
      </c>
      <c r="D2438" s="0" t="n">
        <v>0</v>
      </c>
      <c r="E2438" s="0" t="n">
        <v>-1.79999999981</v>
      </c>
      <c r="F2438" s="0" t="n">
        <v>0</v>
      </c>
      <c r="G2438" s="0" t="n">
        <v>0</v>
      </c>
      <c r="H2438" s="0" t="n">
        <v>21</v>
      </c>
      <c r="I2438" s="0" t="n">
        <v>7</v>
      </c>
      <c r="J2438" s="0" t="n">
        <v>1479</v>
      </c>
      <c r="K2438" s="0" t="n">
        <v>105</v>
      </c>
      <c r="L2438" s="0" t="n">
        <v>1.7727</v>
      </c>
      <c r="M2438" s="0" t="n">
        <v>-0.31257</v>
      </c>
      <c r="N2438" s="0" t="n">
        <v>7.0561504364</v>
      </c>
      <c r="O2438" s="0" t="n">
        <v>1.85841953754</v>
      </c>
      <c r="P2438" s="0" t="n">
        <v>1.69265674034187</v>
      </c>
      <c r="Q2438" s="0" t="n">
        <v>0.681023048484661</v>
      </c>
      <c r="R2438" s="0" t="n">
        <v>1.67870094012466</v>
      </c>
      <c r="S2438" s="0" t="n">
        <v>0.586392583221781</v>
      </c>
      <c r="T2438" s="0" t="n">
        <v>1.70584288670693</v>
      </c>
      <c r="U2438" s="0" t="n">
        <v>0.650871562119994</v>
      </c>
      <c r="V2438" s="0" t="n">
        <v>5.71209629523203</v>
      </c>
      <c r="W2438" s="0" t="n">
        <v>5.4912045236082</v>
      </c>
      <c r="X2438" s="0" t="n">
        <v>5.52584976790937</v>
      </c>
      <c r="Y2438" s="0" t="n">
        <v>5.48488495679204</v>
      </c>
      <c r="Z2438" s="0" t="n">
        <v>-5.2834504364</v>
      </c>
      <c r="AA2438" s="0" t="n">
        <v>-2.17098953754</v>
      </c>
      <c r="AB2438" s="0" t="n">
        <v>-5.36349369605813</v>
      </c>
      <c r="AC2438" s="0" t="n">
        <v>-1.17739648905534</v>
      </c>
      <c r="AD2438" s="0" t="n">
        <v>-5.37744949627534</v>
      </c>
      <c r="AE2438" s="0" t="n">
        <v>-1.27202695431822</v>
      </c>
      <c r="AF2438" s="0" t="n">
        <v>-5.35030754969307</v>
      </c>
      <c r="AG2438" s="0" t="n">
        <v>-1.20754797542001</v>
      </c>
      <c r="AH2438" s="0" t="s">
        <v>49</v>
      </c>
      <c r="AI2438" s="0" t="n">
        <v>2</v>
      </c>
      <c r="AJ2438" s="0" t="n">
        <v>0</v>
      </c>
      <c r="AK2438" s="0" t="s">
        <v>40</v>
      </c>
      <c r="AL2438" s="0" t="n">
        <v>1</v>
      </c>
      <c r="AM2438" s="0" t="n">
        <v>0</v>
      </c>
    </row>
    <row r="2439" customFormat="false" ht="12.75" hidden="false" customHeight="false" outlineLevel="0" collapsed="false">
      <c r="A2439" s="0" t="n">
        <v>202104</v>
      </c>
      <c r="B2439" s="0" t="n">
        <v>1.3789</v>
      </c>
      <c r="C2439" s="0" t="n">
        <v>1.157</v>
      </c>
      <c r="D2439" s="0" t="n">
        <v>0</v>
      </c>
      <c r="E2439" s="0" t="n">
        <v>-1.79999999981</v>
      </c>
      <c r="F2439" s="0" t="n">
        <v>0</v>
      </c>
      <c r="G2439" s="0" t="n">
        <v>0</v>
      </c>
      <c r="H2439" s="0" t="n">
        <v>25</v>
      </c>
      <c r="I2439" s="0" t="n">
        <v>1</v>
      </c>
      <c r="J2439" s="0" t="n">
        <v>1505</v>
      </c>
      <c r="K2439" s="0" t="n">
        <v>109</v>
      </c>
      <c r="L2439" s="0" t="n">
        <v>1.3789</v>
      </c>
      <c r="M2439" s="0" t="n">
        <v>1.157</v>
      </c>
      <c r="N2439" s="0" t="n">
        <v>-6.04731988907</v>
      </c>
      <c r="O2439" s="0" t="n">
        <v>0.907502293587</v>
      </c>
      <c r="P2439" s="0" t="n">
        <v>1.30643089587386</v>
      </c>
      <c r="Q2439" s="0" t="n">
        <v>1.28198077823307</v>
      </c>
      <c r="R2439" s="0" t="n">
        <v>1.27865948700967</v>
      </c>
      <c r="S2439" s="0" t="n">
        <v>1.24721140087928</v>
      </c>
      <c r="T2439" s="0" t="n">
        <v>1.27709299740244</v>
      </c>
      <c r="U2439" s="0" t="n">
        <v>1.25127784928645</v>
      </c>
      <c r="V2439" s="0" t="n">
        <v>7.43040987741081</v>
      </c>
      <c r="W2439" s="0" t="n">
        <v>7.36327948284765</v>
      </c>
      <c r="X2439" s="0" t="n">
        <v>7.33385138220854</v>
      </c>
      <c r="Y2439" s="0" t="n">
        <v>7.33247610048747</v>
      </c>
      <c r="Z2439" s="0" t="n">
        <v>7.42621988907</v>
      </c>
      <c r="AA2439" s="0" t="n">
        <v>0.249497706413</v>
      </c>
      <c r="AB2439" s="0" t="n">
        <v>7.35375078494386</v>
      </c>
      <c r="AC2439" s="0" t="n">
        <v>0.374478484646068</v>
      </c>
      <c r="AD2439" s="0" t="n">
        <v>7.32597937607967</v>
      </c>
      <c r="AE2439" s="0" t="n">
        <v>0.339709107292275</v>
      </c>
      <c r="AF2439" s="0" t="n">
        <v>7.32441288647244</v>
      </c>
      <c r="AG2439" s="0" t="n">
        <v>0.343775555699454</v>
      </c>
      <c r="AH2439" s="0" t="s">
        <v>49</v>
      </c>
      <c r="AI2439" s="0" t="n">
        <v>2</v>
      </c>
      <c r="AJ2439" s="0" t="n">
        <v>0</v>
      </c>
      <c r="AK2439" s="0" t="s">
        <v>41</v>
      </c>
      <c r="AL2439" s="0" t="n">
        <v>1</v>
      </c>
      <c r="AM2439" s="0" t="n">
        <v>0</v>
      </c>
    </row>
    <row r="2440" customFormat="false" ht="12.75" hidden="false" customHeight="false" outlineLevel="0" collapsed="false">
      <c r="A2440" s="0" t="n">
        <v>202104</v>
      </c>
      <c r="B2440" s="0" t="n">
        <v>1.7727</v>
      </c>
      <c r="C2440" s="0" t="n">
        <v>0.31257</v>
      </c>
      <c r="D2440" s="0" t="n">
        <v>0</v>
      </c>
      <c r="E2440" s="0" t="n">
        <v>-1.79999999981</v>
      </c>
      <c r="F2440" s="0" t="n">
        <v>0</v>
      </c>
      <c r="G2440" s="0" t="n">
        <v>0</v>
      </c>
      <c r="H2440" s="0" t="n">
        <v>11</v>
      </c>
      <c r="I2440" s="0" t="n">
        <v>5</v>
      </c>
      <c r="J2440" s="0" t="n">
        <v>1397</v>
      </c>
      <c r="K2440" s="0" t="n">
        <v>95</v>
      </c>
      <c r="L2440" s="0" t="n">
        <v>1.7727</v>
      </c>
      <c r="M2440" s="0" t="n">
        <v>0.31257</v>
      </c>
      <c r="N2440" s="0" t="n">
        <v>2.71372938156</v>
      </c>
      <c r="O2440" s="0" t="n">
        <v>2.12334728241</v>
      </c>
      <c r="P2440" s="0" t="n">
        <v>1.56703627149768</v>
      </c>
      <c r="Q2440" s="0" t="n">
        <v>0.939450605312225</v>
      </c>
      <c r="R2440" s="0" t="n">
        <v>1.55776327800137</v>
      </c>
      <c r="S2440" s="0" t="n">
        <v>0.878654812066997</v>
      </c>
      <c r="T2440" s="0" t="n">
        <v>1.56406377497818</v>
      </c>
      <c r="U2440" s="0" t="n">
        <v>0.910395172971072</v>
      </c>
      <c r="V2440" s="0" t="n">
        <v>2.04069857241371</v>
      </c>
      <c r="W2440" s="0" t="n">
        <v>1.6481857998137</v>
      </c>
      <c r="X2440" s="0" t="n">
        <v>1.69868095247609</v>
      </c>
      <c r="Y2440" s="0" t="n">
        <v>1.67122225534173</v>
      </c>
      <c r="Z2440" s="0" t="n">
        <v>-0.94102938156</v>
      </c>
      <c r="AA2440" s="0" t="n">
        <v>-1.81077728241</v>
      </c>
      <c r="AB2440" s="0" t="n">
        <v>-1.14669311006232</v>
      </c>
      <c r="AC2440" s="0" t="n">
        <v>-1.18389667709778</v>
      </c>
      <c r="AD2440" s="0" t="n">
        <v>-1.15596610355863</v>
      </c>
      <c r="AE2440" s="0" t="n">
        <v>-1.244692470343</v>
      </c>
      <c r="AF2440" s="0" t="n">
        <v>-1.14966560658182</v>
      </c>
      <c r="AG2440" s="0" t="n">
        <v>-1.21295210943893</v>
      </c>
      <c r="AH2440" s="0" t="s">
        <v>49</v>
      </c>
      <c r="AI2440" s="0" t="n">
        <v>1</v>
      </c>
      <c r="AJ2440" s="0" t="n">
        <v>2</v>
      </c>
      <c r="AK2440" s="0" t="s">
        <v>40</v>
      </c>
      <c r="AL2440" s="0" t="n">
        <v>1</v>
      </c>
      <c r="AM2440" s="0" t="n">
        <v>1</v>
      </c>
    </row>
    <row r="2441" customFormat="false" ht="12.75" hidden="false" customHeight="false" outlineLevel="0" collapsed="false">
      <c r="A2441" s="0" t="n">
        <v>202104</v>
      </c>
      <c r="B2441" s="0" t="n">
        <v>1.7727</v>
      </c>
      <c r="C2441" s="0" t="n">
        <v>-0.31257</v>
      </c>
      <c r="D2441" s="0" t="n">
        <v>0</v>
      </c>
      <c r="E2441" s="0" t="n">
        <v>-1.79999999981</v>
      </c>
      <c r="F2441" s="0" t="n">
        <v>0</v>
      </c>
      <c r="G2441" s="0" t="n">
        <v>0</v>
      </c>
      <c r="H2441" s="0" t="n">
        <v>20</v>
      </c>
      <c r="I2441" s="0" t="n">
        <v>7</v>
      </c>
      <c r="J2441" s="0" t="n">
        <v>1471</v>
      </c>
      <c r="K2441" s="0" t="n">
        <v>104</v>
      </c>
      <c r="L2441" s="0" t="n">
        <v>1.7727</v>
      </c>
      <c r="M2441" s="0" t="n">
        <v>-0.31257</v>
      </c>
      <c r="N2441" s="0" t="n">
        <v>3.00411200523</v>
      </c>
      <c r="O2441" s="0" t="n">
        <v>2.50427865982</v>
      </c>
      <c r="P2441" s="0" t="n">
        <v>1.69265674034187</v>
      </c>
      <c r="Q2441" s="0" t="n">
        <v>0.681023048484661</v>
      </c>
      <c r="R2441" s="0" t="n">
        <v>1.67870094012466</v>
      </c>
      <c r="S2441" s="0" t="n">
        <v>0.586392583221781</v>
      </c>
      <c r="T2441" s="0" t="n">
        <v>1.70584288670693</v>
      </c>
      <c r="U2441" s="0" t="n">
        <v>0.650871562119994</v>
      </c>
      <c r="V2441" s="0" t="n">
        <v>3.07424981075942</v>
      </c>
      <c r="W2441" s="0" t="n">
        <v>2.24592429437606</v>
      </c>
      <c r="X2441" s="0" t="n">
        <v>2.33130896586295</v>
      </c>
      <c r="Y2441" s="0" t="n">
        <v>2.26287882439945</v>
      </c>
      <c r="Z2441" s="0" t="n">
        <v>-1.23141200523</v>
      </c>
      <c r="AA2441" s="0" t="n">
        <v>-2.81684865982</v>
      </c>
      <c r="AB2441" s="0" t="n">
        <v>-1.31145526488813</v>
      </c>
      <c r="AC2441" s="0" t="n">
        <v>-1.82325561133534</v>
      </c>
      <c r="AD2441" s="0" t="n">
        <v>-1.32541106510534</v>
      </c>
      <c r="AE2441" s="0" t="n">
        <v>-1.91788607659822</v>
      </c>
      <c r="AF2441" s="0" t="n">
        <v>-1.29826911852307</v>
      </c>
      <c r="AG2441" s="0" t="n">
        <v>-1.85340709770001</v>
      </c>
      <c r="AH2441" s="0" t="s">
        <v>49</v>
      </c>
      <c r="AI2441" s="0" t="n">
        <v>2</v>
      </c>
      <c r="AJ2441" s="0" t="n">
        <v>0</v>
      </c>
      <c r="AK2441" s="0" t="s">
        <v>41</v>
      </c>
      <c r="AL2441" s="0" t="n">
        <v>1</v>
      </c>
      <c r="AM2441" s="0" t="n">
        <v>0</v>
      </c>
    </row>
    <row r="2442" customFormat="false" ht="12.75" hidden="false" customHeight="false" outlineLevel="0" collapsed="false">
      <c r="A2442" s="0" t="n">
        <v>202104</v>
      </c>
      <c r="B2442" s="0" t="n">
        <v>1.3789</v>
      </c>
      <c r="C2442" s="0" t="n">
        <v>1.157</v>
      </c>
      <c r="D2442" s="0" t="n">
        <v>0</v>
      </c>
      <c r="E2442" s="0" t="n">
        <v>-1.79999999981</v>
      </c>
      <c r="F2442" s="0" t="n">
        <v>0</v>
      </c>
      <c r="G2442" s="0" t="n">
        <v>0</v>
      </c>
      <c r="H2442" s="0" t="n">
        <v>9</v>
      </c>
      <c r="I2442" s="0" t="n">
        <v>1</v>
      </c>
      <c r="J2442" s="0" t="n">
        <v>1377</v>
      </c>
      <c r="K2442" s="0" t="n">
        <v>93</v>
      </c>
      <c r="L2442" s="0" t="n">
        <v>1.3789</v>
      </c>
      <c r="M2442" s="0" t="n">
        <v>1.157</v>
      </c>
      <c r="N2442" s="0" t="n">
        <v>1.71907329559</v>
      </c>
      <c r="O2442" s="0" t="n">
        <v>0.625572323799</v>
      </c>
      <c r="P2442" s="0" t="n">
        <v>1.30643089587386</v>
      </c>
      <c r="Q2442" s="0" t="n">
        <v>1.28198077823307</v>
      </c>
      <c r="R2442" s="0" t="n">
        <v>1.27865948700967</v>
      </c>
      <c r="S2442" s="0" t="n">
        <v>1.24721140087928</v>
      </c>
      <c r="T2442" s="0" t="n">
        <v>1.27709299740244</v>
      </c>
      <c r="U2442" s="0" t="n">
        <v>1.25127784928645</v>
      </c>
      <c r="V2442" s="0" t="n">
        <v>0.630978007592148</v>
      </c>
      <c r="W2442" s="0" t="n">
        <v>0.775335933061288</v>
      </c>
      <c r="X2442" s="0" t="n">
        <v>0.761839527027473</v>
      </c>
      <c r="Y2442" s="0" t="n">
        <v>0.766063958564491</v>
      </c>
      <c r="Z2442" s="0" t="n">
        <v>-0.34017329559</v>
      </c>
      <c r="AA2442" s="0" t="n">
        <v>0.531427676201</v>
      </c>
      <c r="AB2442" s="0" t="n">
        <v>-0.412642399716142</v>
      </c>
      <c r="AC2442" s="0" t="n">
        <v>0.656408454434068</v>
      </c>
      <c r="AD2442" s="0" t="n">
        <v>-0.440413808580326</v>
      </c>
      <c r="AE2442" s="0" t="n">
        <v>0.621639077080275</v>
      </c>
      <c r="AF2442" s="0" t="n">
        <v>-0.441980298187562</v>
      </c>
      <c r="AG2442" s="0" t="n">
        <v>0.625705525487454</v>
      </c>
      <c r="AH2442" s="0" t="s">
        <v>49</v>
      </c>
      <c r="AI2442" s="0" t="n">
        <v>1</v>
      </c>
      <c r="AJ2442" s="0" t="n">
        <v>2</v>
      </c>
      <c r="AK2442" s="0" t="s">
        <v>40</v>
      </c>
      <c r="AL2442" s="0" t="n">
        <v>1</v>
      </c>
      <c r="AM2442" s="0" t="n">
        <v>1</v>
      </c>
    </row>
    <row r="2443" customFormat="false" ht="12.75" hidden="false" customHeight="false" outlineLevel="0" collapsed="false">
      <c r="A2443" s="0" t="n">
        <v>202104</v>
      </c>
      <c r="B2443" s="0" t="n">
        <v>1.3789</v>
      </c>
      <c r="C2443" s="0" t="n">
        <v>1.157</v>
      </c>
      <c r="D2443" s="0" t="n">
        <v>0</v>
      </c>
      <c r="E2443" s="0" t="n">
        <v>-1.79999999981</v>
      </c>
      <c r="F2443" s="0" t="n">
        <v>0</v>
      </c>
      <c r="G2443" s="0" t="n">
        <v>0</v>
      </c>
      <c r="H2443" s="0" t="n">
        <v>20</v>
      </c>
      <c r="I2443" s="0" t="n">
        <v>1</v>
      </c>
      <c r="J2443" s="0" t="n">
        <v>1465</v>
      </c>
      <c r="K2443" s="0" t="n">
        <v>104</v>
      </c>
      <c r="L2443" s="0" t="n">
        <v>1.3789</v>
      </c>
      <c r="M2443" s="0" t="n">
        <v>1.157</v>
      </c>
      <c r="N2443" s="0" t="n">
        <v>2.55794167519</v>
      </c>
      <c r="O2443" s="0" t="n">
        <v>1.95572161674</v>
      </c>
      <c r="P2443" s="0" t="n">
        <v>1.30643089587386</v>
      </c>
      <c r="Q2443" s="0" t="n">
        <v>1.28198077823307</v>
      </c>
      <c r="R2443" s="0" t="n">
        <v>1.27865948700967</v>
      </c>
      <c r="S2443" s="0" t="n">
        <v>1.24721140087928</v>
      </c>
      <c r="T2443" s="0" t="n">
        <v>1.27709299740244</v>
      </c>
      <c r="U2443" s="0" t="n">
        <v>1.25127784928645</v>
      </c>
      <c r="V2443" s="0" t="n">
        <v>1.42411217707125</v>
      </c>
      <c r="W2443" s="0" t="n">
        <v>1.42133949083832</v>
      </c>
      <c r="X2443" s="0" t="n">
        <v>1.46237807798615</v>
      </c>
      <c r="Y2443" s="0" t="n">
        <v>1.4617846479199</v>
      </c>
      <c r="Z2443" s="0" t="n">
        <v>-1.17904167519</v>
      </c>
      <c r="AA2443" s="0" t="n">
        <v>-0.79872161674</v>
      </c>
      <c r="AB2443" s="0" t="n">
        <v>-1.25151077931614</v>
      </c>
      <c r="AC2443" s="0" t="n">
        <v>-0.673740838506932</v>
      </c>
      <c r="AD2443" s="0" t="n">
        <v>-1.27928218818033</v>
      </c>
      <c r="AE2443" s="0" t="n">
        <v>-0.708510215860725</v>
      </c>
      <c r="AF2443" s="0" t="n">
        <v>-1.28084867778756</v>
      </c>
      <c r="AG2443" s="0" t="n">
        <v>-0.704443767453546</v>
      </c>
      <c r="AH2443" s="0" t="s">
        <v>49</v>
      </c>
      <c r="AI2443" s="0" t="n">
        <v>2</v>
      </c>
      <c r="AJ2443" s="0" t="n">
        <v>0</v>
      </c>
      <c r="AK2443" s="0" t="s">
        <v>41</v>
      </c>
      <c r="AL2443" s="0" t="n">
        <v>1</v>
      </c>
      <c r="AM2443" s="0" t="n">
        <v>0</v>
      </c>
    </row>
    <row r="2444" customFormat="false" ht="12.75" hidden="false" customHeight="false" outlineLevel="0" collapsed="false">
      <c r="A2444" s="0" t="n">
        <v>202104</v>
      </c>
      <c r="B2444" s="0" t="n">
        <v>-1.3789</v>
      </c>
      <c r="C2444" s="0" t="n">
        <v>-1.157</v>
      </c>
      <c r="D2444" s="0" t="n">
        <v>0</v>
      </c>
      <c r="E2444" s="0" t="n">
        <v>-1.79999999981</v>
      </c>
      <c r="F2444" s="0" t="n">
        <v>0</v>
      </c>
      <c r="G2444" s="0" t="n">
        <v>0</v>
      </c>
      <c r="H2444" s="0" t="n">
        <v>11</v>
      </c>
      <c r="I2444" s="0" t="n">
        <v>4</v>
      </c>
      <c r="J2444" s="0" t="n">
        <v>1396</v>
      </c>
      <c r="K2444" s="0" t="n">
        <v>95</v>
      </c>
      <c r="L2444" s="0" t="n">
        <v>-1.3789</v>
      </c>
      <c r="M2444" s="0" t="n">
        <v>-1.157</v>
      </c>
      <c r="N2444" s="0" t="n">
        <v>-2.43594503403</v>
      </c>
      <c r="O2444" s="0" t="n">
        <v>0.983210921288</v>
      </c>
      <c r="P2444" s="0" t="n">
        <v>-1.80105051362074</v>
      </c>
      <c r="Q2444" s="0" t="n">
        <v>0.264413065203935</v>
      </c>
      <c r="R2444" s="0" t="n">
        <v>-1.75409124661495</v>
      </c>
      <c r="S2444" s="0" t="n">
        <v>0.111530043457561</v>
      </c>
      <c r="T2444" s="0" t="n">
        <v>-1.83603220159494</v>
      </c>
      <c r="U2444" s="0" t="n">
        <v>0.230934774505273</v>
      </c>
      <c r="V2444" s="0" t="n">
        <v>2.38701633667805</v>
      </c>
      <c r="W2444" s="0" t="n">
        <v>0.959041922940159</v>
      </c>
      <c r="X2444" s="0" t="n">
        <v>1.10668520374472</v>
      </c>
      <c r="Y2444" s="0" t="n">
        <v>0.962192708109203</v>
      </c>
      <c r="Z2444" s="0" t="n">
        <v>1.05704503403</v>
      </c>
      <c r="AA2444" s="0" t="n">
        <v>-2.140210921288</v>
      </c>
      <c r="AB2444" s="0" t="n">
        <v>0.634894520409264</v>
      </c>
      <c r="AC2444" s="0" t="n">
        <v>-0.718797856084065</v>
      </c>
      <c r="AD2444" s="0" t="n">
        <v>0.681853787415054</v>
      </c>
      <c r="AE2444" s="0" t="n">
        <v>-0.871680877830439</v>
      </c>
      <c r="AF2444" s="0" t="n">
        <v>0.59991283243506</v>
      </c>
      <c r="AG2444" s="0" t="n">
        <v>-0.752276146782727</v>
      </c>
      <c r="AH2444" s="0" t="s">
        <v>49</v>
      </c>
      <c r="AI2444" s="0" t="n">
        <v>1</v>
      </c>
      <c r="AJ2444" s="0" t="n">
        <v>2</v>
      </c>
      <c r="AK2444" s="0" t="s">
        <v>40</v>
      </c>
      <c r="AL2444" s="0" t="n">
        <v>1</v>
      </c>
      <c r="AM2444" s="0" t="n">
        <v>1</v>
      </c>
    </row>
    <row r="2445" customFormat="false" ht="12.75" hidden="false" customHeight="false" outlineLevel="0" collapsed="false">
      <c r="A2445" s="0" t="n">
        <v>202104</v>
      </c>
      <c r="B2445" s="0" t="n">
        <v>-1.7727</v>
      </c>
      <c r="C2445" s="0" t="n">
        <v>0.31257</v>
      </c>
      <c r="D2445" s="0" t="n">
        <v>0</v>
      </c>
      <c r="E2445" s="0" t="n">
        <v>-1.79999999981</v>
      </c>
      <c r="F2445" s="0" t="n">
        <v>0</v>
      </c>
      <c r="G2445" s="0" t="n">
        <v>0</v>
      </c>
      <c r="H2445" s="0" t="n">
        <v>25</v>
      </c>
      <c r="I2445" s="0" t="n">
        <v>6</v>
      </c>
      <c r="J2445" s="0" t="n">
        <v>1510</v>
      </c>
      <c r="K2445" s="0" t="n">
        <v>109</v>
      </c>
      <c r="L2445" s="0" t="n">
        <v>-1.7727</v>
      </c>
      <c r="M2445" s="0" t="n">
        <v>0.31257</v>
      </c>
      <c r="N2445" s="0" t="n">
        <v>-2.41458082199</v>
      </c>
      <c r="O2445" s="0" t="n">
        <v>1.95957219601</v>
      </c>
      <c r="P2445" s="0" t="n">
        <v>-1.56703627149768</v>
      </c>
      <c r="Q2445" s="0" t="n">
        <v>0.939450605312225</v>
      </c>
      <c r="R2445" s="0" t="n">
        <v>-1.55776327800137</v>
      </c>
      <c r="S2445" s="0" t="n">
        <v>0.878654812066997</v>
      </c>
      <c r="T2445" s="0" t="n">
        <v>-1.56406377497818</v>
      </c>
      <c r="U2445" s="0" t="n">
        <v>0.910395172971072</v>
      </c>
      <c r="V2445" s="0" t="n">
        <v>1.76766151264894</v>
      </c>
      <c r="W2445" s="0" t="n">
        <v>1.32626536744235</v>
      </c>
      <c r="X2445" s="0" t="n">
        <v>1.37931819918281</v>
      </c>
      <c r="Y2445" s="0" t="n">
        <v>1.35061159217983</v>
      </c>
      <c r="Z2445" s="0" t="n">
        <v>0.64188082199</v>
      </c>
      <c r="AA2445" s="0" t="n">
        <v>-1.64700219601</v>
      </c>
      <c r="AB2445" s="0" t="n">
        <v>0.847544550492316</v>
      </c>
      <c r="AC2445" s="0" t="n">
        <v>-1.02012159069778</v>
      </c>
      <c r="AD2445" s="0" t="n">
        <v>0.856817543988631</v>
      </c>
      <c r="AE2445" s="0" t="n">
        <v>-1.080917383943</v>
      </c>
      <c r="AF2445" s="0" t="n">
        <v>0.850517047011821</v>
      </c>
      <c r="AG2445" s="0" t="n">
        <v>-1.04917702303893</v>
      </c>
      <c r="AH2445" s="0" t="s">
        <v>49</v>
      </c>
      <c r="AI2445" s="0" t="n">
        <v>2</v>
      </c>
      <c r="AJ2445" s="0" t="n">
        <v>0</v>
      </c>
      <c r="AK2445" s="0" t="s">
        <v>41</v>
      </c>
      <c r="AL2445" s="0" t="n">
        <v>1</v>
      </c>
      <c r="AM2445" s="0" t="n">
        <v>0</v>
      </c>
    </row>
    <row r="2446" customFormat="false" ht="12.75" hidden="false" customHeight="false" outlineLevel="0" collapsed="false">
      <c r="A2446" s="0" t="n">
        <v>202104</v>
      </c>
      <c r="B2446" s="0" t="n">
        <v>-1.3789</v>
      </c>
      <c r="C2446" s="0" t="n">
        <v>-1.157</v>
      </c>
      <c r="D2446" s="0" t="n">
        <v>0</v>
      </c>
      <c r="E2446" s="0" t="n">
        <v>-1.79999999981</v>
      </c>
      <c r="F2446" s="0" t="n">
        <v>0</v>
      </c>
      <c r="G2446" s="0" t="n">
        <v>0</v>
      </c>
      <c r="H2446" s="0" t="n">
        <v>20</v>
      </c>
      <c r="I2446" s="0" t="n">
        <v>4</v>
      </c>
      <c r="J2446" s="0" t="n">
        <v>1468</v>
      </c>
      <c r="K2446" s="0" t="n">
        <v>104</v>
      </c>
      <c r="L2446" s="0" t="n">
        <v>-1.3789</v>
      </c>
      <c r="M2446" s="0" t="n">
        <v>-1.157</v>
      </c>
      <c r="N2446" s="0" t="n">
        <v>-0.389066338539</v>
      </c>
      <c r="O2446" s="0" t="n">
        <v>-1.76947212219</v>
      </c>
      <c r="P2446" s="0" t="n">
        <v>-1.80105051362074</v>
      </c>
      <c r="Q2446" s="0" t="n">
        <v>0.264413065203935</v>
      </c>
      <c r="R2446" s="0" t="n">
        <v>-1.75409124661495</v>
      </c>
      <c r="S2446" s="0" t="n">
        <v>0.111530043457561</v>
      </c>
      <c r="T2446" s="0" t="n">
        <v>-1.83603220159494</v>
      </c>
      <c r="U2446" s="0" t="n">
        <v>0.230934774505273</v>
      </c>
      <c r="V2446" s="0" t="n">
        <v>1.16399861590176</v>
      </c>
      <c r="W2446" s="0" t="n">
        <v>2.47596208900333</v>
      </c>
      <c r="X2446" s="0" t="n">
        <v>2.32410459033981</v>
      </c>
      <c r="Y2446" s="0" t="n">
        <v>2.46887382447853</v>
      </c>
      <c r="Z2446" s="0" t="n">
        <v>-0.989833661461</v>
      </c>
      <c r="AA2446" s="0" t="n">
        <v>0.61247212219</v>
      </c>
      <c r="AB2446" s="0" t="n">
        <v>-1.41198417508174</v>
      </c>
      <c r="AC2446" s="0" t="n">
        <v>2.03388518739394</v>
      </c>
      <c r="AD2446" s="0" t="n">
        <v>-1.36502490807595</v>
      </c>
      <c r="AE2446" s="0" t="n">
        <v>1.88100216564756</v>
      </c>
      <c r="AF2446" s="0" t="n">
        <v>-1.44696586305594</v>
      </c>
      <c r="AG2446" s="0" t="n">
        <v>2.00040689669527</v>
      </c>
      <c r="AH2446" s="0" t="s">
        <v>49</v>
      </c>
      <c r="AI2446" s="0" t="n">
        <v>2</v>
      </c>
      <c r="AJ2446" s="0" t="n">
        <v>0</v>
      </c>
      <c r="AK2446" s="0" t="s">
        <v>41</v>
      </c>
      <c r="AL2446" s="0" t="n">
        <v>1</v>
      </c>
      <c r="AM2446" s="0" t="n">
        <v>0</v>
      </c>
    </row>
    <row r="2447" customFormat="false" ht="12.75" hidden="false" customHeight="false" outlineLevel="0" collapsed="false">
      <c r="A2447" s="0" t="n">
        <v>202104</v>
      </c>
      <c r="B2447" s="0" t="n">
        <v>1.3789</v>
      </c>
      <c r="C2447" s="0" t="n">
        <v>1.157</v>
      </c>
      <c r="D2447" s="0" t="n">
        <v>0</v>
      </c>
      <c r="E2447" s="0" t="n">
        <v>-1.79999999981</v>
      </c>
      <c r="F2447" s="0" t="n">
        <v>0</v>
      </c>
      <c r="G2447" s="0" t="n">
        <v>0</v>
      </c>
      <c r="H2447" s="0" t="n">
        <v>4</v>
      </c>
      <c r="I2447" s="0" t="n">
        <v>1</v>
      </c>
      <c r="J2447" s="0" t="n">
        <v>1337</v>
      </c>
      <c r="K2447" s="0" t="n">
        <v>88</v>
      </c>
      <c r="L2447" s="0" t="n">
        <v>1.3789</v>
      </c>
      <c r="M2447" s="0" t="n">
        <v>1.157</v>
      </c>
      <c r="N2447" s="0" t="n">
        <v>0.517104506493</v>
      </c>
      <c r="O2447" s="0" t="n">
        <v>-1.06437206268</v>
      </c>
      <c r="P2447" s="0" t="n">
        <v>1.30643089587386</v>
      </c>
      <c r="Q2447" s="0" t="n">
        <v>1.28198077823307</v>
      </c>
      <c r="R2447" s="0" t="n">
        <v>1.27865948700967</v>
      </c>
      <c r="S2447" s="0" t="n">
        <v>1.24721140087928</v>
      </c>
      <c r="T2447" s="0" t="n">
        <v>1.27709299740244</v>
      </c>
      <c r="U2447" s="0" t="n">
        <v>1.25127784928645</v>
      </c>
      <c r="V2447" s="0" t="n">
        <v>2.38268447627548</v>
      </c>
      <c r="W2447" s="0" t="n">
        <v>2.47556211859728</v>
      </c>
      <c r="X2447" s="0" t="n">
        <v>2.43380034048614</v>
      </c>
      <c r="Y2447" s="0" t="n">
        <v>2.4371739825267</v>
      </c>
      <c r="Z2447" s="0" t="n">
        <v>0.861795493507</v>
      </c>
      <c r="AA2447" s="0" t="n">
        <v>2.22137206268</v>
      </c>
      <c r="AB2447" s="0" t="n">
        <v>0.789326389380858</v>
      </c>
      <c r="AC2447" s="0" t="n">
        <v>2.34635284091307</v>
      </c>
      <c r="AD2447" s="0" t="n">
        <v>0.761554980516675</v>
      </c>
      <c r="AE2447" s="0" t="n">
        <v>2.31158346355928</v>
      </c>
      <c r="AF2447" s="0" t="n">
        <v>0.759988490909438</v>
      </c>
      <c r="AG2447" s="0" t="n">
        <v>2.31564991196645</v>
      </c>
      <c r="AH2447" s="0" t="s">
        <v>49</v>
      </c>
      <c r="AI2447" s="0" t="n">
        <v>1</v>
      </c>
      <c r="AJ2447" s="0" t="n">
        <v>0</v>
      </c>
      <c r="AK2447" s="0" t="s">
        <v>41</v>
      </c>
      <c r="AL2447" s="0" t="n">
        <v>1</v>
      </c>
      <c r="AM2447" s="0" t="n">
        <v>0</v>
      </c>
    </row>
    <row r="2448" customFormat="false" ht="12.75" hidden="false" customHeight="false" outlineLevel="0" collapsed="false">
      <c r="A2448" s="0" t="n">
        <v>202104</v>
      </c>
      <c r="B2448" s="0" t="n">
        <v>-1.3789</v>
      </c>
      <c r="C2448" s="0" t="n">
        <v>1.157</v>
      </c>
      <c r="D2448" s="0" t="n">
        <v>0</v>
      </c>
      <c r="E2448" s="0" t="n">
        <v>-1.79999999981</v>
      </c>
      <c r="F2448" s="0" t="n">
        <v>0</v>
      </c>
      <c r="G2448" s="0" t="n">
        <v>0</v>
      </c>
      <c r="H2448" s="0" t="n">
        <v>12</v>
      </c>
      <c r="I2448" s="0" t="n">
        <v>2</v>
      </c>
      <c r="J2448" s="0" t="n">
        <v>1402</v>
      </c>
      <c r="K2448" s="0" t="n">
        <v>96</v>
      </c>
      <c r="L2448" s="0" t="n">
        <v>-1.3789</v>
      </c>
      <c r="M2448" s="0" t="n">
        <v>1.157</v>
      </c>
      <c r="N2448" s="0" t="n">
        <v>-1.70984137058</v>
      </c>
      <c r="O2448" s="0" t="n">
        <v>2.45441269875</v>
      </c>
      <c r="P2448" s="0" t="n">
        <v>-1.30643089587386</v>
      </c>
      <c r="Q2448" s="0" t="n">
        <v>1.28198077823307</v>
      </c>
      <c r="R2448" s="0" t="n">
        <v>-1.27865948700967</v>
      </c>
      <c r="S2448" s="0" t="n">
        <v>1.24721140087928</v>
      </c>
      <c r="T2448" s="0" t="n">
        <v>-1.27709299740244</v>
      </c>
      <c r="U2448" s="0" t="n">
        <v>1.25127784928645</v>
      </c>
      <c r="V2448" s="0" t="n">
        <v>1.33895552638582</v>
      </c>
      <c r="W2448" s="0" t="n">
        <v>1.23989379357655</v>
      </c>
      <c r="X2448" s="0" t="n">
        <v>1.28189421962189</v>
      </c>
      <c r="Y2448" s="0" t="n">
        <v>1.27859478353445</v>
      </c>
      <c r="Z2448" s="0" t="n">
        <v>0.33094137058</v>
      </c>
      <c r="AA2448" s="0" t="n">
        <v>-1.29741269875</v>
      </c>
      <c r="AB2448" s="0" t="n">
        <v>0.403410474706142</v>
      </c>
      <c r="AC2448" s="0" t="n">
        <v>-1.17243192051693</v>
      </c>
      <c r="AD2448" s="0" t="n">
        <v>0.431181883570325</v>
      </c>
      <c r="AE2448" s="0" t="n">
        <v>-1.20720129787073</v>
      </c>
      <c r="AF2448" s="0" t="n">
        <v>0.432748373177562</v>
      </c>
      <c r="AG2448" s="0" t="n">
        <v>-1.20313484946355</v>
      </c>
      <c r="AH2448" s="0" t="s">
        <v>49</v>
      </c>
      <c r="AI2448" s="0" t="n">
        <v>1</v>
      </c>
      <c r="AJ2448" s="0" t="n">
        <v>0</v>
      </c>
      <c r="AK2448" s="0" t="s">
        <v>41</v>
      </c>
      <c r="AL2448" s="0" t="n">
        <v>1</v>
      </c>
      <c r="AM2448" s="0" t="n">
        <v>0</v>
      </c>
    </row>
    <row r="2449" customFormat="false" ht="12.75" hidden="false" customHeight="false" outlineLevel="0" collapsed="false">
      <c r="A2449" s="0" t="n">
        <v>202104</v>
      </c>
      <c r="B2449" s="0" t="n">
        <v>1.3789</v>
      </c>
      <c r="C2449" s="0" t="n">
        <v>1.157</v>
      </c>
      <c r="D2449" s="0" t="n">
        <v>0</v>
      </c>
      <c r="E2449" s="0" t="n">
        <v>-1.79999999981</v>
      </c>
      <c r="F2449" s="0" t="n">
        <v>0</v>
      </c>
      <c r="G2449" s="0" t="n">
        <v>0</v>
      </c>
      <c r="H2449" s="0" t="n">
        <v>15</v>
      </c>
      <c r="I2449" s="0" t="n">
        <v>1</v>
      </c>
      <c r="J2449" s="0" t="n">
        <v>1425</v>
      </c>
      <c r="K2449" s="0" t="n">
        <v>99</v>
      </c>
      <c r="L2449" s="0" t="n">
        <v>1.3789</v>
      </c>
      <c r="M2449" s="0" t="n">
        <v>1.157</v>
      </c>
      <c r="N2449" s="0" t="n">
        <v>1.78247487545</v>
      </c>
      <c r="O2449" s="0" t="n">
        <v>2.8429210186</v>
      </c>
      <c r="P2449" s="0" t="n">
        <v>1.30643089587386</v>
      </c>
      <c r="Q2449" s="0" t="n">
        <v>1.28198077823307</v>
      </c>
      <c r="R2449" s="0" t="n">
        <v>1.27865948700967</v>
      </c>
      <c r="S2449" s="0" t="n">
        <v>1.24721140087928</v>
      </c>
      <c r="T2449" s="0" t="n">
        <v>1.27709299740244</v>
      </c>
      <c r="U2449" s="0" t="n">
        <v>1.25127784928645</v>
      </c>
      <c r="V2449" s="0" t="n">
        <v>1.73355194933747</v>
      </c>
      <c r="W2449" s="0" t="n">
        <v>1.63191675783033</v>
      </c>
      <c r="X2449" s="0" t="n">
        <v>1.67335564950064</v>
      </c>
      <c r="Y2449" s="0" t="n">
        <v>1.66995174214148</v>
      </c>
      <c r="Z2449" s="0" t="n">
        <v>-0.40357487545</v>
      </c>
      <c r="AA2449" s="0" t="n">
        <v>-1.6859210186</v>
      </c>
      <c r="AB2449" s="0" t="n">
        <v>-0.476043979576142</v>
      </c>
      <c r="AC2449" s="0" t="n">
        <v>-1.56094024036693</v>
      </c>
      <c r="AD2449" s="0" t="n">
        <v>-0.503815388440325</v>
      </c>
      <c r="AE2449" s="0" t="n">
        <v>-1.59570961772072</v>
      </c>
      <c r="AF2449" s="0" t="n">
        <v>-0.505381878047562</v>
      </c>
      <c r="AG2449" s="0" t="n">
        <v>-1.59164316931355</v>
      </c>
      <c r="AH2449" s="0" t="s">
        <v>49</v>
      </c>
      <c r="AI2449" s="0" t="n">
        <v>2</v>
      </c>
      <c r="AJ2449" s="0" t="n">
        <v>0</v>
      </c>
      <c r="AK2449" s="0" t="s">
        <v>40</v>
      </c>
      <c r="AL2449" s="0" t="n">
        <v>1</v>
      </c>
      <c r="AM2449" s="0" t="n">
        <v>0</v>
      </c>
    </row>
    <row r="2450" customFormat="false" ht="12.75" hidden="false" customHeight="false" outlineLevel="0" collapsed="false">
      <c r="A2450" s="0" t="n">
        <v>202104</v>
      </c>
      <c r="B2450" s="0" t="n">
        <v>1.7727</v>
      </c>
      <c r="C2450" s="0" t="n">
        <v>-0.31257</v>
      </c>
      <c r="D2450" s="0" t="n">
        <v>0</v>
      </c>
      <c r="E2450" s="0" t="n">
        <v>-1.79999999981</v>
      </c>
      <c r="F2450" s="0" t="n">
        <v>0</v>
      </c>
      <c r="G2450" s="0" t="n">
        <v>0</v>
      </c>
      <c r="H2450" s="0" t="n">
        <v>7</v>
      </c>
      <c r="I2450" s="0" t="n">
        <v>7</v>
      </c>
      <c r="J2450" s="0" t="n">
        <v>1367</v>
      </c>
      <c r="K2450" s="0" t="n">
        <v>91</v>
      </c>
      <c r="L2450" s="0" t="n">
        <v>1.7727</v>
      </c>
      <c r="M2450" s="0" t="n">
        <v>-0.31257</v>
      </c>
      <c r="N2450" s="0" t="n">
        <v>1.63375878334</v>
      </c>
      <c r="O2450" s="0" t="n">
        <v>1.88489615917</v>
      </c>
      <c r="P2450" s="0" t="n">
        <v>1.69265674034187</v>
      </c>
      <c r="Q2450" s="0" t="n">
        <v>0.681023048484661</v>
      </c>
      <c r="R2450" s="0" t="n">
        <v>1.67870094012466</v>
      </c>
      <c r="S2450" s="0" t="n">
        <v>0.586392583221781</v>
      </c>
      <c r="T2450" s="0" t="n">
        <v>1.70584288670693</v>
      </c>
      <c r="U2450" s="0" t="n">
        <v>0.650871562119994</v>
      </c>
      <c r="V2450" s="0" t="n">
        <v>2.20185426002365</v>
      </c>
      <c r="W2450" s="0" t="n">
        <v>1.20531300331913</v>
      </c>
      <c r="X2450" s="0" t="n">
        <v>1.2992810836023</v>
      </c>
      <c r="Y2450" s="0" t="n">
        <v>1.23612815843773</v>
      </c>
      <c r="Z2450" s="0" t="n">
        <v>0.13894121666</v>
      </c>
      <c r="AA2450" s="0" t="n">
        <v>-2.19746615917</v>
      </c>
      <c r="AB2450" s="0" t="n">
        <v>0.0588979570018682</v>
      </c>
      <c r="AC2450" s="0" t="n">
        <v>-1.20387311068534</v>
      </c>
      <c r="AD2450" s="0" t="n">
        <v>0.0449421567846584</v>
      </c>
      <c r="AE2450" s="0" t="n">
        <v>-1.29850357594822</v>
      </c>
      <c r="AF2450" s="0" t="n">
        <v>0.0720841033669315</v>
      </c>
      <c r="AG2450" s="0" t="n">
        <v>-1.23402459705001</v>
      </c>
      <c r="AH2450" s="0" t="s">
        <v>49</v>
      </c>
      <c r="AI2450" s="0" t="n">
        <v>2</v>
      </c>
      <c r="AJ2450" s="0" t="n">
        <v>0</v>
      </c>
      <c r="AK2450" s="0" t="s">
        <v>40</v>
      </c>
      <c r="AL2450" s="0" t="n">
        <v>1</v>
      </c>
      <c r="AM2450" s="0" t="n">
        <v>0</v>
      </c>
    </row>
    <row r="2451" customFormat="false" ht="12.75" hidden="false" customHeight="false" outlineLevel="0" collapsed="false">
      <c r="A2451" s="0" t="n">
        <v>202104</v>
      </c>
      <c r="B2451" s="0" t="n">
        <v>1.3789</v>
      </c>
      <c r="C2451" s="0" t="n">
        <v>-1.157</v>
      </c>
      <c r="D2451" s="0" t="n">
        <v>0</v>
      </c>
      <c r="E2451" s="0" t="n">
        <v>-1.79999999981</v>
      </c>
      <c r="F2451" s="0" t="n">
        <v>0</v>
      </c>
      <c r="G2451" s="0" t="n">
        <v>0</v>
      </c>
      <c r="H2451" s="0" t="n">
        <v>25</v>
      </c>
      <c r="I2451" s="0" t="n">
        <v>3</v>
      </c>
      <c r="J2451" s="0" t="n">
        <v>1507</v>
      </c>
      <c r="K2451" s="0" t="n">
        <v>109</v>
      </c>
      <c r="L2451" s="0" t="n">
        <v>1.3789</v>
      </c>
      <c r="M2451" s="0" t="n">
        <v>-1.157</v>
      </c>
      <c r="N2451" s="0" t="n">
        <v>-0.77541834116</v>
      </c>
      <c r="O2451" s="0" t="n">
        <v>13.802737236</v>
      </c>
      <c r="P2451" s="0" t="n">
        <v>1.80105051362074</v>
      </c>
      <c r="Q2451" s="0" t="n">
        <v>0.264413065203935</v>
      </c>
      <c r="R2451" s="0" t="n">
        <v>1.75409124661495</v>
      </c>
      <c r="S2451" s="0" t="n">
        <v>0.111530043457561</v>
      </c>
      <c r="T2451" s="0" t="n">
        <v>1.83603220159494</v>
      </c>
      <c r="U2451" s="0" t="n">
        <v>0.230934774505273</v>
      </c>
      <c r="V2451" s="0" t="n">
        <v>15.1140605293622</v>
      </c>
      <c r="W2451" s="0" t="n">
        <v>13.7813066547848</v>
      </c>
      <c r="X2451" s="0" t="n">
        <v>13.9229153967038</v>
      </c>
      <c r="Y2451" s="0" t="n">
        <v>13.8207632202816</v>
      </c>
      <c r="Z2451" s="0" t="n">
        <v>2.15431834116</v>
      </c>
      <c r="AA2451" s="0" t="n">
        <v>-14.959737236</v>
      </c>
      <c r="AB2451" s="0" t="n">
        <v>2.57646885478074</v>
      </c>
      <c r="AC2451" s="0" t="n">
        <v>-13.5383241707961</v>
      </c>
      <c r="AD2451" s="0" t="n">
        <v>2.52950958777495</v>
      </c>
      <c r="AE2451" s="0" t="n">
        <v>-13.6912071925424</v>
      </c>
      <c r="AF2451" s="0" t="n">
        <v>2.61145054275494</v>
      </c>
      <c r="AG2451" s="0" t="n">
        <v>-13.5718024614947</v>
      </c>
      <c r="AH2451" s="0" t="s">
        <v>49</v>
      </c>
      <c r="AI2451" s="0" t="n">
        <v>2</v>
      </c>
      <c r="AJ2451" s="0" t="n">
        <v>0</v>
      </c>
      <c r="AK2451" s="0" t="s">
        <v>41</v>
      </c>
      <c r="AL2451" s="0" t="n">
        <v>1</v>
      </c>
      <c r="AM2451" s="0" t="n">
        <v>0</v>
      </c>
    </row>
    <row r="2452" customFormat="false" ht="12.75" hidden="false" customHeight="false" outlineLevel="0" collapsed="false">
      <c r="A2452" s="0" t="n">
        <v>202104</v>
      </c>
      <c r="B2452" s="0" t="n">
        <v>-1.3789</v>
      </c>
      <c r="C2452" s="0" t="n">
        <v>-1.157</v>
      </c>
      <c r="D2452" s="0" t="n">
        <v>0</v>
      </c>
      <c r="E2452" s="0" t="n">
        <v>-1.79999999981</v>
      </c>
      <c r="F2452" s="0" t="n">
        <v>0</v>
      </c>
      <c r="G2452" s="0" t="n">
        <v>0</v>
      </c>
      <c r="H2452" s="0" t="n">
        <v>15</v>
      </c>
      <c r="I2452" s="0" t="n">
        <v>4</v>
      </c>
      <c r="J2452" s="0" t="n">
        <v>1428</v>
      </c>
      <c r="K2452" s="0" t="n">
        <v>99</v>
      </c>
      <c r="L2452" s="0" t="n">
        <v>-1.3789</v>
      </c>
      <c r="M2452" s="0" t="n">
        <v>-1.157</v>
      </c>
      <c r="N2452" s="0" t="n">
        <v>-2.62049984932</v>
      </c>
      <c r="O2452" s="0" t="n">
        <v>-0.325939327478</v>
      </c>
      <c r="P2452" s="0" t="n">
        <v>-1.80105051362074</v>
      </c>
      <c r="Q2452" s="0" t="n">
        <v>0.264413065203935</v>
      </c>
      <c r="R2452" s="0" t="n">
        <v>-1.75409124661495</v>
      </c>
      <c r="S2452" s="0" t="n">
        <v>0.111530043457561</v>
      </c>
      <c r="T2452" s="0" t="n">
        <v>-1.83603220159494</v>
      </c>
      <c r="U2452" s="0" t="n">
        <v>0.230934774505273</v>
      </c>
      <c r="V2452" s="0" t="n">
        <v>1.49406560339369</v>
      </c>
      <c r="W2452" s="0" t="n">
        <v>1.00995700964113</v>
      </c>
      <c r="X2452" s="0" t="n">
        <v>0.970589159916841</v>
      </c>
      <c r="Y2452" s="0" t="n">
        <v>0.962028199060176</v>
      </c>
      <c r="Z2452" s="0" t="n">
        <v>1.24159984932</v>
      </c>
      <c r="AA2452" s="0" t="n">
        <v>-0.831060672522</v>
      </c>
      <c r="AB2452" s="0" t="n">
        <v>0.819449335699264</v>
      </c>
      <c r="AC2452" s="0" t="n">
        <v>0.590352392681935</v>
      </c>
      <c r="AD2452" s="0" t="n">
        <v>0.866408602705054</v>
      </c>
      <c r="AE2452" s="0" t="n">
        <v>0.437469370935561</v>
      </c>
      <c r="AF2452" s="0" t="n">
        <v>0.784467647725059</v>
      </c>
      <c r="AG2452" s="0" t="n">
        <v>0.556874101983274</v>
      </c>
      <c r="AH2452" s="0" t="s">
        <v>49</v>
      </c>
      <c r="AI2452" s="0" t="n">
        <v>2</v>
      </c>
      <c r="AJ2452" s="0" t="n">
        <v>0</v>
      </c>
      <c r="AK2452" s="0" t="s">
        <v>40</v>
      </c>
      <c r="AL2452" s="0" t="n">
        <v>1</v>
      </c>
      <c r="AM2452" s="0" t="n">
        <v>0</v>
      </c>
    </row>
    <row r="2453" customFormat="false" ht="12.75" hidden="false" customHeight="false" outlineLevel="0" collapsed="false">
      <c r="A2453" s="0" t="n">
        <v>202104</v>
      </c>
      <c r="B2453" s="0" t="n">
        <v>1.7727</v>
      </c>
      <c r="C2453" s="0" t="n">
        <v>0.31257</v>
      </c>
      <c r="D2453" s="0" t="n">
        <v>0</v>
      </c>
      <c r="E2453" s="0" t="n">
        <v>-1.79999999981</v>
      </c>
      <c r="F2453" s="0" t="n">
        <v>0</v>
      </c>
      <c r="G2453" s="0" t="n">
        <v>0</v>
      </c>
      <c r="H2453" s="0" t="n">
        <v>23</v>
      </c>
      <c r="I2453" s="0" t="n">
        <v>5</v>
      </c>
      <c r="J2453" s="0" t="n">
        <v>1493</v>
      </c>
      <c r="K2453" s="0" t="n">
        <v>107</v>
      </c>
      <c r="L2453" s="0" t="n">
        <v>1.7727</v>
      </c>
      <c r="M2453" s="0" t="n">
        <v>0.31257</v>
      </c>
      <c r="N2453" s="0" t="n">
        <v>5.15236616135</v>
      </c>
      <c r="O2453" s="0" t="n">
        <v>1.24214315414</v>
      </c>
      <c r="P2453" s="0" t="n">
        <v>1.56703627149768</v>
      </c>
      <c r="Q2453" s="0" t="n">
        <v>0.939450605312225</v>
      </c>
      <c r="R2453" s="0" t="n">
        <v>1.55776327800137</v>
      </c>
      <c r="S2453" s="0" t="n">
        <v>0.878654812066997</v>
      </c>
      <c r="T2453" s="0" t="n">
        <v>1.56406377497818</v>
      </c>
      <c r="U2453" s="0" t="n">
        <v>0.910395172971072</v>
      </c>
      <c r="V2453" s="0" t="n">
        <v>3.50517469052143</v>
      </c>
      <c r="W2453" s="0" t="n">
        <v>3.59808465689515</v>
      </c>
      <c r="X2453" s="0" t="n">
        <v>3.61293421802851</v>
      </c>
      <c r="Y2453" s="0" t="n">
        <v>3.60360524184481</v>
      </c>
      <c r="Z2453" s="0" t="n">
        <v>-3.37966616135</v>
      </c>
      <c r="AA2453" s="0" t="n">
        <v>-0.92957315414</v>
      </c>
      <c r="AB2453" s="0" t="n">
        <v>-3.58532988985232</v>
      </c>
      <c r="AC2453" s="0" t="n">
        <v>-0.302692548827775</v>
      </c>
      <c r="AD2453" s="0" t="n">
        <v>-3.59460288334863</v>
      </c>
      <c r="AE2453" s="0" t="n">
        <v>-0.363488342073004</v>
      </c>
      <c r="AF2453" s="0" t="n">
        <v>-3.58830238637182</v>
      </c>
      <c r="AG2453" s="0" t="n">
        <v>-0.331747981168928</v>
      </c>
      <c r="AH2453" s="0" t="s">
        <v>49</v>
      </c>
      <c r="AI2453" s="0" t="n">
        <v>2</v>
      </c>
      <c r="AJ2453" s="0" t="n">
        <v>1</v>
      </c>
      <c r="AK2453" s="0" t="s">
        <v>40</v>
      </c>
      <c r="AL2453" s="0" t="n">
        <v>1</v>
      </c>
      <c r="AM2453" s="0" t="n">
        <v>1</v>
      </c>
    </row>
    <row r="2454" customFormat="false" ht="12.75" hidden="false" customHeight="false" outlineLevel="0" collapsed="false">
      <c r="A2454" s="0" t="n">
        <v>202104</v>
      </c>
      <c r="B2454" s="0" t="n">
        <v>1.7727</v>
      </c>
      <c r="C2454" s="0" t="n">
        <v>0.31257</v>
      </c>
      <c r="D2454" s="0" t="n">
        <v>0</v>
      </c>
      <c r="E2454" s="0" t="n">
        <v>-1.79999999981</v>
      </c>
      <c r="F2454" s="0" t="n">
        <v>0</v>
      </c>
      <c r="G2454" s="0" t="n">
        <v>0</v>
      </c>
      <c r="H2454" s="0" t="n">
        <v>4</v>
      </c>
      <c r="I2454" s="0" t="n">
        <v>5</v>
      </c>
      <c r="J2454" s="0" t="n">
        <v>1341</v>
      </c>
      <c r="K2454" s="0" t="n">
        <v>88</v>
      </c>
      <c r="L2454" s="0" t="n">
        <v>1.7727</v>
      </c>
      <c r="M2454" s="0" t="n">
        <v>0.31257</v>
      </c>
      <c r="N2454" s="0" t="n">
        <v>3.01998782158</v>
      </c>
      <c r="O2454" s="0" t="n">
        <v>-0.670313298702</v>
      </c>
      <c r="P2454" s="0" t="n">
        <v>1.56703627149768</v>
      </c>
      <c r="Q2454" s="0" t="n">
        <v>0.939450605312225</v>
      </c>
      <c r="R2454" s="0" t="n">
        <v>1.55776327800137</v>
      </c>
      <c r="S2454" s="0" t="n">
        <v>0.878654812066997</v>
      </c>
      <c r="T2454" s="0" t="n">
        <v>1.56406377497818</v>
      </c>
      <c r="U2454" s="0" t="n">
        <v>0.910395172971072</v>
      </c>
      <c r="V2454" s="0" t="n">
        <v>1.58801337800697</v>
      </c>
      <c r="W2454" s="0" t="n">
        <v>2.16850363927611</v>
      </c>
      <c r="X2454" s="0" t="n">
        <v>2.13011803053798</v>
      </c>
      <c r="Y2454" s="0" t="n">
        <v>2.14903562136425</v>
      </c>
      <c r="Z2454" s="0" t="n">
        <v>-1.24728782158</v>
      </c>
      <c r="AA2454" s="0" t="n">
        <v>0.982883298702</v>
      </c>
      <c r="AB2454" s="0" t="n">
        <v>-1.45295155008232</v>
      </c>
      <c r="AC2454" s="0" t="n">
        <v>1.60976390401422</v>
      </c>
      <c r="AD2454" s="0" t="n">
        <v>-1.46222454357863</v>
      </c>
      <c r="AE2454" s="0" t="n">
        <v>1.548968110769</v>
      </c>
      <c r="AF2454" s="0" t="n">
        <v>-1.45592404660182</v>
      </c>
      <c r="AG2454" s="0" t="n">
        <v>1.58070847167307</v>
      </c>
      <c r="AH2454" s="0" t="s">
        <v>49</v>
      </c>
      <c r="AI2454" s="0" t="n">
        <v>1</v>
      </c>
      <c r="AJ2454" s="0" t="n">
        <v>0</v>
      </c>
      <c r="AK2454" s="0" t="s">
        <v>41</v>
      </c>
      <c r="AL2454" s="0" t="n">
        <v>1</v>
      </c>
      <c r="AM2454" s="0" t="n">
        <v>0</v>
      </c>
    </row>
    <row r="2455" customFormat="false" ht="12.75" hidden="false" customHeight="false" outlineLevel="0" collapsed="false">
      <c r="A2455" s="0" t="n">
        <v>202104</v>
      </c>
      <c r="B2455" s="0" t="n">
        <v>1.3789</v>
      </c>
      <c r="C2455" s="0" t="n">
        <v>1.157</v>
      </c>
      <c r="D2455" s="0" t="n">
        <v>0</v>
      </c>
      <c r="E2455" s="0" t="n">
        <v>-1.79999999981</v>
      </c>
      <c r="F2455" s="0" t="n">
        <v>0</v>
      </c>
      <c r="G2455" s="0" t="n">
        <v>0</v>
      </c>
      <c r="H2455" s="0" t="n">
        <v>17</v>
      </c>
      <c r="I2455" s="0" t="n">
        <v>1</v>
      </c>
      <c r="J2455" s="0" t="n">
        <v>1441</v>
      </c>
      <c r="K2455" s="0" t="n">
        <v>101</v>
      </c>
      <c r="L2455" s="0" t="n">
        <v>1.3789</v>
      </c>
      <c r="M2455" s="0" t="n">
        <v>1.157</v>
      </c>
      <c r="N2455" s="0" t="n">
        <v>1.97012245655</v>
      </c>
      <c r="O2455" s="0" t="n">
        <v>-0.75171816349</v>
      </c>
      <c r="P2455" s="0" t="n">
        <v>1.30643089587386</v>
      </c>
      <c r="Q2455" s="0" t="n">
        <v>1.28198077823307</v>
      </c>
      <c r="R2455" s="0" t="n">
        <v>1.27865948700967</v>
      </c>
      <c r="S2455" s="0" t="n">
        <v>1.24721140087928</v>
      </c>
      <c r="T2455" s="0" t="n">
        <v>1.27709299740244</v>
      </c>
      <c r="U2455" s="0" t="n">
        <v>1.25127784928645</v>
      </c>
      <c r="V2455" s="0" t="n">
        <v>1.99818643293504</v>
      </c>
      <c r="W2455" s="0" t="n">
        <v>2.13925638325056</v>
      </c>
      <c r="X2455" s="0" t="n">
        <v>2.1151454894534</v>
      </c>
      <c r="Y2455" s="0" t="n">
        <v>2.11950061534427</v>
      </c>
      <c r="Z2455" s="0" t="n">
        <v>-0.59122245655</v>
      </c>
      <c r="AA2455" s="0" t="n">
        <v>1.90871816349</v>
      </c>
      <c r="AB2455" s="0" t="n">
        <v>-0.663691560676142</v>
      </c>
      <c r="AC2455" s="0" t="n">
        <v>2.03369894172307</v>
      </c>
      <c r="AD2455" s="0" t="n">
        <v>-0.691462969540325</v>
      </c>
      <c r="AE2455" s="0" t="n">
        <v>1.99892956436927</v>
      </c>
      <c r="AF2455" s="0" t="n">
        <v>-0.693029459147562</v>
      </c>
      <c r="AG2455" s="0" t="n">
        <v>2.00299601277645</v>
      </c>
      <c r="AH2455" s="0" t="s">
        <v>49</v>
      </c>
      <c r="AI2455" s="0" t="n">
        <v>1</v>
      </c>
      <c r="AJ2455" s="0" t="n">
        <v>2</v>
      </c>
      <c r="AK2455" s="0" t="s">
        <v>41</v>
      </c>
      <c r="AL2455" s="0" t="n">
        <v>1</v>
      </c>
      <c r="AM2455" s="0" t="n">
        <v>1</v>
      </c>
    </row>
    <row r="2456" customFormat="false" ht="12.75" hidden="false" customHeight="false" outlineLevel="0" collapsed="false">
      <c r="A2456" s="0" t="n">
        <v>202104</v>
      </c>
      <c r="B2456" s="0" t="n">
        <v>1.3789</v>
      </c>
      <c r="C2456" s="0" t="n">
        <v>-1.157</v>
      </c>
      <c r="D2456" s="0" t="n">
        <v>0</v>
      </c>
      <c r="E2456" s="0" t="n">
        <v>-1.79999999981</v>
      </c>
      <c r="F2456" s="0" t="n">
        <v>0</v>
      </c>
      <c r="G2456" s="0" t="n">
        <v>0</v>
      </c>
      <c r="H2456" s="0" t="n">
        <v>20</v>
      </c>
      <c r="I2456" s="0" t="n">
        <v>3</v>
      </c>
      <c r="J2456" s="0" t="n">
        <v>1467</v>
      </c>
      <c r="K2456" s="0" t="n">
        <v>104</v>
      </c>
      <c r="L2456" s="0" t="n">
        <v>1.3789</v>
      </c>
      <c r="M2456" s="0" t="n">
        <v>-1.157</v>
      </c>
      <c r="N2456" s="0" t="n">
        <v>2.13662743568</v>
      </c>
      <c r="O2456" s="0" t="n">
        <v>2.25982427597</v>
      </c>
      <c r="P2456" s="0" t="n">
        <v>1.80105051362074</v>
      </c>
      <c r="Q2456" s="0" t="n">
        <v>0.264413065203935</v>
      </c>
      <c r="R2456" s="0" t="n">
        <v>1.75409124661495</v>
      </c>
      <c r="S2456" s="0" t="n">
        <v>0.111530043457561</v>
      </c>
      <c r="T2456" s="0" t="n">
        <v>1.83603220159494</v>
      </c>
      <c r="U2456" s="0" t="n">
        <v>0.230934774505273</v>
      </c>
      <c r="V2456" s="0" t="n">
        <v>3.49983413887574</v>
      </c>
      <c r="W2456" s="0" t="n">
        <v>2.02343217594998</v>
      </c>
      <c r="X2456" s="0" t="n">
        <v>2.18208662646345</v>
      </c>
      <c r="Y2456" s="0" t="n">
        <v>2.05103634875359</v>
      </c>
      <c r="Z2456" s="0" t="n">
        <v>-0.75772743568</v>
      </c>
      <c r="AA2456" s="0" t="n">
        <v>-3.41682427597</v>
      </c>
      <c r="AB2456" s="0" t="n">
        <v>-0.335576922059264</v>
      </c>
      <c r="AC2456" s="0" t="n">
        <v>-1.99541121076606</v>
      </c>
      <c r="AD2456" s="0" t="n">
        <v>-0.382536189065054</v>
      </c>
      <c r="AE2456" s="0" t="n">
        <v>-2.14829423251244</v>
      </c>
      <c r="AF2456" s="0" t="n">
        <v>-0.30059523408506</v>
      </c>
      <c r="AG2456" s="0" t="n">
        <v>-2.02888950146473</v>
      </c>
      <c r="AH2456" s="0" t="s">
        <v>49</v>
      </c>
      <c r="AI2456" s="0" t="n">
        <v>2</v>
      </c>
      <c r="AJ2456" s="0" t="n">
        <v>0</v>
      </c>
      <c r="AK2456" s="0" t="s">
        <v>41</v>
      </c>
      <c r="AL2456" s="0" t="n">
        <v>1</v>
      </c>
      <c r="AM2456" s="0" t="n">
        <v>0</v>
      </c>
    </row>
    <row r="2457" customFormat="false" ht="12.75" hidden="false" customHeight="false" outlineLevel="0" collapsed="false">
      <c r="A2457" s="0" t="n">
        <v>202104</v>
      </c>
      <c r="B2457" s="0" t="n">
        <v>-1.7727</v>
      </c>
      <c r="C2457" s="0" t="n">
        <v>0.31257</v>
      </c>
      <c r="D2457" s="0" t="n">
        <v>0</v>
      </c>
      <c r="E2457" s="0" t="n">
        <v>-1.79999999981</v>
      </c>
      <c r="F2457" s="0" t="n">
        <v>0</v>
      </c>
      <c r="G2457" s="0" t="n">
        <v>0</v>
      </c>
      <c r="H2457" s="0" t="n">
        <v>20</v>
      </c>
      <c r="I2457" s="0" t="n">
        <v>6</v>
      </c>
      <c r="J2457" s="0" t="n">
        <v>1470</v>
      </c>
      <c r="K2457" s="0" t="n">
        <v>104</v>
      </c>
      <c r="L2457" s="0" t="n">
        <v>-1.7727</v>
      </c>
      <c r="M2457" s="0" t="n">
        <v>0.31257</v>
      </c>
      <c r="N2457" s="0" t="n">
        <v>-3.08065390587</v>
      </c>
      <c r="O2457" s="0" t="n">
        <v>2.03091812134</v>
      </c>
      <c r="P2457" s="0" t="n">
        <v>-1.56703627149768</v>
      </c>
      <c r="Q2457" s="0" t="n">
        <v>0.939450605312225</v>
      </c>
      <c r="R2457" s="0" t="n">
        <v>-1.55776327800137</v>
      </c>
      <c r="S2457" s="0" t="n">
        <v>0.878654812066997</v>
      </c>
      <c r="T2457" s="0" t="n">
        <v>-1.56406377497818</v>
      </c>
      <c r="U2457" s="0" t="n">
        <v>0.910395172971072</v>
      </c>
      <c r="V2457" s="0" t="n">
        <v>2.15950542624771</v>
      </c>
      <c r="W2457" s="0" t="n">
        <v>1.86610280574964</v>
      </c>
      <c r="X2457" s="0" t="n">
        <v>1.90968756563656</v>
      </c>
      <c r="Y2457" s="0" t="n">
        <v>1.88563445634085</v>
      </c>
      <c r="Z2457" s="0" t="n">
        <v>1.30795390587</v>
      </c>
      <c r="AA2457" s="0" t="n">
        <v>-1.71834812134</v>
      </c>
      <c r="AB2457" s="0" t="n">
        <v>1.51361763437232</v>
      </c>
      <c r="AC2457" s="0" t="n">
        <v>-1.09146751602778</v>
      </c>
      <c r="AD2457" s="0" t="n">
        <v>1.52289062786863</v>
      </c>
      <c r="AE2457" s="0" t="n">
        <v>-1.152263309273</v>
      </c>
      <c r="AF2457" s="0" t="n">
        <v>1.51659013089182</v>
      </c>
      <c r="AG2457" s="0" t="n">
        <v>-1.12052294836893</v>
      </c>
      <c r="AH2457" s="0" t="s">
        <v>49</v>
      </c>
      <c r="AI2457" s="0" t="n">
        <v>2</v>
      </c>
      <c r="AJ2457" s="0" t="n">
        <v>0</v>
      </c>
      <c r="AK2457" s="0" t="s">
        <v>41</v>
      </c>
      <c r="AL2457" s="0" t="n">
        <v>1</v>
      </c>
      <c r="AM2457" s="0" t="n">
        <v>0</v>
      </c>
    </row>
    <row r="2458" customFormat="false" ht="12.75" hidden="false" customHeight="false" outlineLevel="0" collapsed="false">
      <c r="A2458" s="0" t="n">
        <v>202104</v>
      </c>
      <c r="B2458" s="0" t="n">
        <v>-1.7727</v>
      </c>
      <c r="C2458" s="0" t="n">
        <v>0.31257</v>
      </c>
      <c r="D2458" s="0" t="n">
        <v>0</v>
      </c>
      <c r="E2458" s="0" t="n">
        <v>-1.79999999981</v>
      </c>
      <c r="F2458" s="0" t="n">
        <v>0</v>
      </c>
      <c r="G2458" s="0" t="n">
        <v>0</v>
      </c>
      <c r="H2458" s="0" t="n">
        <v>21</v>
      </c>
      <c r="I2458" s="0" t="n">
        <v>6</v>
      </c>
      <c r="J2458" s="0" t="n">
        <v>1478</v>
      </c>
      <c r="K2458" s="0" t="n">
        <v>105</v>
      </c>
      <c r="L2458" s="0" t="n">
        <v>-1.7727</v>
      </c>
      <c r="M2458" s="0" t="n">
        <v>0.31257</v>
      </c>
      <c r="N2458" s="0" t="n">
        <v>-2.27457904816</v>
      </c>
      <c r="O2458" s="0" t="n">
        <v>5.7540845871</v>
      </c>
      <c r="P2458" s="0" t="n">
        <v>-1.56703627149768</v>
      </c>
      <c r="Q2458" s="0" t="n">
        <v>0.939450605312225</v>
      </c>
      <c r="R2458" s="0" t="n">
        <v>-1.55776327800137</v>
      </c>
      <c r="S2458" s="0" t="n">
        <v>0.878654812066997</v>
      </c>
      <c r="T2458" s="0" t="n">
        <v>-1.56406377497818</v>
      </c>
      <c r="U2458" s="0" t="n">
        <v>0.910395172971072</v>
      </c>
      <c r="V2458" s="0" t="n">
        <v>5.46461010325568</v>
      </c>
      <c r="W2458" s="0" t="n">
        <v>4.86634535965057</v>
      </c>
      <c r="X2458" s="0" t="n">
        <v>4.92784337612576</v>
      </c>
      <c r="Y2458" s="0" t="n">
        <v>4.89552439417569</v>
      </c>
      <c r="Z2458" s="0" t="n">
        <v>0.50187904816</v>
      </c>
      <c r="AA2458" s="0" t="n">
        <v>-5.4415145871</v>
      </c>
      <c r="AB2458" s="0" t="n">
        <v>0.707542776662316</v>
      </c>
      <c r="AC2458" s="0" t="n">
        <v>-4.81463398178778</v>
      </c>
      <c r="AD2458" s="0" t="n">
        <v>0.716815770158632</v>
      </c>
      <c r="AE2458" s="0" t="n">
        <v>-4.875429775033</v>
      </c>
      <c r="AF2458" s="0" t="n">
        <v>0.710515273181821</v>
      </c>
      <c r="AG2458" s="0" t="n">
        <v>-4.84368941412893</v>
      </c>
      <c r="AH2458" s="0" t="s">
        <v>49</v>
      </c>
      <c r="AI2458" s="0" t="n">
        <v>2</v>
      </c>
      <c r="AJ2458" s="0" t="n">
        <v>0</v>
      </c>
      <c r="AK2458" s="0" t="s">
        <v>40</v>
      </c>
      <c r="AL2458" s="0" t="n">
        <v>1</v>
      </c>
      <c r="AM2458" s="0" t="n">
        <v>0</v>
      </c>
    </row>
    <row r="2459" customFormat="false" ht="12.75" hidden="false" customHeight="false" outlineLevel="0" collapsed="false">
      <c r="A2459" s="0" t="n">
        <v>202104</v>
      </c>
      <c r="B2459" s="0" t="n">
        <v>-1.3789</v>
      </c>
      <c r="C2459" s="0" t="n">
        <v>-1.157</v>
      </c>
      <c r="D2459" s="0" t="n">
        <v>0</v>
      </c>
      <c r="E2459" s="0" t="n">
        <v>-1.79999999981</v>
      </c>
      <c r="F2459" s="0" t="n">
        <v>0</v>
      </c>
      <c r="G2459" s="0" t="n">
        <v>0</v>
      </c>
      <c r="H2459" s="0" t="n">
        <v>7</v>
      </c>
      <c r="I2459" s="0" t="n">
        <v>4</v>
      </c>
      <c r="J2459" s="0" t="n">
        <v>1364</v>
      </c>
      <c r="K2459" s="0" t="n">
        <v>91</v>
      </c>
      <c r="L2459" s="0" t="n">
        <v>-1.3789</v>
      </c>
      <c r="M2459" s="0" t="n">
        <v>-1.157</v>
      </c>
      <c r="N2459" s="0" t="n">
        <v>-0.0857239291072</v>
      </c>
      <c r="O2459" s="0" t="n">
        <v>-1.89817559719</v>
      </c>
      <c r="P2459" s="0" t="n">
        <v>-1.80105051362074</v>
      </c>
      <c r="Q2459" s="0" t="n">
        <v>0.264413065203935</v>
      </c>
      <c r="R2459" s="0" t="n">
        <v>-1.75409124661495</v>
      </c>
      <c r="S2459" s="0" t="n">
        <v>0.111530043457561</v>
      </c>
      <c r="T2459" s="0" t="n">
        <v>-1.83603220159494</v>
      </c>
      <c r="U2459" s="0" t="n">
        <v>0.230934774505273</v>
      </c>
      <c r="V2459" s="0" t="n">
        <v>1.49051857291336</v>
      </c>
      <c r="W2459" s="0" t="n">
        <v>2.76027806828473</v>
      </c>
      <c r="X2459" s="0" t="n">
        <v>2.61196597760741</v>
      </c>
      <c r="Y2459" s="0" t="n">
        <v>2.75620935772292</v>
      </c>
      <c r="Z2459" s="0" t="n">
        <v>-1.2931760708928</v>
      </c>
      <c r="AA2459" s="0" t="n">
        <v>0.74117559719</v>
      </c>
      <c r="AB2459" s="0" t="n">
        <v>-1.71532658451354</v>
      </c>
      <c r="AC2459" s="0" t="n">
        <v>2.16258866239394</v>
      </c>
      <c r="AD2459" s="0" t="n">
        <v>-1.66836731750775</v>
      </c>
      <c r="AE2459" s="0" t="n">
        <v>2.00970564064756</v>
      </c>
      <c r="AF2459" s="0" t="n">
        <v>-1.75030827248774</v>
      </c>
      <c r="AG2459" s="0" t="n">
        <v>2.12911037169527</v>
      </c>
      <c r="AH2459" s="0" t="s">
        <v>49</v>
      </c>
      <c r="AI2459" s="0" t="n">
        <v>2</v>
      </c>
      <c r="AJ2459" s="0" t="n">
        <v>0</v>
      </c>
      <c r="AK2459" s="0" t="s">
        <v>40</v>
      </c>
      <c r="AL2459" s="0" t="n">
        <v>1</v>
      </c>
      <c r="AM2459" s="0" t="n">
        <v>0</v>
      </c>
    </row>
    <row r="2460" customFormat="false" ht="12.75" hidden="false" customHeight="false" outlineLevel="0" collapsed="false">
      <c r="A2460" s="0" t="n">
        <v>202104</v>
      </c>
      <c r="B2460" s="0" t="n">
        <v>-1.7727</v>
      </c>
      <c r="C2460" s="0" t="n">
        <v>-0.31257</v>
      </c>
      <c r="D2460" s="0" t="n">
        <v>0</v>
      </c>
      <c r="E2460" s="0" t="n">
        <v>-1.79999999981</v>
      </c>
      <c r="F2460" s="0" t="n">
        <v>0</v>
      </c>
      <c r="G2460" s="0" t="n">
        <v>0</v>
      </c>
      <c r="H2460" s="0" t="n">
        <v>15</v>
      </c>
      <c r="I2460" s="0" t="n">
        <v>8</v>
      </c>
      <c r="J2460" s="0" t="n">
        <v>1432</v>
      </c>
      <c r="K2460" s="0" t="n">
        <v>99</v>
      </c>
      <c r="L2460" s="0" t="n">
        <v>-1.7727</v>
      </c>
      <c r="M2460" s="0" t="n">
        <v>-0.31257</v>
      </c>
      <c r="N2460" s="0" t="n">
        <v>-2.33323097229</v>
      </c>
      <c r="O2460" s="0" t="n">
        <v>2.97660374641</v>
      </c>
      <c r="P2460" s="0" t="n">
        <v>-1.69265674034187</v>
      </c>
      <c r="Q2460" s="0" t="n">
        <v>0.681023048484661</v>
      </c>
      <c r="R2460" s="0" t="n">
        <v>-1.67870094012466</v>
      </c>
      <c r="S2460" s="0" t="n">
        <v>0.586392583221781</v>
      </c>
      <c r="T2460" s="0" t="n">
        <v>-1.70584288670693</v>
      </c>
      <c r="U2460" s="0" t="n">
        <v>0.650871562119994</v>
      </c>
      <c r="V2460" s="0" t="n">
        <v>3.33659390771025</v>
      </c>
      <c r="W2460" s="0" t="n">
        <v>2.38328053055517</v>
      </c>
      <c r="X2460" s="0" t="n">
        <v>2.47820882244333</v>
      </c>
      <c r="Y2460" s="0" t="n">
        <v>2.40886819958543</v>
      </c>
      <c r="Z2460" s="0" t="n">
        <v>0.56053097229</v>
      </c>
      <c r="AA2460" s="0" t="n">
        <v>-3.28917374641</v>
      </c>
      <c r="AB2460" s="0" t="n">
        <v>0.640574231948132</v>
      </c>
      <c r="AC2460" s="0" t="n">
        <v>-2.29558069792534</v>
      </c>
      <c r="AD2460" s="0" t="n">
        <v>0.654530032165342</v>
      </c>
      <c r="AE2460" s="0" t="n">
        <v>-2.39021116318822</v>
      </c>
      <c r="AF2460" s="0" t="n">
        <v>0.627388085583069</v>
      </c>
      <c r="AG2460" s="0" t="n">
        <v>-2.32573218429001</v>
      </c>
      <c r="AH2460" s="0" t="s">
        <v>49</v>
      </c>
      <c r="AI2460" s="0" t="n">
        <v>2</v>
      </c>
      <c r="AJ2460" s="0" t="n">
        <v>0</v>
      </c>
      <c r="AK2460" s="0" t="s">
        <v>40</v>
      </c>
      <c r="AL2460" s="0" t="n">
        <v>1</v>
      </c>
      <c r="AM2460" s="0" t="n">
        <v>0</v>
      </c>
    </row>
    <row r="2461" customFormat="false" ht="12.75" hidden="false" customHeight="false" outlineLevel="0" collapsed="false">
      <c r="A2461" s="0" t="n">
        <v>202104</v>
      </c>
      <c r="B2461" s="0" t="n">
        <v>-1.3789</v>
      </c>
      <c r="C2461" s="0" t="n">
        <v>1.157</v>
      </c>
      <c r="D2461" s="0" t="n">
        <v>0</v>
      </c>
      <c r="E2461" s="0" t="n">
        <v>-1.79999999981</v>
      </c>
      <c r="F2461" s="0" t="n">
        <v>0</v>
      </c>
      <c r="G2461" s="0" t="n">
        <v>0</v>
      </c>
      <c r="H2461" s="0" t="n">
        <v>11</v>
      </c>
      <c r="I2461" s="0" t="n">
        <v>2</v>
      </c>
      <c r="J2461" s="0" t="n">
        <v>1394</v>
      </c>
      <c r="K2461" s="0" t="n">
        <v>95</v>
      </c>
      <c r="L2461" s="0" t="n">
        <v>-1.3789</v>
      </c>
      <c r="M2461" s="0" t="n">
        <v>1.157</v>
      </c>
      <c r="N2461" s="0" t="n">
        <v>-3.9789814949</v>
      </c>
      <c r="O2461" s="0" t="n">
        <v>-0.183112978935</v>
      </c>
      <c r="P2461" s="0" t="n">
        <v>-1.30643089587386</v>
      </c>
      <c r="Q2461" s="0" t="n">
        <v>1.28198077823307</v>
      </c>
      <c r="R2461" s="0" t="n">
        <v>-1.27865948700967</v>
      </c>
      <c r="S2461" s="0" t="n">
        <v>1.24721140087928</v>
      </c>
      <c r="T2461" s="0" t="n">
        <v>-1.27709299740244</v>
      </c>
      <c r="U2461" s="0" t="n">
        <v>1.25127784928645</v>
      </c>
      <c r="V2461" s="0" t="n">
        <v>2.92511992513665</v>
      </c>
      <c r="W2461" s="0" t="n">
        <v>3.04779041629306</v>
      </c>
      <c r="X2461" s="0" t="n">
        <v>3.05574324474226</v>
      </c>
      <c r="Y2461" s="0" t="n">
        <v>3.05903228178381</v>
      </c>
      <c r="Z2461" s="0" t="n">
        <v>2.6000814949</v>
      </c>
      <c r="AA2461" s="0" t="n">
        <v>1.340112978935</v>
      </c>
      <c r="AB2461" s="0" t="n">
        <v>2.67255059902614</v>
      </c>
      <c r="AC2461" s="0" t="n">
        <v>1.46509375716807</v>
      </c>
      <c r="AD2461" s="0" t="n">
        <v>2.70032200789033</v>
      </c>
      <c r="AE2461" s="0" t="n">
        <v>1.43032437981427</v>
      </c>
      <c r="AF2461" s="0" t="n">
        <v>2.70188849749756</v>
      </c>
      <c r="AG2461" s="0" t="n">
        <v>1.43439082822145</v>
      </c>
      <c r="AH2461" s="0" t="s">
        <v>49</v>
      </c>
      <c r="AI2461" s="0" t="n">
        <v>1</v>
      </c>
      <c r="AJ2461" s="0" t="n">
        <v>2</v>
      </c>
      <c r="AK2461" s="0" t="s">
        <v>40</v>
      </c>
      <c r="AL2461" s="0" t="n">
        <v>1</v>
      </c>
      <c r="AM2461" s="0" t="n">
        <v>1</v>
      </c>
    </row>
    <row r="2462" customFormat="false" ht="12.75" hidden="false" customHeight="false" outlineLevel="0" collapsed="false">
      <c r="A2462" s="0" t="n">
        <v>202104</v>
      </c>
      <c r="B2462" s="0" t="n">
        <v>1.3789</v>
      </c>
      <c r="C2462" s="0" t="n">
        <v>-1.157</v>
      </c>
      <c r="D2462" s="0" t="n">
        <v>0</v>
      </c>
      <c r="E2462" s="0" t="n">
        <v>-1.79999999981</v>
      </c>
      <c r="F2462" s="0" t="n">
        <v>0</v>
      </c>
      <c r="G2462" s="0" t="n">
        <v>0</v>
      </c>
      <c r="H2462" s="0" t="n">
        <v>11</v>
      </c>
      <c r="I2462" s="0" t="n">
        <v>3</v>
      </c>
      <c r="J2462" s="0" t="n">
        <v>1395</v>
      </c>
      <c r="K2462" s="0" t="n">
        <v>95</v>
      </c>
      <c r="L2462" s="0" t="n">
        <v>1.3789</v>
      </c>
      <c r="M2462" s="0" t="n">
        <v>-1.157</v>
      </c>
      <c r="N2462" s="0" t="n">
        <v>6.76982736588</v>
      </c>
      <c r="O2462" s="0" t="n">
        <v>0.979916393757</v>
      </c>
      <c r="P2462" s="0" t="n">
        <v>1.80105051362074</v>
      </c>
      <c r="Q2462" s="0" t="n">
        <v>0.264413065203935</v>
      </c>
      <c r="R2462" s="0" t="n">
        <v>1.75409124661495</v>
      </c>
      <c r="S2462" s="0" t="n">
        <v>0.111530043457561</v>
      </c>
      <c r="T2462" s="0" t="n">
        <v>1.83603220159494</v>
      </c>
      <c r="U2462" s="0" t="n">
        <v>0.230934774505273</v>
      </c>
      <c r="V2462" s="0" t="n">
        <v>5.79900935833883</v>
      </c>
      <c r="W2462" s="0" t="n">
        <v>5.02002872708095</v>
      </c>
      <c r="X2462" s="0" t="n">
        <v>5.09035398292559</v>
      </c>
      <c r="Y2462" s="0" t="n">
        <v>4.99032145147981</v>
      </c>
      <c r="Z2462" s="0" t="n">
        <v>-5.39092736588</v>
      </c>
      <c r="AA2462" s="0" t="n">
        <v>-2.136916393757</v>
      </c>
      <c r="AB2462" s="0" t="n">
        <v>-4.96877685225926</v>
      </c>
      <c r="AC2462" s="0" t="n">
        <v>-0.715503328553065</v>
      </c>
      <c r="AD2462" s="0" t="n">
        <v>-5.01573611926505</v>
      </c>
      <c r="AE2462" s="0" t="n">
        <v>-0.868386350299439</v>
      </c>
      <c r="AF2462" s="0" t="n">
        <v>-4.93379516428506</v>
      </c>
      <c r="AG2462" s="0" t="n">
        <v>-0.748981619251727</v>
      </c>
      <c r="AH2462" s="0" t="s">
        <v>49</v>
      </c>
      <c r="AI2462" s="0" t="n">
        <v>1</v>
      </c>
      <c r="AJ2462" s="0" t="n">
        <v>2</v>
      </c>
      <c r="AK2462" s="0" t="s">
        <v>40</v>
      </c>
      <c r="AL2462" s="0" t="n">
        <v>1</v>
      </c>
      <c r="AM2462" s="0" t="n">
        <v>1</v>
      </c>
    </row>
    <row r="2463" customFormat="false" ht="12.75" hidden="false" customHeight="false" outlineLevel="0" collapsed="false">
      <c r="A2463" s="0" t="n">
        <v>202104</v>
      </c>
      <c r="B2463" s="0" t="n">
        <v>1.3789</v>
      </c>
      <c r="C2463" s="0" t="n">
        <v>1.157</v>
      </c>
      <c r="D2463" s="0" t="n">
        <v>0</v>
      </c>
      <c r="E2463" s="0" t="n">
        <v>-1.79999999981</v>
      </c>
      <c r="F2463" s="0" t="n">
        <v>0</v>
      </c>
      <c r="G2463" s="0" t="n">
        <v>0</v>
      </c>
      <c r="H2463" s="0" t="n">
        <v>24</v>
      </c>
      <c r="I2463" s="0" t="n">
        <v>1</v>
      </c>
      <c r="J2463" s="0" t="n">
        <v>1497</v>
      </c>
      <c r="K2463" s="0" t="n">
        <v>108</v>
      </c>
      <c r="L2463" s="0" t="n">
        <v>1.3789</v>
      </c>
      <c r="M2463" s="0" t="n">
        <v>1.157</v>
      </c>
      <c r="N2463" s="0" t="n">
        <v>0.319325298071</v>
      </c>
      <c r="O2463" s="0" t="n">
        <v>3.46706748009</v>
      </c>
      <c r="P2463" s="0" t="n">
        <v>1.30643089587386</v>
      </c>
      <c r="Q2463" s="0" t="n">
        <v>1.28198077823307</v>
      </c>
      <c r="R2463" s="0" t="n">
        <v>1.27865948700967</v>
      </c>
      <c r="S2463" s="0" t="n">
        <v>1.24721140087928</v>
      </c>
      <c r="T2463" s="0" t="n">
        <v>1.27709299740244</v>
      </c>
      <c r="U2463" s="0" t="n">
        <v>1.25127784928645</v>
      </c>
      <c r="V2463" s="0" t="n">
        <v>2.54147797777933</v>
      </c>
      <c r="W2463" s="0" t="n">
        <v>2.39770335025952</v>
      </c>
      <c r="X2463" s="0" t="n">
        <v>2.41828102140248</v>
      </c>
      <c r="Y2463" s="0" t="n">
        <v>2.41392681203452</v>
      </c>
      <c r="Z2463" s="0" t="n">
        <v>1.059574701929</v>
      </c>
      <c r="AA2463" s="0" t="n">
        <v>-2.31006748009</v>
      </c>
      <c r="AB2463" s="0" t="n">
        <v>0.987105597802858</v>
      </c>
      <c r="AC2463" s="0" t="n">
        <v>-2.18508670185693</v>
      </c>
      <c r="AD2463" s="0" t="n">
        <v>0.959334188938675</v>
      </c>
      <c r="AE2463" s="0" t="n">
        <v>-2.21985607921073</v>
      </c>
      <c r="AF2463" s="0" t="n">
        <v>0.957767699331438</v>
      </c>
      <c r="AG2463" s="0" t="n">
        <v>-2.21578963080355</v>
      </c>
      <c r="AH2463" s="0" t="s">
        <v>49</v>
      </c>
      <c r="AI2463" s="0" t="n">
        <v>2</v>
      </c>
      <c r="AJ2463" s="0" t="n">
        <v>0</v>
      </c>
      <c r="AK2463" s="0" t="s">
        <v>40</v>
      </c>
      <c r="AL2463" s="0" t="n">
        <v>1</v>
      </c>
      <c r="AM2463" s="0" t="n">
        <v>0</v>
      </c>
    </row>
    <row r="2464" customFormat="false" ht="12.75" hidden="false" customHeight="false" outlineLevel="0" collapsed="false">
      <c r="A2464" s="0" t="n">
        <v>202104</v>
      </c>
      <c r="B2464" s="0" t="n">
        <v>1.7727</v>
      </c>
      <c r="C2464" s="0" t="n">
        <v>0.31257</v>
      </c>
      <c r="D2464" s="0" t="n">
        <v>0</v>
      </c>
      <c r="E2464" s="0" t="n">
        <v>-1.79999999981</v>
      </c>
      <c r="F2464" s="0" t="n">
        <v>0</v>
      </c>
      <c r="G2464" s="0" t="n">
        <v>0</v>
      </c>
      <c r="H2464" s="0" t="n">
        <v>12</v>
      </c>
      <c r="I2464" s="0" t="n">
        <v>5</v>
      </c>
      <c r="J2464" s="0" t="n">
        <v>1405</v>
      </c>
      <c r="K2464" s="0" t="n">
        <v>96</v>
      </c>
      <c r="L2464" s="0" t="n">
        <v>1.7727</v>
      </c>
      <c r="M2464" s="0" t="n">
        <v>0.31257</v>
      </c>
      <c r="N2464" s="0" t="n">
        <v>1.52699637413</v>
      </c>
      <c r="O2464" s="0" t="n">
        <v>2.00319552422</v>
      </c>
      <c r="P2464" s="0" t="n">
        <v>1.56703627149768</v>
      </c>
      <c r="Q2464" s="0" t="n">
        <v>0.939450605312225</v>
      </c>
      <c r="R2464" s="0" t="n">
        <v>1.55776327800137</v>
      </c>
      <c r="S2464" s="0" t="n">
        <v>0.878654812066997</v>
      </c>
      <c r="T2464" s="0" t="n">
        <v>1.56406377497818</v>
      </c>
      <c r="U2464" s="0" t="n">
        <v>0.910395172971072</v>
      </c>
      <c r="V2464" s="0" t="n">
        <v>1.70838664678398</v>
      </c>
      <c r="W2464" s="0" t="n">
        <v>1.06449821318935</v>
      </c>
      <c r="X2464" s="0" t="n">
        <v>1.12496151741445</v>
      </c>
      <c r="Y2464" s="0" t="n">
        <v>1.09342882708269</v>
      </c>
      <c r="Z2464" s="0" t="n">
        <v>0.24570362587</v>
      </c>
      <c r="AA2464" s="0" t="n">
        <v>-1.69062552422</v>
      </c>
      <c r="AB2464" s="0" t="n">
        <v>0.0400398973676839</v>
      </c>
      <c r="AC2464" s="0" t="n">
        <v>-1.06374491890778</v>
      </c>
      <c r="AD2464" s="0" t="n">
        <v>0.0307669038713687</v>
      </c>
      <c r="AE2464" s="0" t="n">
        <v>-1.124540712153</v>
      </c>
      <c r="AF2464" s="0" t="n">
        <v>0.0370674008481791</v>
      </c>
      <c r="AG2464" s="0" t="n">
        <v>-1.09280035124893</v>
      </c>
      <c r="AH2464" s="0" t="s">
        <v>49</v>
      </c>
      <c r="AI2464" s="0" t="n">
        <v>1</v>
      </c>
      <c r="AJ2464" s="0" t="n">
        <v>0</v>
      </c>
      <c r="AK2464" s="0" t="s">
        <v>41</v>
      </c>
      <c r="AL2464" s="0" t="n">
        <v>1</v>
      </c>
      <c r="AM2464" s="0" t="n">
        <v>0</v>
      </c>
    </row>
    <row r="2465" customFormat="false" ht="12.75" hidden="false" customHeight="false" outlineLevel="0" collapsed="false">
      <c r="A2465" s="0" t="n">
        <v>202104</v>
      </c>
      <c r="B2465" s="0" t="n">
        <v>-1.7727</v>
      </c>
      <c r="C2465" s="0" t="n">
        <v>0.31257</v>
      </c>
      <c r="D2465" s="0" t="n">
        <v>0</v>
      </c>
      <c r="E2465" s="0" t="n">
        <v>-1.79999999981</v>
      </c>
      <c r="F2465" s="0" t="n">
        <v>0</v>
      </c>
      <c r="G2465" s="0" t="n">
        <v>0</v>
      </c>
      <c r="H2465" s="0" t="n">
        <v>15</v>
      </c>
      <c r="I2465" s="0" t="n">
        <v>6</v>
      </c>
      <c r="J2465" s="0" t="n">
        <v>1430</v>
      </c>
      <c r="K2465" s="0" t="n">
        <v>99</v>
      </c>
      <c r="L2465" s="0" t="n">
        <v>-1.7727</v>
      </c>
      <c r="M2465" s="0" t="n">
        <v>0.31257</v>
      </c>
      <c r="N2465" s="0" t="n">
        <v>-1.4902279377</v>
      </c>
      <c r="O2465" s="0" t="n">
        <v>4.55502700806</v>
      </c>
      <c r="P2465" s="0" t="n">
        <v>-1.56703627149768</v>
      </c>
      <c r="Q2465" s="0" t="n">
        <v>0.939450605312225</v>
      </c>
      <c r="R2465" s="0" t="n">
        <v>-1.55776327800137</v>
      </c>
      <c r="S2465" s="0" t="n">
        <v>0.878654812066997</v>
      </c>
      <c r="T2465" s="0" t="n">
        <v>-1.56406377497818</v>
      </c>
      <c r="U2465" s="0" t="n">
        <v>0.910395172971072</v>
      </c>
      <c r="V2465" s="0" t="n">
        <v>4.25185041261066</v>
      </c>
      <c r="W2465" s="0" t="n">
        <v>3.61639215852586</v>
      </c>
      <c r="X2465" s="0" t="n">
        <v>3.67699245928789</v>
      </c>
      <c r="Y2465" s="0" t="n">
        <v>3.64537967079017</v>
      </c>
      <c r="Z2465" s="0" t="n">
        <v>-0.2824720623</v>
      </c>
      <c r="AA2465" s="0" t="n">
        <v>-4.24245700806</v>
      </c>
      <c r="AB2465" s="0" t="n">
        <v>-0.0768083337976837</v>
      </c>
      <c r="AC2465" s="0" t="n">
        <v>-3.61557640274777</v>
      </c>
      <c r="AD2465" s="0" t="n">
        <v>-0.0675353403013685</v>
      </c>
      <c r="AE2465" s="0" t="n">
        <v>-3.676372195993</v>
      </c>
      <c r="AF2465" s="0" t="n">
        <v>-0.0738358372781789</v>
      </c>
      <c r="AG2465" s="0" t="n">
        <v>-3.64463183508893</v>
      </c>
      <c r="AH2465" s="0" t="s">
        <v>49</v>
      </c>
      <c r="AI2465" s="0" t="n">
        <v>2</v>
      </c>
      <c r="AJ2465" s="0" t="n">
        <v>0</v>
      </c>
      <c r="AK2465" s="0" t="s">
        <v>40</v>
      </c>
      <c r="AL2465" s="0" t="n">
        <v>1</v>
      </c>
      <c r="AM2465" s="0" t="n">
        <v>0</v>
      </c>
    </row>
    <row r="2466" customFormat="false" ht="12.75" hidden="false" customHeight="false" outlineLevel="0" collapsed="false">
      <c r="A2466" s="0" t="n">
        <v>202104</v>
      </c>
      <c r="B2466" s="0" t="n">
        <v>-1.7727</v>
      </c>
      <c r="C2466" s="0" t="n">
        <v>-0.31257</v>
      </c>
      <c r="D2466" s="0" t="n">
        <v>0</v>
      </c>
      <c r="E2466" s="0" t="n">
        <v>-1.79999999981</v>
      </c>
      <c r="F2466" s="0" t="n">
        <v>0</v>
      </c>
      <c r="G2466" s="0" t="n">
        <v>0</v>
      </c>
      <c r="H2466" s="0" t="n">
        <v>8</v>
      </c>
      <c r="I2466" s="0" t="n">
        <v>8</v>
      </c>
      <c r="J2466" s="0" t="n">
        <v>1376</v>
      </c>
      <c r="K2466" s="0" t="n">
        <v>92</v>
      </c>
      <c r="L2466" s="0" t="n">
        <v>-1.7727</v>
      </c>
      <c r="M2466" s="0" t="n">
        <v>-0.31257</v>
      </c>
      <c r="N2466" s="0" t="n">
        <v>-1.2544901371</v>
      </c>
      <c r="O2466" s="0" t="n">
        <v>2.3286960125</v>
      </c>
      <c r="P2466" s="0" t="n">
        <v>-1.69265674034187</v>
      </c>
      <c r="Q2466" s="0" t="n">
        <v>0.681023048484661</v>
      </c>
      <c r="R2466" s="0" t="n">
        <v>-1.67870094012466</v>
      </c>
      <c r="S2466" s="0" t="n">
        <v>0.586392583221781</v>
      </c>
      <c r="T2466" s="0" t="n">
        <v>-1.70584288670693</v>
      </c>
      <c r="U2466" s="0" t="n">
        <v>0.650871562119994</v>
      </c>
      <c r="V2466" s="0" t="n">
        <v>2.69162174363236</v>
      </c>
      <c r="W2466" s="0" t="n">
        <v>1.70493875800382</v>
      </c>
      <c r="X2466" s="0" t="n">
        <v>1.79320273395884</v>
      </c>
      <c r="Y2466" s="0" t="n">
        <v>1.73747350796227</v>
      </c>
      <c r="Z2466" s="0" t="n">
        <v>-0.5182098629</v>
      </c>
      <c r="AA2466" s="0" t="n">
        <v>-2.6412660125</v>
      </c>
      <c r="AB2466" s="0" t="n">
        <v>-0.438166603241868</v>
      </c>
      <c r="AC2466" s="0" t="n">
        <v>-1.64767296401534</v>
      </c>
      <c r="AD2466" s="0" t="n">
        <v>-0.424210803024659</v>
      </c>
      <c r="AE2466" s="0" t="n">
        <v>-1.74230342927822</v>
      </c>
      <c r="AF2466" s="0" t="n">
        <v>-0.451352749606932</v>
      </c>
      <c r="AG2466" s="0" t="n">
        <v>-1.67782445038001</v>
      </c>
      <c r="AH2466" s="0" t="s">
        <v>49</v>
      </c>
      <c r="AI2466" s="0" t="n">
        <v>1</v>
      </c>
      <c r="AJ2466" s="0" t="n">
        <v>2</v>
      </c>
      <c r="AK2466" s="0" t="s">
        <v>41</v>
      </c>
      <c r="AL2466" s="0" t="n">
        <v>1</v>
      </c>
      <c r="AM2466" s="0" t="n">
        <v>1</v>
      </c>
    </row>
    <row r="2467" customFormat="false" ht="12.75" hidden="false" customHeight="false" outlineLevel="0" collapsed="false">
      <c r="A2467" s="0" t="n">
        <v>202104</v>
      </c>
      <c r="B2467" s="0" t="n">
        <v>1.7727</v>
      </c>
      <c r="C2467" s="0" t="n">
        <v>-0.31257</v>
      </c>
      <c r="D2467" s="0" t="n">
        <v>0</v>
      </c>
      <c r="E2467" s="0" t="n">
        <v>-1.79999999981</v>
      </c>
      <c r="F2467" s="0" t="n">
        <v>0</v>
      </c>
      <c r="G2467" s="0" t="n">
        <v>0</v>
      </c>
      <c r="H2467" s="0" t="n">
        <v>24</v>
      </c>
      <c r="I2467" s="0" t="n">
        <v>7</v>
      </c>
      <c r="J2467" s="0" t="n">
        <v>1503</v>
      </c>
      <c r="K2467" s="0" t="n">
        <v>108</v>
      </c>
      <c r="L2467" s="0" t="n">
        <v>1.7727</v>
      </c>
      <c r="M2467" s="0" t="n">
        <v>-0.31257</v>
      </c>
      <c r="N2467" s="0" t="n">
        <v>-0.832117557526</v>
      </c>
      <c r="O2467" s="0" t="n">
        <v>2.17631077766</v>
      </c>
      <c r="P2467" s="0" t="n">
        <v>1.69265674034187</v>
      </c>
      <c r="Q2467" s="0" t="n">
        <v>0.681023048484661</v>
      </c>
      <c r="R2467" s="0" t="n">
        <v>1.67870094012466</v>
      </c>
      <c r="S2467" s="0" t="n">
        <v>0.586392583221781</v>
      </c>
      <c r="T2467" s="0" t="n">
        <v>1.70584288670693</v>
      </c>
      <c r="U2467" s="0" t="n">
        <v>0.650871562119994</v>
      </c>
      <c r="V2467" s="0" t="n">
        <v>3.60272147596802</v>
      </c>
      <c r="W2467" s="0" t="n">
        <v>2.93434330782827</v>
      </c>
      <c r="X2467" s="0" t="n">
        <v>2.97187640946766</v>
      </c>
      <c r="Y2467" s="0" t="n">
        <v>2.96111600866942</v>
      </c>
      <c r="Z2467" s="0" t="n">
        <v>2.604817557526</v>
      </c>
      <c r="AA2467" s="0" t="n">
        <v>-2.48888077766</v>
      </c>
      <c r="AB2467" s="0" t="n">
        <v>2.52477429786787</v>
      </c>
      <c r="AC2467" s="0" t="n">
        <v>-1.49528772917534</v>
      </c>
      <c r="AD2467" s="0" t="n">
        <v>2.51081849765066</v>
      </c>
      <c r="AE2467" s="0" t="n">
        <v>-1.58991819443822</v>
      </c>
      <c r="AF2467" s="0" t="n">
        <v>2.53796044423293</v>
      </c>
      <c r="AG2467" s="0" t="n">
        <v>-1.52543921554001</v>
      </c>
      <c r="AH2467" s="0" t="s">
        <v>49</v>
      </c>
      <c r="AI2467" s="0" t="n">
        <v>2</v>
      </c>
      <c r="AJ2467" s="0" t="n">
        <v>0</v>
      </c>
      <c r="AK2467" s="0" t="s">
        <v>40</v>
      </c>
      <c r="AL2467" s="0" t="n">
        <v>1</v>
      </c>
      <c r="AM2467" s="0" t="n">
        <v>0</v>
      </c>
    </row>
    <row r="2468" customFormat="false" ht="12.75" hidden="false" customHeight="false" outlineLevel="0" collapsed="false">
      <c r="A2468" s="0" t="n">
        <v>202104</v>
      </c>
      <c r="B2468" s="0" t="n">
        <v>-1.7727</v>
      </c>
      <c r="C2468" s="0" t="n">
        <v>-0.31257</v>
      </c>
      <c r="D2468" s="0" t="n">
        <v>0</v>
      </c>
      <c r="E2468" s="0" t="n">
        <v>-1.79999999981</v>
      </c>
      <c r="F2468" s="0" t="n">
        <v>0</v>
      </c>
      <c r="G2468" s="0" t="n">
        <v>0</v>
      </c>
      <c r="H2468" s="0" t="n">
        <v>9</v>
      </c>
      <c r="I2468" s="0" t="n">
        <v>8</v>
      </c>
      <c r="J2468" s="0" t="n">
        <v>1384</v>
      </c>
      <c r="K2468" s="0" t="n">
        <v>93</v>
      </c>
      <c r="L2468" s="0" t="n">
        <v>-1.7727</v>
      </c>
      <c r="M2468" s="0" t="n">
        <v>-0.31257</v>
      </c>
      <c r="N2468" s="0" t="n">
        <v>-2.24011087418</v>
      </c>
      <c r="O2468" s="0" t="n">
        <v>-0.687909126282</v>
      </c>
      <c r="P2468" s="0" t="n">
        <v>-1.69265674034187</v>
      </c>
      <c r="Q2468" s="0" t="n">
        <v>0.681023048484661</v>
      </c>
      <c r="R2468" s="0" t="n">
        <v>-1.67870094012466</v>
      </c>
      <c r="S2468" s="0" t="n">
        <v>0.586392583221781</v>
      </c>
      <c r="T2468" s="0" t="n">
        <v>-1.70584288670693</v>
      </c>
      <c r="U2468" s="0" t="n">
        <v>0.650871562119994</v>
      </c>
      <c r="V2468" s="0" t="n">
        <v>0.599460077919995</v>
      </c>
      <c r="W2468" s="0" t="n">
        <v>1.47434098083443</v>
      </c>
      <c r="X2468" s="0" t="n">
        <v>1.39248912415871</v>
      </c>
      <c r="Y2468" s="0" t="n">
        <v>1.44144927558227</v>
      </c>
      <c r="Z2468" s="0" t="n">
        <v>0.46741087418</v>
      </c>
      <c r="AA2468" s="0" t="n">
        <v>0.375339126282</v>
      </c>
      <c r="AB2468" s="0" t="n">
        <v>0.547454133838132</v>
      </c>
      <c r="AC2468" s="0" t="n">
        <v>1.36893217476666</v>
      </c>
      <c r="AD2468" s="0" t="n">
        <v>0.561409934055342</v>
      </c>
      <c r="AE2468" s="0" t="n">
        <v>1.27430170950378</v>
      </c>
      <c r="AF2468" s="0" t="n">
        <v>0.534267987473069</v>
      </c>
      <c r="AG2468" s="0" t="n">
        <v>1.33878068840199</v>
      </c>
      <c r="AH2468" s="0" t="s">
        <v>49</v>
      </c>
      <c r="AI2468" s="0" t="n">
        <v>1</v>
      </c>
      <c r="AJ2468" s="0" t="n">
        <v>2</v>
      </c>
      <c r="AK2468" s="0" t="s">
        <v>40</v>
      </c>
      <c r="AL2468" s="0" t="n">
        <v>1</v>
      </c>
      <c r="AM2468" s="0" t="n">
        <v>1</v>
      </c>
    </row>
    <row r="2469" customFormat="false" ht="12.75" hidden="false" customHeight="false" outlineLevel="0" collapsed="false">
      <c r="A2469" s="0" t="n">
        <v>202104</v>
      </c>
      <c r="B2469" s="0" t="n">
        <v>1.3789</v>
      </c>
      <c r="C2469" s="0" t="n">
        <v>-1.157</v>
      </c>
      <c r="D2469" s="0" t="n">
        <v>0</v>
      </c>
      <c r="E2469" s="0" t="n">
        <v>-1.79999999981</v>
      </c>
      <c r="F2469" s="0" t="n">
        <v>0</v>
      </c>
      <c r="G2469" s="0" t="n">
        <v>0</v>
      </c>
      <c r="H2469" s="0" t="n">
        <v>23</v>
      </c>
      <c r="I2469" s="0" t="n">
        <v>3</v>
      </c>
      <c r="J2469" s="0" t="n">
        <v>1491</v>
      </c>
      <c r="K2469" s="0" t="n">
        <v>107</v>
      </c>
      <c r="L2469" s="0" t="n">
        <v>1.3789</v>
      </c>
      <c r="M2469" s="0" t="n">
        <v>-1.157</v>
      </c>
      <c r="N2469" s="0" t="n">
        <v>2.74680924416</v>
      </c>
      <c r="O2469" s="0" t="n">
        <v>1.6476984024</v>
      </c>
      <c r="P2469" s="0" t="n">
        <v>1.80105051362074</v>
      </c>
      <c r="Q2469" s="0" t="n">
        <v>0.264413065203935</v>
      </c>
      <c r="R2469" s="0" t="n">
        <v>1.75409124661495</v>
      </c>
      <c r="S2469" s="0" t="n">
        <v>0.111530043457561</v>
      </c>
      <c r="T2469" s="0" t="n">
        <v>1.83603220159494</v>
      </c>
      <c r="U2469" s="0" t="n">
        <v>0.230934774505273</v>
      </c>
      <c r="V2469" s="0" t="n">
        <v>3.12049816995356</v>
      </c>
      <c r="W2469" s="0" t="n">
        <v>1.67569027582452</v>
      </c>
      <c r="X2469" s="0" t="n">
        <v>1.82901674395446</v>
      </c>
      <c r="Y2469" s="0" t="n">
        <v>1.68426066824259</v>
      </c>
      <c r="Z2469" s="0" t="n">
        <v>-1.36790924416</v>
      </c>
      <c r="AA2469" s="0" t="n">
        <v>-2.8046984024</v>
      </c>
      <c r="AB2469" s="0" t="n">
        <v>-0.945758730539264</v>
      </c>
      <c r="AC2469" s="0" t="n">
        <v>-1.38328533719607</v>
      </c>
      <c r="AD2469" s="0" t="n">
        <v>-0.992717997545054</v>
      </c>
      <c r="AE2469" s="0" t="n">
        <v>-1.53616835894244</v>
      </c>
      <c r="AF2469" s="0" t="n">
        <v>-0.91077704256506</v>
      </c>
      <c r="AG2469" s="0" t="n">
        <v>-1.41676362789473</v>
      </c>
      <c r="AH2469" s="0" t="s">
        <v>49</v>
      </c>
      <c r="AI2469" s="0" t="n">
        <v>2</v>
      </c>
      <c r="AJ2469" s="0" t="n">
        <v>1</v>
      </c>
      <c r="AK2469" s="0" t="s">
        <v>40</v>
      </c>
      <c r="AL2469" s="0" t="n">
        <v>1</v>
      </c>
      <c r="AM2469" s="0" t="n">
        <v>1</v>
      </c>
    </row>
    <row r="2470" customFormat="false" ht="12.75" hidden="false" customHeight="false" outlineLevel="0" collapsed="false">
      <c r="A2470" s="0" t="n">
        <v>202104</v>
      </c>
      <c r="B2470" s="0" t="n">
        <v>-1.3789</v>
      </c>
      <c r="C2470" s="0" t="n">
        <v>-1.157</v>
      </c>
      <c r="D2470" s="0" t="n">
        <v>0</v>
      </c>
      <c r="E2470" s="0" t="n">
        <v>-1.79999999981</v>
      </c>
      <c r="F2470" s="0" t="n">
        <v>0</v>
      </c>
      <c r="G2470" s="0" t="n">
        <v>0</v>
      </c>
      <c r="H2470" s="0" t="n">
        <v>23</v>
      </c>
      <c r="I2470" s="0" t="n">
        <v>4</v>
      </c>
      <c r="J2470" s="0" t="n">
        <v>1492</v>
      </c>
      <c r="K2470" s="0" t="n">
        <v>107</v>
      </c>
      <c r="L2470" s="0" t="n">
        <v>-1.3789</v>
      </c>
      <c r="M2470" s="0" t="n">
        <v>-1.157</v>
      </c>
      <c r="N2470" s="0" t="n">
        <v>-7.33971261978</v>
      </c>
      <c r="O2470" s="0" t="n">
        <v>-0.286609351635</v>
      </c>
      <c r="P2470" s="0" t="n">
        <v>-1.80105051362074</v>
      </c>
      <c r="Q2470" s="0" t="n">
        <v>0.264413065203935</v>
      </c>
      <c r="R2470" s="0" t="n">
        <v>-1.75409124661495</v>
      </c>
      <c r="S2470" s="0" t="n">
        <v>0.111530043457561</v>
      </c>
      <c r="T2470" s="0" t="n">
        <v>-1.83603220159494</v>
      </c>
      <c r="U2470" s="0" t="n">
        <v>0.230934774505273</v>
      </c>
      <c r="V2470" s="0" t="n">
        <v>6.02402415075585</v>
      </c>
      <c r="W2470" s="0" t="n">
        <v>5.5660042786602</v>
      </c>
      <c r="X2470" s="0" t="n">
        <v>5.59979295173339</v>
      </c>
      <c r="Y2470" s="0" t="n">
        <v>5.52796075130929</v>
      </c>
      <c r="Z2470" s="0" t="n">
        <v>5.96081261978</v>
      </c>
      <c r="AA2470" s="0" t="n">
        <v>-0.870390648365</v>
      </c>
      <c r="AB2470" s="0" t="n">
        <v>5.53866210615926</v>
      </c>
      <c r="AC2470" s="0" t="n">
        <v>0.551022416838935</v>
      </c>
      <c r="AD2470" s="0" t="n">
        <v>5.58562137316505</v>
      </c>
      <c r="AE2470" s="0" t="n">
        <v>0.398139395092561</v>
      </c>
      <c r="AF2470" s="0" t="n">
        <v>5.50368041818506</v>
      </c>
      <c r="AG2470" s="0" t="n">
        <v>0.517544126140274</v>
      </c>
      <c r="AH2470" s="0" t="s">
        <v>49</v>
      </c>
      <c r="AI2470" s="0" t="n">
        <v>2</v>
      </c>
      <c r="AJ2470" s="0" t="n">
        <v>1</v>
      </c>
      <c r="AK2470" s="0" t="s">
        <v>40</v>
      </c>
      <c r="AL2470" s="0" t="n">
        <v>1</v>
      </c>
      <c r="AM2470" s="0" t="n">
        <v>1</v>
      </c>
    </row>
    <row r="2471" customFormat="false" ht="12.75" hidden="false" customHeight="false" outlineLevel="0" collapsed="false">
      <c r="A2471" s="0" t="n">
        <v>202104</v>
      </c>
      <c r="B2471" s="0" t="n">
        <v>1.7727</v>
      </c>
      <c r="C2471" s="0" t="n">
        <v>0.31257</v>
      </c>
      <c r="D2471" s="0" t="n">
        <v>0</v>
      </c>
      <c r="E2471" s="0" t="n">
        <v>-1.79999999981</v>
      </c>
      <c r="F2471" s="0" t="n">
        <v>0</v>
      </c>
      <c r="G2471" s="0" t="n">
        <v>0</v>
      </c>
      <c r="H2471" s="0" t="n">
        <v>15</v>
      </c>
      <c r="I2471" s="0" t="n">
        <v>5</v>
      </c>
      <c r="J2471" s="0" t="n">
        <v>1429</v>
      </c>
      <c r="K2471" s="0" t="n">
        <v>99</v>
      </c>
      <c r="L2471" s="0" t="n">
        <v>1.7727</v>
      </c>
      <c r="M2471" s="0" t="n">
        <v>0.31257</v>
      </c>
      <c r="N2471" s="0" t="n">
        <v>-0.965730547905</v>
      </c>
      <c r="O2471" s="0" t="n">
        <v>3.78352594376</v>
      </c>
      <c r="P2471" s="0" t="n">
        <v>1.56703627149768</v>
      </c>
      <c r="Q2471" s="0" t="n">
        <v>0.939450605312225</v>
      </c>
      <c r="R2471" s="0" t="n">
        <v>1.55776327800137</v>
      </c>
      <c r="S2471" s="0" t="n">
        <v>0.878654812066997</v>
      </c>
      <c r="T2471" s="0" t="n">
        <v>1.56406377497818</v>
      </c>
      <c r="U2471" s="0" t="n">
        <v>0.910395172971072</v>
      </c>
      <c r="V2471" s="0" t="n">
        <v>4.42114657404865</v>
      </c>
      <c r="W2471" s="0" t="n">
        <v>3.80836871799909</v>
      </c>
      <c r="X2471" s="0" t="n">
        <v>3.84789518842847</v>
      </c>
      <c r="Y2471" s="0" t="n">
        <v>3.82815095602905</v>
      </c>
      <c r="Z2471" s="0" t="n">
        <v>2.738430547905</v>
      </c>
      <c r="AA2471" s="0" t="n">
        <v>-3.47095594376</v>
      </c>
      <c r="AB2471" s="0" t="n">
        <v>2.53276681940268</v>
      </c>
      <c r="AC2471" s="0" t="n">
        <v>-2.84407533844778</v>
      </c>
      <c r="AD2471" s="0" t="n">
        <v>2.52349382590637</v>
      </c>
      <c r="AE2471" s="0" t="n">
        <v>-2.904871131693</v>
      </c>
      <c r="AF2471" s="0" t="n">
        <v>2.52979432288318</v>
      </c>
      <c r="AG2471" s="0" t="n">
        <v>-2.87313077078893</v>
      </c>
      <c r="AH2471" s="0" t="s">
        <v>49</v>
      </c>
      <c r="AI2471" s="0" t="n">
        <v>2</v>
      </c>
      <c r="AJ2471" s="0" t="n">
        <v>0</v>
      </c>
      <c r="AK2471" s="0" t="s">
        <v>40</v>
      </c>
      <c r="AL2471" s="0" t="n">
        <v>1</v>
      </c>
      <c r="AM2471" s="0" t="n">
        <v>0</v>
      </c>
    </row>
    <row r="2472" customFormat="false" ht="12.75" hidden="false" customHeight="false" outlineLevel="0" collapsed="false">
      <c r="A2472" s="0" t="n">
        <v>202104</v>
      </c>
      <c r="B2472" s="0" t="n">
        <v>1.3789</v>
      </c>
      <c r="C2472" s="0" t="n">
        <v>-1.157</v>
      </c>
      <c r="D2472" s="0" t="n">
        <v>0</v>
      </c>
      <c r="E2472" s="0" t="n">
        <v>-1.79999999981</v>
      </c>
      <c r="F2472" s="0" t="n">
        <v>0</v>
      </c>
      <c r="G2472" s="0" t="n">
        <v>0</v>
      </c>
      <c r="H2472" s="0" t="n">
        <v>8</v>
      </c>
      <c r="I2472" s="0" t="n">
        <v>3</v>
      </c>
      <c r="J2472" s="0" t="n">
        <v>1371</v>
      </c>
      <c r="K2472" s="0" t="n">
        <v>92</v>
      </c>
      <c r="L2472" s="0" t="n">
        <v>1.3789</v>
      </c>
      <c r="M2472" s="0" t="n">
        <v>-1.157</v>
      </c>
      <c r="N2472" s="0" t="n">
        <v>1.1149866581</v>
      </c>
      <c r="O2472" s="0" t="n">
        <v>1.90890145302</v>
      </c>
      <c r="P2472" s="0" t="n">
        <v>1.80105051362074</v>
      </c>
      <c r="Q2472" s="0" t="n">
        <v>0.264413065203935</v>
      </c>
      <c r="R2472" s="0" t="n">
        <v>1.75409124661495</v>
      </c>
      <c r="S2472" s="0" t="n">
        <v>0.111530043457561</v>
      </c>
      <c r="T2472" s="0" t="n">
        <v>1.83603220159494</v>
      </c>
      <c r="U2472" s="0" t="n">
        <v>0.230934774505273</v>
      </c>
      <c r="V2472" s="0" t="n">
        <v>3.07723934260288</v>
      </c>
      <c r="W2472" s="0" t="n">
        <v>1.78186017170648</v>
      </c>
      <c r="X2472" s="0" t="n">
        <v>1.90761596213004</v>
      </c>
      <c r="Y2472" s="0" t="n">
        <v>1.82632933777007</v>
      </c>
      <c r="Z2472" s="0" t="n">
        <v>0.2639133419</v>
      </c>
      <c r="AA2472" s="0" t="n">
        <v>-3.06590145302</v>
      </c>
      <c r="AB2472" s="0" t="n">
        <v>0.686063855520736</v>
      </c>
      <c r="AC2472" s="0" t="n">
        <v>-1.64448838781606</v>
      </c>
      <c r="AD2472" s="0" t="n">
        <v>0.639104588514946</v>
      </c>
      <c r="AE2472" s="0" t="n">
        <v>-1.79737140956244</v>
      </c>
      <c r="AF2472" s="0" t="n">
        <v>0.72104554349494</v>
      </c>
      <c r="AG2472" s="0" t="n">
        <v>-1.67796667851473</v>
      </c>
      <c r="AH2472" s="0" t="s">
        <v>49</v>
      </c>
      <c r="AI2472" s="0" t="n">
        <v>1</v>
      </c>
      <c r="AJ2472" s="0" t="n">
        <v>2</v>
      </c>
      <c r="AK2472" s="0" t="s">
        <v>41</v>
      </c>
      <c r="AL2472" s="0" t="n">
        <v>1</v>
      </c>
      <c r="AM2472" s="0" t="n">
        <v>1</v>
      </c>
    </row>
    <row r="2473" customFormat="false" ht="12.75" hidden="false" customHeight="false" outlineLevel="0" collapsed="false">
      <c r="A2473" s="0" t="n">
        <v>202104</v>
      </c>
      <c r="B2473" s="0" t="n">
        <v>1.3789</v>
      </c>
      <c r="C2473" s="0" t="n">
        <v>-1.157</v>
      </c>
      <c r="D2473" s="0" t="n">
        <v>0</v>
      </c>
      <c r="E2473" s="0" t="n">
        <v>-1.79999999981</v>
      </c>
      <c r="F2473" s="0" t="n">
        <v>0</v>
      </c>
      <c r="G2473" s="0" t="n">
        <v>0</v>
      </c>
      <c r="H2473" s="0" t="n">
        <v>4</v>
      </c>
      <c r="I2473" s="0" t="n">
        <v>3</v>
      </c>
      <c r="J2473" s="0" t="n">
        <v>1339</v>
      </c>
      <c r="K2473" s="0" t="n">
        <v>88</v>
      </c>
      <c r="L2473" s="0" t="n">
        <v>1.3789</v>
      </c>
      <c r="M2473" s="0" t="n">
        <v>-1.157</v>
      </c>
      <c r="N2473" s="0" t="n">
        <v>1.6308068037</v>
      </c>
      <c r="O2473" s="0" t="n">
        <v>4.23930597305</v>
      </c>
      <c r="P2473" s="0" t="n">
        <v>1.80105051362074</v>
      </c>
      <c r="Q2473" s="0" t="n">
        <v>0.264413065203935</v>
      </c>
      <c r="R2473" s="0" t="n">
        <v>1.75409124661495</v>
      </c>
      <c r="S2473" s="0" t="n">
        <v>0.111530043457561</v>
      </c>
      <c r="T2473" s="0" t="n">
        <v>1.83603220159494</v>
      </c>
      <c r="U2473" s="0" t="n">
        <v>0.230934774505273</v>
      </c>
      <c r="V2473" s="0" t="n">
        <v>5.40218244717128</v>
      </c>
      <c r="W2473" s="0" t="n">
        <v>3.97853698608075</v>
      </c>
      <c r="X2473" s="0" t="n">
        <v>4.12961658980438</v>
      </c>
      <c r="Y2473" s="0" t="n">
        <v>4.0136214481767</v>
      </c>
      <c r="Z2473" s="0" t="n">
        <v>-0.2519068037</v>
      </c>
      <c r="AA2473" s="0" t="n">
        <v>-5.39630597305</v>
      </c>
      <c r="AB2473" s="0" t="n">
        <v>0.170243709920736</v>
      </c>
      <c r="AC2473" s="0" t="n">
        <v>-3.97489290784606</v>
      </c>
      <c r="AD2473" s="0" t="n">
        <v>0.123284442914946</v>
      </c>
      <c r="AE2473" s="0" t="n">
        <v>-4.12777592959244</v>
      </c>
      <c r="AF2473" s="0" t="n">
        <v>0.20522539789494</v>
      </c>
      <c r="AG2473" s="0" t="n">
        <v>-4.00837119854473</v>
      </c>
      <c r="AH2473" s="0" t="s">
        <v>49</v>
      </c>
      <c r="AI2473" s="0" t="n">
        <v>1</v>
      </c>
      <c r="AJ2473" s="0" t="n">
        <v>0</v>
      </c>
      <c r="AK2473" s="0" t="s">
        <v>41</v>
      </c>
      <c r="AL2473" s="0" t="n">
        <v>1</v>
      </c>
      <c r="AM2473" s="0" t="n">
        <v>0</v>
      </c>
    </row>
    <row r="2474" customFormat="false" ht="12.75" hidden="false" customHeight="false" outlineLevel="0" collapsed="false">
      <c r="A2474" s="0" t="n">
        <v>202104</v>
      </c>
      <c r="B2474" s="0" t="n">
        <v>1.3789</v>
      </c>
      <c r="C2474" s="0" t="n">
        <v>-1.157</v>
      </c>
      <c r="D2474" s="0" t="n">
        <v>0</v>
      </c>
      <c r="E2474" s="0" t="n">
        <v>-1.79999999981</v>
      </c>
      <c r="F2474" s="0" t="n">
        <v>0</v>
      </c>
      <c r="G2474" s="0" t="n">
        <v>0</v>
      </c>
      <c r="H2474" s="0" t="n">
        <v>16</v>
      </c>
      <c r="I2474" s="0" t="n">
        <v>3</v>
      </c>
      <c r="J2474" s="0" t="n">
        <v>1435</v>
      </c>
      <c r="K2474" s="0" t="n">
        <v>100</v>
      </c>
      <c r="L2474" s="0" t="n">
        <v>1.3789</v>
      </c>
      <c r="M2474" s="0" t="n">
        <v>-1.157</v>
      </c>
      <c r="N2474" s="0" t="n">
        <v>1.97974228859</v>
      </c>
      <c r="O2474" s="0" t="n">
        <v>-0.0153255509213</v>
      </c>
      <c r="P2474" s="0" t="n">
        <v>1.80105051362074</v>
      </c>
      <c r="Q2474" s="0" t="n">
        <v>0.264413065203935</v>
      </c>
      <c r="R2474" s="0" t="n">
        <v>1.75409124661495</v>
      </c>
      <c r="S2474" s="0" t="n">
        <v>0.111530043457561</v>
      </c>
      <c r="T2474" s="0" t="n">
        <v>1.83603220159494</v>
      </c>
      <c r="U2474" s="0" t="n">
        <v>0.230934774505273</v>
      </c>
      <c r="V2474" s="0" t="n">
        <v>1.29012867708505</v>
      </c>
      <c r="W2474" s="0" t="n">
        <v>0.33194042205391</v>
      </c>
      <c r="X2474" s="0" t="n">
        <v>0.258864316910697</v>
      </c>
      <c r="Y2474" s="0" t="n">
        <v>0.285125826580704</v>
      </c>
      <c r="Z2474" s="0" t="n">
        <v>-0.60084228859</v>
      </c>
      <c r="AA2474" s="0" t="n">
        <v>-1.1416744490787</v>
      </c>
      <c r="AB2474" s="0" t="n">
        <v>-0.178691774969264</v>
      </c>
      <c r="AC2474" s="0" t="n">
        <v>0.279738616125235</v>
      </c>
      <c r="AD2474" s="0" t="n">
        <v>-0.225651041975054</v>
      </c>
      <c r="AE2474" s="0" t="n">
        <v>0.126855594378861</v>
      </c>
      <c r="AF2474" s="0" t="n">
        <v>-0.14371008699506</v>
      </c>
      <c r="AG2474" s="0" t="n">
        <v>0.246260325426573</v>
      </c>
      <c r="AH2474" s="0" t="s">
        <v>49</v>
      </c>
      <c r="AI2474" s="0" t="n">
        <v>1</v>
      </c>
      <c r="AJ2474" s="0" t="n">
        <v>0</v>
      </c>
      <c r="AK2474" s="0" t="s">
        <v>41</v>
      </c>
      <c r="AL2474" s="0" t="n">
        <v>1</v>
      </c>
      <c r="AM2474" s="0" t="n">
        <v>0</v>
      </c>
    </row>
    <row r="2475" customFormat="false" ht="12.75" hidden="false" customHeight="false" outlineLevel="0" collapsed="false">
      <c r="A2475" s="0" t="n">
        <v>202104</v>
      </c>
      <c r="B2475" s="0" t="n">
        <v>1.7727</v>
      </c>
      <c r="C2475" s="0" t="n">
        <v>-0.31257</v>
      </c>
      <c r="D2475" s="0" t="n">
        <v>0</v>
      </c>
      <c r="E2475" s="0" t="n">
        <v>-1.79999999981</v>
      </c>
      <c r="F2475" s="0" t="n">
        <v>0</v>
      </c>
      <c r="G2475" s="0" t="n">
        <v>0</v>
      </c>
      <c r="H2475" s="0" t="n">
        <v>15</v>
      </c>
      <c r="I2475" s="0" t="n">
        <v>7</v>
      </c>
      <c r="J2475" s="0" t="n">
        <v>1431</v>
      </c>
      <c r="K2475" s="0" t="n">
        <v>99</v>
      </c>
      <c r="L2475" s="0" t="n">
        <v>1.7727</v>
      </c>
      <c r="M2475" s="0" t="n">
        <v>-0.31257</v>
      </c>
      <c r="N2475" s="0" t="n">
        <v>1.62332439423</v>
      </c>
      <c r="O2475" s="0" t="n">
        <v>2.15742492676</v>
      </c>
      <c r="P2475" s="0" t="n">
        <v>1.69265674034187</v>
      </c>
      <c r="Q2475" s="0" t="n">
        <v>0.681023048484661</v>
      </c>
      <c r="R2475" s="0" t="n">
        <v>1.67870094012466</v>
      </c>
      <c r="S2475" s="0" t="n">
        <v>0.586392583221781</v>
      </c>
      <c r="T2475" s="0" t="n">
        <v>1.70584288670693</v>
      </c>
      <c r="U2475" s="0" t="n">
        <v>0.650871562119994</v>
      </c>
      <c r="V2475" s="0" t="n">
        <v>2.47450762977593</v>
      </c>
      <c r="W2475" s="0" t="n">
        <v>1.47802891730586</v>
      </c>
      <c r="X2475" s="0" t="n">
        <v>1.57200801088239</v>
      </c>
      <c r="Y2475" s="0" t="n">
        <v>1.508811566137</v>
      </c>
      <c r="Z2475" s="0" t="n">
        <v>0.14937560577</v>
      </c>
      <c r="AA2475" s="0" t="n">
        <v>-2.46999492676</v>
      </c>
      <c r="AB2475" s="0" t="n">
        <v>0.0693323461118682</v>
      </c>
      <c r="AC2475" s="0" t="n">
        <v>-1.47640187827534</v>
      </c>
      <c r="AD2475" s="0" t="n">
        <v>0.0553765458946585</v>
      </c>
      <c r="AE2475" s="0" t="n">
        <v>-1.57103234353822</v>
      </c>
      <c r="AF2475" s="0" t="n">
        <v>0.0825184924769316</v>
      </c>
      <c r="AG2475" s="0" t="n">
        <v>-1.50655336464001</v>
      </c>
      <c r="AH2475" s="0" t="s">
        <v>49</v>
      </c>
      <c r="AI2475" s="0" t="n">
        <v>2</v>
      </c>
      <c r="AJ2475" s="0" t="n">
        <v>0</v>
      </c>
      <c r="AK2475" s="0" t="s">
        <v>40</v>
      </c>
      <c r="AL2475" s="0" t="n">
        <v>1</v>
      </c>
      <c r="AM2475" s="0" t="n">
        <v>0</v>
      </c>
    </row>
    <row r="2476" customFormat="false" ht="12.75" hidden="false" customHeight="false" outlineLevel="0" collapsed="false">
      <c r="A2476" s="0" t="n">
        <v>202104</v>
      </c>
      <c r="B2476" s="0" t="n">
        <v>-1.3789</v>
      </c>
      <c r="C2476" s="0" t="n">
        <v>-1.157</v>
      </c>
      <c r="D2476" s="0" t="n">
        <v>0</v>
      </c>
      <c r="E2476" s="0" t="n">
        <v>-1.79999999981</v>
      </c>
      <c r="F2476" s="0" t="n">
        <v>0</v>
      </c>
      <c r="G2476" s="0" t="n">
        <v>0</v>
      </c>
      <c r="H2476" s="0" t="n">
        <v>9</v>
      </c>
      <c r="I2476" s="0" t="n">
        <v>4</v>
      </c>
      <c r="J2476" s="0" t="n">
        <v>1380</v>
      </c>
      <c r="K2476" s="0" t="n">
        <v>93</v>
      </c>
      <c r="L2476" s="0" t="n">
        <v>-1.3789</v>
      </c>
      <c r="M2476" s="0" t="n">
        <v>-1.157</v>
      </c>
      <c r="N2476" s="0" t="n">
        <v>-1.33155071735</v>
      </c>
      <c r="O2476" s="0" t="n">
        <v>-0.729303479195</v>
      </c>
      <c r="P2476" s="0" t="n">
        <v>-1.80105051362074</v>
      </c>
      <c r="Q2476" s="0" t="n">
        <v>0.264413065203935</v>
      </c>
      <c r="R2476" s="0" t="n">
        <v>-1.75409124661495</v>
      </c>
      <c r="S2476" s="0" t="n">
        <v>0.111530043457561</v>
      </c>
      <c r="T2476" s="0" t="n">
        <v>-1.83603220159494</v>
      </c>
      <c r="U2476" s="0" t="n">
        <v>0.230934774505273</v>
      </c>
      <c r="V2476" s="0" t="n">
        <v>0.430309503120918</v>
      </c>
      <c r="W2476" s="0" t="n">
        <v>1.09904623620229</v>
      </c>
      <c r="X2476" s="0" t="n">
        <v>0.94103215231352</v>
      </c>
      <c r="Y2476" s="0" t="n">
        <v>1.08469307724136</v>
      </c>
      <c r="Z2476" s="0" t="n">
        <v>-0.0473492826499999</v>
      </c>
      <c r="AA2476" s="0" t="n">
        <v>-0.427696520805</v>
      </c>
      <c r="AB2476" s="0" t="n">
        <v>-0.469499796270736</v>
      </c>
      <c r="AC2476" s="0" t="n">
        <v>0.993716544398935</v>
      </c>
      <c r="AD2476" s="0" t="n">
        <v>-0.422540529264946</v>
      </c>
      <c r="AE2476" s="0" t="n">
        <v>0.840833522652561</v>
      </c>
      <c r="AF2476" s="0" t="n">
        <v>-0.50448148424494</v>
      </c>
      <c r="AG2476" s="0" t="n">
        <v>0.960238253700274</v>
      </c>
      <c r="AH2476" s="0" t="s">
        <v>49</v>
      </c>
      <c r="AI2476" s="0" t="n">
        <v>1</v>
      </c>
      <c r="AJ2476" s="0" t="n">
        <v>2</v>
      </c>
      <c r="AK2476" s="0" t="s">
        <v>40</v>
      </c>
      <c r="AL2476" s="0" t="n">
        <v>1</v>
      </c>
      <c r="AM2476" s="0" t="n">
        <v>1</v>
      </c>
    </row>
    <row r="2477" customFormat="false" ht="12.75" hidden="false" customHeight="false" outlineLevel="0" collapsed="false">
      <c r="A2477" s="0" t="n">
        <v>202104</v>
      </c>
      <c r="B2477" s="0" t="n">
        <v>-1.7727</v>
      </c>
      <c r="C2477" s="0" t="n">
        <v>0.31257</v>
      </c>
      <c r="D2477" s="0" t="n">
        <v>0</v>
      </c>
      <c r="E2477" s="0" t="n">
        <v>-1.79999999981</v>
      </c>
      <c r="F2477" s="0" t="n">
        <v>0</v>
      </c>
      <c r="G2477" s="0" t="n">
        <v>0</v>
      </c>
      <c r="H2477" s="0" t="n">
        <v>7</v>
      </c>
      <c r="I2477" s="0" t="n">
        <v>6</v>
      </c>
      <c r="J2477" s="0" t="n">
        <v>1366</v>
      </c>
      <c r="K2477" s="0" t="n">
        <v>91</v>
      </c>
      <c r="L2477" s="0" t="n">
        <v>-1.7727</v>
      </c>
      <c r="M2477" s="0" t="n">
        <v>0.31257</v>
      </c>
      <c r="N2477" s="0" t="n">
        <v>-3.02435088158</v>
      </c>
      <c r="O2477" s="0" t="n">
        <v>-0.755263745785</v>
      </c>
      <c r="P2477" s="0" t="n">
        <v>-1.56703627149768</v>
      </c>
      <c r="Q2477" s="0" t="n">
        <v>0.939450605312225</v>
      </c>
      <c r="R2477" s="0" t="n">
        <v>-1.55776327800137</v>
      </c>
      <c r="S2477" s="0" t="n">
        <v>0.878654812066997</v>
      </c>
      <c r="T2477" s="0" t="n">
        <v>-1.56406377497818</v>
      </c>
      <c r="U2477" s="0" t="n">
        <v>0.910395172971072</v>
      </c>
      <c r="V2477" s="0" t="n">
        <v>1.6452655828155</v>
      </c>
      <c r="W2477" s="0" t="n">
        <v>2.23513368830016</v>
      </c>
      <c r="X2477" s="0" t="n">
        <v>2.19557943437801</v>
      </c>
      <c r="Y2477" s="0" t="n">
        <v>2.21514289998166</v>
      </c>
      <c r="Z2477" s="0" t="n">
        <v>1.25165088158</v>
      </c>
      <c r="AA2477" s="0" t="n">
        <v>1.067833745785</v>
      </c>
      <c r="AB2477" s="0" t="n">
        <v>1.45731461008232</v>
      </c>
      <c r="AC2477" s="0" t="n">
        <v>1.69471435109723</v>
      </c>
      <c r="AD2477" s="0" t="n">
        <v>1.46658760357863</v>
      </c>
      <c r="AE2477" s="0" t="n">
        <v>1.633918557852</v>
      </c>
      <c r="AF2477" s="0" t="n">
        <v>1.46028710660182</v>
      </c>
      <c r="AG2477" s="0" t="n">
        <v>1.66565891875607</v>
      </c>
      <c r="AH2477" s="0" t="s">
        <v>49</v>
      </c>
      <c r="AI2477" s="0" t="n">
        <v>2</v>
      </c>
      <c r="AJ2477" s="0" t="n">
        <v>0</v>
      </c>
      <c r="AK2477" s="0" t="s">
        <v>40</v>
      </c>
      <c r="AL2477" s="0" t="n">
        <v>1</v>
      </c>
      <c r="AM2477" s="0" t="n">
        <v>0</v>
      </c>
    </row>
    <row r="2478" customFormat="false" ht="12.75" hidden="false" customHeight="false" outlineLevel="0" collapsed="false">
      <c r="A2478" s="0" t="n">
        <v>202104</v>
      </c>
      <c r="B2478" s="0" t="n">
        <v>-1.3789</v>
      </c>
      <c r="C2478" s="0" t="n">
        <v>1.157</v>
      </c>
      <c r="D2478" s="0" t="n">
        <v>0</v>
      </c>
      <c r="E2478" s="0" t="n">
        <v>-1.79999999981</v>
      </c>
      <c r="F2478" s="0" t="n">
        <v>0</v>
      </c>
      <c r="G2478" s="0" t="n">
        <v>0</v>
      </c>
      <c r="H2478" s="0" t="n">
        <v>9</v>
      </c>
      <c r="I2478" s="0" t="n">
        <v>2</v>
      </c>
      <c r="J2478" s="0" t="n">
        <v>1378</v>
      </c>
      <c r="K2478" s="0" t="n">
        <v>93</v>
      </c>
      <c r="L2478" s="0" t="n">
        <v>-1.3789</v>
      </c>
      <c r="M2478" s="0" t="n">
        <v>1.157</v>
      </c>
      <c r="N2478" s="0" t="n">
        <v>-2.07515978813</v>
      </c>
      <c r="O2478" s="0" t="n">
        <v>0.0339168161154</v>
      </c>
      <c r="P2478" s="0" t="n">
        <v>-1.30643089587386</v>
      </c>
      <c r="Q2478" s="0" t="n">
        <v>1.28198077823307</v>
      </c>
      <c r="R2478" s="0" t="n">
        <v>-1.27865948700967</v>
      </c>
      <c r="S2478" s="0" t="n">
        <v>1.24721140087928</v>
      </c>
      <c r="T2478" s="0" t="n">
        <v>-1.27709299740244</v>
      </c>
      <c r="U2478" s="0" t="n">
        <v>1.25127784928645</v>
      </c>
      <c r="V2478" s="0" t="n">
        <v>1.32139832393234</v>
      </c>
      <c r="W2478" s="0" t="n">
        <v>1.46581300421514</v>
      </c>
      <c r="X2478" s="0" t="n">
        <v>1.45137744198472</v>
      </c>
      <c r="Y2478" s="0" t="n">
        <v>1.45563679794978</v>
      </c>
      <c r="Z2478" s="0" t="n">
        <v>0.69625978813</v>
      </c>
      <c r="AA2478" s="0" t="n">
        <v>1.1230831838846</v>
      </c>
      <c r="AB2478" s="0" t="n">
        <v>0.768728892256142</v>
      </c>
      <c r="AC2478" s="0" t="n">
        <v>1.24806396211767</v>
      </c>
      <c r="AD2478" s="0" t="n">
        <v>0.796500301120326</v>
      </c>
      <c r="AE2478" s="0" t="n">
        <v>1.21329458476388</v>
      </c>
      <c r="AF2478" s="0" t="n">
        <v>0.798066790727563</v>
      </c>
      <c r="AG2478" s="0" t="n">
        <v>1.21736103317105</v>
      </c>
      <c r="AH2478" s="0" t="s">
        <v>49</v>
      </c>
      <c r="AI2478" s="0" t="n">
        <v>1</v>
      </c>
      <c r="AJ2478" s="0" t="n">
        <v>2</v>
      </c>
      <c r="AK2478" s="0" t="s">
        <v>40</v>
      </c>
      <c r="AL2478" s="0" t="n">
        <v>1</v>
      </c>
      <c r="AM2478" s="0" t="n">
        <v>1</v>
      </c>
    </row>
    <row r="2479" customFormat="false" ht="12.75" hidden="false" customHeight="false" outlineLevel="0" collapsed="false">
      <c r="A2479" s="0" t="n">
        <v>202104</v>
      </c>
      <c r="B2479" s="0" t="n">
        <v>1.7727</v>
      </c>
      <c r="C2479" s="0" t="n">
        <v>0.31257</v>
      </c>
      <c r="D2479" s="0" t="n">
        <v>0</v>
      </c>
      <c r="E2479" s="0" t="n">
        <v>-1.79999999981</v>
      </c>
      <c r="F2479" s="0" t="n">
        <v>0</v>
      </c>
      <c r="G2479" s="0" t="n">
        <v>0</v>
      </c>
      <c r="H2479" s="0" t="n">
        <v>7</v>
      </c>
      <c r="I2479" s="0" t="n">
        <v>5</v>
      </c>
      <c r="J2479" s="0" t="n">
        <v>1365</v>
      </c>
      <c r="K2479" s="0" t="n">
        <v>91</v>
      </c>
      <c r="L2479" s="0" t="n">
        <v>1.7727</v>
      </c>
      <c r="M2479" s="0" t="n">
        <v>0.31257</v>
      </c>
      <c r="N2479" s="0" t="n">
        <v>0.384142756462</v>
      </c>
      <c r="O2479" s="0" t="n">
        <v>1.96594631672</v>
      </c>
      <c r="P2479" s="0" t="n">
        <v>1.56703627149768</v>
      </c>
      <c r="Q2479" s="0" t="n">
        <v>0.939450605312225</v>
      </c>
      <c r="R2479" s="0" t="n">
        <v>1.55776327800137</v>
      </c>
      <c r="S2479" s="0" t="n">
        <v>0.878654812066997</v>
      </c>
      <c r="T2479" s="0" t="n">
        <v>1.56406377497818</v>
      </c>
      <c r="U2479" s="0" t="n">
        <v>0.910395172971072</v>
      </c>
      <c r="V2479" s="0" t="n">
        <v>2.15910733018821</v>
      </c>
      <c r="W2479" s="0" t="n">
        <v>1.56618342267182</v>
      </c>
      <c r="X2479" s="0" t="n">
        <v>1.59987122752706</v>
      </c>
      <c r="Y2479" s="0" t="n">
        <v>1.58316197118486</v>
      </c>
      <c r="Z2479" s="0" t="n">
        <v>1.388557243538</v>
      </c>
      <c r="AA2479" s="0" t="n">
        <v>-1.65337631672</v>
      </c>
      <c r="AB2479" s="0" t="n">
        <v>1.18289351503568</v>
      </c>
      <c r="AC2479" s="0" t="n">
        <v>-1.02649571140778</v>
      </c>
      <c r="AD2479" s="0" t="n">
        <v>1.17362052153937</v>
      </c>
      <c r="AE2479" s="0" t="n">
        <v>-1.087291504653</v>
      </c>
      <c r="AF2479" s="0" t="n">
        <v>1.17992101851618</v>
      </c>
      <c r="AG2479" s="0" t="n">
        <v>-1.05555114374893</v>
      </c>
      <c r="AH2479" s="0" t="s">
        <v>49</v>
      </c>
      <c r="AI2479" s="0" t="n">
        <v>2</v>
      </c>
      <c r="AJ2479" s="0" t="n">
        <v>0</v>
      </c>
      <c r="AK2479" s="0" t="s">
        <v>40</v>
      </c>
      <c r="AL2479" s="0" t="n">
        <v>1</v>
      </c>
      <c r="AM2479" s="0" t="n">
        <v>0</v>
      </c>
    </row>
    <row r="2480" customFormat="false" ht="12.75" hidden="false" customHeight="false" outlineLevel="0" collapsed="false">
      <c r="A2480" s="0" t="n">
        <v>202104</v>
      </c>
      <c r="B2480" s="0" t="n">
        <v>-1.3789</v>
      </c>
      <c r="C2480" s="0" t="n">
        <v>1.157</v>
      </c>
      <c r="D2480" s="0" t="n">
        <v>0</v>
      </c>
      <c r="E2480" s="0" t="n">
        <v>-1.79999999981</v>
      </c>
      <c r="F2480" s="0" t="n">
        <v>0</v>
      </c>
      <c r="G2480" s="0" t="n">
        <v>0</v>
      </c>
      <c r="H2480" s="0" t="n">
        <v>25</v>
      </c>
      <c r="I2480" s="0" t="n">
        <v>2</v>
      </c>
      <c r="J2480" s="0" t="n">
        <v>1506</v>
      </c>
      <c r="K2480" s="0" t="n">
        <v>109</v>
      </c>
      <c r="L2480" s="0" t="n">
        <v>-1.3789</v>
      </c>
      <c r="M2480" s="0" t="n">
        <v>1.157</v>
      </c>
      <c r="N2480" s="0" t="n">
        <v>-5.88210535049</v>
      </c>
      <c r="O2480" s="0" t="n">
        <v>3.94001865387</v>
      </c>
      <c r="P2480" s="0" t="n">
        <v>-1.30643089587386</v>
      </c>
      <c r="Q2480" s="0" t="n">
        <v>1.28198077823307</v>
      </c>
      <c r="R2480" s="0" t="n">
        <v>-1.27865948700967</v>
      </c>
      <c r="S2480" s="0" t="n">
        <v>1.24721140087928</v>
      </c>
      <c r="T2480" s="0" t="n">
        <v>-1.27709299740244</v>
      </c>
      <c r="U2480" s="0" t="n">
        <v>1.25127784928645</v>
      </c>
      <c r="V2480" s="0" t="n">
        <v>5.29377476442568</v>
      </c>
      <c r="W2480" s="0" t="n">
        <v>5.29168801640339</v>
      </c>
      <c r="X2480" s="0" t="n">
        <v>5.33319085724049</v>
      </c>
      <c r="Y2480" s="0" t="n">
        <v>5.33249152707453</v>
      </c>
      <c r="Z2480" s="0" t="n">
        <v>4.50320535049</v>
      </c>
      <c r="AA2480" s="0" t="n">
        <v>-2.78301865387</v>
      </c>
      <c r="AB2480" s="0" t="n">
        <v>4.57567445461614</v>
      </c>
      <c r="AC2480" s="0" t="n">
        <v>-2.65803787563693</v>
      </c>
      <c r="AD2480" s="0" t="n">
        <v>4.60344586348033</v>
      </c>
      <c r="AE2480" s="0" t="n">
        <v>-2.69280725299073</v>
      </c>
      <c r="AF2480" s="0" t="n">
        <v>4.60501235308756</v>
      </c>
      <c r="AG2480" s="0" t="n">
        <v>-2.68874080458355</v>
      </c>
      <c r="AH2480" s="0" t="s">
        <v>49</v>
      </c>
      <c r="AI2480" s="0" t="n">
        <v>2</v>
      </c>
      <c r="AJ2480" s="0" t="n">
        <v>0</v>
      </c>
      <c r="AK2480" s="0" t="s">
        <v>41</v>
      </c>
      <c r="AL2480" s="0" t="n">
        <v>1</v>
      </c>
      <c r="AM2480" s="0" t="n">
        <v>0</v>
      </c>
    </row>
    <row r="2481" customFormat="false" ht="12.75" hidden="false" customHeight="false" outlineLevel="0" collapsed="false">
      <c r="A2481" s="0" t="n">
        <v>202104</v>
      </c>
      <c r="B2481" s="0" t="n">
        <v>-1.3789</v>
      </c>
      <c r="C2481" s="0" t="n">
        <v>-1.157</v>
      </c>
      <c r="D2481" s="0" t="n">
        <v>0</v>
      </c>
      <c r="E2481" s="0" t="n">
        <v>-1.79999999981</v>
      </c>
      <c r="F2481" s="0" t="n">
        <v>0</v>
      </c>
      <c r="G2481" s="0" t="n">
        <v>0</v>
      </c>
      <c r="H2481" s="0" t="n">
        <v>8</v>
      </c>
      <c r="I2481" s="0" t="n">
        <v>4</v>
      </c>
      <c r="J2481" s="0" t="n">
        <v>1372</v>
      </c>
      <c r="K2481" s="0" t="n">
        <v>92</v>
      </c>
      <c r="L2481" s="0" t="n">
        <v>-1.3789</v>
      </c>
      <c r="M2481" s="0" t="n">
        <v>-1.157</v>
      </c>
      <c r="N2481" s="0" t="n">
        <v>-3.32522153854</v>
      </c>
      <c r="O2481" s="0" t="n">
        <v>0.833793461323</v>
      </c>
      <c r="P2481" s="0" t="n">
        <v>-1.80105051362074</v>
      </c>
      <c r="Q2481" s="0" t="n">
        <v>0.264413065203935</v>
      </c>
      <c r="R2481" s="0" t="n">
        <v>-1.75409124661495</v>
      </c>
      <c r="S2481" s="0" t="n">
        <v>0.111530043457561</v>
      </c>
      <c r="T2481" s="0" t="n">
        <v>-1.83603220159494</v>
      </c>
      <c r="U2481" s="0" t="n">
        <v>0.230934774505273</v>
      </c>
      <c r="V2481" s="0" t="n">
        <v>2.78413831140465</v>
      </c>
      <c r="W2481" s="0" t="n">
        <v>1.62704989127197</v>
      </c>
      <c r="X2481" s="0" t="n">
        <v>1.7291948528119</v>
      </c>
      <c r="Y2481" s="0" t="n">
        <v>1.60658752564013</v>
      </c>
      <c r="Z2481" s="0" t="n">
        <v>1.94632153854</v>
      </c>
      <c r="AA2481" s="0" t="n">
        <v>-1.990793461323</v>
      </c>
      <c r="AB2481" s="0" t="n">
        <v>1.52417102491926</v>
      </c>
      <c r="AC2481" s="0" t="n">
        <v>-0.569380396119065</v>
      </c>
      <c r="AD2481" s="0" t="n">
        <v>1.57113029192505</v>
      </c>
      <c r="AE2481" s="0" t="n">
        <v>-0.722263417865439</v>
      </c>
      <c r="AF2481" s="0" t="n">
        <v>1.48918933694506</v>
      </c>
      <c r="AG2481" s="0" t="n">
        <v>-0.602858686817727</v>
      </c>
      <c r="AH2481" s="0" t="s">
        <v>49</v>
      </c>
      <c r="AI2481" s="0" t="n">
        <v>1</v>
      </c>
      <c r="AJ2481" s="0" t="n">
        <v>2</v>
      </c>
      <c r="AK2481" s="0" t="s">
        <v>41</v>
      </c>
      <c r="AL2481" s="0" t="n">
        <v>1</v>
      </c>
      <c r="AM2481" s="0" t="n">
        <v>1</v>
      </c>
    </row>
    <row r="2482" customFormat="false" ht="12.75" hidden="false" customHeight="false" outlineLevel="0" collapsed="false">
      <c r="A2482" s="0" t="n">
        <v>202104</v>
      </c>
      <c r="B2482" s="0" t="n">
        <v>1.7727</v>
      </c>
      <c r="C2482" s="0" t="n">
        <v>-0.31257</v>
      </c>
      <c r="D2482" s="0" t="n">
        <v>0</v>
      </c>
      <c r="E2482" s="0" t="n">
        <v>-1.79999999981</v>
      </c>
      <c r="F2482" s="0" t="n">
        <v>0</v>
      </c>
      <c r="G2482" s="0" t="n">
        <v>0</v>
      </c>
      <c r="H2482" s="0" t="n">
        <v>11</v>
      </c>
      <c r="I2482" s="0" t="n">
        <v>7</v>
      </c>
      <c r="J2482" s="0" t="n">
        <v>1399</v>
      </c>
      <c r="K2482" s="0" t="n">
        <v>95</v>
      </c>
      <c r="L2482" s="0" t="n">
        <v>1.7727</v>
      </c>
      <c r="M2482" s="0" t="n">
        <v>-0.31257</v>
      </c>
      <c r="N2482" s="0" t="n">
        <v>1.04786169529</v>
      </c>
      <c r="O2482" s="0" t="n">
        <v>1.80969047546</v>
      </c>
      <c r="P2482" s="0" t="n">
        <v>1.69265674034187</v>
      </c>
      <c r="Q2482" s="0" t="n">
        <v>0.681023048484661</v>
      </c>
      <c r="R2482" s="0" t="n">
        <v>1.67870094012466</v>
      </c>
      <c r="S2482" s="0" t="n">
        <v>0.586392583221781</v>
      </c>
      <c r="T2482" s="0" t="n">
        <v>1.70584288670693</v>
      </c>
      <c r="U2482" s="0" t="n">
        <v>0.650871562119994</v>
      </c>
      <c r="V2482" s="0" t="n">
        <v>2.24262794365775</v>
      </c>
      <c r="W2482" s="0" t="n">
        <v>1.29986568953818</v>
      </c>
      <c r="X2482" s="0" t="n">
        <v>1.37637781367546</v>
      </c>
      <c r="Y2482" s="0" t="n">
        <v>1.33259165619966</v>
      </c>
      <c r="Z2482" s="0" t="n">
        <v>0.72483830471</v>
      </c>
      <c r="AA2482" s="0" t="n">
        <v>-2.12226047546</v>
      </c>
      <c r="AB2482" s="0" t="n">
        <v>0.644795045051868</v>
      </c>
      <c r="AC2482" s="0" t="n">
        <v>-1.12866742697534</v>
      </c>
      <c r="AD2482" s="0" t="n">
        <v>0.630839244834659</v>
      </c>
      <c r="AE2482" s="0" t="n">
        <v>-1.22329789223822</v>
      </c>
      <c r="AF2482" s="0" t="n">
        <v>0.657981191416932</v>
      </c>
      <c r="AG2482" s="0" t="n">
        <v>-1.15881891334001</v>
      </c>
      <c r="AH2482" s="0" t="s">
        <v>49</v>
      </c>
      <c r="AI2482" s="0" t="n">
        <v>1</v>
      </c>
      <c r="AJ2482" s="0" t="n">
        <v>2</v>
      </c>
      <c r="AK2482" s="0" t="s">
        <v>40</v>
      </c>
      <c r="AL2482" s="0" t="n">
        <v>1</v>
      </c>
      <c r="AM2482" s="0" t="n">
        <v>1</v>
      </c>
    </row>
    <row r="2483" customFormat="false" ht="12.75" hidden="false" customHeight="false" outlineLevel="0" collapsed="false">
      <c r="A2483" s="0" t="n">
        <v>202104</v>
      </c>
      <c r="B2483" s="0" t="n">
        <v>1.3789</v>
      </c>
      <c r="C2483" s="0" t="n">
        <v>1.157</v>
      </c>
      <c r="D2483" s="0" t="n">
        <v>0</v>
      </c>
      <c r="E2483" s="0" t="n">
        <v>-1.79999999981</v>
      </c>
      <c r="F2483" s="0" t="n">
        <v>0</v>
      </c>
      <c r="G2483" s="0" t="n">
        <v>0</v>
      </c>
      <c r="H2483" s="0" t="n">
        <v>23</v>
      </c>
      <c r="I2483" s="0" t="n">
        <v>1</v>
      </c>
      <c r="J2483" s="0" t="n">
        <v>1489</v>
      </c>
      <c r="K2483" s="0" t="n">
        <v>107</v>
      </c>
      <c r="L2483" s="0" t="n">
        <v>1.3789</v>
      </c>
      <c r="M2483" s="0" t="n">
        <v>1.157</v>
      </c>
      <c r="N2483" s="0" t="n">
        <v>-1.22597920895</v>
      </c>
      <c r="O2483" s="0" t="n">
        <v>4.96900844574</v>
      </c>
      <c r="P2483" s="0" t="n">
        <v>1.30643089587386</v>
      </c>
      <c r="Q2483" s="0" t="n">
        <v>1.28198077823307</v>
      </c>
      <c r="R2483" s="0" t="n">
        <v>1.27865948700967</v>
      </c>
      <c r="S2483" s="0" t="n">
        <v>1.24721140087928</v>
      </c>
      <c r="T2483" s="0" t="n">
        <v>1.27709299740244</v>
      </c>
      <c r="U2483" s="0" t="n">
        <v>1.25127784928645</v>
      </c>
      <c r="V2483" s="0" t="n">
        <v>4.61701246301253</v>
      </c>
      <c r="W2483" s="0" t="n">
        <v>4.47294913451691</v>
      </c>
      <c r="X2483" s="0" t="n">
        <v>4.48608830056126</v>
      </c>
      <c r="Y2483" s="0" t="n">
        <v>4.48184016426522</v>
      </c>
      <c r="Z2483" s="0" t="n">
        <v>2.60487920895</v>
      </c>
      <c r="AA2483" s="0" t="n">
        <v>-3.81200844574</v>
      </c>
      <c r="AB2483" s="0" t="n">
        <v>2.53241010482386</v>
      </c>
      <c r="AC2483" s="0" t="n">
        <v>-3.68702766750693</v>
      </c>
      <c r="AD2483" s="0" t="n">
        <v>2.50463869595967</v>
      </c>
      <c r="AE2483" s="0" t="n">
        <v>-3.72179704486073</v>
      </c>
      <c r="AF2483" s="0" t="n">
        <v>2.50307220635244</v>
      </c>
      <c r="AG2483" s="0" t="n">
        <v>-3.71773059645355</v>
      </c>
      <c r="AH2483" s="0" t="s">
        <v>49</v>
      </c>
      <c r="AI2483" s="0" t="n">
        <v>2</v>
      </c>
      <c r="AJ2483" s="0" t="n">
        <v>1</v>
      </c>
      <c r="AK2483" s="0" t="s">
        <v>40</v>
      </c>
      <c r="AL2483" s="0" t="n">
        <v>1</v>
      </c>
      <c r="AM2483" s="0" t="n">
        <v>1</v>
      </c>
    </row>
    <row r="2484" customFormat="false" ht="12.75" hidden="false" customHeight="false" outlineLevel="0" collapsed="false">
      <c r="A2484" s="0" t="n">
        <v>202104</v>
      </c>
      <c r="B2484" s="0" t="n">
        <v>-1.7727</v>
      </c>
      <c r="C2484" s="0" t="n">
        <v>0.31257</v>
      </c>
      <c r="D2484" s="0" t="n">
        <v>0</v>
      </c>
      <c r="E2484" s="0" t="n">
        <v>-1.79999999981</v>
      </c>
      <c r="F2484" s="0" t="n">
        <v>0</v>
      </c>
      <c r="G2484" s="0" t="n">
        <v>0</v>
      </c>
      <c r="H2484" s="0" t="n">
        <v>4</v>
      </c>
      <c r="I2484" s="0" t="n">
        <v>6</v>
      </c>
      <c r="J2484" s="0" t="n">
        <v>1342</v>
      </c>
      <c r="K2484" s="0" t="n">
        <v>88</v>
      </c>
      <c r="L2484" s="0" t="n">
        <v>-1.7727</v>
      </c>
      <c r="M2484" s="0" t="n">
        <v>0.31257</v>
      </c>
      <c r="N2484" s="0" t="n">
        <v>-4.36112785339</v>
      </c>
      <c r="O2484" s="0" t="n">
        <v>6.84402132034</v>
      </c>
      <c r="P2484" s="0" t="n">
        <v>-1.56703627149768</v>
      </c>
      <c r="Q2484" s="0" t="n">
        <v>0.939450605312225</v>
      </c>
      <c r="R2484" s="0" t="n">
        <v>-1.55776327800137</v>
      </c>
      <c r="S2484" s="0" t="n">
        <v>0.878654812066997</v>
      </c>
      <c r="T2484" s="0" t="n">
        <v>-1.56406377497818</v>
      </c>
      <c r="U2484" s="0" t="n">
        <v>0.910395172971072</v>
      </c>
      <c r="V2484" s="0" t="n">
        <v>7.02565406935015</v>
      </c>
      <c r="W2484" s="0" t="n">
        <v>6.53229692349981</v>
      </c>
      <c r="X2484" s="0" t="n">
        <v>6.59124043868596</v>
      </c>
      <c r="Y2484" s="0" t="n">
        <v>6.55983892450737</v>
      </c>
      <c r="Z2484" s="0" t="n">
        <v>2.58842785339</v>
      </c>
      <c r="AA2484" s="0" t="n">
        <v>-6.53145132034</v>
      </c>
      <c r="AB2484" s="0" t="n">
        <v>2.79409158189232</v>
      </c>
      <c r="AC2484" s="0" t="n">
        <v>-5.90457071502778</v>
      </c>
      <c r="AD2484" s="0" t="n">
        <v>2.80336457538863</v>
      </c>
      <c r="AE2484" s="0" t="n">
        <v>-5.965366508273</v>
      </c>
      <c r="AF2484" s="0" t="n">
        <v>2.79706407841182</v>
      </c>
      <c r="AG2484" s="0" t="n">
        <v>-5.93362614736893</v>
      </c>
      <c r="AH2484" s="0" t="s">
        <v>49</v>
      </c>
      <c r="AI2484" s="0" t="n">
        <v>1</v>
      </c>
      <c r="AJ2484" s="0" t="n">
        <v>0</v>
      </c>
      <c r="AK2484" s="0" t="s">
        <v>41</v>
      </c>
      <c r="AL2484" s="0" t="n">
        <v>1</v>
      </c>
      <c r="AM2484" s="0" t="n">
        <v>0</v>
      </c>
    </row>
    <row r="2485" customFormat="false" ht="12.75" hidden="false" customHeight="false" outlineLevel="0" collapsed="false">
      <c r="A2485" s="0" t="n">
        <v>202104</v>
      </c>
      <c r="B2485" s="0" t="n">
        <v>-1.3789</v>
      </c>
      <c r="C2485" s="0" t="n">
        <v>-1.157</v>
      </c>
      <c r="D2485" s="0" t="n">
        <v>0</v>
      </c>
      <c r="E2485" s="0" t="n">
        <v>-1.79999999981</v>
      </c>
      <c r="F2485" s="0" t="n">
        <v>0</v>
      </c>
      <c r="G2485" s="0" t="n">
        <v>0</v>
      </c>
      <c r="H2485" s="0" t="n">
        <v>25</v>
      </c>
      <c r="I2485" s="0" t="n">
        <v>4</v>
      </c>
      <c r="J2485" s="0" t="n">
        <v>1508</v>
      </c>
      <c r="K2485" s="0" t="n">
        <v>109</v>
      </c>
      <c r="L2485" s="0" t="n">
        <v>-1.3789</v>
      </c>
      <c r="M2485" s="0" t="n">
        <v>-1.157</v>
      </c>
      <c r="N2485" s="0" t="n">
        <v>-4.82651329041</v>
      </c>
      <c r="O2485" s="0" t="n">
        <v>2.1287343502</v>
      </c>
      <c r="P2485" s="0" t="n">
        <v>-1.80105051362074</v>
      </c>
      <c r="Q2485" s="0" t="n">
        <v>0.264413065203935</v>
      </c>
      <c r="R2485" s="0" t="n">
        <v>-1.75409124661495</v>
      </c>
      <c r="S2485" s="0" t="n">
        <v>0.111530043457561</v>
      </c>
      <c r="T2485" s="0" t="n">
        <v>-1.83603220159494</v>
      </c>
      <c r="U2485" s="0" t="n">
        <v>0.230934774505273</v>
      </c>
      <c r="V2485" s="0" t="n">
        <v>4.76257153440197</v>
      </c>
      <c r="W2485" s="0" t="n">
        <v>3.55374715862381</v>
      </c>
      <c r="X2485" s="0" t="n">
        <v>3.6754442493851</v>
      </c>
      <c r="Y2485" s="0" t="n">
        <v>3.54183855815981</v>
      </c>
      <c r="Z2485" s="0" t="n">
        <v>3.44761329041</v>
      </c>
      <c r="AA2485" s="0" t="n">
        <v>-3.2857343502</v>
      </c>
      <c r="AB2485" s="0" t="n">
        <v>3.02546277678926</v>
      </c>
      <c r="AC2485" s="0" t="n">
        <v>-1.86432128499606</v>
      </c>
      <c r="AD2485" s="0" t="n">
        <v>3.07242204379505</v>
      </c>
      <c r="AE2485" s="0" t="n">
        <v>-2.01720430674244</v>
      </c>
      <c r="AF2485" s="0" t="n">
        <v>2.99048108881506</v>
      </c>
      <c r="AG2485" s="0" t="n">
        <v>-1.89779957569473</v>
      </c>
      <c r="AH2485" s="0" t="s">
        <v>49</v>
      </c>
      <c r="AI2485" s="0" t="n">
        <v>2</v>
      </c>
      <c r="AJ2485" s="0" t="n">
        <v>0</v>
      </c>
      <c r="AK2485" s="0" t="s">
        <v>41</v>
      </c>
      <c r="AL2485" s="0" t="n">
        <v>1</v>
      </c>
      <c r="AM2485" s="0" t="n">
        <v>0</v>
      </c>
    </row>
    <row r="2486" customFormat="false" ht="12.75" hidden="false" customHeight="false" outlineLevel="0" collapsed="false">
      <c r="A2486" s="0" t="n">
        <v>202104</v>
      </c>
      <c r="B2486" s="0" t="n">
        <v>-1.7727</v>
      </c>
      <c r="C2486" s="0" t="n">
        <v>-0.31257</v>
      </c>
      <c r="D2486" s="0" t="n">
        <v>0</v>
      </c>
      <c r="E2486" s="0" t="n">
        <v>-1.79999999981</v>
      </c>
      <c r="F2486" s="0" t="n">
        <v>0</v>
      </c>
      <c r="G2486" s="0" t="n">
        <v>0</v>
      </c>
      <c r="H2486" s="0" t="n">
        <v>4</v>
      </c>
      <c r="I2486" s="0" t="n">
        <v>8</v>
      </c>
      <c r="J2486" s="0" t="n">
        <v>1344</v>
      </c>
      <c r="K2486" s="0" t="n">
        <v>88</v>
      </c>
      <c r="L2486" s="0" t="n">
        <v>-1.7727</v>
      </c>
      <c r="M2486" s="0" t="n">
        <v>-0.31257</v>
      </c>
      <c r="N2486" s="0" t="n">
        <v>-9.22618675232</v>
      </c>
      <c r="O2486" s="0" t="n">
        <v>4.18174934387</v>
      </c>
      <c r="P2486" s="0" t="n">
        <v>-1.69265674034187</v>
      </c>
      <c r="Q2486" s="0" t="n">
        <v>0.681023048484661</v>
      </c>
      <c r="R2486" s="0" t="n">
        <v>-1.67870094012466</v>
      </c>
      <c r="S2486" s="0" t="n">
        <v>0.586392583221781</v>
      </c>
      <c r="T2486" s="0" t="n">
        <v>-1.70584288670693</v>
      </c>
      <c r="U2486" s="0" t="n">
        <v>0.650871562119994</v>
      </c>
      <c r="V2486" s="0" t="n">
        <v>8.70364125706556</v>
      </c>
      <c r="W2486" s="0" t="n">
        <v>8.30717515384006</v>
      </c>
      <c r="X2486" s="0" t="n">
        <v>8.36009164552811</v>
      </c>
      <c r="Y2486" s="0" t="n">
        <v>8.30798831045879</v>
      </c>
      <c r="Z2486" s="0" t="n">
        <v>7.45348675232</v>
      </c>
      <c r="AA2486" s="0" t="n">
        <v>-4.49431934387</v>
      </c>
      <c r="AB2486" s="0" t="n">
        <v>7.53353001197813</v>
      </c>
      <c r="AC2486" s="0" t="n">
        <v>-3.50072629538534</v>
      </c>
      <c r="AD2486" s="0" t="n">
        <v>7.54748581219534</v>
      </c>
      <c r="AE2486" s="0" t="n">
        <v>-3.59535676064822</v>
      </c>
      <c r="AF2486" s="0" t="n">
        <v>7.52034386561307</v>
      </c>
      <c r="AG2486" s="0" t="n">
        <v>-3.53087778175001</v>
      </c>
      <c r="AH2486" s="0" t="s">
        <v>49</v>
      </c>
      <c r="AI2486" s="0" t="n">
        <v>1</v>
      </c>
      <c r="AJ2486" s="0" t="n">
        <v>0</v>
      </c>
      <c r="AK2486" s="0" t="s">
        <v>41</v>
      </c>
      <c r="AL2486" s="0" t="n">
        <v>1</v>
      </c>
      <c r="AM2486" s="0" t="n">
        <v>0</v>
      </c>
    </row>
    <row r="2487" customFormat="false" ht="12.75" hidden="false" customHeight="false" outlineLevel="0" collapsed="false">
      <c r="A2487" s="0" t="n">
        <v>202104</v>
      </c>
      <c r="B2487" s="0" t="n">
        <v>1.7727</v>
      </c>
      <c r="C2487" s="0" t="n">
        <v>0.31257</v>
      </c>
      <c r="D2487" s="0" t="n">
        <v>0</v>
      </c>
      <c r="E2487" s="0" t="n">
        <v>-1.79999999981</v>
      </c>
      <c r="F2487" s="0" t="n">
        <v>0</v>
      </c>
      <c r="G2487" s="0" t="n">
        <v>0</v>
      </c>
      <c r="H2487" s="0" t="n">
        <v>17</v>
      </c>
      <c r="I2487" s="0" t="n">
        <v>5</v>
      </c>
      <c r="J2487" s="0" t="n">
        <v>1445</v>
      </c>
      <c r="K2487" s="0" t="n">
        <v>101</v>
      </c>
      <c r="L2487" s="0" t="n">
        <v>1.7727</v>
      </c>
      <c r="M2487" s="0" t="n">
        <v>0.31257</v>
      </c>
      <c r="N2487" s="0" t="n">
        <v>4.54360485077</v>
      </c>
      <c r="O2487" s="0" t="n">
        <v>3.68835783005</v>
      </c>
      <c r="P2487" s="0" t="n">
        <v>1.56703627149768</v>
      </c>
      <c r="Q2487" s="0" t="n">
        <v>0.939450605312225</v>
      </c>
      <c r="R2487" s="0" t="n">
        <v>1.55776327800137</v>
      </c>
      <c r="S2487" s="0" t="n">
        <v>0.878654812066997</v>
      </c>
      <c r="T2487" s="0" t="n">
        <v>1.56406377497818</v>
      </c>
      <c r="U2487" s="0" t="n">
        <v>0.910395172971072</v>
      </c>
      <c r="V2487" s="0" t="n">
        <v>4.36736272429191</v>
      </c>
      <c r="W2487" s="0" t="n">
        <v>4.05172203357125</v>
      </c>
      <c r="X2487" s="0" t="n">
        <v>4.09996109090516</v>
      </c>
      <c r="Y2487" s="0" t="n">
        <v>4.07366438804864</v>
      </c>
      <c r="Z2487" s="0" t="n">
        <v>-2.77090485077</v>
      </c>
      <c r="AA2487" s="0" t="n">
        <v>-3.37578783005</v>
      </c>
      <c r="AB2487" s="0" t="n">
        <v>-2.97656857927232</v>
      </c>
      <c r="AC2487" s="0" t="n">
        <v>-2.74890722473778</v>
      </c>
      <c r="AD2487" s="0" t="n">
        <v>-2.98584157276863</v>
      </c>
      <c r="AE2487" s="0" t="n">
        <v>-2.809703017983</v>
      </c>
      <c r="AF2487" s="0" t="n">
        <v>-2.97954107579182</v>
      </c>
      <c r="AG2487" s="0" t="n">
        <v>-2.77796265707893</v>
      </c>
      <c r="AH2487" s="0" t="s">
        <v>49</v>
      </c>
      <c r="AI2487" s="0" t="n">
        <v>1</v>
      </c>
      <c r="AJ2487" s="0" t="n">
        <v>2</v>
      </c>
      <c r="AK2487" s="0" t="s">
        <v>41</v>
      </c>
      <c r="AL2487" s="0" t="n">
        <v>1</v>
      </c>
      <c r="AM2487" s="0" t="n">
        <v>1</v>
      </c>
    </row>
    <row r="2488" customFormat="false" ht="12.75" hidden="false" customHeight="false" outlineLevel="0" collapsed="false">
      <c r="A2488" s="0" t="n">
        <v>202104</v>
      </c>
      <c r="B2488" s="0" t="n">
        <v>-1.3789</v>
      </c>
      <c r="C2488" s="0" t="n">
        <v>1.157</v>
      </c>
      <c r="D2488" s="0" t="n">
        <v>0</v>
      </c>
      <c r="E2488" s="0" t="n">
        <v>-1.79999999981</v>
      </c>
      <c r="F2488" s="0" t="n">
        <v>0</v>
      </c>
      <c r="G2488" s="0" t="n">
        <v>0</v>
      </c>
      <c r="H2488" s="0" t="n">
        <v>4</v>
      </c>
      <c r="I2488" s="0" t="n">
        <v>2</v>
      </c>
      <c r="J2488" s="0" t="n">
        <v>1338</v>
      </c>
      <c r="K2488" s="0" t="n">
        <v>88</v>
      </c>
      <c r="L2488" s="0" t="n">
        <v>-1.3789</v>
      </c>
      <c r="M2488" s="0" t="n">
        <v>1.157</v>
      </c>
      <c r="N2488" s="0" t="n">
        <v>-2.78735089302</v>
      </c>
      <c r="O2488" s="0" t="n">
        <v>3.48932123184</v>
      </c>
      <c r="P2488" s="0" t="n">
        <v>-1.30643089587386</v>
      </c>
      <c r="Q2488" s="0" t="n">
        <v>1.28198077823307</v>
      </c>
      <c r="R2488" s="0" t="n">
        <v>-1.27865948700967</v>
      </c>
      <c r="S2488" s="0" t="n">
        <v>1.24721140087928</v>
      </c>
      <c r="T2488" s="0" t="n">
        <v>-1.27709299740244</v>
      </c>
      <c r="U2488" s="0" t="n">
        <v>1.25127784928645</v>
      </c>
      <c r="V2488" s="0" t="n">
        <v>2.7246020345255</v>
      </c>
      <c r="W2488" s="0" t="n">
        <v>2.65809629548611</v>
      </c>
      <c r="X2488" s="0" t="n">
        <v>2.70244449575938</v>
      </c>
      <c r="Y2488" s="0" t="n">
        <v>2.69994760939299</v>
      </c>
      <c r="Z2488" s="0" t="n">
        <v>1.40845089302</v>
      </c>
      <c r="AA2488" s="0" t="n">
        <v>-2.33232123184</v>
      </c>
      <c r="AB2488" s="0" t="n">
        <v>1.48091999714614</v>
      </c>
      <c r="AC2488" s="0" t="n">
        <v>-2.20734045360693</v>
      </c>
      <c r="AD2488" s="0" t="n">
        <v>1.50869140601033</v>
      </c>
      <c r="AE2488" s="0" t="n">
        <v>-2.24210983096073</v>
      </c>
      <c r="AF2488" s="0" t="n">
        <v>1.51025789561756</v>
      </c>
      <c r="AG2488" s="0" t="n">
        <v>-2.23804338255355</v>
      </c>
      <c r="AH2488" s="0" t="s">
        <v>49</v>
      </c>
      <c r="AI2488" s="0" t="n">
        <v>1</v>
      </c>
      <c r="AJ2488" s="0" t="n">
        <v>0</v>
      </c>
      <c r="AK2488" s="0" t="s">
        <v>41</v>
      </c>
      <c r="AL2488" s="0" t="n">
        <v>1</v>
      </c>
      <c r="AM2488" s="0" t="n">
        <v>0</v>
      </c>
    </row>
    <row r="2489" customFormat="false" ht="12.75" hidden="false" customHeight="false" outlineLevel="0" collapsed="false">
      <c r="A2489" s="0" t="n">
        <v>202104</v>
      </c>
      <c r="B2489" s="0" t="n">
        <v>1.7727</v>
      </c>
      <c r="C2489" s="0" t="n">
        <v>-0.31257</v>
      </c>
      <c r="D2489" s="0" t="n">
        <v>0</v>
      </c>
      <c r="E2489" s="0" t="n">
        <v>-1.79999999981</v>
      </c>
      <c r="F2489" s="0" t="n">
        <v>0</v>
      </c>
      <c r="G2489" s="0" t="n">
        <v>0</v>
      </c>
      <c r="H2489" s="0" t="n">
        <v>8</v>
      </c>
      <c r="I2489" s="0" t="n">
        <v>7</v>
      </c>
      <c r="J2489" s="0" t="n">
        <v>1375</v>
      </c>
      <c r="K2489" s="0" t="n">
        <v>92</v>
      </c>
      <c r="L2489" s="0" t="n">
        <v>1.7727</v>
      </c>
      <c r="M2489" s="0" t="n">
        <v>-0.31257</v>
      </c>
      <c r="N2489" s="0" t="n">
        <v>3.6821436882</v>
      </c>
      <c r="O2489" s="0" t="n">
        <v>1.92724323273</v>
      </c>
      <c r="P2489" s="0" t="n">
        <v>1.69265674034187</v>
      </c>
      <c r="Q2489" s="0" t="n">
        <v>0.681023048484661</v>
      </c>
      <c r="R2489" s="0" t="n">
        <v>1.67870094012466</v>
      </c>
      <c r="S2489" s="0" t="n">
        <v>0.586392583221781</v>
      </c>
      <c r="T2489" s="0" t="n">
        <v>1.70584288670693</v>
      </c>
      <c r="U2489" s="0" t="n">
        <v>0.650871562119994</v>
      </c>
      <c r="V2489" s="0" t="n">
        <v>2.94325304992949</v>
      </c>
      <c r="W2489" s="0" t="n">
        <v>2.34757812720223</v>
      </c>
      <c r="X2489" s="0" t="n">
        <v>2.41073916239445</v>
      </c>
      <c r="Y2489" s="0" t="n">
        <v>2.35263458690846</v>
      </c>
      <c r="Z2489" s="0" t="n">
        <v>-1.9094436882</v>
      </c>
      <c r="AA2489" s="0" t="n">
        <v>-2.23981323273</v>
      </c>
      <c r="AB2489" s="0" t="n">
        <v>-1.98948694785813</v>
      </c>
      <c r="AC2489" s="0" t="n">
        <v>-1.24622018424534</v>
      </c>
      <c r="AD2489" s="0" t="n">
        <v>-2.00344274807534</v>
      </c>
      <c r="AE2489" s="0" t="n">
        <v>-1.34085064950822</v>
      </c>
      <c r="AF2489" s="0" t="n">
        <v>-1.97630080149307</v>
      </c>
      <c r="AG2489" s="0" t="n">
        <v>-1.27637167061001</v>
      </c>
      <c r="AH2489" s="0" t="s">
        <v>49</v>
      </c>
      <c r="AI2489" s="0" t="n">
        <v>1</v>
      </c>
      <c r="AJ2489" s="0" t="n">
        <v>2</v>
      </c>
      <c r="AK2489" s="0" t="s">
        <v>41</v>
      </c>
      <c r="AL2489" s="0" t="n">
        <v>1</v>
      </c>
      <c r="AM2489" s="0" t="n">
        <v>1</v>
      </c>
    </row>
    <row r="2490" customFormat="false" ht="12.75" hidden="false" customHeight="false" outlineLevel="0" collapsed="false">
      <c r="A2490" s="0" t="n">
        <v>202104</v>
      </c>
      <c r="B2490" s="0" t="n">
        <v>-1.7727</v>
      </c>
      <c r="C2490" s="0" t="n">
        <v>-0.31257</v>
      </c>
      <c r="D2490" s="0" t="n">
        <v>0</v>
      </c>
      <c r="E2490" s="0" t="n">
        <v>-1.79999999981</v>
      </c>
      <c r="F2490" s="0" t="n">
        <v>0</v>
      </c>
      <c r="G2490" s="0" t="n">
        <v>0</v>
      </c>
      <c r="H2490" s="0" t="n">
        <v>20</v>
      </c>
      <c r="I2490" s="0" t="n">
        <v>8</v>
      </c>
      <c r="J2490" s="0" t="n">
        <v>1472</v>
      </c>
      <c r="K2490" s="0" t="n">
        <v>104</v>
      </c>
      <c r="L2490" s="0" t="n">
        <v>-1.7727</v>
      </c>
      <c r="M2490" s="0" t="n">
        <v>-0.31257</v>
      </c>
      <c r="N2490" s="0" t="n">
        <v>0.259929716587</v>
      </c>
      <c r="O2490" s="0" t="n">
        <v>3.51209211349</v>
      </c>
      <c r="P2490" s="0" t="n">
        <v>-1.69265674034187</v>
      </c>
      <c r="Q2490" s="0" t="n">
        <v>0.681023048484661</v>
      </c>
      <c r="R2490" s="0" t="n">
        <v>-1.67870094012466</v>
      </c>
      <c r="S2490" s="0" t="n">
        <v>0.586392583221781</v>
      </c>
      <c r="T2490" s="0" t="n">
        <v>-1.70584288670693</v>
      </c>
      <c r="U2490" s="0" t="n">
        <v>0.650871562119994</v>
      </c>
      <c r="V2490" s="0" t="n">
        <v>4.33123814250825</v>
      </c>
      <c r="W2490" s="0" t="n">
        <v>3.43911993431637</v>
      </c>
      <c r="X2490" s="0" t="n">
        <v>3.50970177715343</v>
      </c>
      <c r="Y2490" s="0" t="n">
        <v>3.47143269723656</v>
      </c>
      <c r="Z2490" s="0" t="n">
        <v>-2.032629716587</v>
      </c>
      <c r="AA2490" s="0" t="n">
        <v>-3.82466211349</v>
      </c>
      <c r="AB2490" s="0" t="n">
        <v>-1.95258645692887</v>
      </c>
      <c r="AC2490" s="0" t="n">
        <v>-2.83106906500534</v>
      </c>
      <c r="AD2490" s="0" t="n">
        <v>-1.93863065671166</v>
      </c>
      <c r="AE2490" s="0" t="n">
        <v>-2.92569953026822</v>
      </c>
      <c r="AF2490" s="0" t="n">
        <v>-1.96577260329393</v>
      </c>
      <c r="AG2490" s="0" t="n">
        <v>-2.86122055137001</v>
      </c>
      <c r="AH2490" s="0" t="s">
        <v>49</v>
      </c>
      <c r="AI2490" s="0" t="n">
        <v>2</v>
      </c>
      <c r="AJ2490" s="0" t="n">
        <v>0</v>
      </c>
      <c r="AK2490" s="0" t="s">
        <v>41</v>
      </c>
      <c r="AL2490" s="0" t="n">
        <v>1</v>
      </c>
      <c r="AM2490" s="0" t="n">
        <v>0</v>
      </c>
    </row>
    <row r="2491" customFormat="false" ht="12.75" hidden="false" customHeight="false" outlineLevel="0" collapsed="false">
      <c r="A2491" s="0" t="n">
        <v>202104</v>
      </c>
      <c r="B2491" s="0" t="n">
        <v>-1.3789</v>
      </c>
      <c r="C2491" s="0" t="n">
        <v>-1.157</v>
      </c>
      <c r="D2491" s="0" t="n">
        <v>0</v>
      </c>
      <c r="E2491" s="0" t="n">
        <v>-1.79999999981</v>
      </c>
      <c r="F2491" s="0" t="n">
        <v>0</v>
      </c>
      <c r="G2491" s="0" t="n">
        <v>0</v>
      </c>
      <c r="H2491" s="0" t="n">
        <v>21</v>
      </c>
      <c r="I2491" s="0" t="n">
        <v>4</v>
      </c>
      <c r="J2491" s="0" t="n">
        <v>1476</v>
      </c>
      <c r="K2491" s="0" t="n">
        <v>105</v>
      </c>
      <c r="L2491" s="0" t="n">
        <v>-1.3789</v>
      </c>
      <c r="M2491" s="0" t="n">
        <v>-1.157</v>
      </c>
      <c r="N2491" s="0" t="n">
        <v>-7.74481058121</v>
      </c>
      <c r="O2491" s="0" t="n">
        <v>9.75722885132</v>
      </c>
      <c r="P2491" s="0" t="n">
        <v>-1.80105051362074</v>
      </c>
      <c r="Q2491" s="0" t="n">
        <v>0.264413065203935</v>
      </c>
      <c r="R2491" s="0" t="n">
        <v>-1.75409124661495</v>
      </c>
      <c r="S2491" s="0" t="n">
        <v>0.111530043457561</v>
      </c>
      <c r="T2491" s="0" t="n">
        <v>-1.83603220159494</v>
      </c>
      <c r="U2491" s="0" t="n">
        <v>0.230934774505273</v>
      </c>
      <c r="V2491" s="0" t="n">
        <v>12.6350785097263</v>
      </c>
      <c r="W2491" s="0" t="n">
        <v>11.2000819322987</v>
      </c>
      <c r="X2491" s="0" t="n">
        <v>11.3546564737948</v>
      </c>
      <c r="Y2491" s="0" t="n">
        <v>11.2099928981852</v>
      </c>
      <c r="Z2491" s="0" t="n">
        <v>6.36591058121</v>
      </c>
      <c r="AA2491" s="0" t="n">
        <v>-10.91422885132</v>
      </c>
      <c r="AB2491" s="0" t="n">
        <v>5.94376006758926</v>
      </c>
      <c r="AC2491" s="0" t="n">
        <v>-9.49281578611607</v>
      </c>
      <c r="AD2491" s="0" t="n">
        <v>5.99071933459505</v>
      </c>
      <c r="AE2491" s="0" t="n">
        <v>-9.64569880786244</v>
      </c>
      <c r="AF2491" s="0" t="n">
        <v>5.90877837961506</v>
      </c>
      <c r="AG2491" s="0" t="n">
        <v>-9.52629407681473</v>
      </c>
      <c r="AH2491" s="0" t="s">
        <v>49</v>
      </c>
      <c r="AI2491" s="0" t="n">
        <v>2</v>
      </c>
      <c r="AJ2491" s="0" t="n">
        <v>0</v>
      </c>
      <c r="AK2491" s="0" t="s">
        <v>40</v>
      </c>
      <c r="AL2491" s="0" t="n">
        <v>1</v>
      </c>
      <c r="AM2491" s="0" t="n">
        <v>0</v>
      </c>
    </row>
    <row r="2492" customFormat="false" ht="12.75" hidden="false" customHeight="false" outlineLevel="0" collapsed="false">
      <c r="A2492" s="0" t="n">
        <v>202104</v>
      </c>
      <c r="B2492" s="0" t="n">
        <v>1.7727</v>
      </c>
      <c r="C2492" s="0" t="n">
        <v>0.31257</v>
      </c>
      <c r="D2492" s="0" t="n">
        <v>0</v>
      </c>
      <c r="E2492" s="0" t="n">
        <v>-1.79999999981</v>
      </c>
      <c r="F2492" s="0" t="n">
        <v>0</v>
      </c>
      <c r="G2492" s="0" t="n">
        <v>0</v>
      </c>
      <c r="H2492" s="0" t="n">
        <v>9</v>
      </c>
      <c r="I2492" s="0" t="n">
        <v>5</v>
      </c>
      <c r="J2492" s="0" t="n">
        <v>1381</v>
      </c>
      <c r="K2492" s="0" t="n">
        <v>93</v>
      </c>
      <c r="L2492" s="0" t="n">
        <v>1.7727</v>
      </c>
      <c r="M2492" s="0" t="n">
        <v>0.31257</v>
      </c>
      <c r="N2492" s="0" t="n">
        <v>1.39163196087</v>
      </c>
      <c r="O2492" s="0" t="n">
        <v>0.979196608067</v>
      </c>
      <c r="P2492" s="0" t="n">
        <v>1.56703627149768</v>
      </c>
      <c r="Q2492" s="0" t="n">
        <v>0.939450605312225</v>
      </c>
      <c r="R2492" s="0" t="n">
        <v>1.55776327800137</v>
      </c>
      <c r="S2492" s="0" t="n">
        <v>0.878654812066997</v>
      </c>
      <c r="T2492" s="0" t="n">
        <v>1.56406377497818</v>
      </c>
      <c r="U2492" s="0" t="n">
        <v>0.910395172971072</v>
      </c>
      <c r="V2492" s="0" t="n">
        <v>0.767856682610301</v>
      </c>
      <c r="W2492" s="0" t="n">
        <v>0.17985109652642</v>
      </c>
      <c r="X2492" s="0" t="n">
        <v>0.194186166537963</v>
      </c>
      <c r="Y2492" s="0" t="n">
        <v>0.185651199801932</v>
      </c>
      <c r="Z2492" s="0" t="n">
        <v>0.38106803913</v>
      </c>
      <c r="AA2492" s="0" t="n">
        <v>-0.666626608067</v>
      </c>
      <c r="AB2492" s="0" t="n">
        <v>0.175404310627684</v>
      </c>
      <c r="AC2492" s="0" t="n">
        <v>-0.0397460027547751</v>
      </c>
      <c r="AD2492" s="0" t="n">
        <v>0.166131317131369</v>
      </c>
      <c r="AE2492" s="0" t="n">
        <v>-0.100541796000003</v>
      </c>
      <c r="AF2492" s="0" t="n">
        <v>0.172431814108179</v>
      </c>
      <c r="AG2492" s="0" t="n">
        <v>-0.0688014350959283</v>
      </c>
      <c r="AH2492" s="0" t="s">
        <v>49</v>
      </c>
      <c r="AI2492" s="0" t="n">
        <v>1</v>
      </c>
      <c r="AJ2492" s="0" t="n">
        <v>2</v>
      </c>
      <c r="AK2492" s="0" t="s">
        <v>40</v>
      </c>
      <c r="AL2492" s="0" t="n">
        <v>1</v>
      </c>
      <c r="AM2492" s="0" t="n">
        <v>1</v>
      </c>
    </row>
    <row r="2493" customFormat="false" ht="12.75" hidden="false" customHeight="false" outlineLevel="0" collapsed="false">
      <c r="A2493" s="0" t="n">
        <v>202104</v>
      </c>
      <c r="B2493" s="0" t="n">
        <v>-1.7727</v>
      </c>
      <c r="C2493" s="0" t="n">
        <v>-0.31257</v>
      </c>
      <c r="D2493" s="0" t="n">
        <v>0</v>
      </c>
      <c r="E2493" s="0" t="n">
        <v>-1.79999999981</v>
      </c>
      <c r="F2493" s="0" t="n">
        <v>0</v>
      </c>
      <c r="G2493" s="0" t="n">
        <v>0</v>
      </c>
      <c r="H2493" s="0" t="n">
        <v>23</v>
      </c>
      <c r="I2493" s="0" t="n">
        <v>8</v>
      </c>
      <c r="J2493" s="0" t="n">
        <v>1496</v>
      </c>
      <c r="K2493" s="0" t="n">
        <v>107</v>
      </c>
      <c r="L2493" s="0" t="n">
        <v>-1.7727</v>
      </c>
      <c r="M2493" s="0" t="n">
        <v>-0.31257</v>
      </c>
      <c r="N2493" s="0" t="n">
        <v>-3.36546444893</v>
      </c>
      <c r="O2493" s="0" t="n">
        <v>1.17875528336</v>
      </c>
      <c r="P2493" s="0" t="n">
        <v>-1.69265674034187</v>
      </c>
      <c r="Q2493" s="0" t="n">
        <v>0.681023048484661</v>
      </c>
      <c r="R2493" s="0" t="n">
        <v>-1.67870094012466</v>
      </c>
      <c r="S2493" s="0" t="n">
        <v>0.586392583221781</v>
      </c>
      <c r="T2493" s="0" t="n">
        <v>-1.70584288670693</v>
      </c>
      <c r="U2493" s="0" t="n">
        <v>0.650871562119994</v>
      </c>
      <c r="V2493" s="0" t="n">
        <v>2.18196005705056</v>
      </c>
      <c r="W2493" s="0" t="n">
        <v>1.74528593862034</v>
      </c>
      <c r="X2493" s="0" t="n">
        <v>1.78775409470999</v>
      </c>
      <c r="Y2493" s="0" t="n">
        <v>1.74155245483618</v>
      </c>
      <c r="Z2493" s="0" t="n">
        <v>1.59276444893</v>
      </c>
      <c r="AA2493" s="0" t="n">
        <v>-1.49132528336</v>
      </c>
      <c r="AB2493" s="0" t="n">
        <v>1.67280770858813</v>
      </c>
      <c r="AC2493" s="0" t="n">
        <v>-0.497732234875339</v>
      </c>
      <c r="AD2493" s="0" t="n">
        <v>1.68676350880534</v>
      </c>
      <c r="AE2493" s="0" t="n">
        <v>-0.592362700138219</v>
      </c>
      <c r="AF2493" s="0" t="n">
        <v>1.65962156222307</v>
      </c>
      <c r="AG2493" s="0" t="n">
        <v>-0.527883721240006</v>
      </c>
      <c r="AH2493" s="0" t="s">
        <v>49</v>
      </c>
      <c r="AI2493" s="0" t="n">
        <v>2</v>
      </c>
      <c r="AJ2493" s="0" t="n">
        <v>1</v>
      </c>
      <c r="AK2493" s="0" t="s">
        <v>40</v>
      </c>
      <c r="AL2493" s="0" t="n">
        <v>1</v>
      </c>
      <c r="AM2493" s="0" t="n">
        <v>1</v>
      </c>
    </row>
    <row r="2494" customFormat="false" ht="12.75" hidden="false" customHeight="false" outlineLevel="0" collapsed="false">
      <c r="A2494" s="0" t="n">
        <v>202104</v>
      </c>
      <c r="B2494" s="0" t="n">
        <v>1.7727</v>
      </c>
      <c r="C2494" s="0" t="n">
        <v>0.31257</v>
      </c>
      <c r="D2494" s="0" t="n">
        <v>0</v>
      </c>
      <c r="E2494" s="0" t="n">
        <v>-1.79999999981</v>
      </c>
      <c r="F2494" s="0" t="n">
        <v>0</v>
      </c>
      <c r="G2494" s="0" t="n">
        <v>0</v>
      </c>
      <c r="H2494" s="0" t="n">
        <v>21</v>
      </c>
      <c r="I2494" s="0" t="n">
        <v>5</v>
      </c>
      <c r="J2494" s="0" t="n">
        <v>1477</v>
      </c>
      <c r="K2494" s="0" t="n">
        <v>105</v>
      </c>
      <c r="L2494" s="0" t="n">
        <v>1.7727</v>
      </c>
      <c r="M2494" s="0" t="n">
        <v>0.31257</v>
      </c>
      <c r="N2494" s="0" t="n">
        <v>8.71208190918</v>
      </c>
      <c r="O2494" s="0" t="n">
        <v>22.0138816833</v>
      </c>
      <c r="P2494" s="0" t="n">
        <v>1.56703627149768</v>
      </c>
      <c r="Q2494" s="0" t="n">
        <v>0.939450605312225</v>
      </c>
      <c r="R2494" s="0" t="n">
        <v>1.55776327800137</v>
      </c>
      <c r="S2494" s="0" t="n">
        <v>0.878654812066997</v>
      </c>
      <c r="T2494" s="0" t="n">
        <v>1.56406377497818</v>
      </c>
      <c r="U2494" s="0" t="n">
        <v>0.910395172971072</v>
      </c>
      <c r="V2494" s="0" t="n">
        <v>22.7838089453276</v>
      </c>
      <c r="W2494" s="0" t="n">
        <v>22.2527149450448</v>
      </c>
      <c r="X2494" s="0" t="n">
        <v>22.3132716107459</v>
      </c>
      <c r="Y2494" s="0" t="n">
        <v>22.2811872694996</v>
      </c>
      <c r="Z2494" s="0" t="n">
        <v>-6.93938190918</v>
      </c>
      <c r="AA2494" s="0" t="n">
        <v>-21.7013116833</v>
      </c>
      <c r="AB2494" s="0" t="n">
        <v>-7.14504563768232</v>
      </c>
      <c r="AC2494" s="0" t="n">
        <v>-21.0744310779878</v>
      </c>
      <c r="AD2494" s="0" t="n">
        <v>-7.15431863117863</v>
      </c>
      <c r="AE2494" s="0" t="n">
        <v>-21.135226871233</v>
      </c>
      <c r="AF2494" s="0" t="n">
        <v>-7.14801813420182</v>
      </c>
      <c r="AG2494" s="0" t="n">
        <v>-21.1034865103289</v>
      </c>
      <c r="AH2494" s="0" t="s">
        <v>49</v>
      </c>
      <c r="AI2494" s="0" t="n">
        <v>2</v>
      </c>
      <c r="AJ2494" s="0" t="n">
        <v>0</v>
      </c>
      <c r="AK2494" s="0" t="s">
        <v>40</v>
      </c>
      <c r="AL2494" s="0" t="n">
        <v>1</v>
      </c>
      <c r="AM2494" s="0" t="n">
        <v>0</v>
      </c>
    </row>
    <row r="2495" customFormat="false" ht="12.75" hidden="false" customHeight="false" outlineLevel="0" collapsed="false">
      <c r="A2495" s="0" t="n">
        <v>202104</v>
      </c>
      <c r="B2495" s="0" t="n">
        <v>1.7727</v>
      </c>
      <c r="C2495" s="0" t="n">
        <v>0.31257</v>
      </c>
      <c r="D2495" s="0" t="n">
        <v>0</v>
      </c>
      <c r="E2495" s="0" t="n">
        <v>-1.79999999981</v>
      </c>
      <c r="F2495" s="0" t="n">
        <v>0</v>
      </c>
      <c r="G2495" s="0" t="n">
        <v>0</v>
      </c>
      <c r="H2495" s="0" t="n">
        <v>8</v>
      </c>
      <c r="I2495" s="0" t="n">
        <v>5</v>
      </c>
      <c r="J2495" s="0" t="n">
        <v>1373</v>
      </c>
      <c r="K2495" s="0" t="n">
        <v>92</v>
      </c>
      <c r="L2495" s="0" t="n">
        <v>1.7727</v>
      </c>
      <c r="M2495" s="0" t="n">
        <v>0.31257</v>
      </c>
      <c r="N2495" s="0" t="n">
        <v>0.112199172378</v>
      </c>
      <c r="O2495" s="0" t="n">
        <v>2.17040371895</v>
      </c>
      <c r="P2495" s="0" t="n">
        <v>1.56703627149768</v>
      </c>
      <c r="Q2495" s="0" t="n">
        <v>0.939450605312225</v>
      </c>
      <c r="R2495" s="0" t="n">
        <v>1.55776327800137</v>
      </c>
      <c r="S2495" s="0" t="n">
        <v>0.878654812066997</v>
      </c>
      <c r="T2495" s="0" t="n">
        <v>1.56406377497818</v>
      </c>
      <c r="U2495" s="0" t="n">
        <v>0.910395172971072</v>
      </c>
      <c r="V2495" s="0" t="n">
        <v>2.49174820674179</v>
      </c>
      <c r="W2495" s="0" t="n">
        <v>1.9057273028819</v>
      </c>
      <c r="X2495" s="0" t="n">
        <v>1.93862601393361</v>
      </c>
      <c r="Y2495" s="0" t="n">
        <v>1.92237674773269</v>
      </c>
      <c r="Z2495" s="0" t="n">
        <v>1.660500827622</v>
      </c>
      <c r="AA2495" s="0" t="n">
        <v>-1.85783371895</v>
      </c>
      <c r="AB2495" s="0" t="n">
        <v>1.45483709911968</v>
      </c>
      <c r="AC2495" s="0" t="n">
        <v>-1.23095311363778</v>
      </c>
      <c r="AD2495" s="0" t="n">
        <v>1.44556410562337</v>
      </c>
      <c r="AE2495" s="0" t="n">
        <v>-1.291748906883</v>
      </c>
      <c r="AF2495" s="0" t="n">
        <v>1.45186460260018</v>
      </c>
      <c r="AG2495" s="0" t="n">
        <v>-1.26000854597893</v>
      </c>
      <c r="AH2495" s="0" t="s">
        <v>49</v>
      </c>
      <c r="AI2495" s="0" t="n">
        <v>1</v>
      </c>
      <c r="AJ2495" s="0" t="n">
        <v>2</v>
      </c>
      <c r="AK2495" s="0" t="s">
        <v>41</v>
      </c>
      <c r="AL2495" s="0" t="n">
        <v>1</v>
      </c>
      <c r="AM2495" s="0" t="n">
        <v>1</v>
      </c>
    </row>
    <row r="2496" customFormat="false" ht="12.75" hidden="false" customHeight="false" outlineLevel="0" collapsed="false">
      <c r="A2496" s="0" t="n">
        <v>202101</v>
      </c>
      <c r="B2496" s="0" t="n">
        <v>0</v>
      </c>
      <c r="C2496" s="0" t="n">
        <v>-1.8</v>
      </c>
      <c r="D2496" s="0" t="n">
        <v>1.37887967467</v>
      </c>
      <c r="E2496" s="0" t="n">
        <v>1.15701808231</v>
      </c>
      <c r="F2496" s="0" t="n">
        <v>0</v>
      </c>
      <c r="G2496" s="0" t="n">
        <v>0</v>
      </c>
      <c r="H2496" s="0" t="n">
        <v>14</v>
      </c>
      <c r="I2496" s="0" t="n">
        <v>1</v>
      </c>
      <c r="J2496" s="0" t="n">
        <v>745</v>
      </c>
      <c r="K2496" s="0" t="n">
        <v>14</v>
      </c>
      <c r="L2496" s="0" t="n">
        <v>0</v>
      </c>
      <c r="M2496" s="0" t="n">
        <v>-1.8</v>
      </c>
      <c r="N2496" s="0" t="n">
        <v>1.30842447281</v>
      </c>
      <c r="O2496" s="0" t="n">
        <v>-1.95534169674</v>
      </c>
      <c r="P2496" s="0" t="n">
        <v>-0.270996710357027</v>
      </c>
      <c r="Q2496" s="0" t="n">
        <v>-2.0738460164862</v>
      </c>
      <c r="R2496" s="0" t="n">
        <v>-0.21958850919344</v>
      </c>
      <c r="S2496" s="0" t="n">
        <v>-2.06698892926899</v>
      </c>
      <c r="T2496" s="0" t="n">
        <v>-0.265747223568959</v>
      </c>
      <c r="U2496" s="0" t="n">
        <v>-2.04556524166458</v>
      </c>
      <c r="V2496" s="0" t="n">
        <v>1.31761361703429</v>
      </c>
      <c r="W2496" s="0" t="n">
        <v>1.58386064653278</v>
      </c>
      <c r="X2496" s="0" t="n">
        <v>1.53208641326213</v>
      </c>
      <c r="Y2496" s="0" t="n">
        <v>1.57675515465762</v>
      </c>
      <c r="Z2496" s="0" t="n">
        <v>-1.30842447281</v>
      </c>
      <c r="AA2496" s="0" t="n">
        <v>0.15534169674</v>
      </c>
      <c r="AB2496" s="0" t="n">
        <v>-1.57942118316703</v>
      </c>
      <c r="AC2496" s="0" t="n">
        <v>-0.118504319746202</v>
      </c>
      <c r="AD2496" s="0" t="n">
        <v>-1.52801298200344</v>
      </c>
      <c r="AE2496" s="0" t="n">
        <v>-0.111647232528987</v>
      </c>
      <c r="AF2496" s="0" t="n">
        <v>-1.57417169637896</v>
      </c>
      <c r="AG2496" s="0" t="n">
        <v>-0.0902235449245847</v>
      </c>
      <c r="AH2496" s="0" t="s">
        <v>50</v>
      </c>
      <c r="AI2496" s="0" t="n">
        <v>1</v>
      </c>
      <c r="AJ2496" s="0" t="n">
        <v>2</v>
      </c>
      <c r="AK2496" s="0" t="s">
        <v>40</v>
      </c>
      <c r="AL2496" s="0" t="n">
        <v>1</v>
      </c>
      <c r="AM2496" s="0" t="n">
        <v>1</v>
      </c>
    </row>
    <row r="2497" customFormat="false" ht="12.75" hidden="false" customHeight="false" outlineLevel="0" collapsed="false">
      <c r="A2497" s="0" t="n">
        <v>202101</v>
      </c>
      <c r="B2497" s="0" t="n">
        <v>0</v>
      </c>
      <c r="C2497" s="0" t="n">
        <v>-1.8</v>
      </c>
      <c r="D2497" s="0" t="n">
        <v>1.77265386818</v>
      </c>
      <c r="E2497" s="0" t="n">
        <v>0.312567214581</v>
      </c>
      <c r="F2497" s="0" t="n">
        <v>0</v>
      </c>
      <c r="G2497" s="0" t="n">
        <v>0</v>
      </c>
      <c r="H2497" s="0" t="n">
        <v>14</v>
      </c>
      <c r="I2497" s="0" t="n">
        <v>5</v>
      </c>
      <c r="J2497" s="0" t="n">
        <v>749</v>
      </c>
      <c r="K2497" s="0" t="n">
        <v>14</v>
      </c>
      <c r="L2497" s="0" t="n">
        <v>0</v>
      </c>
      <c r="M2497" s="0" t="n">
        <v>-1.8</v>
      </c>
      <c r="N2497" s="0" t="n">
        <v>1.55511415005</v>
      </c>
      <c r="O2497" s="0" t="n">
        <v>-2.30639624596</v>
      </c>
      <c r="P2497" s="0" t="n">
        <v>-0.878077022679331</v>
      </c>
      <c r="Q2497" s="0" t="n">
        <v>-1.86649709731684</v>
      </c>
      <c r="R2497" s="0" t="n">
        <v>-0.821963541438672</v>
      </c>
      <c r="S2497" s="0" t="n">
        <v>-1.8685010864624</v>
      </c>
      <c r="T2497" s="0" t="n">
        <v>-0.865504582709185</v>
      </c>
      <c r="U2497" s="0" t="n">
        <v>-1.86702108024673</v>
      </c>
      <c r="V2497" s="0" t="n">
        <v>1.6354868319886</v>
      </c>
      <c r="W2497" s="0" t="n">
        <v>2.47263635499135</v>
      </c>
      <c r="X2497" s="0" t="n">
        <v>2.41707478620016</v>
      </c>
      <c r="Y2497" s="0" t="n">
        <v>2.46017186099473</v>
      </c>
      <c r="Z2497" s="0" t="n">
        <v>-1.55511415005</v>
      </c>
      <c r="AA2497" s="0" t="n">
        <v>0.50639624596</v>
      </c>
      <c r="AB2497" s="0" t="n">
        <v>-2.43319117272933</v>
      </c>
      <c r="AC2497" s="0" t="n">
        <v>0.439899148643156</v>
      </c>
      <c r="AD2497" s="0" t="n">
        <v>-2.37707769148867</v>
      </c>
      <c r="AE2497" s="0" t="n">
        <v>0.437895159497597</v>
      </c>
      <c r="AF2497" s="0" t="n">
        <v>-2.42061873275919</v>
      </c>
      <c r="AG2497" s="0" t="n">
        <v>0.439375165713273</v>
      </c>
      <c r="AH2497" s="0" t="s">
        <v>50</v>
      </c>
      <c r="AI2497" s="0" t="n">
        <v>1</v>
      </c>
      <c r="AJ2497" s="0" t="n">
        <v>2</v>
      </c>
      <c r="AK2497" s="0" t="s">
        <v>40</v>
      </c>
      <c r="AL2497" s="0" t="n">
        <v>1</v>
      </c>
      <c r="AM2497" s="0" t="n">
        <v>1</v>
      </c>
    </row>
    <row r="2498" customFormat="false" ht="12.75" hidden="false" customHeight="false" outlineLevel="0" collapsed="false">
      <c r="A2498" s="0" t="n">
        <v>202101</v>
      </c>
      <c r="B2498" s="0" t="n">
        <v>0</v>
      </c>
      <c r="C2498" s="0" t="n">
        <v>-1.8</v>
      </c>
      <c r="D2498" s="0" t="n">
        <v>1.77265386818</v>
      </c>
      <c r="E2498" s="0" t="n">
        <v>0.312567214581</v>
      </c>
      <c r="F2498" s="0" t="n">
        <v>0</v>
      </c>
      <c r="G2498" s="0" t="n">
        <v>0</v>
      </c>
      <c r="H2498" s="0" t="n">
        <v>11</v>
      </c>
      <c r="I2498" s="0" t="n">
        <v>5</v>
      </c>
      <c r="J2498" s="0" t="n">
        <v>725</v>
      </c>
      <c r="K2498" s="0" t="n">
        <v>11</v>
      </c>
      <c r="L2498" s="0" t="n">
        <v>0</v>
      </c>
      <c r="M2498" s="0" t="n">
        <v>-1.8</v>
      </c>
      <c r="N2498" s="0" t="n">
        <v>0.0224965084344</v>
      </c>
      <c r="O2498" s="0" t="n">
        <v>-1.73781692982</v>
      </c>
      <c r="P2498" s="0" t="n">
        <v>-0.878077022679331</v>
      </c>
      <c r="Q2498" s="0" t="n">
        <v>-1.86649709731684</v>
      </c>
      <c r="R2498" s="0" t="n">
        <v>-0.821963541438672</v>
      </c>
      <c r="S2498" s="0" t="n">
        <v>-1.8685010864624</v>
      </c>
      <c r="T2498" s="0" t="n">
        <v>-0.865504582709185</v>
      </c>
      <c r="U2498" s="0" t="n">
        <v>-1.86702108024673</v>
      </c>
      <c r="V2498" s="0" t="n">
        <v>0.0661273552227053</v>
      </c>
      <c r="W2498" s="0" t="n">
        <v>0.909720435325969</v>
      </c>
      <c r="X2498" s="0" t="n">
        <v>0.854512214441062</v>
      </c>
      <c r="Y2498" s="0" t="n">
        <v>0.89735146423221</v>
      </c>
      <c r="Z2498" s="0" t="n">
        <v>-0.0224965084344</v>
      </c>
      <c r="AA2498" s="0" t="n">
        <v>-0.0621830701800001</v>
      </c>
      <c r="AB2498" s="0" t="n">
        <v>-0.900573531113731</v>
      </c>
      <c r="AC2498" s="0" t="n">
        <v>-0.128680167496844</v>
      </c>
      <c r="AD2498" s="0" t="n">
        <v>-0.844460049873072</v>
      </c>
      <c r="AE2498" s="0" t="n">
        <v>-0.130684156642403</v>
      </c>
      <c r="AF2498" s="0" t="n">
        <v>-0.888001091143585</v>
      </c>
      <c r="AG2498" s="0" t="n">
        <v>-0.129204150426727</v>
      </c>
      <c r="AH2498" s="0" t="s">
        <v>50</v>
      </c>
      <c r="AI2498" s="0" t="n">
        <v>1</v>
      </c>
      <c r="AJ2498" s="0" t="n">
        <v>2</v>
      </c>
      <c r="AK2498" s="0" t="s">
        <v>40</v>
      </c>
      <c r="AL2498" s="0" t="n">
        <v>1</v>
      </c>
      <c r="AM2498" s="0" t="n">
        <v>1</v>
      </c>
    </row>
    <row r="2499" customFormat="false" ht="12.75" hidden="false" customHeight="false" outlineLevel="0" collapsed="false">
      <c r="A2499" s="0" t="n">
        <v>202101</v>
      </c>
      <c r="B2499" s="0" t="n">
        <v>0</v>
      </c>
      <c r="C2499" s="0" t="n">
        <v>-1.8</v>
      </c>
      <c r="D2499" s="0" t="n">
        <v>1.37887967467</v>
      </c>
      <c r="E2499" s="0" t="n">
        <v>1.15701808231</v>
      </c>
      <c r="F2499" s="0" t="n">
        <v>0</v>
      </c>
      <c r="G2499" s="0" t="n">
        <v>0</v>
      </c>
      <c r="H2499" s="0" t="n">
        <v>6</v>
      </c>
      <c r="I2499" s="0" t="n">
        <v>1</v>
      </c>
      <c r="J2499" s="0" t="n">
        <v>681</v>
      </c>
      <c r="K2499" s="0" t="n">
        <v>6</v>
      </c>
      <c r="L2499" s="0" t="n">
        <v>0</v>
      </c>
      <c r="M2499" s="0" t="n">
        <v>-1.8</v>
      </c>
      <c r="N2499" s="0" t="n">
        <v>-0.568838775158</v>
      </c>
      <c r="O2499" s="0" t="n">
        <v>1.34498178959</v>
      </c>
      <c r="P2499" s="0" t="n">
        <v>-0.270996710357027</v>
      </c>
      <c r="Q2499" s="0" t="n">
        <v>-2.0738460164862</v>
      </c>
      <c r="R2499" s="0" t="n">
        <v>-0.21958850919344</v>
      </c>
      <c r="S2499" s="0" t="n">
        <v>-2.06698892926899</v>
      </c>
      <c r="T2499" s="0" t="n">
        <v>-0.265747223568959</v>
      </c>
      <c r="U2499" s="0" t="n">
        <v>-2.04556524166458</v>
      </c>
      <c r="V2499" s="0" t="n">
        <v>3.1960112654645</v>
      </c>
      <c r="W2499" s="0" t="n">
        <v>3.43177701244774</v>
      </c>
      <c r="X2499" s="0" t="n">
        <v>3.42979881838971</v>
      </c>
      <c r="Y2499" s="0" t="n">
        <v>3.40406722316025</v>
      </c>
      <c r="Z2499" s="0" t="n">
        <v>0.568838775158</v>
      </c>
      <c r="AA2499" s="0" t="n">
        <v>-3.14498178959</v>
      </c>
      <c r="AB2499" s="0" t="n">
        <v>0.297842064800973</v>
      </c>
      <c r="AC2499" s="0" t="n">
        <v>-3.4188278060762</v>
      </c>
      <c r="AD2499" s="0" t="n">
        <v>0.34925026596456</v>
      </c>
      <c r="AE2499" s="0" t="n">
        <v>-3.41197071885899</v>
      </c>
      <c r="AF2499" s="0" t="n">
        <v>0.303091551589041</v>
      </c>
      <c r="AG2499" s="0" t="n">
        <v>-3.39054703125458</v>
      </c>
      <c r="AH2499" s="0" t="s">
        <v>50</v>
      </c>
      <c r="AI2499" s="0" t="n">
        <v>2</v>
      </c>
      <c r="AJ2499" s="0" t="n">
        <v>2</v>
      </c>
      <c r="AK2499" s="0" t="s">
        <v>40</v>
      </c>
      <c r="AL2499" s="0" t="n">
        <v>1</v>
      </c>
      <c r="AM2499" s="0" t="n">
        <v>1</v>
      </c>
    </row>
    <row r="2500" customFormat="false" ht="12.75" hidden="false" customHeight="false" outlineLevel="0" collapsed="false">
      <c r="A2500" s="0" t="n">
        <v>202101</v>
      </c>
      <c r="B2500" s="0" t="n">
        <v>0</v>
      </c>
      <c r="C2500" s="0" t="n">
        <v>-1.8</v>
      </c>
      <c r="D2500" s="0" t="n">
        <v>1.77265404267</v>
      </c>
      <c r="E2500" s="0" t="n">
        <v>-0.31256622502</v>
      </c>
      <c r="F2500" s="0" t="n">
        <v>0</v>
      </c>
      <c r="G2500" s="0" t="n">
        <v>0</v>
      </c>
      <c r="H2500" s="0" t="n">
        <v>16</v>
      </c>
      <c r="I2500" s="0" t="n">
        <v>7</v>
      </c>
      <c r="J2500" s="0" t="n">
        <v>767</v>
      </c>
      <c r="K2500" s="0" t="n">
        <v>16</v>
      </c>
      <c r="L2500" s="0" t="n">
        <v>0</v>
      </c>
      <c r="M2500" s="0" t="n">
        <v>-1.8</v>
      </c>
      <c r="N2500" s="0" t="n">
        <v>0.578581213951</v>
      </c>
      <c r="O2500" s="0" t="n">
        <v>-0.383655339479</v>
      </c>
      <c r="P2500" s="0" t="n">
        <v>-1.22622660237808</v>
      </c>
      <c r="Q2500" s="0" t="n">
        <v>-1.63137294544818</v>
      </c>
      <c r="R2500" s="0" t="n">
        <v>-1.14848587108479</v>
      </c>
      <c r="S2500" s="0" t="n">
        <v>-1.63353252089948</v>
      </c>
      <c r="T2500" s="0" t="n">
        <v>-1.22352205343906</v>
      </c>
      <c r="U2500" s="0" t="n">
        <v>-1.65026233701475</v>
      </c>
      <c r="V2500" s="0" t="n">
        <v>1.52996353503061</v>
      </c>
      <c r="W2500" s="0" t="n">
        <v>2.19411268583179</v>
      </c>
      <c r="X2500" s="0" t="n">
        <v>2.13188969809641</v>
      </c>
      <c r="Y2500" s="0" t="n">
        <v>2.20269595553823</v>
      </c>
      <c r="Z2500" s="0" t="n">
        <v>-0.578581213951</v>
      </c>
      <c r="AA2500" s="0" t="n">
        <v>-1.416344660521</v>
      </c>
      <c r="AB2500" s="0" t="n">
        <v>-1.80480781632908</v>
      </c>
      <c r="AC2500" s="0" t="n">
        <v>-1.24771760596918</v>
      </c>
      <c r="AD2500" s="0" t="n">
        <v>-1.72706708503579</v>
      </c>
      <c r="AE2500" s="0" t="n">
        <v>-1.24987718142048</v>
      </c>
      <c r="AF2500" s="0" t="n">
        <v>-1.80210326739006</v>
      </c>
      <c r="AG2500" s="0" t="n">
        <v>-1.26660699753575</v>
      </c>
      <c r="AH2500" s="0" t="s">
        <v>50</v>
      </c>
      <c r="AI2500" s="0" t="n">
        <v>2</v>
      </c>
      <c r="AJ2500" s="0" t="n">
        <v>0</v>
      </c>
      <c r="AK2500" s="0" t="s">
        <v>40</v>
      </c>
      <c r="AL2500" s="0" t="n">
        <v>1</v>
      </c>
      <c r="AM2500" s="0" t="n">
        <v>0</v>
      </c>
    </row>
    <row r="2501" customFormat="false" ht="12.75" hidden="false" customHeight="false" outlineLevel="0" collapsed="false">
      <c r="A2501" s="0" t="n">
        <v>202101</v>
      </c>
      <c r="B2501" s="0" t="n">
        <v>0</v>
      </c>
      <c r="C2501" s="0" t="n">
        <v>-1.8</v>
      </c>
      <c r="D2501" s="0" t="n">
        <v>1.37888032056</v>
      </c>
      <c r="E2501" s="0" t="n">
        <v>-1.15701731256</v>
      </c>
      <c r="F2501" s="0" t="n">
        <v>0</v>
      </c>
      <c r="G2501" s="0" t="n">
        <v>0</v>
      </c>
      <c r="H2501" s="0" t="n">
        <v>21</v>
      </c>
      <c r="I2501" s="0" t="n">
        <v>3</v>
      </c>
      <c r="J2501" s="0" t="n">
        <v>803</v>
      </c>
      <c r="K2501" s="0" t="n">
        <v>21</v>
      </c>
      <c r="L2501" s="0" t="n">
        <v>0</v>
      </c>
      <c r="M2501" s="0" t="n">
        <v>-1.8</v>
      </c>
      <c r="N2501" s="0" t="n">
        <v>2.13516640663</v>
      </c>
      <c r="O2501" s="0" t="n">
        <v>-2.45575213432</v>
      </c>
      <c r="P2501" s="0" t="n">
        <v>-1.62956110462897</v>
      </c>
      <c r="Q2501" s="0" t="n">
        <v>-1.16816046881073</v>
      </c>
      <c r="R2501" s="0" t="n">
        <v>-1.49880228040356</v>
      </c>
      <c r="S2501" s="0" t="n">
        <v>-1.19499201170604</v>
      </c>
      <c r="T2501" s="0" t="n">
        <v>-1.65963172473854</v>
      </c>
      <c r="U2501" s="0" t="n">
        <v>-1.19965300368189</v>
      </c>
      <c r="V2501" s="0" t="n">
        <v>2.23359496007367</v>
      </c>
      <c r="W2501" s="0" t="n">
        <v>3.97882715522037</v>
      </c>
      <c r="X2501" s="0" t="n">
        <v>3.84645869666035</v>
      </c>
      <c r="Y2501" s="0" t="n">
        <v>3.99728381326971</v>
      </c>
      <c r="Z2501" s="0" t="n">
        <v>-2.13516640663</v>
      </c>
      <c r="AA2501" s="0" t="n">
        <v>0.65575213432</v>
      </c>
      <c r="AB2501" s="0" t="n">
        <v>-3.76472751125897</v>
      </c>
      <c r="AC2501" s="0" t="n">
        <v>1.28759166550927</v>
      </c>
      <c r="AD2501" s="0" t="n">
        <v>-3.63396868703356</v>
      </c>
      <c r="AE2501" s="0" t="n">
        <v>1.26076012261396</v>
      </c>
      <c r="AF2501" s="0" t="n">
        <v>-3.79479813136854</v>
      </c>
      <c r="AG2501" s="0" t="n">
        <v>1.25609913063811</v>
      </c>
      <c r="AH2501" s="0" t="s">
        <v>50</v>
      </c>
      <c r="AI2501" s="0" t="n">
        <v>1</v>
      </c>
      <c r="AJ2501" s="0" t="n">
        <v>1</v>
      </c>
      <c r="AK2501" s="0" t="s">
        <v>41</v>
      </c>
      <c r="AL2501" s="0" t="n">
        <v>1</v>
      </c>
      <c r="AM2501" s="0" t="n">
        <v>1</v>
      </c>
    </row>
    <row r="2502" customFormat="false" ht="12.75" hidden="false" customHeight="false" outlineLevel="0" collapsed="false">
      <c r="A2502" s="0" t="n">
        <v>202101</v>
      </c>
      <c r="B2502" s="0" t="n">
        <v>0</v>
      </c>
      <c r="C2502" s="0" t="n">
        <v>-1.8</v>
      </c>
      <c r="D2502" s="0" t="n">
        <v>1.37888032056</v>
      </c>
      <c r="E2502" s="0" t="n">
        <v>-1.15701731256</v>
      </c>
      <c r="F2502" s="0" t="n">
        <v>0</v>
      </c>
      <c r="G2502" s="0" t="n">
        <v>0</v>
      </c>
      <c r="H2502" s="0" t="n">
        <v>7</v>
      </c>
      <c r="I2502" s="0" t="n">
        <v>3</v>
      </c>
      <c r="J2502" s="0" t="n">
        <v>691</v>
      </c>
      <c r="K2502" s="0" t="n">
        <v>7</v>
      </c>
      <c r="L2502" s="0" t="n">
        <v>0</v>
      </c>
      <c r="M2502" s="0" t="n">
        <v>-1.8</v>
      </c>
      <c r="N2502" s="0" t="n">
        <v>0.192842885852</v>
      </c>
      <c r="O2502" s="0" t="n">
        <v>-2.85739016533</v>
      </c>
      <c r="P2502" s="0" t="n">
        <v>-1.62956110462897</v>
      </c>
      <c r="Q2502" s="0" t="n">
        <v>-1.16816046881073</v>
      </c>
      <c r="R2502" s="0" t="n">
        <v>-1.49880228040356</v>
      </c>
      <c r="S2502" s="0" t="n">
        <v>-1.19499201170604</v>
      </c>
      <c r="T2502" s="0" t="n">
        <v>-1.65963172473854</v>
      </c>
      <c r="U2502" s="0" t="n">
        <v>-1.19965300368189</v>
      </c>
      <c r="V2502" s="0" t="n">
        <v>1.074831307862</v>
      </c>
      <c r="W2502" s="0" t="n">
        <v>2.48488496154722</v>
      </c>
      <c r="X2502" s="0" t="n">
        <v>2.3717569415284</v>
      </c>
      <c r="Y2502" s="0" t="n">
        <v>2.48591123735175</v>
      </c>
      <c r="Z2502" s="0" t="n">
        <v>-0.192842885852</v>
      </c>
      <c r="AA2502" s="0" t="n">
        <v>1.05739016533</v>
      </c>
      <c r="AB2502" s="0" t="n">
        <v>-1.82240399048097</v>
      </c>
      <c r="AC2502" s="0" t="n">
        <v>1.68922969651927</v>
      </c>
      <c r="AD2502" s="0" t="n">
        <v>-1.69164516625556</v>
      </c>
      <c r="AE2502" s="0" t="n">
        <v>1.66239815362396</v>
      </c>
      <c r="AF2502" s="0" t="n">
        <v>-1.85247461059054</v>
      </c>
      <c r="AG2502" s="0" t="n">
        <v>1.65773716164811</v>
      </c>
      <c r="AH2502" s="0" t="s">
        <v>50</v>
      </c>
      <c r="AI2502" s="0" t="n">
        <v>2</v>
      </c>
      <c r="AJ2502" s="0" t="n">
        <v>1</v>
      </c>
      <c r="AK2502" s="0" t="s">
        <v>40</v>
      </c>
      <c r="AL2502" s="0" t="n">
        <v>1</v>
      </c>
      <c r="AM2502" s="0" t="n">
        <v>1</v>
      </c>
    </row>
    <row r="2503" customFormat="false" ht="12.75" hidden="false" customHeight="false" outlineLevel="0" collapsed="false">
      <c r="A2503" s="0" t="n">
        <v>202101</v>
      </c>
      <c r="B2503" s="0" t="n">
        <v>0</v>
      </c>
      <c r="C2503" s="0" t="n">
        <v>-1.8</v>
      </c>
      <c r="D2503" s="0" t="n">
        <v>-1.37888032056</v>
      </c>
      <c r="E2503" s="0" t="n">
        <v>1.15701731256</v>
      </c>
      <c r="F2503" s="0" t="n">
        <v>0</v>
      </c>
      <c r="G2503" s="0" t="n">
        <v>0</v>
      </c>
      <c r="H2503" s="0" t="n">
        <v>11</v>
      </c>
      <c r="I2503" s="0" t="n">
        <v>2</v>
      </c>
      <c r="J2503" s="0" t="n">
        <v>722</v>
      </c>
      <c r="K2503" s="0" t="n">
        <v>11</v>
      </c>
      <c r="L2503" s="0" t="n">
        <v>0</v>
      </c>
      <c r="M2503" s="0" t="n">
        <v>-1.8</v>
      </c>
      <c r="N2503" s="0" t="n">
        <v>-0.447354882956</v>
      </c>
      <c r="O2503" s="0" t="n">
        <v>-0.625273942947</v>
      </c>
      <c r="P2503" s="0" t="n">
        <v>0.270996064467027</v>
      </c>
      <c r="Q2503" s="0" t="n">
        <v>-2.0738467862362</v>
      </c>
      <c r="R2503" s="0" t="n">
        <v>0.21958786330344</v>
      </c>
      <c r="S2503" s="0" t="n">
        <v>-2.06698969901899</v>
      </c>
      <c r="T2503" s="0" t="n">
        <v>0.265746577678959</v>
      </c>
      <c r="U2503" s="0" t="n">
        <v>-2.04556601141459</v>
      </c>
      <c r="V2503" s="0" t="n">
        <v>1.25702334919597</v>
      </c>
      <c r="W2503" s="0" t="n">
        <v>1.61690796459741</v>
      </c>
      <c r="X2503" s="0" t="n">
        <v>1.58850777401129</v>
      </c>
      <c r="Y2503" s="0" t="n">
        <v>1.58925871176207</v>
      </c>
      <c r="Z2503" s="0" t="n">
        <v>0.447354882956</v>
      </c>
      <c r="AA2503" s="0" t="n">
        <v>-1.174726057053</v>
      </c>
      <c r="AB2503" s="0" t="n">
        <v>0.718350947423027</v>
      </c>
      <c r="AC2503" s="0" t="n">
        <v>-1.4485728432892</v>
      </c>
      <c r="AD2503" s="0" t="n">
        <v>0.66694274625944</v>
      </c>
      <c r="AE2503" s="0" t="n">
        <v>-1.44171575607199</v>
      </c>
      <c r="AF2503" s="0" t="n">
        <v>0.713101460634959</v>
      </c>
      <c r="AG2503" s="0" t="n">
        <v>-1.42029206846758</v>
      </c>
      <c r="AH2503" s="0" t="s">
        <v>50</v>
      </c>
      <c r="AI2503" s="0" t="n">
        <v>1</v>
      </c>
      <c r="AJ2503" s="0" t="n">
        <v>2</v>
      </c>
      <c r="AK2503" s="0" t="s">
        <v>40</v>
      </c>
      <c r="AL2503" s="0" t="n">
        <v>1</v>
      </c>
      <c r="AM2503" s="0" t="n">
        <v>1</v>
      </c>
    </row>
    <row r="2504" customFormat="false" ht="12.75" hidden="false" customHeight="false" outlineLevel="0" collapsed="false">
      <c r="A2504" s="0" t="n">
        <v>202101</v>
      </c>
      <c r="B2504" s="0" t="n">
        <v>0</v>
      </c>
      <c r="C2504" s="0" t="n">
        <v>-1.8</v>
      </c>
      <c r="D2504" s="0" t="n">
        <v>-1.37887967467</v>
      </c>
      <c r="E2504" s="0" t="n">
        <v>-1.15701808231</v>
      </c>
      <c r="F2504" s="0" t="n">
        <v>0</v>
      </c>
      <c r="G2504" s="0" t="n">
        <v>0</v>
      </c>
      <c r="H2504" s="0" t="n">
        <v>2</v>
      </c>
      <c r="I2504" s="0" t="n">
        <v>4</v>
      </c>
      <c r="J2504" s="0" t="n">
        <v>652</v>
      </c>
      <c r="K2504" s="0" t="n">
        <v>2</v>
      </c>
      <c r="L2504" s="0" t="n">
        <v>0</v>
      </c>
      <c r="M2504" s="0" t="n">
        <v>-1.8</v>
      </c>
      <c r="N2504" s="0" t="n">
        <v>0.332773715258</v>
      </c>
      <c r="O2504" s="0" t="n">
        <v>-0.132563903928</v>
      </c>
      <c r="P2504" s="0" t="n">
        <v>1.62956175051897</v>
      </c>
      <c r="Q2504" s="0" t="n">
        <v>-1.16816123856073</v>
      </c>
      <c r="R2504" s="0" t="n">
        <v>1.49880292629356</v>
      </c>
      <c r="S2504" s="0" t="n">
        <v>-1.19499278145604</v>
      </c>
      <c r="T2504" s="0" t="n">
        <v>1.65963237062854</v>
      </c>
      <c r="U2504" s="0" t="n">
        <v>-1.19965377343189</v>
      </c>
      <c r="V2504" s="0" t="n">
        <v>1.70031805261558</v>
      </c>
      <c r="W2504" s="0" t="n">
        <v>1.6595544727108</v>
      </c>
      <c r="X2504" s="0" t="n">
        <v>1.57745974300256</v>
      </c>
      <c r="Y2504" s="0" t="n">
        <v>1.70271391634929</v>
      </c>
      <c r="Z2504" s="0" t="n">
        <v>-0.332773715258</v>
      </c>
      <c r="AA2504" s="0" t="n">
        <v>-1.667436096072</v>
      </c>
      <c r="AB2504" s="0" t="n">
        <v>1.29678803526097</v>
      </c>
      <c r="AC2504" s="0" t="n">
        <v>-1.03559733463273</v>
      </c>
      <c r="AD2504" s="0" t="n">
        <v>1.16602921103556</v>
      </c>
      <c r="AE2504" s="0" t="n">
        <v>-1.06242887752804</v>
      </c>
      <c r="AF2504" s="0" t="n">
        <v>1.32685865537054</v>
      </c>
      <c r="AG2504" s="0" t="n">
        <v>-1.06708986950389</v>
      </c>
      <c r="AH2504" s="0" t="s">
        <v>50</v>
      </c>
      <c r="AI2504" s="0" t="n">
        <v>2</v>
      </c>
      <c r="AJ2504" s="0" t="n">
        <v>1</v>
      </c>
      <c r="AK2504" s="0" t="s">
        <v>40</v>
      </c>
      <c r="AL2504" s="0" t="n">
        <v>1</v>
      </c>
      <c r="AM2504" s="0" t="n">
        <v>1</v>
      </c>
    </row>
    <row r="2505" customFormat="false" ht="12.75" hidden="false" customHeight="false" outlineLevel="0" collapsed="false">
      <c r="A2505" s="0" t="n">
        <v>202101</v>
      </c>
      <c r="B2505" s="0" t="n">
        <v>0</v>
      </c>
      <c r="C2505" s="0" t="n">
        <v>-1.8</v>
      </c>
      <c r="D2505" s="0" t="n">
        <v>1.37887967467</v>
      </c>
      <c r="E2505" s="0" t="n">
        <v>1.15701808231</v>
      </c>
      <c r="F2505" s="0" t="n">
        <v>0</v>
      </c>
      <c r="G2505" s="0" t="n">
        <v>0</v>
      </c>
      <c r="H2505" s="0" t="n">
        <v>11</v>
      </c>
      <c r="I2505" s="0" t="n">
        <v>1</v>
      </c>
      <c r="J2505" s="0" t="n">
        <v>721</v>
      </c>
      <c r="K2505" s="0" t="n">
        <v>11</v>
      </c>
      <c r="L2505" s="0" t="n">
        <v>0</v>
      </c>
      <c r="M2505" s="0" t="n">
        <v>-1.8</v>
      </c>
      <c r="N2505" s="0" t="n">
        <v>0.135444894433</v>
      </c>
      <c r="O2505" s="0" t="n">
        <v>-1.59785449505</v>
      </c>
      <c r="P2505" s="0" t="n">
        <v>-0.270996710357027</v>
      </c>
      <c r="Q2505" s="0" t="n">
        <v>-2.0738460164862</v>
      </c>
      <c r="R2505" s="0" t="n">
        <v>-0.21958850919344</v>
      </c>
      <c r="S2505" s="0" t="n">
        <v>-2.06698892926899</v>
      </c>
      <c r="T2505" s="0" t="n">
        <v>-0.265747223568959</v>
      </c>
      <c r="U2505" s="0" t="n">
        <v>-2.04556524166458</v>
      </c>
      <c r="V2505" s="0" t="n">
        <v>0.243327196588168</v>
      </c>
      <c r="W2505" s="0" t="n">
        <v>0.625909503509447</v>
      </c>
      <c r="X2505" s="0" t="n">
        <v>0.588333098729405</v>
      </c>
      <c r="Y2505" s="0" t="n">
        <v>0.601165558046273</v>
      </c>
      <c r="Z2505" s="0" t="n">
        <v>-0.135444894433</v>
      </c>
      <c r="AA2505" s="0" t="n">
        <v>-0.20214550495</v>
      </c>
      <c r="AB2505" s="0" t="n">
        <v>-0.406441604790027</v>
      </c>
      <c r="AC2505" s="0" t="n">
        <v>-0.475991521436202</v>
      </c>
      <c r="AD2505" s="0" t="n">
        <v>-0.35503340362644</v>
      </c>
      <c r="AE2505" s="0" t="n">
        <v>-0.469134434218987</v>
      </c>
      <c r="AF2505" s="0" t="n">
        <v>-0.401192118001959</v>
      </c>
      <c r="AG2505" s="0" t="n">
        <v>-0.447710746614585</v>
      </c>
      <c r="AH2505" s="0" t="s">
        <v>50</v>
      </c>
      <c r="AI2505" s="0" t="n">
        <v>1</v>
      </c>
      <c r="AJ2505" s="0" t="n">
        <v>2</v>
      </c>
      <c r="AK2505" s="0" t="s">
        <v>40</v>
      </c>
      <c r="AL2505" s="0" t="n">
        <v>1</v>
      </c>
      <c r="AM2505" s="0" t="n">
        <v>1</v>
      </c>
    </row>
    <row r="2506" customFormat="false" ht="12.75" hidden="false" customHeight="false" outlineLevel="0" collapsed="false">
      <c r="A2506" s="0" t="n">
        <v>202101</v>
      </c>
      <c r="B2506" s="0" t="n">
        <v>0</v>
      </c>
      <c r="C2506" s="0" t="n">
        <v>-1.8</v>
      </c>
      <c r="D2506" s="0" t="n">
        <v>1.37887967467</v>
      </c>
      <c r="E2506" s="0" t="n">
        <v>1.15701808231</v>
      </c>
      <c r="F2506" s="0" t="n">
        <v>0</v>
      </c>
      <c r="G2506" s="0" t="n">
        <v>0</v>
      </c>
      <c r="H2506" s="0" t="n">
        <v>9</v>
      </c>
      <c r="I2506" s="0" t="n">
        <v>1</v>
      </c>
      <c r="J2506" s="0" t="n">
        <v>705</v>
      </c>
      <c r="K2506" s="0" t="n">
        <v>9</v>
      </c>
      <c r="L2506" s="0" t="n">
        <v>0</v>
      </c>
      <c r="M2506" s="0" t="n">
        <v>-1.8</v>
      </c>
      <c r="N2506" s="0" t="n">
        <v>-0.305539906025</v>
      </c>
      <c r="O2506" s="0" t="n">
        <v>-1.87814044952</v>
      </c>
      <c r="P2506" s="0" t="n">
        <v>-0.270996710357027</v>
      </c>
      <c r="Q2506" s="0" t="n">
        <v>-2.0738460164862</v>
      </c>
      <c r="R2506" s="0" t="n">
        <v>-0.21958850919344</v>
      </c>
      <c r="S2506" s="0" t="n">
        <v>-2.06698892926899</v>
      </c>
      <c r="T2506" s="0" t="n">
        <v>-0.265747223568959</v>
      </c>
      <c r="U2506" s="0" t="n">
        <v>-2.04556524166458</v>
      </c>
      <c r="V2506" s="0" t="n">
        <v>0.315373689493834</v>
      </c>
      <c r="W2506" s="0" t="n">
        <v>0.198730725627716</v>
      </c>
      <c r="X2506" s="0" t="n">
        <v>0.207488291045061</v>
      </c>
      <c r="Y2506" s="0" t="n">
        <v>0.172088693997324</v>
      </c>
      <c r="Z2506" s="0" t="n">
        <v>0.305539906025</v>
      </c>
      <c r="AA2506" s="0" t="n">
        <v>0.07814044952</v>
      </c>
      <c r="AB2506" s="0" t="n">
        <v>0.0345431956679734</v>
      </c>
      <c r="AC2506" s="0" t="n">
        <v>-0.195705566966202</v>
      </c>
      <c r="AD2506" s="0" t="n">
        <v>0.08595139683156</v>
      </c>
      <c r="AE2506" s="0" t="n">
        <v>-0.188848479748987</v>
      </c>
      <c r="AF2506" s="0" t="n">
        <v>0.0397926824560411</v>
      </c>
      <c r="AG2506" s="0" t="n">
        <v>-0.167424792144585</v>
      </c>
      <c r="AH2506" s="0" t="s">
        <v>50</v>
      </c>
      <c r="AI2506" s="0" t="n">
        <v>2</v>
      </c>
      <c r="AJ2506" s="0" t="n">
        <v>1</v>
      </c>
      <c r="AK2506" s="0" t="s">
        <v>40</v>
      </c>
      <c r="AL2506" s="0" t="n">
        <v>1</v>
      </c>
      <c r="AM2506" s="0" t="n">
        <v>1</v>
      </c>
    </row>
    <row r="2507" customFormat="false" ht="12.75" hidden="false" customHeight="false" outlineLevel="0" collapsed="false">
      <c r="A2507" s="0" t="n">
        <v>202101</v>
      </c>
      <c r="B2507" s="0" t="n">
        <v>0</v>
      </c>
      <c r="C2507" s="0" t="n">
        <v>-1.8</v>
      </c>
      <c r="D2507" s="0" t="n">
        <v>-1.37888032056</v>
      </c>
      <c r="E2507" s="0" t="n">
        <v>1.15701731256</v>
      </c>
      <c r="F2507" s="0" t="n">
        <v>0</v>
      </c>
      <c r="G2507" s="0" t="n">
        <v>0</v>
      </c>
      <c r="H2507" s="0" t="n">
        <v>16</v>
      </c>
      <c r="I2507" s="0" t="n">
        <v>2</v>
      </c>
      <c r="J2507" s="0" t="n">
        <v>762</v>
      </c>
      <c r="K2507" s="0" t="n">
        <v>16</v>
      </c>
      <c r="L2507" s="0" t="n">
        <v>0</v>
      </c>
      <c r="M2507" s="0" t="n">
        <v>-1.8</v>
      </c>
      <c r="N2507" s="0" t="n">
        <v>0.21286149323</v>
      </c>
      <c r="O2507" s="0" t="n">
        <v>0.366161614656</v>
      </c>
      <c r="P2507" s="0" t="n">
        <v>0.270996064467027</v>
      </c>
      <c r="Q2507" s="0" t="n">
        <v>-2.0738467862362</v>
      </c>
      <c r="R2507" s="0" t="n">
        <v>0.21958786330344</v>
      </c>
      <c r="S2507" s="0" t="n">
        <v>-2.06698969901899</v>
      </c>
      <c r="T2507" s="0" t="n">
        <v>0.265746577678959</v>
      </c>
      <c r="U2507" s="0" t="n">
        <v>-2.04556601141459</v>
      </c>
      <c r="V2507" s="0" t="n">
        <v>2.17659508317675</v>
      </c>
      <c r="W2507" s="0" t="n">
        <v>2.4407008470514</v>
      </c>
      <c r="X2507" s="0" t="n">
        <v>2.43316061107619</v>
      </c>
      <c r="Y2507" s="0" t="n">
        <v>2.41230739635504</v>
      </c>
      <c r="Z2507" s="0" t="n">
        <v>-0.21286149323</v>
      </c>
      <c r="AA2507" s="0" t="n">
        <v>-2.166161614656</v>
      </c>
      <c r="AB2507" s="0" t="n">
        <v>0.0581345712370266</v>
      </c>
      <c r="AC2507" s="0" t="n">
        <v>-2.4400084008922</v>
      </c>
      <c r="AD2507" s="0" t="n">
        <v>0.00672637007344004</v>
      </c>
      <c r="AE2507" s="0" t="n">
        <v>-2.43315131367499</v>
      </c>
      <c r="AF2507" s="0" t="n">
        <v>0.0528850844489589</v>
      </c>
      <c r="AG2507" s="0" t="n">
        <v>-2.41172762607058</v>
      </c>
      <c r="AH2507" s="0" t="s">
        <v>50</v>
      </c>
      <c r="AI2507" s="0" t="n">
        <v>2</v>
      </c>
      <c r="AJ2507" s="0" t="n">
        <v>0</v>
      </c>
      <c r="AK2507" s="0" t="s">
        <v>40</v>
      </c>
      <c r="AL2507" s="0" t="n">
        <v>1</v>
      </c>
      <c r="AM2507" s="0" t="n">
        <v>0</v>
      </c>
    </row>
    <row r="2508" customFormat="false" ht="12.75" hidden="false" customHeight="false" outlineLevel="0" collapsed="false">
      <c r="A2508" s="0" t="n">
        <v>202101</v>
      </c>
      <c r="B2508" s="0" t="n">
        <v>0</v>
      </c>
      <c r="C2508" s="0" t="n">
        <v>-1.8</v>
      </c>
      <c r="D2508" s="0" t="n">
        <v>-1.77265386818</v>
      </c>
      <c r="E2508" s="0" t="n">
        <v>-0.312567214581</v>
      </c>
      <c r="F2508" s="0" t="n">
        <v>0</v>
      </c>
      <c r="G2508" s="0" t="n">
        <v>0</v>
      </c>
      <c r="H2508" s="0" t="n">
        <v>11</v>
      </c>
      <c r="I2508" s="0" t="n">
        <v>8</v>
      </c>
      <c r="J2508" s="0" t="n">
        <v>728</v>
      </c>
      <c r="K2508" s="0" t="n">
        <v>11</v>
      </c>
      <c r="L2508" s="0" t="n">
        <v>0</v>
      </c>
      <c r="M2508" s="0" t="n">
        <v>-1.8</v>
      </c>
      <c r="N2508" s="0" t="n">
        <v>-0.0487092547119</v>
      </c>
      <c r="O2508" s="0" t="n">
        <v>-1.74314653873</v>
      </c>
      <c r="P2508" s="0" t="n">
        <v>1.22622677686808</v>
      </c>
      <c r="Q2508" s="0" t="n">
        <v>-1.63137393500918</v>
      </c>
      <c r="R2508" s="0" t="n">
        <v>1.14848604557479</v>
      </c>
      <c r="S2508" s="0" t="n">
        <v>-1.63353351046048</v>
      </c>
      <c r="T2508" s="0" t="n">
        <v>1.22352222792906</v>
      </c>
      <c r="U2508" s="0" t="n">
        <v>-1.65026332657575</v>
      </c>
      <c r="V2508" s="0" t="n">
        <v>0.0748659305222886</v>
      </c>
      <c r="W2508" s="0" t="n">
        <v>1.27982615989964</v>
      </c>
      <c r="X2508" s="0" t="n">
        <v>1.20220281275455</v>
      </c>
      <c r="Y2508" s="0" t="n">
        <v>1.27561759023734</v>
      </c>
      <c r="Z2508" s="0" t="n">
        <v>0.0487092547119</v>
      </c>
      <c r="AA2508" s="0" t="n">
        <v>-0.05685346127</v>
      </c>
      <c r="AB2508" s="0" t="n">
        <v>1.27493603157998</v>
      </c>
      <c r="AC2508" s="0" t="n">
        <v>0.111772603720824</v>
      </c>
      <c r="AD2508" s="0" t="n">
        <v>1.19719530028669</v>
      </c>
      <c r="AE2508" s="0" t="n">
        <v>0.109613028269522</v>
      </c>
      <c r="AF2508" s="0" t="n">
        <v>1.27223148264096</v>
      </c>
      <c r="AG2508" s="0" t="n">
        <v>0.0928832121542511</v>
      </c>
      <c r="AH2508" s="0" t="s">
        <v>50</v>
      </c>
      <c r="AI2508" s="0" t="n">
        <v>1</v>
      </c>
      <c r="AJ2508" s="0" t="n">
        <v>2</v>
      </c>
      <c r="AK2508" s="0" t="s">
        <v>40</v>
      </c>
      <c r="AL2508" s="0" t="n">
        <v>1</v>
      </c>
      <c r="AM2508" s="0" t="n">
        <v>1</v>
      </c>
    </row>
    <row r="2509" customFormat="false" ht="12.75" hidden="false" customHeight="false" outlineLevel="0" collapsed="false">
      <c r="A2509" s="0" t="n">
        <v>202101</v>
      </c>
      <c r="B2509" s="0" t="n">
        <v>0</v>
      </c>
      <c r="C2509" s="0" t="n">
        <v>-1.8</v>
      </c>
      <c r="D2509" s="0" t="n">
        <v>-1.37887967467</v>
      </c>
      <c r="E2509" s="0" t="n">
        <v>-1.15701808231</v>
      </c>
      <c r="F2509" s="0" t="n">
        <v>0</v>
      </c>
      <c r="G2509" s="0" t="n">
        <v>0</v>
      </c>
      <c r="H2509" s="0" t="n">
        <v>18</v>
      </c>
      <c r="I2509" s="0" t="n">
        <v>4</v>
      </c>
      <c r="J2509" s="0" t="n">
        <v>780</v>
      </c>
      <c r="K2509" s="0" t="n">
        <v>18</v>
      </c>
      <c r="L2509" s="0" t="n">
        <v>0</v>
      </c>
      <c r="M2509" s="0" t="n">
        <v>-1.8</v>
      </c>
      <c r="N2509" s="0" t="n">
        <v>2.28104948997</v>
      </c>
      <c r="O2509" s="0" t="n">
        <v>-0.196250617504</v>
      </c>
      <c r="P2509" s="0" t="n">
        <v>1.62956175051897</v>
      </c>
      <c r="Q2509" s="0" t="n">
        <v>-1.16816123856073</v>
      </c>
      <c r="R2509" s="0" t="n">
        <v>1.49880292629356</v>
      </c>
      <c r="S2509" s="0" t="n">
        <v>-1.19499278145604</v>
      </c>
      <c r="T2509" s="0" t="n">
        <v>1.65963237062854</v>
      </c>
      <c r="U2509" s="0" t="n">
        <v>-1.19965377343189</v>
      </c>
      <c r="V2509" s="0" t="n">
        <v>2.78840435689458</v>
      </c>
      <c r="W2509" s="0" t="n">
        <v>1.17006261797303</v>
      </c>
      <c r="X2509" s="0" t="n">
        <v>1.26861956332038</v>
      </c>
      <c r="Y2509" s="0" t="n">
        <v>1.18024452107887</v>
      </c>
      <c r="Z2509" s="0" t="n">
        <v>-2.28104948997</v>
      </c>
      <c r="AA2509" s="0" t="n">
        <v>-1.603749382496</v>
      </c>
      <c r="AB2509" s="0" t="n">
        <v>-0.651487739451034</v>
      </c>
      <c r="AC2509" s="0" t="n">
        <v>-0.971910621056734</v>
      </c>
      <c r="AD2509" s="0" t="n">
        <v>-0.782246563676436</v>
      </c>
      <c r="AE2509" s="0" t="n">
        <v>-0.998742163952042</v>
      </c>
      <c r="AF2509" s="0" t="n">
        <v>-0.621417119341458</v>
      </c>
      <c r="AG2509" s="0" t="n">
        <v>-1.00340315592789</v>
      </c>
      <c r="AH2509" s="0" t="s">
        <v>50</v>
      </c>
      <c r="AI2509" s="0" t="n">
        <v>2</v>
      </c>
      <c r="AJ2509" s="0" t="n">
        <v>2</v>
      </c>
      <c r="AK2509" s="0" t="s">
        <v>41</v>
      </c>
      <c r="AL2509" s="0" t="n">
        <v>1</v>
      </c>
      <c r="AM2509" s="0" t="n">
        <v>1</v>
      </c>
    </row>
    <row r="2510" customFormat="false" ht="12.75" hidden="false" customHeight="false" outlineLevel="0" collapsed="false">
      <c r="A2510" s="0" t="n">
        <v>202101</v>
      </c>
      <c r="B2510" s="0" t="n">
        <v>0</v>
      </c>
      <c r="C2510" s="0" t="n">
        <v>-1.8</v>
      </c>
      <c r="D2510" s="0" t="n">
        <v>1.77265404267</v>
      </c>
      <c r="E2510" s="0" t="n">
        <v>-0.31256622502</v>
      </c>
      <c r="F2510" s="0" t="n">
        <v>0</v>
      </c>
      <c r="G2510" s="0" t="n">
        <v>0</v>
      </c>
      <c r="H2510" s="0" t="n">
        <v>9</v>
      </c>
      <c r="I2510" s="0" t="n">
        <v>7</v>
      </c>
      <c r="J2510" s="0" t="n">
        <v>711</v>
      </c>
      <c r="K2510" s="0" t="n">
        <v>9</v>
      </c>
      <c r="L2510" s="0" t="n">
        <v>0</v>
      </c>
      <c r="M2510" s="0" t="n">
        <v>-1.8</v>
      </c>
      <c r="N2510" s="0" t="n">
        <v>-3.28461384773</v>
      </c>
      <c r="O2510" s="0" t="n">
        <v>0.986787557602</v>
      </c>
      <c r="P2510" s="0" t="n">
        <v>-1.22622660237808</v>
      </c>
      <c r="Q2510" s="0" t="n">
        <v>-1.63137294544818</v>
      </c>
      <c r="R2510" s="0" t="n">
        <v>-1.14848587108479</v>
      </c>
      <c r="S2510" s="0" t="n">
        <v>-1.63353252089948</v>
      </c>
      <c r="T2510" s="0" t="n">
        <v>-1.22352205343906</v>
      </c>
      <c r="U2510" s="0" t="n">
        <v>-1.65026233701475</v>
      </c>
      <c r="V2510" s="0" t="n">
        <v>4.30753676941997</v>
      </c>
      <c r="W2510" s="0" t="n">
        <v>3.33042376756463</v>
      </c>
      <c r="X2510" s="0" t="n">
        <v>3.38069815961206</v>
      </c>
      <c r="Y2510" s="0" t="n">
        <v>3.34695854936861</v>
      </c>
      <c r="Z2510" s="0" t="n">
        <v>3.28461384773</v>
      </c>
      <c r="AA2510" s="0" t="n">
        <v>-2.786787557602</v>
      </c>
      <c r="AB2510" s="0" t="n">
        <v>2.05838724535192</v>
      </c>
      <c r="AC2510" s="0" t="n">
        <v>-2.61816050305018</v>
      </c>
      <c r="AD2510" s="0" t="n">
        <v>2.13612797664521</v>
      </c>
      <c r="AE2510" s="0" t="n">
        <v>-2.62032007850148</v>
      </c>
      <c r="AF2510" s="0" t="n">
        <v>2.06109179429094</v>
      </c>
      <c r="AG2510" s="0" t="n">
        <v>-2.63704989461675</v>
      </c>
      <c r="AH2510" s="0" t="s">
        <v>50</v>
      </c>
      <c r="AI2510" s="0" t="n">
        <v>2</v>
      </c>
      <c r="AJ2510" s="0" t="n">
        <v>1</v>
      </c>
      <c r="AK2510" s="0" t="s">
        <v>40</v>
      </c>
      <c r="AL2510" s="0" t="n">
        <v>1</v>
      </c>
      <c r="AM2510" s="0" t="n">
        <v>1</v>
      </c>
    </row>
    <row r="2511" customFormat="false" ht="12.75" hidden="false" customHeight="false" outlineLevel="0" collapsed="false">
      <c r="A2511" s="0" t="n">
        <v>202101</v>
      </c>
      <c r="B2511" s="0" t="n">
        <v>0</v>
      </c>
      <c r="C2511" s="0" t="n">
        <v>-1.8</v>
      </c>
      <c r="D2511" s="0" t="n">
        <v>1.77265386818</v>
      </c>
      <c r="E2511" s="0" t="n">
        <v>0.312567214581</v>
      </c>
      <c r="F2511" s="0" t="n">
        <v>0</v>
      </c>
      <c r="G2511" s="0" t="n">
        <v>0</v>
      </c>
      <c r="H2511" s="0" t="n">
        <v>9</v>
      </c>
      <c r="I2511" s="0" t="n">
        <v>5</v>
      </c>
      <c r="J2511" s="0" t="n">
        <v>709</v>
      </c>
      <c r="K2511" s="0" t="n">
        <v>9</v>
      </c>
      <c r="L2511" s="0" t="n">
        <v>0</v>
      </c>
      <c r="M2511" s="0" t="n">
        <v>-1.8</v>
      </c>
      <c r="N2511" s="0" t="n">
        <v>-0.617329895496</v>
      </c>
      <c r="O2511" s="0" t="n">
        <v>-1.78352844715</v>
      </c>
      <c r="P2511" s="0" t="n">
        <v>-0.878077022679331</v>
      </c>
      <c r="Q2511" s="0" t="n">
        <v>-1.86649709731684</v>
      </c>
      <c r="R2511" s="0" t="n">
        <v>-0.821963541438672</v>
      </c>
      <c r="S2511" s="0" t="n">
        <v>-1.8685010864624</v>
      </c>
      <c r="T2511" s="0" t="n">
        <v>-0.865504582709185</v>
      </c>
      <c r="U2511" s="0" t="n">
        <v>-1.86702108024673</v>
      </c>
      <c r="V2511" s="0" t="n">
        <v>0.617549602806441</v>
      </c>
      <c r="W2511" s="0" t="n">
        <v>0.27362905774948</v>
      </c>
      <c r="X2511" s="0" t="n">
        <v>0.221574543852642</v>
      </c>
      <c r="Y2511" s="0" t="n">
        <v>0.26184288257424</v>
      </c>
      <c r="Z2511" s="0" t="n">
        <v>0.617329895496</v>
      </c>
      <c r="AA2511" s="0" t="n">
        <v>-0.0164715528500001</v>
      </c>
      <c r="AB2511" s="0" t="n">
        <v>-0.260747127183331</v>
      </c>
      <c r="AC2511" s="0" t="n">
        <v>-0.0829686501668443</v>
      </c>
      <c r="AD2511" s="0" t="n">
        <v>-0.204633645942672</v>
      </c>
      <c r="AE2511" s="0" t="n">
        <v>-0.0849726393124028</v>
      </c>
      <c r="AF2511" s="0" t="n">
        <v>-0.248174687213185</v>
      </c>
      <c r="AG2511" s="0" t="n">
        <v>-0.0834926330967265</v>
      </c>
      <c r="AH2511" s="0" t="s">
        <v>50</v>
      </c>
      <c r="AI2511" s="0" t="n">
        <v>2</v>
      </c>
      <c r="AJ2511" s="0" t="n">
        <v>1</v>
      </c>
      <c r="AK2511" s="0" t="s">
        <v>40</v>
      </c>
      <c r="AL2511" s="0" t="n">
        <v>1</v>
      </c>
      <c r="AM2511" s="0" t="n">
        <v>1</v>
      </c>
    </row>
    <row r="2512" customFormat="false" ht="12.75" hidden="false" customHeight="false" outlineLevel="0" collapsed="false">
      <c r="A2512" s="0" t="n">
        <v>202101</v>
      </c>
      <c r="B2512" s="0" t="n">
        <v>0</v>
      </c>
      <c r="C2512" s="0" t="n">
        <v>-1.8</v>
      </c>
      <c r="D2512" s="0" t="n">
        <v>1.37888032056</v>
      </c>
      <c r="E2512" s="0" t="n">
        <v>-1.15701731256</v>
      </c>
      <c r="F2512" s="0" t="n">
        <v>0</v>
      </c>
      <c r="G2512" s="0" t="n">
        <v>0</v>
      </c>
      <c r="H2512" s="0" t="n">
        <v>1</v>
      </c>
      <c r="I2512" s="0" t="n">
        <v>3</v>
      </c>
      <c r="J2512" s="0" t="n">
        <v>643</v>
      </c>
      <c r="K2512" s="0" t="n">
        <v>1</v>
      </c>
      <c r="L2512" s="0" t="n">
        <v>0</v>
      </c>
      <c r="M2512" s="0" t="n">
        <v>-1.8</v>
      </c>
      <c r="N2512" s="0" t="n">
        <v>-1.22657501698</v>
      </c>
      <c r="O2512" s="0" t="n">
        <v>-1.99499619007</v>
      </c>
      <c r="P2512" s="0" t="n">
        <v>-1.62956110462897</v>
      </c>
      <c r="Q2512" s="0" t="n">
        <v>-1.16816046881073</v>
      </c>
      <c r="R2512" s="0" t="n">
        <v>-1.49880228040356</v>
      </c>
      <c r="S2512" s="0" t="n">
        <v>-1.19499201170604</v>
      </c>
      <c r="T2512" s="0" t="n">
        <v>-1.65963172473854</v>
      </c>
      <c r="U2512" s="0" t="n">
        <v>-1.19965300368189</v>
      </c>
      <c r="V2512" s="0" t="n">
        <v>1.24197817469604</v>
      </c>
      <c r="W2512" s="0" t="n">
        <v>0.919812533502861</v>
      </c>
      <c r="X2512" s="0" t="n">
        <v>0.84505287902644</v>
      </c>
      <c r="Y2512" s="0" t="n">
        <v>0.905598639723283</v>
      </c>
      <c r="Z2512" s="0" t="n">
        <v>1.22657501698</v>
      </c>
      <c r="AA2512" s="0" t="n">
        <v>0.19499619007</v>
      </c>
      <c r="AB2512" s="0" t="n">
        <v>-0.402986087648966</v>
      </c>
      <c r="AC2512" s="0" t="n">
        <v>0.826835721259266</v>
      </c>
      <c r="AD2512" s="0" t="n">
        <v>-0.272227263423564</v>
      </c>
      <c r="AE2512" s="0" t="n">
        <v>0.800004178363958</v>
      </c>
      <c r="AF2512" s="0" t="n">
        <v>-0.433056707758542</v>
      </c>
      <c r="AG2512" s="0" t="n">
        <v>0.795343186388111</v>
      </c>
      <c r="AH2512" s="0" t="s">
        <v>50</v>
      </c>
      <c r="AI2512" s="0" t="n">
        <v>1</v>
      </c>
      <c r="AJ2512" s="0" t="n">
        <v>1</v>
      </c>
      <c r="AK2512" s="0" t="s">
        <v>41</v>
      </c>
      <c r="AL2512" s="0" t="n">
        <v>1</v>
      </c>
      <c r="AM2512" s="0" t="n">
        <v>1</v>
      </c>
    </row>
    <row r="2513" customFormat="false" ht="12.75" hidden="false" customHeight="false" outlineLevel="0" collapsed="false">
      <c r="A2513" s="0" t="n">
        <v>202101</v>
      </c>
      <c r="B2513" s="0" t="n">
        <v>0</v>
      </c>
      <c r="C2513" s="0" t="n">
        <v>-1.8</v>
      </c>
      <c r="D2513" s="0" t="n">
        <v>-1.37888032056</v>
      </c>
      <c r="E2513" s="0" t="n">
        <v>1.15701731256</v>
      </c>
      <c r="F2513" s="0" t="n">
        <v>0</v>
      </c>
      <c r="G2513" s="0" t="n">
        <v>0</v>
      </c>
      <c r="H2513" s="0" t="n">
        <v>21</v>
      </c>
      <c r="I2513" s="0" t="n">
        <v>2</v>
      </c>
      <c r="J2513" s="0" t="n">
        <v>802</v>
      </c>
      <c r="K2513" s="0" t="n">
        <v>21</v>
      </c>
      <c r="L2513" s="0" t="n">
        <v>0</v>
      </c>
      <c r="M2513" s="0" t="n">
        <v>-1.8</v>
      </c>
      <c r="N2513" s="0" t="n">
        <v>0.178415432572</v>
      </c>
      <c r="O2513" s="0" t="n">
        <v>-0.969476103783</v>
      </c>
      <c r="P2513" s="0" t="n">
        <v>0.270996064467027</v>
      </c>
      <c r="Q2513" s="0" t="n">
        <v>-2.0738467862362</v>
      </c>
      <c r="R2513" s="0" t="n">
        <v>0.21958786330344</v>
      </c>
      <c r="S2513" s="0" t="n">
        <v>-2.06698969901899</v>
      </c>
      <c r="T2513" s="0" t="n">
        <v>0.265746577678959</v>
      </c>
      <c r="U2513" s="0" t="n">
        <v>-2.04556601141459</v>
      </c>
      <c r="V2513" s="0" t="n">
        <v>0.849471605627475</v>
      </c>
      <c r="W2513" s="0" t="n">
        <v>1.10824445753824</v>
      </c>
      <c r="X2513" s="0" t="n">
        <v>1.09828560073423</v>
      </c>
      <c r="Y2513" s="0" t="n">
        <v>1.07962781467145</v>
      </c>
      <c r="Z2513" s="0" t="n">
        <v>-0.178415432572</v>
      </c>
      <c r="AA2513" s="0" t="n">
        <v>-0.830523896217</v>
      </c>
      <c r="AB2513" s="0" t="n">
        <v>0.0925806318950266</v>
      </c>
      <c r="AC2513" s="0" t="n">
        <v>-1.1043706824532</v>
      </c>
      <c r="AD2513" s="0" t="n">
        <v>0.0411724307314401</v>
      </c>
      <c r="AE2513" s="0" t="n">
        <v>-1.09751359523599</v>
      </c>
      <c r="AF2513" s="0" t="n">
        <v>0.0873311451069589</v>
      </c>
      <c r="AG2513" s="0" t="n">
        <v>-1.07608990763158</v>
      </c>
      <c r="AH2513" s="0" t="s">
        <v>50</v>
      </c>
      <c r="AI2513" s="0" t="n">
        <v>1</v>
      </c>
      <c r="AJ2513" s="0" t="n">
        <v>1</v>
      </c>
      <c r="AK2513" s="0" t="s">
        <v>41</v>
      </c>
      <c r="AL2513" s="0" t="n">
        <v>1</v>
      </c>
      <c r="AM2513" s="0" t="n">
        <v>1</v>
      </c>
    </row>
    <row r="2514" customFormat="false" ht="12.75" hidden="false" customHeight="false" outlineLevel="0" collapsed="false">
      <c r="A2514" s="0" t="n">
        <v>202101</v>
      </c>
      <c r="B2514" s="0" t="n">
        <v>0</v>
      </c>
      <c r="C2514" s="0" t="n">
        <v>-1.8</v>
      </c>
      <c r="D2514" s="0" t="n">
        <v>-1.37888032056</v>
      </c>
      <c r="E2514" s="0" t="n">
        <v>1.15701731256</v>
      </c>
      <c r="F2514" s="0" t="n">
        <v>0</v>
      </c>
      <c r="G2514" s="0" t="n">
        <v>0</v>
      </c>
      <c r="H2514" s="0" t="n">
        <v>9</v>
      </c>
      <c r="I2514" s="0" t="n">
        <v>2</v>
      </c>
      <c r="J2514" s="0" t="n">
        <v>706</v>
      </c>
      <c r="K2514" s="0" t="n">
        <v>9</v>
      </c>
      <c r="L2514" s="0" t="n">
        <v>0</v>
      </c>
      <c r="M2514" s="0" t="n">
        <v>-1.8</v>
      </c>
      <c r="N2514" s="0" t="n">
        <v>0.470533430576</v>
      </c>
      <c r="O2514" s="0" t="n">
        <v>-1.77851784229</v>
      </c>
      <c r="P2514" s="0" t="n">
        <v>0.270996064467027</v>
      </c>
      <c r="Q2514" s="0" t="n">
        <v>-2.0738467862362</v>
      </c>
      <c r="R2514" s="0" t="n">
        <v>0.21958786330344</v>
      </c>
      <c r="S2514" s="0" t="n">
        <v>-2.06698969901899</v>
      </c>
      <c r="T2514" s="0" t="n">
        <v>0.265746577678959</v>
      </c>
      <c r="U2514" s="0" t="n">
        <v>-2.04556601141459</v>
      </c>
      <c r="V2514" s="0" t="n">
        <v>0.47102355821073</v>
      </c>
      <c r="W2514" s="0" t="n">
        <v>0.35641877841394</v>
      </c>
      <c r="X2514" s="0" t="n">
        <v>0.382347603442752</v>
      </c>
      <c r="Y2514" s="0" t="n">
        <v>0.336529909149643</v>
      </c>
      <c r="Z2514" s="0" t="n">
        <v>-0.470533430576</v>
      </c>
      <c r="AA2514" s="0" t="n">
        <v>-0.02148215771</v>
      </c>
      <c r="AB2514" s="0" t="n">
        <v>-0.199537366108973</v>
      </c>
      <c r="AC2514" s="0" t="n">
        <v>-0.295328943946202</v>
      </c>
      <c r="AD2514" s="0" t="n">
        <v>-0.25094556727256</v>
      </c>
      <c r="AE2514" s="0" t="n">
        <v>-0.288471856728987</v>
      </c>
      <c r="AF2514" s="0" t="n">
        <v>-0.204786852897041</v>
      </c>
      <c r="AG2514" s="0" t="n">
        <v>-0.267048169124585</v>
      </c>
      <c r="AH2514" s="0" t="s">
        <v>50</v>
      </c>
      <c r="AI2514" s="0" t="n">
        <v>2</v>
      </c>
      <c r="AJ2514" s="0" t="n">
        <v>1</v>
      </c>
      <c r="AK2514" s="0" t="s">
        <v>40</v>
      </c>
      <c r="AL2514" s="0" t="n">
        <v>1</v>
      </c>
      <c r="AM2514" s="0" t="n">
        <v>1</v>
      </c>
    </row>
    <row r="2515" customFormat="false" ht="12.75" hidden="false" customHeight="false" outlineLevel="0" collapsed="false">
      <c r="A2515" s="0" t="n">
        <v>202101</v>
      </c>
      <c r="B2515" s="0" t="n">
        <v>0</v>
      </c>
      <c r="C2515" s="0" t="n">
        <v>-1.8</v>
      </c>
      <c r="D2515" s="0" t="n">
        <v>1.37888032056</v>
      </c>
      <c r="E2515" s="0" t="n">
        <v>-1.15701731256</v>
      </c>
      <c r="F2515" s="0" t="n">
        <v>0</v>
      </c>
      <c r="G2515" s="0" t="n">
        <v>0</v>
      </c>
      <c r="H2515" s="0" t="n">
        <v>24</v>
      </c>
      <c r="I2515" s="0" t="n">
        <v>3</v>
      </c>
      <c r="J2515" s="0" t="n">
        <v>827</v>
      </c>
      <c r="K2515" s="0" t="n">
        <v>24</v>
      </c>
      <c r="L2515" s="0" t="n">
        <v>0</v>
      </c>
      <c r="M2515" s="0" t="n">
        <v>-1.8</v>
      </c>
      <c r="N2515" s="0" t="n">
        <v>-0.247015103698</v>
      </c>
      <c r="O2515" s="0" t="n">
        <v>-1.56940150261</v>
      </c>
      <c r="P2515" s="0" t="n">
        <v>-1.62956110462897</v>
      </c>
      <c r="Q2515" s="0" t="n">
        <v>-1.16816046881073</v>
      </c>
      <c r="R2515" s="0" t="n">
        <v>-1.49880228040356</v>
      </c>
      <c r="S2515" s="0" t="n">
        <v>-1.19499201170604</v>
      </c>
      <c r="T2515" s="0" t="n">
        <v>-1.65963172473854</v>
      </c>
      <c r="U2515" s="0" t="n">
        <v>-1.19965300368189</v>
      </c>
      <c r="V2515" s="0" t="n">
        <v>0.337923258231007</v>
      </c>
      <c r="W2515" s="0" t="n">
        <v>1.43959293270511</v>
      </c>
      <c r="X2515" s="0" t="n">
        <v>1.30658088254935</v>
      </c>
      <c r="Y2515" s="0" t="n">
        <v>1.46020535216783</v>
      </c>
      <c r="Z2515" s="0" t="n">
        <v>0.247015103698</v>
      </c>
      <c r="AA2515" s="0" t="n">
        <v>-0.23059849739</v>
      </c>
      <c r="AB2515" s="0" t="n">
        <v>-1.38254600093097</v>
      </c>
      <c r="AC2515" s="0" t="n">
        <v>0.401241033799266</v>
      </c>
      <c r="AD2515" s="0" t="n">
        <v>-1.25178717670556</v>
      </c>
      <c r="AE2515" s="0" t="n">
        <v>0.374409490903958</v>
      </c>
      <c r="AF2515" s="0" t="n">
        <v>-1.41261662104054</v>
      </c>
      <c r="AG2515" s="0" t="n">
        <v>0.369748498928111</v>
      </c>
      <c r="AH2515" s="0" t="s">
        <v>50</v>
      </c>
      <c r="AI2515" s="0" t="n">
        <v>1</v>
      </c>
      <c r="AJ2515" s="0" t="n">
        <v>1</v>
      </c>
      <c r="AK2515" s="0" t="s">
        <v>40</v>
      </c>
      <c r="AL2515" s="0" t="n">
        <v>1</v>
      </c>
      <c r="AM2515" s="0" t="n">
        <v>1</v>
      </c>
    </row>
    <row r="2516" customFormat="false" ht="12.75" hidden="false" customHeight="false" outlineLevel="0" collapsed="false">
      <c r="A2516" s="0" t="n">
        <v>202101</v>
      </c>
      <c r="B2516" s="0" t="n">
        <v>0</v>
      </c>
      <c r="C2516" s="0" t="n">
        <v>-1.8</v>
      </c>
      <c r="D2516" s="0" t="n">
        <v>1.77265404267</v>
      </c>
      <c r="E2516" s="0" t="n">
        <v>-0.31256622502</v>
      </c>
      <c r="F2516" s="0" t="n">
        <v>0</v>
      </c>
      <c r="G2516" s="0" t="n">
        <v>0</v>
      </c>
      <c r="H2516" s="0" t="n">
        <v>18</v>
      </c>
      <c r="I2516" s="0" t="n">
        <v>7</v>
      </c>
      <c r="J2516" s="0" t="n">
        <v>783</v>
      </c>
      <c r="K2516" s="0" t="n">
        <v>18</v>
      </c>
      <c r="L2516" s="0" t="n">
        <v>0</v>
      </c>
      <c r="M2516" s="0" t="n">
        <v>-1.8</v>
      </c>
      <c r="N2516" s="0" t="n">
        <v>1.15400981903</v>
      </c>
      <c r="O2516" s="0" t="n">
        <v>-1.87141430378</v>
      </c>
      <c r="P2516" s="0" t="n">
        <v>-1.22622660237808</v>
      </c>
      <c r="Q2516" s="0" t="n">
        <v>-1.63137294544818</v>
      </c>
      <c r="R2516" s="0" t="n">
        <v>-1.14848587108479</v>
      </c>
      <c r="S2516" s="0" t="n">
        <v>-1.63353252089948</v>
      </c>
      <c r="T2516" s="0" t="n">
        <v>-1.22352205343906</v>
      </c>
      <c r="U2516" s="0" t="n">
        <v>-1.65026233701475</v>
      </c>
      <c r="V2516" s="0" t="n">
        <v>1.15621739530334</v>
      </c>
      <c r="W2516" s="0" t="n">
        <v>2.3923096111305</v>
      </c>
      <c r="X2516" s="0" t="n">
        <v>2.31475142199408</v>
      </c>
      <c r="Y2516" s="0" t="n">
        <v>2.38779521672408</v>
      </c>
      <c r="Z2516" s="0" t="n">
        <v>-1.15400981903</v>
      </c>
      <c r="AA2516" s="0" t="n">
        <v>0.0714143037799999</v>
      </c>
      <c r="AB2516" s="0" t="n">
        <v>-2.38023642140808</v>
      </c>
      <c r="AC2516" s="0" t="n">
        <v>0.240041358331824</v>
      </c>
      <c r="AD2516" s="0" t="n">
        <v>-2.30249569011479</v>
      </c>
      <c r="AE2516" s="0" t="n">
        <v>0.237881782880522</v>
      </c>
      <c r="AF2516" s="0" t="n">
        <v>-2.37753187246906</v>
      </c>
      <c r="AG2516" s="0" t="n">
        <v>0.221151966765251</v>
      </c>
      <c r="AH2516" s="0" t="s">
        <v>50</v>
      </c>
      <c r="AI2516" s="0" t="n">
        <v>2</v>
      </c>
      <c r="AJ2516" s="0" t="n">
        <v>2</v>
      </c>
      <c r="AK2516" s="0" t="s">
        <v>41</v>
      </c>
      <c r="AL2516" s="0" t="n">
        <v>1</v>
      </c>
      <c r="AM2516" s="0" t="n">
        <v>1</v>
      </c>
    </row>
    <row r="2517" customFormat="false" ht="12.75" hidden="false" customHeight="false" outlineLevel="0" collapsed="false">
      <c r="A2517" s="0" t="n">
        <v>202101</v>
      </c>
      <c r="B2517" s="0" t="n">
        <v>0</v>
      </c>
      <c r="C2517" s="0" t="n">
        <v>-1.8</v>
      </c>
      <c r="D2517" s="0" t="n">
        <v>1.77265404267</v>
      </c>
      <c r="E2517" s="0" t="n">
        <v>-0.31256622502</v>
      </c>
      <c r="F2517" s="0" t="n">
        <v>0</v>
      </c>
      <c r="G2517" s="0" t="n">
        <v>0</v>
      </c>
      <c r="H2517" s="0" t="n">
        <v>13</v>
      </c>
      <c r="I2517" s="0" t="n">
        <v>7</v>
      </c>
      <c r="J2517" s="0" t="n">
        <v>743</v>
      </c>
      <c r="K2517" s="0" t="n">
        <v>13</v>
      </c>
      <c r="L2517" s="0" t="n">
        <v>0</v>
      </c>
      <c r="M2517" s="0" t="n">
        <v>-1.8</v>
      </c>
      <c r="N2517" s="0" t="n">
        <v>-0.557001829147</v>
      </c>
      <c r="O2517" s="0" t="n">
        <v>-2.83718204498</v>
      </c>
      <c r="P2517" s="0" t="n">
        <v>-1.22622660237808</v>
      </c>
      <c r="Q2517" s="0" t="n">
        <v>-1.63137294544818</v>
      </c>
      <c r="R2517" s="0" t="n">
        <v>-1.14848587108479</v>
      </c>
      <c r="S2517" s="0" t="n">
        <v>-1.63353252089948</v>
      </c>
      <c r="T2517" s="0" t="n">
        <v>-1.22352205343906</v>
      </c>
      <c r="U2517" s="0" t="n">
        <v>-1.65026233701475</v>
      </c>
      <c r="V2517" s="0" t="n">
        <v>1.17728400656001</v>
      </c>
      <c r="W2517" s="0" t="n">
        <v>1.37907120252</v>
      </c>
      <c r="X2517" s="0" t="n">
        <v>1.34112846091876</v>
      </c>
      <c r="Y2517" s="0" t="n">
        <v>1.36125956472183</v>
      </c>
      <c r="Z2517" s="0" t="n">
        <v>0.557001829147</v>
      </c>
      <c r="AA2517" s="0" t="n">
        <v>1.03718204498</v>
      </c>
      <c r="AB2517" s="0" t="n">
        <v>-0.669224773231084</v>
      </c>
      <c r="AC2517" s="0" t="n">
        <v>1.20580909953182</v>
      </c>
      <c r="AD2517" s="0" t="n">
        <v>-0.591484041937789</v>
      </c>
      <c r="AE2517" s="0" t="n">
        <v>1.20364952408052</v>
      </c>
      <c r="AF2517" s="0" t="n">
        <v>-0.666520224292064</v>
      </c>
      <c r="AG2517" s="0" t="n">
        <v>1.18691970796525</v>
      </c>
      <c r="AH2517" s="0" t="s">
        <v>50</v>
      </c>
      <c r="AI2517" s="0" t="n">
        <v>1</v>
      </c>
      <c r="AJ2517" s="0" t="n">
        <v>1</v>
      </c>
      <c r="AK2517" s="0" t="s">
        <v>40</v>
      </c>
      <c r="AL2517" s="0" t="n">
        <v>1</v>
      </c>
      <c r="AM2517" s="0" t="n">
        <v>1</v>
      </c>
    </row>
    <row r="2518" customFormat="false" ht="12.75" hidden="false" customHeight="false" outlineLevel="0" collapsed="false">
      <c r="A2518" s="0" t="n">
        <v>202101</v>
      </c>
      <c r="B2518" s="0" t="n">
        <v>0</v>
      </c>
      <c r="C2518" s="0" t="n">
        <v>-1.8</v>
      </c>
      <c r="D2518" s="0" t="n">
        <v>1.37888032056</v>
      </c>
      <c r="E2518" s="0" t="n">
        <v>-1.15701731256</v>
      </c>
      <c r="F2518" s="0" t="n">
        <v>0</v>
      </c>
      <c r="G2518" s="0" t="n">
        <v>0</v>
      </c>
      <c r="H2518" s="0" t="n">
        <v>18</v>
      </c>
      <c r="I2518" s="0" t="n">
        <v>3</v>
      </c>
      <c r="J2518" s="0" t="n">
        <v>779</v>
      </c>
      <c r="K2518" s="0" t="n">
        <v>18</v>
      </c>
      <c r="L2518" s="0" t="n">
        <v>0</v>
      </c>
      <c r="M2518" s="0" t="n">
        <v>-1.8</v>
      </c>
      <c r="N2518" s="0" t="n">
        <v>1.3959133625</v>
      </c>
      <c r="O2518" s="0" t="n">
        <v>-1.09933459759</v>
      </c>
      <c r="P2518" s="0" t="n">
        <v>-1.62956110462897</v>
      </c>
      <c r="Q2518" s="0" t="n">
        <v>-1.16816046881073</v>
      </c>
      <c r="R2518" s="0" t="n">
        <v>-1.49880228040356</v>
      </c>
      <c r="S2518" s="0" t="n">
        <v>-1.19499201170604</v>
      </c>
      <c r="T2518" s="0" t="n">
        <v>-1.65963172473854</v>
      </c>
      <c r="U2518" s="0" t="n">
        <v>-1.19965300368189</v>
      </c>
      <c r="V2518" s="0" t="n">
        <v>1.56189184060242</v>
      </c>
      <c r="W2518" s="0" t="n">
        <v>3.02625721838025</v>
      </c>
      <c r="X2518" s="0" t="n">
        <v>2.89629573665155</v>
      </c>
      <c r="Y2518" s="0" t="n">
        <v>3.05719145013007</v>
      </c>
      <c r="Z2518" s="0" t="n">
        <v>-1.3959133625</v>
      </c>
      <c r="AA2518" s="0" t="n">
        <v>-0.70066540241</v>
      </c>
      <c r="AB2518" s="0" t="n">
        <v>-3.02547446712897</v>
      </c>
      <c r="AC2518" s="0" t="n">
        <v>-0.0688258712207339</v>
      </c>
      <c r="AD2518" s="0" t="n">
        <v>-2.89471564290356</v>
      </c>
      <c r="AE2518" s="0" t="n">
        <v>-0.0956574141160418</v>
      </c>
      <c r="AF2518" s="0" t="n">
        <v>-3.05554508723854</v>
      </c>
      <c r="AG2518" s="0" t="n">
        <v>-0.100318406091889</v>
      </c>
      <c r="AH2518" s="0" t="s">
        <v>50</v>
      </c>
      <c r="AI2518" s="0" t="n">
        <v>2</v>
      </c>
      <c r="AJ2518" s="0" t="n">
        <v>2</v>
      </c>
      <c r="AK2518" s="0" t="s">
        <v>41</v>
      </c>
      <c r="AL2518" s="0" t="n">
        <v>1</v>
      </c>
      <c r="AM2518" s="0" t="n">
        <v>1</v>
      </c>
    </row>
    <row r="2519" customFormat="false" ht="12.75" hidden="false" customHeight="false" outlineLevel="0" collapsed="false">
      <c r="A2519" s="0" t="n">
        <v>202101</v>
      </c>
      <c r="B2519" s="0" t="n">
        <v>0</v>
      </c>
      <c r="C2519" s="0" t="n">
        <v>-1.8</v>
      </c>
      <c r="D2519" s="0" t="n">
        <v>1.77265386818</v>
      </c>
      <c r="E2519" s="0" t="n">
        <v>0.312567214581</v>
      </c>
      <c r="F2519" s="0" t="n">
        <v>0</v>
      </c>
      <c r="G2519" s="0" t="n">
        <v>0</v>
      </c>
      <c r="H2519" s="0" t="n">
        <v>26</v>
      </c>
      <c r="I2519" s="0" t="n">
        <v>5</v>
      </c>
      <c r="J2519" s="0" t="n">
        <v>845</v>
      </c>
      <c r="K2519" s="0" t="n">
        <v>26</v>
      </c>
      <c r="L2519" s="0" t="n">
        <v>0</v>
      </c>
      <c r="M2519" s="0" t="n">
        <v>-1.8</v>
      </c>
      <c r="N2519" s="0" t="n">
        <v>1.53173089027</v>
      </c>
      <c r="O2519" s="0" t="n">
        <v>-1.38944399357</v>
      </c>
      <c r="P2519" s="0" t="n">
        <v>-0.878077022679331</v>
      </c>
      <c r="Q2519" s="0" t="n">
        <v>-1.86649709731684</v>
      </c>
      <c r="R2519" s="0" t="n">
        <v>-0.821963541438672</v>
      </c>
      <c r="S2519" s="0" t="n">
        <v>-1.8685010864624</v>
      </c>
      <c r="T2519" s="0" t="n">
        <v>-0.865504582709185</v>
      </c>
      <c r="U2519" s="0" t="n">
        <v>-1.86702108024673</v>
      </c>
      <c r="V2519" s="0" t="n">
        <v>1.58579814434974</v>
      </c>
      <c r="W2519" s="0" t="n">
        <v>2.45657359773887</v>
      </c>
      <c r="X2519" s="0" t="n">
        <v>2.40195195124859</v>
      </c>
      <c r="Y2519" s="0" t="n">
        <v>2.44434404015236</v>
      </c>
      <c r="Z2519" s="0" t="n">
        <v>-1.53173089027</v>
      </c>
      <c r="AA2519" s="0" t="n">
        <v>-0.41055600643</v>
      </c>
      <c r="AB2519" s="0" t="n">
        <v>-2.40980791294933</v>
      </c>
      <c r="AC2519" s="0" t="n">
        <v>-0.477053103746844</v>
      </c>
      <c r="AD2519" s="0" t="n">
        <v>-2.35369443170867</v>
      </c>
      <c r="AE2519" s="0" t="n">
        <v>-0.479057092892403</v>
      </c>
      <c r="AF2519" s="0" t="n">
        <v>-2.39723547297919</v>
      </c>
      <c r="AG2519" s="0" t="n">
        <v>-0.477577086676726</v>
      </c>
      <c r="AH2519" s="0" t="s">
        <v>50</v>
      </c>
      <c r="AI2519" s="0" t="n">
        <v>1</v>
      </c>
      <c r="AJ2519" s="0" t="n">
        <v>1</v>
      </c>
      <c r="AK2519" s="0" t="s">
        <v>41</v>
      </c>
      <c r="AL2519" s="0" t="n">
        <v>1</v>
      </c>
      <c r="AM2519" s="0" t="n">
        <v>1</v>
      </c>
    </row>
    <row r="2520" customFormat="false" ht="12.75" hidden="false" customHeight="false" outlineLevel="0" collapsed="false">
      <c r="A2520" s="0" t="n">
        <v>202101</v>
      </c>
      <c r="B2520" s="0" t="n">
        <v>0</v>
      </c>
      <c r="C2520" s="0" t="n">
        <v>-1.8</v>
      </c>
      <c r="D2520" s="0" t="n">
        <v>-1.77265386818</v>
      </c>
      <c r="E2520" s="0" t="n">
        <v>-0.312567214581</v>
      </c>
      <c r="F2520" s="0" t="n">
        <v>0</v>
      </c>
      <c r="G2520" s="0" t="n">
        <v>0</v>
      </c>
      <c r="H2520" s="0" t="n">
        <v>20</v>
      </c>
      <c r="I2520" s="0" t="n">
        <v>8</v>
      </c>
      <c r="J2520" s="0" t="n">
        <v>800</v>
      </c>
      <c r="K2520" s="0" t="n">
        <v>20</v>
      </c>
      <c r="L2520" s="0" t="n">
        <v>0</v>
      </c>
      <c r="M2520" s="0" t="n">
        <v>-1.8</v>
      </c>
      <c r="N2520" s="0" t="n">
        <v>0.250908195972</v>
      </c>
      <c r="O2520" s="0" t="n">
        <v>-2.18709397316</v>
      </c>
      <c r="P2520" s="0" t="n">
        <v>1.22622677686808</v>
      </c>
      <c r="Q2520" s="0" t="n">
        <v>-1.63137393500918</v>
      </c>
      <c r="R2520" s="0" t="n">
        <v>1.14848604557479</v>
      </c>
      <c r="S2520" s="0" t="n">
        <v>-1.63353351046048</v>
      </c>
      <c r="T2520" s="0" t="n">
        <v>1.22352222792906</v>
      </c>
      <c r="U2520" s="0" t="n">
        <v>-1.65026332657575</v>
      </c>
      <c r="V2520" s="0" t="n">
        <v>0.461298891026977</v>
      </c>
      <c r="W2520" s="0" t="n">
        <v>1.12252888383485</v>
      </c>
      <c r="X2520" s="0" t="n">
        <v>1.05454975319407</v>
      </c>
      <c r="Y2520" s="0" t="n">
        <v>1.11092987999776</v>
      </c>
      <c r="Z2520" s="0" t="n">
        <v>-0.250908195972</v>
      </c>
      <c r="AA2520" s="0" t="n">
        <v>0.38709397316</v>
      </c>
      <c r="AB2520" s="0" t="n">
        <v>0.975318580896084</v>
      </c>
      <c r="AC2520" s="0" t="n">
        <v>0.555720038150824</v>
      </c>
      <c r="AD2520" s="0" t="n">
        <v>0.897577849602789</v>
      </c>
      <c r="AE2520" s="0" t="n">
        <v>0.553560462699522</v>
      </c>
      <c r="AF2520" s="0" t="n">
        <v>0.972614031957064</v>
      </c>
      <c r="AG2520" s="0" t="n">
        <v>0.536830646584251</v>
      </c>
      <c r="AH2520" s="0" t="s">
        <v>50</v>
      </c>
      <c r="AI2520" s="0" t="n">
        <v>1</v>
      </c>
      <c r="AJ2520" s="0" t="n">
        <v>1</v>
      </c>
      <c r="AK2520" s="0" t="s">
        <v>41</v>
      </c>
      <c r="AL2520" s="0" t="n">
        <v>1</v>
      </c>
      <c r="AM2520" s="0" t="n">
        <v>1</v>
      </c>
    </row>
    <row r="2521" customFormat="false" ht="12.75" hidden="false" customHeight="false" outlineLevel="0" collapsed="false">
      <c r="A2521" s="0" t="n">
        <v>202101</v>
      </c>
      <c r="B2521" s="0" t="n">
        <v>0</v>
      </c>
      <c r="C2521" s="0" t="n">
        <v>-1.8</v>
      </c>
      <c r="D2521" s="0" t="n">
        <v>1.37887967467</v>
      </c>
      <c r="E2521" s="0" t="n">
        <v>1.15701808231</v>
      </c>
      <c r="F2521" s="0" t="n">
        <v>0</v>
      </c>
      <c r="G2521" s="0" t="n">
        <v>0</v>
      </c>
      <c r="H2521" s="0" t="n">
        <v>7</v>
      </c>
      <c r="I2521" s="0" t="n">
        <v>1</v>
      </c>
      <c r="J2521" s="0" t="n">
        <v>689</v>
      </c>
      <c r="K2521" s="0" t="n">
        <v>7</v>
      </c>
      <c r="L2521" s="0" t="n">
        <v>0</v>
      </c>
      <c r="M2521" s="0" t="n">
        <v>-1.8</v>
      </c>
      <c r="N2521" s="0" t="n">
        <v>-0.878426671028</v>
      </c>
      <c r="O2521" s="0" t="n">
        <v>-0.801706314087</v>
      </c>
      <c r="P2521" s="0" t="n">
        <v>-0.270996710357027</v>
      </c>
      <c r="Q2521" s="0" t="n">
        <v>-2.0738460164862</v>
      </c>
      <c r="R2521" s="0" t="n">
        <v>-0.21958850919344</v>
      </c>
      <c r="S2521" s="0" t="n">
        <v>-2.06698892926899</v>
      </c>
      <c r="T2521" s="0" t="n">
        <v>-0.265747223568959</v>
      </c>
      <c r="U2521" s="0" t="n">
        <v>-2.04556524166458</v>
      </c>
      <c r="V2521" s="0" t="n">
        <v>1.32974572746337</v>
      </c>
      <c r="W2521" s="0" t="n">
        <v>1.40972003587275</v>
      </c>
      <c r="X2521" s="0" t="n">
        <v>1.4265370025945</v>
      </c>
      <c r="Y2521" s="0" t="n">
        <v>1.38656450879617</v>
      </c>
      <c r="Z2521" s="0" t="n">
        <v>0.878426671028</v>
      </c>
      <c r="AA2521" s="0" t="n">
        <v>-0.998293685913</v>
      </c>
      <c r="AB2521" s="0" t="n">
        <v>0.607429960670973</v>
      </c>
      <c r="AC2521" s="0" t="n">
        <v>-1.2721397023992</v>
      </c>
      <c r="AD2521" s="0" t="n">
        <v>0.65883816183456</v>
      </c>
      <c r="AE2521" s="0" t="n">
        <v>-1.26528261518199</v>
      </c>
      <c r="AF2521" s="0" t="n">
        <v>0.612679447459041</v>
      </c>
      <c r="AG2521" s="0" t="n">
        <v>-1.24385892757758</v>
      </c>
      <c r="AH2521" s="0" t="s">
        <v>50</v>
      </c>
      <c r="AI2521" s="0" t="n">
        <v>2</v>
      </c>
      <c r="AJ2521" s="0" t="n">
        <v>1</v>
      </c>
      <c r="AK2521" s="0" t="s">
        <v>40</v>
      </c>
      <c r="AL2521" s="0" t="n">
        <v>1</v>
      </c>
      <c r="AM2521" s="0" t="n">
        <v>1</v>
      </c>
    </row>
    <row r="2522" customFormat="false" ht="12.75" hidden="false" customHeight="false" outlineLevel="0" collapsed="false">
      <c r="A2522" s="0" t="n">
        <v>202101</v>
      </c>
      <c r="B2522" s="0" t="n">
        <v>0</v>
      </c>
      <c r="C2522" s="0" t="n">
        <v>-1.8</v>
      </c>
      <c r="D2522" s="0" t="n">
        <v>1.77265404267</v>
      </c>
      <c r="E2522" s="0" t="n">
        <v>-0.31256622502</v>
      </c>
      <c r="F2522" s="0" t="n">
        <v>0</v>
      </c>
      <c r="G2522" s="0" t="n">
        <v>0</v>
      </c>
      <c r="H2522" s="0" t="n">
        <v>24</v>
      </c>
      <c r="I2522" s="0" t="n">
        <v>7</v>
      </c>
      <c r="J2522" s="0" t="n">
        <v>831</v>
      </c>
      <c r="K2522" s="0" t="n">
        <v>24</v>
      </c>
      <c r="L2522" s="0" t="n">
        <v>0</v>
      </c>
      <c r="M2522" s="0" t="n">
        <v>-1.8</v>
      </c>
      <c r="N2522" s="0" t="n">
        <v>-0.0291685797274</v>
      </c>
      <c r="O2522" s="0" t="n">
        <v>-1.70513701439</v>
      </c>
      <c r="P2522" s="0" t="n">
        <v>-1.22622660237808</v>
      </c>
      <c r="Q2522" s="0" t="n">
        <v>-1.63137294544818</v>
      </c>
      <c r="R2522" s="0" t="n">
        <v>-1.14848587108479</v>
      </c>
      <c r="S2522" s="0" t="n">
        <v>-1.63353252089948</v>
      </c>
      <c r="T2522" s="0" t="n">
        <v>-1.22352205343906</v>
      </c>
      <c r="U2522" s="0" t="n">
        <v>-1.65026233701475</v>
      </c>
      <c r="V2522" s="0" t="n">
        <v>0.0992461187259067</v>
      </c>
      <c r="W2522" s="0" t="n">
        <v>1.19932858194042</v>
      </c>
      <c r="X2522" s="0" t="n">
        <v>1.12160527915113</v>
      </c>
      <c r="Y2522" s="0" t="n">
        <v>1.19561342012548</v>
      </c>
      <c r="Z2522" s="0" t="n">
        <v>0.0291685797274</v>
      </c>
      <c r="AA2522" s="0" t="n">
        <v>-0.0948629856100001</v>
      </c>
      <c r="AB2522" s="0" t="n">
        <v>-1.19705802265068</v>
      </c>
      <c r="AC2522" s="0" t="n">
        <v>0.0737640689418244</v>
      </c>
      <c r="AD2522" s="0" t="n">
        <v>-1.11931729135739</v>
      </c>
      <c r="AE2522" s="0" t="n">
        <v>0.0716044934905225</v>
      </c>
      <c r="AF2522" s="0" t="n">
        <v>-1.19435347371166</v>
      </c>
      <c r="AG2522" s="0" t="n">
        <v>0.0548746773752513</v>
      </c>
      <c r="AH2522" s="0" t="s">
        <v>50</v>
      </c>
      <c r="AI2522" s="0" t="n">
        <v>1</v>
      </c>
      <c r="AJ2522" s="0" t="n">
        <v>1</v>
      </c>
      <c r="AK2522" s="0" t="s">
        <v>40</v>
      </c>
      <c r="AL2522" s="0" t="n">
        <v>1</v>
      </c>
      <c r="AM2522" s="0" t="n">
        <v>1</v>
      </c>
    </row>
    <row r="2523" customFormat="false" ht="12.75" hidden="false" customHeight="false" outlineLevel="0" collapsed="false">
      <c r="A2523" s="0" t="n">
        <v>202101</v>
      </c>
      <c r="B2523" s="0" t="n">
        <v>0</v>
      </c>
      <c r="C2523" s="0" t="n">
        <v>-1.8</v>
      </c>
      <c r="D2523" s="0" t="n">
        <v>-1.37887967467</v>
      </c>
      <c r="E2523" s="0" t="n">
        <v>-1.15701808231</v>
      </c>
      <c r="F2523" s="0" t="n">
        <v>0</v>
      </c>
      <c r="G2523" s="0" t="n">
        <v>0</v>
      </c>
      <c r="H2523" s="0" t="n">
        <v>3</v>
      </c>
      <c r="I2523" s="0" t="n">
        <v>4</v>
      </c>
      <c r="J2523" s="0" t="n">
        <v>660</v>
      </c>
      <c r="K2523" s="0" t="n">
        <v>3</v>
      </c>
      <c r="L2523" s="0" t="n">
        <v>0</v>
      </c>
      <c r="M2523" s="0" t="n">
        <v>-1.8</v>
      </c>
      <c r="N2523" s="0" t="n">
        <v>1.02694475651</v>
      </c>
      <c r="O2523" s="0" t="n">
        <v>-1.95879840851</v>
      </c>
      <c r="P2523" s="0" t="n">
        <v>1.62956175051897</v>
      </c>
      <c r="Q2523" s="0" t="n">
        <v>-1.16816123856073</v>
      </c>
      <c r="R2523" s="0" t="n">
        <v>1.49880292629356</v>
      </c>
      <c r="S2523" s="0" t="n">
        <v>-1.19499278145604</v>
      </c>
      <c r="T2523" s="0" t="n">
        <v>1.65963237062854</v>
      </c>
      <c r="U2523" s="0" t="n">
        <v>-1.19965377343189</v>
      </c>
      <c r="V2523" s="0" t="n">
        <v>1.03914987728849</v>
      </c>
      <c r="W2523" s="0" t="n">
        <v>0.994109841000373</v>
      </c>
      <c r="X2523" s="0" t="n">
        <v>0.897802410506223</v>
      </c>
      <c r="Y2523" s="0" t="n">
        <v>0.988227804722621</v>
      </c>
      <c r="Z2523" s="0" t="n">
        <v>-1.02694475651</v>
      </c>
      <c r="AA2523" s="0" t="n">
        <v>0.15879840851</v>
      </c>
      <c r="AB2523" s="0" t="n">
        <v>0.602616994008966</v>
      </c>
      <c r="AC2523" s="0" t="n">
        <v>0.790637169949266</v>
      </c>
      <c r="AD2523" s="0" t="n">
        <v>0.471858169783564</v>
      </c>
      <c r="AE2523" s="0" t="n">
        <v>0.763805627053958</v>
      </c>
      <c r="AF2523" s="0" t="n">
        <v>0.632687614118542</v>
      </c>
      <c r="AG2523" s="0" t="n">
        <v>0.759144635078111</v>
      </c>
      <c r="AH2523" s="0" t="s">
        <v>50</v>
      </c>
      <c r="AI2523" s="0" t="n">
        <v>1</v>
      </c>
      <c r="AJ2523" s="0" t="n">
        <v>0</v>
      </c>
      <c r="AK2523" s="0" t="s">
        <v>40</v>
      </c>
      <c r="AL2523" s="0" t="n">
        <v>1</v>
      </c>
      <c r="AM2523" s="0" t="n">
        <v>0</v>
      </c>
    </row>
    <row r="2524" customFormat="false" ht="12.75" hidden="false" customHeight="false" outlineLevel="0" collapsed="false">
      <c r="A2524" s="0" t="n">
        <v>202101</v>
      </c>
      <c r="B2524" s="0" t="n">
        <v>0</v>
      </c>
      <c r="C2524" s="0" t="n">
        <v>-1.8</v>
      </c>
      <c r="D2524" s="0" t="n">
        <v>1.77265386818</v>
      </c>
      <c r="E2524" s="0" t="n">
        <v>0.312567214581</v>
      </c>
      <c r="F2524" s="0" t="n">
        <v>0</v>
      </c>
      <c r="G2524" s="0" t="n">
        <v>0</v>
      </c>
      <c r="H2524" s="0" t="n">
        <v>18</v>
      </c>
      <c r="I2524" s="0" t="n">
        <v>5</v>
      </c>
      <c r="J2524" s="0" t="n">
        <v>781</v>
      </c>
      <c r="K2524" s="0" t="n">
        <v>18</v>
      </c>
      <c r="L2524" s="0" t="n">
        <v>0</v>
      </c>
      <c r="M2524" s="0" t="n">
        <v>-1.8</v>
      </c>
      <c r="N2524" s="0" t="n">
        <v>2.46783590317</v>
      </c>
      <c r="O2524" s="0" t="n">
        <v>-0.33625420928</v>
      </c>
      <c r="P2524" s="0" t="n">
        <v>-0.878077022679331</v>
      </c>
      <c r="Q2524" s="0" t="n">
        <v>-1.86649709731684</v>
      </c>
      <c r="R2524" s="0" t="n">
        <v>-0.821963541438672</v>
      </c>
      <c r="S2524" s="0" t="n">
        <v>-1.8685010864624</v>
      </c>
      <c r="T2524" s="0" t="n">
        <v>-0.865504582709185</v>
      </c>
      <c r="U2524" s="0" t="n">
        <v>-1.86702108024673</v>
      </c>
      <c r="V2524" s="0" t="n">
        <v>2.86927966305577</v>
      </c>
      <c r="W2524" s="0" t="n">
        <v>3.67923587226383</v>
      </c>
      <c r="X2524" s="0" t="n">
        <v>3.62912673771291</v>
      </c>
      <c r="Y2524" s="0" t="n">
        <v>3.6680248101738</v>
      </c>
      <c r="Z2524" s="0" t="n">
        <v>-2.46783590317</v>
      </c>
      <c r="AA2524" s="0" t="n">
        <v>-1.46374579072</v>
      </c>
      <c r="AB2524" s="0" t="n">
        <v>-3.34591292584933</v>
      </c>
      <c r="AC2524" s="0" t="n">
        <v>-1.53024288803684</v>
      </c>
      <c r="AD2524" s="0" t="n">
        <v>-3.28979944460867</v>
      </c>
      <c r="AE2524" s="0" t="n">
        <v>-1.5322468771824</v>
      </c>
      <c r="AF2524" s="0" t="n">
        <v>-3.33334048587919</v>
      </c>
      <c r="AG2524" s="0" t="n">
        <v>-1.53076687096673</v>
      </c>
      <c r="AH2524" s="0" t="s">
        <v>50</v>
      </c>
      <c r="AI2524" s="0" t="n">
        <v>2</v>
      </c>
      <c r="AJ2524" s="0" t="n">
        <v>2</v>
      </c>
      <c r="AK2524" s="0" t="s">
        <v>41</v>
      </c>
      <c r="AL2524" s="0" t="n">
        <v>1</v>
      </c>
      <c r="AM2524" s="0" t="n">
        <v>1</v>
      </c>
    </row>
    <row r="2525" customFormat="false" ht="12.75" hidden="false" customHeight="false" outlineLevel="0" collapsed="false">
      <c r="A2525" s="0" t="n">
        <v>202101</v>
      </c>
      <c r="B2525" s="0" t="n">
        <v>0</v>
      </c>
      <c r="C2525" s="0" t="n">
        <v>-1.8</v>
      </c>
      <c r="D2525" s="0" t="n">
        <v>-1.37887967467</v>
      </c>
      <c r="E2525" s="0" t="n">
        <v>-1.15701808231</v>
      </c>
      <c r="F2525" s="0" t="n">
        <v>0</v>
      </c>
      <c r="G2525" s="0" t="n">
        <v>0</v>
      </c>
      <c r="H2525" s="0" t="n">
        <v>24</v>
      </c>
      <c r="I2525" s="0" t="n">
        <v>4</v>
      </c>
      <c r="J2525" s="0" t="n">
        <v>828</v>
      </c>
      <c r="K2525" s="0" t="n">
        <v>24</v>
      </c>
      <c r="L2525" s="0" t="n">
        <v>0</v>
      </c>
      <c r="M2525" s="0" t="n">
        <v>-1.8</v>
      </c>
      <c r="N2525" s="0" t="n">
        <v>1.12032139301</v>
      </c>
      <c r="O2525" s="0" t="n">
        <v>-2.20956158638</v>
      </c>
      <c r="P2525" s="0" t="n">
        <v>1.62956175051897</v>
      </c>
      <c r="Q2525" s="0" t="n">
        <v>-1.16816123856073</v>
      </c>
      <c r="R2525" s="0" t="n">
        <v>1.49880292629356</v>
      </c>
      <c r="S2525" s="0" t="n">
        <v>-1.19499278145604</v>
      </c>
      <c r="T2525" s="0" t="n">
        <v>1.65963237062854</v>
      </c>
      <c r="U2525" s="0" t="n">
        <v>-1.19965377343189</v>
      </c>
      <c r="V2525" s="0" t="n">
        <v>1.19283725489858</v>
      </c>
      <c r="W2525" s="0" t="n">
        <v>1.15924131489261</v>
      </c>
      <c r="X2525" s="0" t="n">
        <v>1.08286570310519</v>
      </c>
      <c r="Y2525" s="0" t="n">
        <v>1.14488869381853</v>
      </c>
      <c r="Z2525" s="0" t="n">
        <v>-1.12032139301</v>
      </c>
      <c r="AA2525" s="0" t="n">
        <v>0.40956158638</v>
      </c>
      <c r="AB2525" s="0" t="n">
        <v>0.509240357508966</v>
      </c>
      <c r="AC2525" s="0" t="n">
        <v>1.04140034781927</v>
      </c>
      <c r="AD2525" s="0" t="n">
        <v>0.378481533283564</v>
      </c>
      <c r="AE2525" s="0" t="n">
        <v>1.01456880492396</v>
      </c>
      <c r="AF2525" s="0" t="n">
        <v>0.539310977618542</v>
      </c>
      <c r="AG2525" s="0" t="n">
        <v>1.00990781294811</v>
      </c>
      <c r="AH2525" s="0" t="s">
        <v>50</v>
      </c>
      <c r="AI2525" s="0" t="n">
        <v>1</v>
      </c>
      <c r="AJ2525" s="0" t="n">
        <v>1</v>
      </c>
      <c r="AK2525" s="0" t="s">
        <v>40</v>
      </c>
      <c r="AL2525" s="0" t="n">
        <v>1</v>
      </c>
      <c r="AM2525" s="0" t="n">
        <v>1</v>
      </c>
    </row>
    <row r="2526" customFormat="false" ht="12.75" hidden="false" customHeight="false" outlineLevel="0" collapsed="false">
      <c r="A2526" s="0" t="n">
        <v>202101</v>
      </c>
      <c r="B2526" s="0" t="n">
        <v>0</v>
      </c>
      <c r="C2526" s="0" t="n">
        <v>-1.8</v>
      </c>
      <c r="D2526" s="0" t="n">
        <v>-1.77265386818</v>
      </c>
      <c r="E2526" s="0" t="n">
        <v>-0.312567214581</v>
      </c>
      <c r="F2526" s="0" t="n">
        <v>0</v>
      </c>
      <c r="G2526" s="0" t="n">
        <v>0</v>
      </c>
      <c r="H2526" s="0" t="n">
        <v>14</v>
      </c>
      <c r="I2526" s="0" t="n">
        <v>8</v>
      </c>
      <c r="J2526" s="0" t="n">
        <v>752</v>
      </c>
      <c r="K2526" s="0" t="n">
        <v>14</v>
      </c>
      <c r="L2526" s="0" t="n">
        <v>0</v>
      </c>
      <c r="M2526" s="0" t="n">
        <v>-1.8</v>
      </c>
      <c r="N2526" s="0" t="n">
        <v>1.04629027843</v>
      </c>
      <c r="O2526" s="0" t="n">
        <v>-3.24126529694</v>
      </c>
      <c r="P2526" s="0" t="n">
        <v>1.22622677686808</v>
      </c>
      <c r="Q2526" s="0" t="n">
        <v>-1.63137393500918</v>
      </c>
      <c r="R2526" s="0" t="n">
        <v>1.14848604557479</v>
      </c>
      <c r="S2526" s="0" t="n">
        <v>-1.63353351046048</v>
      </c>
      <c r="T2526" s="0" t="n">
        <v>1.22352222792906</v>
      </c>
      <c r="U2526" s="0" t="n">
        <v>-1.65026332657575</v>
      </c>
      <c r="V2526" s="0" t="n">
        <v>1.78100224674217</v>
      </c>
      <c r="W2526" s="0" t="n">
        <v>1.61991584370598</v>
      </c>
      <c r="X2526" s="0" t="n">
        <v>1.61097655851317</v>
      </c>
      <c r="Y2526" s="0" t="n">
        <v>1.60084303841013</v>
      </c>
      <c r="Z2526" s="0" t="n">
        <v>-1.04629027843</v>
      </c>
      <c r="AA2526" s="0" t="n">
        <v>1.44126529694</v>
      </c>
      <c r="AB2526" s="0" t="n">
        <v>0.179936498438084</v>
      </c>
      <c r="AC2526" s="0" t="n">
        <v>1.60989136193082</v>
      </c>
      <c r="AD2526" s="0" t="n">
        <v>0.102195767144789</v>
      </c>
      <c r="AE2526" s="0" t="n">
        <v>1.60773178647952</v>
      </c>
      <c r="AF2526" s="0" t="n">
        <v>0.177231949499064</v>
      </c>
      <c r="AG2526" s="0" t="n">
        <v>1.59100197036425</v>
      </c>
      <c r="AH2526" s="0" t="s">
        <v>50</v>
      </c>
      <c r="AI2526" s="0" t="n">
        <v>1</v>
      </c>
      <c r="AJ2526" s="0" t="n">
        <v>2</v>
      </c>
      <c r="AK2526" s="0" t="s">
        <v>40</v>
      </c>
      <c r="AL2526" s="0" t="n">
        <v>1</v>
      </c>
      <c r="AM2526" s="0" t="n">
        <v>1</v>
      </c>
    </row>
    <row r="2527" customFormat="false" ht="12.75" hidden="false" customHeight="false" outlineLevel="0" collapsed="false">
      <c r="A2527" s="0" t="n">
        <v>202101</v>
      </c>
      <c r="B2527" s="0" t="n">
        <v>0</v>
      </c>
      <c r="C2527" s="0" t="n">
        <v>-1.8</v>
      </c>
      <c r="D2527" s="0" t="n">
        <v>-1.77265404267</v>
      </c>
      <c r="E2527" s="0" t="n">
        <v>0.31256622502</v>
      </c>
      <c r="F2527" s="0" t="n">
        <v>0</v>
      </c>
      <c r="G2527" s="0" t="n">
        <v>0</v>
      </c>
      <c r="H2527" s="0" t="n">
        <v>11</v>
      </c>
      <c r="I2527" s="0" t="n">
        <v>6</v>
      </c>
      <c r="J2527" s="0" t="n">
        <v>726</v>
      </c>
      <c r="K2527" s="0" t="n">
        <v>11</v>
      </c>
      <c r="L2527" s="0" t="n">
        <v>0</v>
      </c>
      <c r="M2527" s="0" t="n">
        <v>-1.8</v>
      </c>
      <c r="N2527" s="0" t="n">
        <v>0.490939229727</v>
      </c>
      <c r="O2527" s="0" t="n">
        <v>-2.39581227303</v>
      </c>
      <c r="P2527" s="0" t="n">
        <v>0.878076848189331</v>
      </c>
      <c r="Q2527" s="0" t="n">
        <v>-1.86649808687784</v>
      </c>
      <c r="R2527" s="0" t="n">
        <v>0.821963366948672</v>
      </c>
      <c r="S2527" s="0" t="n">
        <v>-1.8685020760234</v>
      </c>
      <c r="T2527" s="0" t="n">
        <v>0.865504408219185</v>
      </c>
      <c r="U2527" s="0" t="n">
        <v>-1.86702206980773</v>
      </c>
      <c r="V2527" s="0" t="n">
        <v>0.772019165551034</v>
      </c>
      <c r="W2527" s="0" t="n">
        <v>0.6557812465225</v>
      </c>
      <c r="X2527" s="0" t="n">
        <v>0.622601817609368</v>
      </c>
      <c r="Y2527" s="0" t="n">
        <v>0.648010919632329</v>
      </c>
      <c r="Z2527" s="0" t="n">
        <v>-0.490939229727</v>
      </c>
      <c r="AA2527" s="0" t="n">
        <v>0.59581227303</v>
      </c>
      <c r="AB2527" s="0" t="n">
        <v>0.387137618462331</v>
      </c>
      <c r="AC2527" s="0" t="n">
        <v>0.529314186152156</v>
      </c>
      <c r="AD2527" s="0" t="n">
        <v>0.331024137221672</v>
      </c>
      <c r="AE2527" s="0" t="n">
        <v>0.527310197006597</v>
      </c>
      <c r="AF2527" s="0" t="n">
        <v>0.374565178492185</v>
      </c>
      <c r="AG2527" s="0" t="n">
        <v>0.528790203222274</v>
      </c>
      <c r="AH2527" s="0" t="s">
        <v>50</v>
      </c>
      <c r="AI2527" s="0" t="n">
        <v>1</v>
      </c>
      <c r="AJ2527" s="0" t="n">
        <v>2</v>
      </c>
      <c r="AK2527" s="0" t="s">
        <v>40</v>
      </c>
      <c r="AL2527" s="0" t="n">
        <v>1</v>
      </c>
      <c r="AM2527" s="0" t="n">
        <v>1</v>
      </c>
    </row>
    <row r="2528" customFormat="false" ht="12.75" hidden="false" customHeight="false" outlineLevel="0" collapsed="false">
      <c r="A2528" s="0" t="n">
        <v>202101</v>
      </c>
      <c r="B2528" s="0" t="n">
        <v>0</v>
      </c>
      <c r="C2528" s="0" t="n">
        <v>-1.8</v>
      </c>
      <c r="D2528" s="0" t="n">
        <v>1.37887967467</v>
      </c>
      <c r="E2528" s="0" t="n">
        <v>1.15701808231</v>
      </c>
      <c r="F2528" s="0" t="n">
        <v>0</v>
      </c>
      <c r="G2528" s="0" t="n">
        <v>0</v>
      </c>
      <c r="H2528" s="0" t="n">
        <v>1</v>
      </c>
      <c r="I2528" s="0" t="n">
        <v>1</v>
      </c>
      <c r="J2528" s="0" t="n">
        <v>641</v>
      </c>
      <c r="K2528" s="0" t="n">
        <v>1</v>
      </c>
      <c r="L2528" s="0" t="n">
        <v>0</v>
      </c>
      <c r="M2528" s="0" t="n">
        <v>-1.8</v>
      </c>
      <c r="N2528" s="0" t="n">
        <v>2.87257480621</v>
      </c>
      <c r="O2528" s="0" t="n">
        <v>-3.04247045517</v>
      </c>
      <c r="P2528" s="0" t="n">
        <v>-0.270996710357027</v>
      </c>
      <c r="Q2528" s="0" t="n">
        <v>-2.0738460164862</v>
      </c>
      <c r="R2528" s="0" t="n">
        <v>-0.21958850919344</v>
      </c>
      <c r="S2528" s="0" t="n">
        <v>-2.06698892926899</v>
      </c>
      <c r="T2528" s="0" t="n">
        <v>-0.265747223568959</v>
      </c>
      <c r="U2528" s="0" t="n">
        <v>-2.04556524166458</v>
      </c>
      <c r="V2528" s="0" t="n">
        <v>3.12976338550421</v>
      </c>
      <c r="W2528" s="0" t="n">
        <v>3.28941866945924</v>
      </c>
      <c r="X2528" s="0" t="n">
        <v>3.24238155936357</v>
      </c>
      <c r="Y2528" s="0" t="n">
        <v>3.29285365106167</v>
      </c>
      <c r="Z2528" s="0" t="n">
        <v>-2.87257480621</v>
      </c>
      <c r="AA2528" s="0" t="n">
        <v>1.24247045517</v>
      </c>
      <c r="AB2528" s="0" t="n">
        <v>-3.14357151656703</v>
      </c>
      <c r="AC2528" s="0" t="n">
        <v>0.968624438683798</v>
      </c>
      <c r="AD2528" s="0" t="n">
        <v>-3.09216331540344</v>
      </c>
      <c r="AE2528" s="0" t="n">
        <v>0.975481525901013</v>
      </c>
      <c r="AF2528" s="0" t="n">
        <v>-3.13832202977896</v>
      </c>
      <c r="AG2528" s="0" t="n">
        <v>0.996905213505416</v>
      </c>
      <c r="AH2528" s="0" t="s">
        <v>50</v>
      </c>
      <c r="AI2528" s="0" t="n">
        <v>1</v>
      </c>
      <c r="AJ2528" s="0" t="n">
        <v>1</v>
      </c>
      <c r="AK2528" s="0" t="s">
        <v>41</v>
      </c>
      <c r="AL2528" s="0" t="n">
        <v>1</v>
      </c>
      <c r="AM2528" s="0" t="n">
        <v>1</v>
      </c>
    </row>
    <row r="2529" customFormat="false" ht="12.75" hidden="false" customHeight="false" outlineLevel="0" collapsed="false">
      <c r="A2529" s="0" t="n">
        <v>202101</v>
      </c>
      <c r="B2529" s="0" t="n">
        <v>0</v>
      </c>
      <c r="C2529" s="0" t="n">
        <v>-1.8</v>
      </c>
      <c r="D2529" s="0" t="n">
        <v>-1.37888032056</v>
      </c>
      <c r="E2529" s="0" t="n">
        <v>1.15701731256</v>
      </c>
      <c r="F2529" s="0" t="n">
        <v>0</v>
      </c>
      <c r="G2529" s="0" t="n">
        <v>0</v>
      </c>
      <c r="H2529" s="0" t="n">
        <v>15</v>
      </c>
      <c r="I2529" s="0" t="n">
        <v>2</v>
      </c>
      <c r="J2529" s="0" t="n">
        <v>754</v>
      </c>
      <c r="K2529" s="0" t="n">
        <v>15</v>
      </c>
      <c r="L2529" s="0" t="n">
        <v>0</v>
      </c>
      <c r="M2529" s="0" t="n">
        <v>-1.8</v>
      </c>
      <c r="N2529" s="0" t="n">
        <v>-1.24165630341</v>
      </c>
      <c r="O2529" s="0" t="n">
        <v>-2.91332483292</v>
      </c>
      <c r="P2529" s="0" t="n">
        <v>0.270996064467027</v>
      </c>
      <c r="Q2529" s="0" t="n">
        <v>-2.0738467862362</v>
      </c>
      <c r="R2529" s="0" t="n">
        <v>0.21958786330344</v>
      </c>
      <c r="S2529" s="0" t="n">
        <v>-2.06698969901899</v>
      </c>
      <c r="T2529" s="0" t="n">
        <v>0.265746577678959</v>
      </c>
      <c r="U2529" s="0" t="n">
        <v>-2.04556601141459</v>
      </c>
      <c r="V2529" s="0" t="n">
        <v>1.66769378466016</v>
      </c>
      <c r="W2529" s="0" t="n">
        <v>1.72998282561071</v>
      </c>
      <c r="X2529" s="0" t="n">
        <v>1.68864373792381</v>
      </c>
      <c r="Y2529" s="0" t="n">
        <v>1.73932999117929</v>
      </c>
      <c r="Z2529" s="0" t="n">
        <v>1.24165630341</v>
      </c>
      <c r="AA2529" s="0" t="n">
        <v>1.11332483292</v>
      </c>
      <c r="AB2529" s="0" t="n">
        <v>1.51265236787703</v>
      </c>
      <c r="AC2529" s="0" t="n">
        <v>0.839478046683798</v>
      </c>
      <c r="AD2529" s="0" t="n">
        <v>1.46124416671344</v>
      </c>
      <c r="AE2529" s="0" t="n">
        <v>0.846335133901013</v>
      </c>
      <c r="AF2529" s="0" t="n">
        <v>1.50740288108896</v>
      </c>
      <c r="AG2529" s="0" t="n">
        <v>0.867758821505415</v>
      </c>
      <c r="AH2529" s="0" t="s">
        <v>50</v>
      </c>
      <c r="AI2529" s="0" t="n">
        <v>1</v>
      </c>
      <c r="AJ2529" s="0" t="n">
        <v>2</v>
      </c>
      <c r="AK2529" s="0" t="s">
        <v>40</v>
      </c>
      <c r="AL2529" s="0" t="n">
        <v>1</v>
      </c>
      <c r="AM2529" s="0" t="n">
        <v>1</v>
      </c>
    </row>
    <row r="2530" customFormat="false" ht="12.75" hidden="false" customHeight="false" outlineLevel="0" collapsed="false">
      <c r="A2530" s="0" t="n">
        <v>202101</v>
      </c>
      <c r="B2530" s="0" t="n">
        <v>0</v>
      </c>
      <c r="C2530" s="0" t="n">
        <v>-1.8</v>
      </c>
      <c r="D2530" s="0" t="n">
        <v>-1.37888032056</v>
      </c>
      <c r="E2530" s="0" t="n">
        <v>1.15701731256</v>
      </c>
      <c r="F2530" s="0" t="n">
        <v>0</v>
      </c>
      <c r="G2530" s="0" t="n">
        <v>0</v>
      </c>
      <c r="H2530" s="0" t="n">
        <v>20</v>
      </c>
      <c r="I2530" s="0" t="n">
        <v>2</v>
      </c>
      <c r="J2530" s="0" t="n">
        <v>794</v>
      </c>
      <c r="K2530" s="0" t="n">
        <v>20</v>
      </c>
      <c r="L2530" s="0" t="n">
        <v>0</v>
      </c>
      <c r="M2530" s="0" t="n">
        <v>-1.8</v>
      </c>
      <c r="N2530" s="0" t="n">
        <v>0.495689988136</v>
      </c>
      <c r="O2530" s="0" t="n">
        <v>-0.984320819378</v>
      </c>
      <c r="P2530" s="0" t="n">
        <v>0.270996064467027</v>
      </c>
      <c r="Q2530" s="0" t="n">
        <v>-2.0738467862362</v>
      </c>
      <c r="R2530" s="0" t="n">
        <v>0.21958786330344</v>
      </c>
      <c r="S2530" s="0" t="n">
        <v>-2.06698969901899</v>
      </c>
      <c r="T2530" s="0" t="n">
        <v>0.265746577678959</v>
      </c>
      <c r="U2530" s="0" t="n">
        <v>-2.04556601141459</v>
      </c>
      <c r="V2530" s="0" t="n">
        <v>0.954484724884817</v>
      </c>
      <c r="W2530" s="0" t="n">
        <v>1.11245413019686</v>
      </c>
      <c r="X2530" s="0" t="n">
        <v>1.11732013598616</v>
      </c>
      <c r="Y2530" s="0" t="n">
        <v>1.085870770227</v>
      </c>
      <c r="Z2530" s="0" t="n">
        <v>-0.495689988136</v>
      </c>
      <c r="AA2530" s="0" t="n">
        <v>-0.815679180622</v>
      </c>
      <c r="AB2530" s="0" t="n">
        <v>-0.224693923668973</v>
      </c>
      <c r="AC2530" s="0" t="n">
        <v>-1.0895259668582</v>
      </c>
      <c r="AD2530" s="0" t="n">
        <v>-0.27610212483256</v>
      </c>
      <c r="AE2530" s="0" t="n">
        <v>-1.08266887964099</v>
      </c>
      <c r="AF2530" s="0" t="n">
        <v>-0.229943410457041</v>
      </c>
      <c r="AG2530" s="0" t="n">
        <v>-1.06124519203658</v>
      </c>
      <c r="AH2530" s="0" t="s">
        <v>50</v>
      </c>
      <c r="AI2530" s="0" t="n">
        <v>1</v>
      </c>
      <c r="AJ2530" s="0" t="n">
        <v>1</v>
      </c>
      <c r="AK2530" s="0" t="s">
        <v>41</v>
      </c>
      <c r="AL2530" s="0" t="n">
        <v>1</v>
      </c>
      <c r="AM2530" s="0" t="n">
        <v>1</v>
      </c>
    </row>
    <row r="2531" customFormat="false" ht="12.75" hidden="false" customHeight="false" outlineLevel="0" collapsed="false">
      <c r="A2531" s="0" t="n">
        <v>202101</v>
      </c>
      <c r="B2531" s="0" t="n">
        <v>0</v>
      </c>
      <c r="C2531" s="0" t="n">
        <v>-1.8</v>
      </c>
      <c r="D2531" s="0" t="n">
        <v>-1.37888032056</v>
      </c>
      <c r="E2531" s="0" t="n">
        <v>1.15701731256</v>
      </c>
      <c r="F2531" s="0" t="n">
        <v>0</v>
      </c>
      <c r="G2531" s="0" t="n">
        <v>0</v>
      </c>
      <c r="H2531" s="0" t="n">
        <v>18</v>
      </c>
      <c r="I2531" s="0" t="n">
        <v>2</v>
      </c>
      <c r="J2531" s="0" t="n">
        <v>778</v>
      </c>
      <c r="K2531" s="0" t="n">
        <v>18</v>
      </c>
      <c r="L2531" s="0" t="n">
        <v>0</v>
      </c>
      <c r="M2531" s="0" t="n">
        <v>-1.8</v>
      </c>
      <c r="N2531" s="0" t="n">
        <v>-1.31428742409</v>
      </c>
      <c r="O2531" s="0" t="n">
        <v>1.44000947475</v>
      </c>
      <c r="P2531" s="0" t="n">
        <v>0.270996064467027</v>
      </c>
      <c r="Q2531" s="0" t="n">
        <v>-2.0738467862362</v>
      </c>
      <c r="R2531" s="0" t="n">
        <v>0.21958786330344</v>
      </c>
      <c r="S2531" s="0" t="n">
        <v>-2.06698969901899</v>
      </c>
      <c r="T2531" s="0" t="n">
        <v>0.265746577678959</v>
      </c>
      <c r="U2531" s="0" t="n">
        <v>-2.04556601141459</v>
      </c>
      <c r="V2531" s="0" t="n">
        <v>3.49642858208071</v>
      </c>
      <c r="W2531" s="0" t="n">
        <v>3.85490720536351</v>
      </c>
      <c r="X2531" s="0" t="n">
        <v>3.82776914169241</v>
      </c>
      <c r="Y2531" s="0" t="n">
        <v>3.82697581864552</v>
      </c>
      <c r="Z2531" s="0" t="n">
        <v>1.31428742409</v>
      </c>
      <c r="AA2531" s="0" t="n">
        <v>-3.24000947475</v>
      </c>
      <c r="AB2531" s="0" t="n">
        <v>1.58528348855703</v>
      </c>
      <c r="AC2531" s="0" t="n">
        <v>-3.5138562609862</v>
      </c>
      <c r="AD2531" s="0" t="n">
        <v>1.53387528739344</v>
      </c>
      <c r="AE2531" s="0" t="n">
        <v>-3.50699917376899</v>
      </c>
      <c r="AF2531" s="0" t="n">
        <v>1.58003400176896</v>
      </c>
      <c r="AG2531" s="0" t="n">
        <v>-3.48557548616459</v>
      </c>
      <c r="AH2531" s="0" t="s">
        <v>50</v>
      </c>
      <c r="AI2531" s="0" t="n">
        <v>2</v>
      </c>
      <c r="AJ2531" s="0" t="n">
        <v>2</v>
      </c>
      <c r="AK2531" s="0" t="s">
        <v>41</v>
      </c>
      <c r="AL2531" s="0" t="n">
        <v>1</v>
      </c>
      <c r="AM2531" s="0" t="n">
        <v>1</v>
      </c>
    </row>
    <row r="2532" customFormat="false" ht="12.75" hidden="false" customHeight="false" outlineLevel="0" collapsed="false">
      <c r="A2532" s="0" t="n">
        <v>202101</v>
      </c>
      <c r="B2532" s="0" t="n">
        <v>0</v>
      </c>
      <c r="C2532" s="0" t="n">
        <v>-1.8</v>
      </c>
      <c r="D2532" s="0" t="n">
        <v>-1.77265386818</v>
      </c>
      <c r="E2532" s="0" t="n">
        <v>-0.312567214581</v>
      </c>
      <c r="F2532" s="0" t="n">
        <v>0</v>
      </c>
      <c r="G2532" s="0" t="n">
        <v>0</v>
      </c>
      <c r="H2532" s="0" t="n">
        <v>7</v>
      </c>
      <c r="I2532" s="0" t="n">
        <v>8</v>
      </c>
      <c r="J2532" s="0" t="n">
        <v>696</v>
      </c>
      <c r="K2532" s="0" t="n">
        <v>7</v>
      </c>
      <c r="L2532" s="0" t="n">
        <v>0</v>
      </c>
      <c r="M2532" s="0" t="n">
        <v>-1.8</v>
      </c>
      <c r="N2532" s="0" t="n">
        <v>0.566853404045</v>
      </c>
      <c r="O2532" s="0" t="n">
        <v>-0.935693383217</v>
      </c>
      <c r="P2532" s="0" t="n">
        <v>1.22622677686808</v>
      </c>
      <c r="Q2532" s="0" t="n">
        <v>-1.63137393500918</v>
      </c>
      <c r="R2532" s="0" t="n">
        <v>1.14848604557479</v>
      </c>
      <c r="S2532" s="0" t="n">
        <v>-1.63353351046048</v>
      </c>
      <c r="T2532" s="0" t="n">
        <v>1.22352222792906</v>
      </c>
      <c r="U2532" s="0" t="n">
        <v>-1.65026332657575</v>
      </c>
      <c r="V2532" s="0" t="n">
        <v>1.03360955369631</v>
      </c>
      <c r="W2532" s="0" t="n">
        <v>0.958511697857651</v>
      </c>
      <c r="X2532" s="0" t="n">
        <v>0.908447782144969</v>
      </c>
      <c r="Y2532" s="0" t="n">
        <v>0.970476248144696</v>
      </c>
      <c r="Z2532" s="0" t="n">
        <v>-0.566853404045</v>
      </c>
      <c r="AA2532" s="0" t="n">
        <v>-0.864306616783</v>
      </c>
      <c r="AB2532" s="0" t="n">
        <v>0.659373372823084</v>
      </c>
      <c r="AC2532" s="0" t="n">
        <v>-0.695680551792176</v>
      </c>
      <c r="AD2532" s="0" t="n">
        <v>0.581632641529789</v>
      </c>
      <c r="AE2532" s="0" t="n">
        <v>-0.697840127243478</v>
      </c>
      <c r="AF2532" s="0" t="n">
        <v>0.656668823884064</v>
      </c>
      <c r="AG2532" s="0" t="n">
        <v>-0.714569943358749</v>
      </c>
      <c r="AH2532" s="0" t="s">
        <v>50</v>
      </c>
      <c r="AI2532" s="0" t="n">
        <v>2</v>
      </c>
      <c r="AJ2532" s="0" t="n">
        <v>1</v>
      </c>
      <c r="AK2532" s="0" t="s">
        <v>40</v>
      </c>
      <c r="AL2532" s="0" t="n">
        <v>1</v>
      </c>
      <c r="AM2532" s="0" t="n">
        <v>1</v>
      </c>
    </row>
    <row r="2533" customFormat="false" ht="12.75" hidden="false" customHeight="false" outlineLevel="0" collapsed="false">
      <c r="A2533" s="0" t="n">
        <v>202101</v>
      </c>
      <c r="B2533" s="0" t="n">
        <v>0</v>
      </c>
      <c r="C2533" s="0" t="n">
        <v>-1.8</v>
      </c>
      <c r="D2533" s="0" t="n">
        <v>-1.77265404267</v>
      </c>
      <c r="E2533" s="0" t="n">
        <v>0.31256622502</v>
      </c>
      <c r="F2533" s="0" t="n">
        <v>0</v>
      </c>
      <c r="G2533" s="0" t="n">
        <v>0</v>
      </c>
      <c r="H2533" s="0" t="n">
        <v>26</v>
      </c>
      <c r="I2533" s="0" t="n">
        <v>6</v>
      </c>
      <c r="J2533" s="0" t="n">
        <v>846</v>
      </c>
      <c r="K2533" s="0" t="n">
        <v>26</v>
      </c>
      <c r="L2533" s="0" t="n">
        <v>0</v>
      </c>
      <c r="M2533" s="0" t="n">
        <v>-1.8</v>
      </c>
      <c r="N2533" s="0" t="n">
        <v>-0.499297082424</v>
      </c>
      <c r="O2533" s="0" t="n">
        <v>-1.11170804501</v>
      </c>
      <c r="P2533" s="0" t="n">
        <v>0.878076848189331</v>
      </c>
      <c r="Q2533" s="0" t="n">
        <v>-1.86649808687784</v>
      </c>
      <c r="R2533" s="0" t="n">
        <v>0.821963366948672</v>
      </c>
      <c r="S2533" s="0" t="n">
        <v>-1.8685020760234</v>
      </c>
      <c r="T2533" s="0" t="n">
        <v>0.865504408219185</v>
      </c>
      <c r="U2533" s="0" t="n">
        <v>-1.86702206980773</v>
      </c>
      <c r="V2533" s="0" t="n">
        <v>0.850319582169595</v>
      </c>
      <c r="W2533" s="0" t="n">
        <v>1.57062629292779</v>
      </c>
      <c r="X2533" s="0" t="n">
        <v>1.52265110266731</v>
      </c>
      <c r="Y2533" s="0" t="n">
        <v>1.55986614326935</v>
      </c>
      <c r="Z2533" s="0" t="n">
        <v>0.499297082424</v>
      </c>
      <c r="AA2533" s="0" t="n">
        <v>-0.68829195499</v>
      </c>
      <c r="AB2533" s="0" t="n">
        <v>1.37737393061333</v>
      </c>
      <c r="AC2533" s="0" t="n">
        <v>-0.754790041867844</v>
      </c>
      <c r="AD2533" s="0" t="n">
        <v>1.32126044937267</v>
      </c>
      <c r="AE2533" s="0" t="n">
        <v>-0.756794031013403</v>
      </c>
      <c r="AF2533" s="0" t="n">
        <v>1.36480149064319</v>
      </c>
      <c r="AG2533" s="0" t="n">
        <v>-0.755314024797727</v>
      </c>
      <c r="AH2533" s="0" t="s">
        <v>50</v>
      </c>
      <c r="AI2533" s="0" t="n">
        <v>1</v>
      </c>
      <c r="AJ2533" s="0" t="n">
        <v>1</v>
      </c>
      <c r="AK2533" s="0" t="s">
        <v>41</v>
      </c>
      <c r="AL2533" s="0" t="n">
        <v>1</v>
      </c>
      <c r="AM2533" s="0" t="n">
        <v>1</v>
      </c>
    </row>
    <row r="2534" customFormat="false" ht="12.75" hidden="false" customHeight="false" outlineLevel="0" collapsed="false">
      <c r="A2534" s="0" t="n">
        <v>202101</v>
      </c>
      <c r="B2534" s="0" t="n">
        <v>0</v>
      </c>
      <c r="C2534" s="0" t="n">
        <v>-1.8</v>
      </c>
      <c r="D2534" s="0" t="n">
        <v>1.37888032056</v>
      </c>
      <c r="E2534" s="0" t="n">
        <v>-1.15701731256</v>
      </c>
      <c r="F2534" s="0" t="n">
        <v>0</v>
      </c>
      <c r="G2534" s="0" t="n">
        <v>0</v>
      </c>
      <c r="H2534" s="0" t="n">
        <v>2</v>
      </c>
      <c r="I2534" s="0" t="n">
        <v>3</v>
      </c>
      <c r="J2534" s="0" t="n">
        <v>651</v>
      </c>
      <c r="K2534" s="0" t="n">
        <v>2</v>
      </c>
      <c r="L2534" s="0" t="n">
        <v>0</v>
      </c>
      <c r="M2534" s="0" t="n">
        <v>-1.8</v>
      </c>
      <c r="N2534" s="0" t="n">
        <v>-0.380363225937</v>
      </c>
      <c r="O2534" s="0" t="n">
        <v>-2.32031941414</v>
      </c>
      <c r="P2534" s="0" t="n">
        <v>-1.62956110462897</v>
      </c>
      <c r="Q2534" s="0" t="n">
        <v>-1.16816046881073</v>
      </c>
      <c r="R2534" s="0" t="n">
        <v>-1.49880228040356</v>
      </c>
      <c r="S2534" s="0" t="n">
        <v>-1.19499201170604</v>
      </c>
      <c r="T2534" s="0" t="n">
        <v>-1.65963172473854</v>
      </c>
      <c r="U2534" s="0" t="n">
        <v>-1.19965300368189</v>
      </c>
      <c r="V2534" s="0" t="n">
        <v>0.64452189751489</v>
      </c>
      <c r="W2534" s="0" t="n">
        <v>1.69940153449111</v>
      </c>
      <c r="X2534" s="0" t="n">
        <v>1.58658995371357</v>
      </c>
      <c r="Y2534" s="0" t="n">
        <v>1.7007119378528</v>
      </c>
      <c r="Z2534" s="0" t="n">
        <v>0.380363225937</v>
      </c>
      <c r="AA2534" s="0" t="n">
        <v>0.52031941414</v>
      </c>
      <c r="AB2534" s="0" t="n">
        <v>-1.24919787869197</v>
      </c>
      <c r="AC2534" s="0" t="n">
        <v>1.15215894532927</v>
      </c>
      <c r="AD2534" s="0" t="n">
        <v>-1.11843905446656</v>
      </c>
      <c r="AE2534" s="0" t="n">
        <v>1.12532740243396</v>
      </c>
      <c r="AF2534" s="0" t="n">
        <v>-1.27926849880154</v>
      </c>
      <c r="AG2534" s="0" t="n">
        <v>1.12066641045811</v>
      </c>
      <c r="AH2534" s="0" t="s">
        <v>50</v>
      </c>
      <c r="AI2534" s="0" t="n">
        <v>2</v>
      </c>
      <c r="AJ2534" s="0" t="n">
        <v>1</v>
      </c>
      <c r="AK2534" s="0" t="s">
        <v>40</v>
      </c>
      <c r="AL2534" s="0" t="n">
        <v>1</v>
      </c>
      <c r="AM2534" s="0" t="n">
        <v>1</v>
      </c>
    </row>
    <row r="2535" customFormat="false" ht="12.75" hidden="false" customHeight="false" outlineLevel="0" collapsed="false">
      <c r="A2535" s="0" t="n">
        <v>202101</v>
      </c>
      <c r="B2535" s="0" t="n">
        <v>0</v>
      </c>
      <c r="C2535" s="0" t="n">
        <v>-1.8</v>
      </c>
      <c r="D2535" s="0" t="n">
        <v>-1.77265404267</v>
      </c>
      <c r="E2535" s="0" t="n">
        <v>0.31256622502</v>
      </c>
      <c r="F2535" s="0" t="n">
        <v>0</v>
      </c>
      <c r="G2535" s="0" t="n">
        <v>0</v>
      </c>
      <c r="H2535" s="0" t="n">
        <v>15</v>
      </c>
      <c r="I2535" s="0" t="n">
        <v>6</v>
      </c>
      <c r="J2535" s="0" t="n">
        <v>758</v>
      </c>
      <c r="K2535" s="0" t="n">
        <v>15</v>
      </c>
      <c r="L2535" s="0" t="n">
        <v>0</v>
      </c>
      <c r="M2535" s="0" t="n">
        <v>-1.8</v>
      </c>
      <c r="N2535" s="0" t="n">
        <v>0.217558801174</v>
      </c>
      <c r="O2535" s="0" t="n">
        <v>-2.9434876442</v>
      </c>
      <c r="P2535" s="0" t="n">
        <v>0.878076848189331</v>
      </c>
      <c r="Q2535" s="0" t="n">
        <v>-1.86649808687784</v>
      </c>
      <c r="R2535" s="0" t="n">
        <v>0.821963366948672</v>
      </c>
      <c r="S2535" s="0" t="n">
        <v>-1.8685020760234</v>
      </c>
      <c r="T2535" s="0" t="n">
        <v>0.865504408219185</v>
      </c>
      <c r="U2535" s="0" t="n">
        <v>-1.86702206980773</v>
      </c>
      <c r="V2535" s="0" t="n">
        <v>1.16399992457317</v>
      </c>
      <c r="W2535" s="0" t="n">
        <v>1.26340436797326</v>
      </c>
      <c r="X2535" s="0" t="n">
        <v>1.23324727890121</v>
      </c>
      <c r="Y2535" s="0" t="n">
        <v>1.256428128681</v>
      </c>
      <c r="Z2535" s="0" t="n">
        <v>-0.217558801174</v>
      </c>
      <c r="AA2535" s="0" t="n">
        <v>1.1434876442</v>
      </c>
      <c r="AB2535" s="0" t="n">
        <v>0.660518047015331</v>
      </c>
      <c r="AC2535" s="0" t="n">
        <v>1.07698955732216</v>
      </c>
      <c r="AD2535" s="0" t="n">
        <v>0.604404565774672</v>
      </c>
      <c r="AE2535" s="0" t="n">
        <v>1.0749855681766</v>
      </c>
      <c r="AF2535" s="0" t="n">
        <v>0.647945607045185</v>
      </c>
      <c r="AG2535" s="0" t="n">
        <v>1.07646557439227</v>
      </c>
      <c r="AH2535" s="0" t="s">
        <v>50</v>
      </c>
      <c r="AI2535" s="0" t="n">
        <v>1</v>
      </c>
      <c r="AJ2535" s="0" t="n">
        <v>2</v>
      </c>
      <c r="AK2535" s="0" t="s">
        <v>40</v>
      </c>
      <c r="AL2535" s="0" t="n">
        <v>1</v>
      </c>
      <c r="AM2535" s="0" t="n">
        <v>1</v>
      </c>
    </row>
    <row r="2536" customFormat="false" ht="12.75" hidden="false" customHeight="false" outlineLevel="0" collapsed="false">
      <c r="A2536" s="0" t="n">
        <v>202101</v>
      </c>
      <c r="B2536" s="0" t="n">
        <v>0</v>
      </c>
      <c r="C2536" s="0" t="n">
        <v>-1.8</v>
      </c>
      <c r="D2536" s="0" t="n">
        <v>1.77265404267</v>
      </c>
      <c r="E2536" s="0" t="n">
        <v>-0.31256622502</v>
      </c>
      <c r="F2536" s="0" t="n">
        <v>0</v>
      </c>
      <c r="G2536" s="0" t="n">
        <v>0</v>
      </c>
      <c r="H2536" s="0" t="n">
        <v>20</v>
      </c>
      <c r="I2536" s="0" t="n">
        <v>7</v>
      </c>
      <c r="J2536" s="0" t="n">
        <v>799</v>
      </c>
      <c r="K2536" s="0" t="n">
        <v>20</v>
      </c>
      <c r="L2536" s="0" t="n">
        <v>0</v>
      </c>
      <c r="M2536" s="0" t="n">
        <v>-1.8</v>
      </c>
      <c r="N2536" s="0" t="n">
        <v>1.01320457458</v>
      </c>
      <c r="O2536" s="0" t="n">
        <v>-1.8522182703</v>
      </c>
      <c r="P2536" s="0" t="n">
        <v>-1.22622660237808</v>
      </c>
      <c r="Q2536" s="0" t="n">
        <v>-1.63137294544818</v>
      </c>
      <c r="R2536" s="0" t="n">
        <v>-1.14848587108479</v>
      </c>
      <c r="S2536" s="0" t="n">
        <v>-1.63353252089948</v>
      </c>
      <c r="T2536" s="0" t="n">
        <v>-1.22352205343906</v>
      </c>
      <c r="U2536" s="0" t="n">
        <v>-1.65026233701475</v>
      </c>
      <c r="V2536" s="0" t="n">
        <v>1.01454928796139</v>
      </c>
      <c r="W2536" s="0" t="n">
        <v>2.25029434826664</v>
      </c>
      <c r="X2536" s="0" t="n">
        <v>2.17272387566145</v>
      </c>
      <c r="Y2536" s="0" t="n">
        <v>2.24582550690802</v>
      </c>
      <c r="Z2536" s="0" t="n">
        <v>-1.01320457458</v>
      </c>
      <c r="AA2536" s="0" t="n">
        <v>0.0522182703</v>
      </c>
      <c r="AB2536" s="0" t="n">
        <v>-2.23943117695808</v>
      </c>
      <c r="AC2536" s="0" t="n">
        <v>0.220845324851825</v>
      </c>
      <c r="AD2536" s="0" t="n">
        <v>-2.16169044566479</v>
      </c>
      <c r="AE2536" s="0" t="n">
        <v>0.218685749400523</v>
      </c>
      <c r="AF2536" s="0" t="n">
        <v>-2.23672662801906</v>
      </c>
      <c r="AG2536" s="0" t="n">
        <v>0.201955933285251</v>
      </c>
      <c r="AH2536" s="0" t="s">
        <v>50</v>
      </c>
      <c r="AI2536" s="0" t="n">
        <v>1</v>
      </c>
      <c r="AJ2536" s="0" t="n">
        <v>1</v>
      </c>
      <c r="AK2536" s="0" t="s">
        <v>41</v>
      </c>
      <c r="AL2536" s="0" t="n">
        <v>1</v>
      </c>
      <c r="AM2536" s="0" t="n">
        <v>1</v>
      </c>
    </row>
    <row r="2537" customFormat="false" ht="12.75" hidden="false" customHeight="false" outlineLevel="0" collapsed="false">
      <c r="A2537" s="0" t="n">
        <v>202101</v>
      </c>
      <c r="B2537" s="0" t="n">
        <v>0</v>
      </c>
      <c r="C2537" s="0" t="n">
        <v>-1.8</v>
      </c>
      <c r="D2537" s="0" t="n">
        <v>1.37887967467</v>
      </c>
      <c r="E2537" s="0" t="n">
        <v>1.15701808231</v>
      </c>
      <c r="F2537" s="0" t="n">
        <v>0</v>
      </c>
      <c r="G2537" s="0" t="n">
        <v>0</v>
      </c>
      <c r="H2537" s="0" t="n">
        <v>26</v>
      </c>
      <c r="I2537" s="0" t="n">
        <v>1</v>
      </c>
      <c r="J2537" s="0" t="n">
        <v>841</v>
      </c>
      <c r="K2537" s="0" t="n">
        <v>26</v>
      </c>
      <c r="L2537" s="0" t="n">
        <v>0</v>
      </c>
      <c r="M2537" s="0" t="n">
        <v>-1.8</v>
      </c>
      <c r="N2537" s="0" t="n">
        <v>1.00913834572</v>
      </c>
      <c r="O2537" s="0" t="n">
        <v>-1.61447536945</v>
      </c>
      <c r="P2537" s="0" t="n">
        <v>-0.270996710357027</v>
      </c>
      <c r="Q2537" s="0" t="n">
        <v>-2.0738460164862</v>
      </c>
      <c r="R2537" s="0" t="n">
        <v>-0.21958850919344</v>
      </c>
      <c r="S2537" s="0" t="n">
        <v>-2.06698892926899</v>
      </c>
      <c r="T2537" s="0" t="n">
        <v>-0.265747223568959</v>
      </c>
      <c r="U2537" s="0" t="n">
        <v>-2.04556524166458</v>
      </c>
      <c r="V2537" s="0" t="n">
        <v>1.0260504808942</v>
      </c>
      <c r="W2537" s="0" t="n">
        <v>1.36006145197774</v>
      </c>
      <c r="X2537" s="0" t="n">
        <v>1.30940375965763</v>
      </c>
      <c r="Y2537" s="0" t="n">
        <v>1.34579779042292</v>
      </c>
      <c r="Z2537" s="0" t="n">
        <v>-1.00913834572</v>
      </c>
      <c r="AA2537" s="0" t="n">
        <v>-0.18552463055</v>
      </c>
      <c r="AB2537" s="0" t="n">
        <v>-1.28013505607703</v>
      </c>
      <c r="AC2537" s="0" t="n">
        <v>-0.459370647036202</v>
      </c>
      <c r="AD2537" s="0" t="n">
        <v>-1.22872685491344</v>
      </c>
      <c r="AE2537" s="0" t="n">
        <v>-0.452513559818987</v>
      </c>
      <c r="AF2537" s="0" t="n">
        <v>-1.27488556928896</v>
      </c>
      <c r="AG2537" s="0" t="n">
        <v>-0.431089872214585</v>
      </c>
      <c r="AH2537" s="0" t="s">
        <v>50</v>
      </c>
      <c r="AI2537" s="0" t="n">
        <v>1</v>
      </c>
      <c r="AJ2537" s="0" t="n">
        <v>1</v>
      </c>
      <c r="AK2537" s="0" t="s">
        <v>41</v>
      </c>
      <c r="AL2537" s="0" t="n">
        <v>1</v>
      </c>
      <c r="AM2537" s="0" t="n">
        <v>1</v>
      </c>
    </row>
    <row r="2538" customFormat="false" ht="12.75" hidden="false" customHeight="false" outlineLevel="0" collapsed="false">
      <c r="A2538" s="0" t="n">
        <v>202101</v>
      </c>
      <c r="B2538" s="0" t="n">
        <v>0</v>
      </c>
      <c r="C2538" s="0" t="n">
        <v>-1.8</v>
      </c>
      <c r="D2538" s="0" t="n">
        <v>-1.37888032056</v>
      </c>
      <c r="E2538" s="0" t="n">
        <v>1.15701731256</v>
      </c>
      <c r="F2538" s="0" t="n">
        <v>0</v>
      </c>
      <c r="G2538" s="0" t="n">
        <v>0</v>
      </c>
      <c r="H2538" s="0" t="n">
        <v>13</v>
      </c>
      <c r="I2538" s="0" t="n">
        <v>2</v>
      </c>
      <c r="J2538" s="0" t="n">
        <v>738</v>
      </c>
      <c r="K2538" s="0" t="n">
        <v>13</v>
      </c>
      <c r="L2538" s="0" t="n">
        <v>0</v>
      </c>
      <c r="M2538" s="0" t="n">
        <v>-1.8</v>
      </c>
      <c r="N2538" s="0" t="n">
        <v>1.09110617638</v>
      </c>
      <c r="O2538" s="0" t="n">
        <v>-4.76389980316</v>
      </c>
      <c r="P2538" s="0" t="n">
        <v>0.270996064467027</v>
      </c>
      <c r="Q2538" s="0" t="n">
        <v>-2.0738467862362</v>
      </c>
      <c r="R2538" s="0" t="n">
        <v>0.21958786330344</v>
      </c>
      <c r="S2538" s="0" t="n">
        <v>-2.06698969901899</v>
      </c>
      <c r="T2538" s="0" t="n">
        <v>0.265746577678959</v>
      </c>
      <c r="U2538" s="0" t="n">
        <v>-2.04556601141459</v>
      </c>
      <c r="V2538" s="0" t="n">
        <v>3.15835633380822</v>
      </c>
      <c r="W2538" s="0" t="n">
        <v>2.81228836173013</v>
      </c>
      <c r="X2538" s="0" t="n">
        <v>2.83423151486354</v>
      </c>
      <c r="Y2538" s="0" t="n">
        <v>2.84087258963033</v>
      </c>
      <c r="Z2538" s="0" t="n">
        <v>-1.09110617638</v>
      </c>
      <c r="AA2538" s="0" t="n">
        <v>2.96389980316</v>
      </c>
      <c r="AB2538" s="0" t="n">
        <v>-0.820110111912973</v>
      </c>
      <c r="AC2538" s="0" t="n">
        <v>2.6900530169238</v>
      </c>
      <c r="AD2538" s="0" t="n">
        <v>-0.87151831307656</v>
      </c>
      <c r="AE2538" s="0" t="n">
        <v>2.69691010414101</v>
      </c>
      <c r="AF2538" s="0" t="n">
        <v>-0.825359598701041</v>
      </c>
      <c r="AG2538" s="0" t="n">
        <v>2.71833379174542</v>
      </c>
      <c r="AH2538" s="0" t="s">
        <v>50</v>
      </c>
      <c r="AI2538" s="0" t="n">
        <v>1</v>
      </c>
      <c r="AJ2538" s="0" t="n">
        <v>1</v>
      </c>
      <c r="AK2538" s="0" t="s">
        <v>40</v>
      </c>
      <c r="AL2538" s="0" t="n">
        <v>1</v>
      </c>
      <c r="AM2538" s="0" t="n">
        <v>1</v>
      </c>
    </row>
    <row r="2539" customFormat="false" ht="12.75" hidden="false" customHeight="false" outlineLevel="0" collapsed="false">
      <c r="A2539" s="0" t="n">
        <v>202101</v>
      </c>
      <c r="B2539" s="0" t="n">
        <v>0</v>
      </c>
      <c r="C2539" s="0" t="n">
        <v>-1.8</v>
      </c>
      <c r="D2539" s="0" t="n">
        <v>1.77265404267</v>
      </c>
      <c r="E2539" s="0" t="n">
        <v>-0.31256622502</v>
      </c>
      <c r="F2539" s="0" t="n">
        <v>0</v>
      </c>
      <c r="G2539" s="0" t="n">
        <v>0</v>
      </c>
      <c r="H2539" s="0" t="n">
        <v>14</v>
      </c>
      <c r="I2539" s="0" t="n">
        <v>7</v>
      </c>
      <c r="J2539" s="0" t="n">
        <v>751</v>
      </c>
      <c r="K2539" s="0" t="n">
        <v>14</v>
      </c>
      <c r="L2539" s="0" t="n">
        <v>0</v>
      </c>
      <c r="M2539" s="0" t="n">
        <v>-1.8</v>
      </c>
      <c r="N2539" s="0" t="n">
        <v>0.57745206356</v>
      </c>
      <c r="O2539" s="0" t="n">
        <v>-3.24570155144</v>
      </c>
      <c r="P2539" s="0" t="n">
        <v>-1.22622660237808</v>
      </c>
      <c r="Q2539" s="0" t="n">
        <v>-1.63137294544818</v>
      </c>
      <c r="R2539" s="0" t="n">
        <v>-1.14848587108479</v>
      </c>
      <c r="S2539" s="0" t="n">
        <v>-1.63353252089948</v>
      </c>
      <c r="T2539" s="0" t="n">
        <v>-1.22352205343906</v>
      </c>
      <c r="U2539" s="0" t="n">
        <v>-1.65026233701475</v>
      </c>
      <c r="V2539" s="0" t="n">
        <v>1.55676069501569</v>
      </c>
      <c r="W2539" s="0" t="n">
        <v>2.42060190408991</v>
      </c>
      <c r="X2539" s="0" t="n">
        <v>2.36176856132854</v>
      </c>
      <c r="Y2539" s="0" t="n">
        <v>2.40602037751687</v>
      </c>
      <c r="Z2539" s="0" t="n">
        <v>-0.57745206356</v>
      </c>
      <c r="AA2539" s="0" t="n">
        <v>1.44570155144</v>
      </c>
      <c r="AB2539" s="0" t="n">
        <v>-1.80367866593808</v>
      </c>
      <c r="AC2539" s="0" t="n">
        <v>1.61432860599182</v>
      </c>
      <c r="AD2539" s="0" t="n">
        <v>-1.72593793464479</v>
      </c>
      <c r="AE2539" s="0" t="n">
        <v>1.61216903054052</v>
      </c>
      <c r="AF2539" s="0" t="n">
        <v>-1.80097411699906</v>
      </c>
      <c r="AG2539" s="0" t="n">
        <v>1.59543921442525</v>
      </c>
      <c r="AH2539" s="0" t="s">
        <v>50</v>
      </c>
      <c r="AI2539" s="0" t="n">
        <v>1</v>
      </c>
      <c r="AJ2539" s="0" t="n">
        <v>2</v>
      </c>
      <c r="AK2539" s="0" t="s">
        <v>40</v>
      </c>
      <c r="AL2539" s="0" t="n">
        <v>1</v>
      </c>
      <c r="AM2539" s="0" t="n">
        <v>1</v>
      </c>
    </row>
    <row r="2540" customFormat="false" ht="12.75" hidden="false" customHeight="false" outlineLevel="0" collapsed="false">
      <c r="A2540" s="0" t="n">
        <v>202101</v>
      </c>
      <c r="B2540" s="0" t="n">
        <v>0</v>
      </c>
      <c r="C2540" s="0" t="n">
        <v>-1.8</v>
      </c>
      <c r="D2540" s="0" t="n">
        <v>1.77265404267</v>
      </c>
      <c r="E2540" s="0" t="n">
        <v>-0.31256622502</v>
      </c>
      <c r="F2540" s="0" t="n">
        <v>0</v>
      </c>
      <c r="G2540" s="0" t="n">
        <v>0</v>
      </c>
      <c r="H2540" s="0" t="n">
        <v>6</v>
      </c>
      <c r="I2540" s="0" t="n">
        <v>7</v>
      </c>
      <c r="J2540" s="0" t="n">
        <v>687</v>
      </c>
      <c r="K2540" s="0" t="n">
        <v>6</v>
      </c>
      <c r="L2540" s="0" t="n">
        <v>0</v>
      </c>
      <c r="M2540" s="0" t="n">
        <v>-1.8</v>
      </c>
      <c r="N2540" s="0" t="n">
        <v>-1.29031014442</v>
      </c>
      <c r="O2540" s="0" t="n">
        <v>-0.596929311752</v>
      </c>
      <c r="P2540" s="0" t="n">
        <v>-1.22622660237808</v>
      </c>
      <c r="Q2540" s="0" t="n">
        <v>-1.63137294544818</v>
      </c>
      <c r="R2540" s="0" t="n">
        <v>-1.14848587108479</v>
      </c>
      <c r="S2540" s="0" t="n">
        <v>-1.63353252089948</v>
      </c>
      <c r="T2540" s="0" t="n">
        <v>-1.22352205343906</v>
      </c>
      <c r="U2540" s="0" t="n">
        <v>-1.65026233701475</v>
      </c>
      <c r="V2540" s="0" t="n">
        <v>1.76416534080983</v>
      </c>
      <c r="W2540" s="0" t="n">
        <v>1.03642671311347</v>
      </c>
      <c r="X2540" s="0" t="n">
        <v>1.04626016732069</v>
      </c>
      <c r="Y2540" s="0" t="n">
        <v>1.05544829868926</v>
      </c>
      <c r="Z2540" s="0" t="n">
        <v>1.29031014442</v>
      </c>
      <c r="AA2540" s="0" t="n">
        <v>-1.203070688248</v>
      </c>
      <c r="AB2540" s="0" t="n">
        <v>0.0640835420419159</v>
      </c>
      <c r="AC2540" s="0" t="n">
        <v>-1.03444363369618</v>
      </c>
      <c r="AD2540" s="0" t="n">
        <v>0.141824273335211</v>
      </c>
      <c r="AE2540" s="0" t="n">
        <v>-1.03660320914748</v>
      </c>
      <c r="AF2540" s="0" t="n">
        <v>0.0667880909809364</v>
      </c>
      <c r="AG2540" s="0" t="n">
        <v>-1.05333302526275</v>
      </c>
      <c r="AH2540" s="0" t="s">
        <v>50</v>
      </c>
      <c r="AI2540" s="0" t="n">
        <v>2</v>
      </c>
      <c r="AJ2540" s="0" t="n">
        <v>2</v>
      </c>
      <c r="AK2540" s="0" t="s">
        <v>40</v>
      </c>
      <c r="AL2540" s="0" t="n">
        <v>1</v>
      </c>
      <c r="AM2540" s="0" t="n">
        <v>1</v>
      </c>
    </row>
    <row r="2541" customFormat="false" ht="12.75" hidden="false" customHeight="false" outlineLevel="0" collapsed="false">
      <c r="A2541" s="0" t="n">
        <v>202101</v>
      </c>
      <c r="B2541" s="0" t="n">
        <v>0</v>
      </c>
      <c r="C2541" s="0" t="n">
        <v>-1.8</v>
      </c>
      <c r="D2541" s="0" t="n">
        <v>-1.77265404267</v>
      </c>
      <c r="E2541" s="0" t="n">
        <v>0.31256622502</v>
      </c>
      <c r="F2541" s="0" t="n">
        <v>0</v>
      </c>
      <c r="G2541" s="0" t="n">
        <v>0</v>
      </c>
      <c r="H2541" s="0" t="n">
        <v>6</v>
      </c>
      <c r="I2541" s="0" t="n">
        <v>6</v>
      </c>
      <c r="J2541" s="0" t="n">
        <v>686</v>
      </c>
      <c r="K2541" s="0" t="n">
        <v>6</v>
      </c>
      <c r="L2541" s="0" t="n">
        <v>0</v>
      </c>
      <c r="M2541" s="0" t="n">
        <v>-1.8</v>
      </c>
      <c r="N2541" s="0" t="n">
        <v>0.860428273678</v>
      </c>
      <c r="O2541" s="0" t="n">
        <v>-0.580267071724</v>
      </c>
      <c r="P2541" s="0" t="n">
        <v>0.878076848189331</v>
      </c>
      <c r="Q2541" s="0" t="n">
        <v>-1.86649808687784</v>
      </c>
      <c r="R2541" s="0" t="n">
        <v>0.821963366948672</v>
      </c>
      <c r="S2541" s="0" t="n">
        <v>-1.8685020760234</v>
      </c>
      <c r="T2541" s="0" t="n">
        <v>0.865504408219185</v>
      </c>
      <c r="U2541" s="0" t="n">
        <v>-1.86702206980773</v>
      </c>
      <c r="V2541" s="0" t="n">
        <v>1.49267720236669</v>
      </c>
      <c r="W2541" s="0" t="n">
        <v>1.28635208886446</v>
      </c>
      <c r="X2541" s="0" t="n">
        <v>1.2888091306908</v>
      </c>
      <c r="Y2541" s="0" t="n">
        <v>1.28676501049544</v>
      </c>
      <c r="Z2541" s="0" t="n">
        <v>-0.860428273678</v>
      </c>
      <c r="AA2541" s="0" t="n">
        <v>-1.219732928276</v>
      </c>
      <c r="AB2541" s="0" t="n">
        <v>0.0176485745113306</v>
      </c>
      <c r="AC2541" s="0" t="n">
        <v>-1.28623101515384</v>
      </c>
      <c r="AD2541" s="0" t="n">
        <v>-0.0384649067293281</v>
      </c>
      <c r="AE2541" s="0" t="n">
        <v>-1.2882350042994</v>
      </c>
      <c r="AF2541" s="0" t="n">
        <v>0.00507613454118538</v>
      </c>
      <c r="AG2541" s="0" t="n">
        <v>-1.28675499808373</v>
      </c>
      <c r="AH2541" s="0" t="s">
        <v>50</v>
      </c>
      <c r="AI2541" s="0" t="n">
        <v>2</v>
      </c>
      <c r="AJ2541" s="0" t="n">
        <v>2</v>
      </c>
      <c r="AK2541" s="0" t="s">
        <v>40</v>
      </c>
      <c r="AL2541" s="0" t="n">
        <v>1</v>
      </c>
      <c r="AM2541" s="0" t="n">
        <v>1</v>
      </c>
    </row>
    <row r="2542" customFormat="false" ht="12.75" hidden="false" customHeight="false" outlineLevel="0" collapsed="false">
      <c r="A2542" s="0" t="n">
        <v>202101</v>
      </c>
      <c r="B2542" s="0" t="n">
        <v>0</v>
      </c>
      <c r="C2542" s="0" t="n">
        <v>-1.8</v>
      </c>
      <c r="D2542" s="0" t="n">
        <v>1.37888032056</v>
      </c>
      <c r="E2542" s="0" t="n">
        <v>-1.15701731256</v>
      </c>
      <c r="F2542" s="0" t="n">
        <v>0</v>
      </c>
      <c r="G2542" s="0" t="n">
        <v>0</v>
      </c>
      <c r="H2542" s="0" t="n">
        <v>15</v>
      </c>
      <c r="I2542" s="0" t="n">
        <v>3</v>
      </c>
      <c r="J2542" s="0" t="n">
        <v>755</v>
      </c>
      <c r="K2542" s="0" t="n">
        <v>15</v>
      </c>
      <c r="L2542" s="0" t="n">
        <v>0</v>
      </c>
      <c r="M2542" s="0" t="n">
        <v>-1.8</v>
      </c>
      <c r="N2542" s="0" t="n">
        <v>0.685692489147</v>
      </c>
      <c r="O2542" s="0" t="n">
        <v>-3.01565432549</v>
      </c>
      <c r="P2542" s="0" t="n">
        <v>-1.62956110462897</v>
      </c>
      <c r="Q2542" s="0" t="n">
        <v>-1.16816046881073</v>
      </c>
      <c r="R2542" s="0" t="n">
        <v>-1.49880228040356</v>
      </c>
      <c r="S2542" s="0" t="n">
        <v>-1.19499201170604</v>
      </c>
      <c r="T2542" s="0" t="n">
        <v>-1.65963172473854</v>
      </c>
      <c r="U2542" s="0" t="n">
        <v>-1.19965300368189</v>
      </c>
      <c r="V2542" s="0" t="n">
        <v>1.39570399037731</v>
      </c>
      <c r="W2542" s="0" t="n">
        <v>2.96203186241474</v>
      </c>
      <c r="X2542" s="0" t="n">
        <v>2.84373498396509</v>
      </c>
      <c r="Y2542" s="0" t="n">
        <v>2.96621079309051</v>
      </c>
      <c r="Z2542" s="0" t="n">
        <v>-0.685692489147</v>
      </c>
      <c r="AA2542" s="0" t="n">
        <v>1.21565432549</v>
      </c>
      <c r="AB2542" s="0" t="n">
        <v>-2.31525359377597</v>
      </c>
      <c r="AC2542" s="0" t="n">
        <v>1.84749385667927</v>
      </c>
      <c r="AD2542" s="0" t="n">
        <v>-2.18449476955056</v>
      </c>
      <c r="AE2542" s="0" t="n">
        <v>1.82066231378396</v>
      </c>
      <c r="AF2542" s="0" t="n">
        <v>-2.34532421388554</v>
      </c>
      <c r="AG2542" s="0" t="n">
        <v>1.81600132180811</v>
      </c>
      <c r="AH2542" s="0" t="s">
        <v>50</v>
      </c>
      <c r="AI2542" s="0" t="n">
        <v>1</v>
      </c>
      <c r="AJ2542" s="0" t="n">
        <v>2</v>
      </c>
      <c r="AK2542" s="0" t="s">
        <v>40</v>
      </c>
      <c r="AL2542" s="0" t="n">
        <v>1</v>
      </c>
      <c r="AM2542" s="0" t="n">
        <v>1</v>
      </c>
    </row>
    <row r="2543" customFormat="false" ht="12.75" hidden="false" customHeight="false" outlineLevel="0" collapsed="false">
      <c r="A2543" s="0" t="n">
        <v>202101</v>
      </c>
      <c r="B2543" s="0" t="n">
        <v>0</v>
      </c>
      <c r="C2543" s="0" t="n">
        <v>-1.8</v>
      </c>
      <c r="D2543" s="0" t="n">
        <v>1.37888032056</v>
      </c>
      <c r="E2543" s="0" t="n">
        <v>-1.15701731256</v>
      </c>
      <c r="F2543" s="0" t="n">
        <v>0</v>
      </c>
      <c r="G2543" s="0" t="n">
        <v>0</v>
      </c>
      <c r="H2543" s="0" t="n">
        <v>16</v>
      </c>
      <c r="I2543" s="0" t="n">
        <v>3</v>
      </c>
      <c r="J2543" s="0" t="n">
        <v>763</v>
      </c>
      <c r="K2543" s="0" t="n">
        <v>16</v>
      </c>
      <c r="L2543" s="0" t="n">
        <v>0</v>
      </c>
      <c r="M2543" s="0" t="n">
        <v>-1.8</v>
      </c>
      <c r="N2543" s="0" t="n">
        <v>0.5964833498</v>
      </c>
      <c r="O2543" s="0" t="n">
        <v>-2.27061653137</v>
      </c>
      <c r="P2543" s="0" t="n">
        <v>-1.62956110462897</v>
      </c>
      <c r="Q2543" s="0" t="n">
        <v>-1.16816046881073</v>
      </c>
      <c r="R2543" s="0" t="n">
        <v>-1.49880228040356</v>
      </c>
      <c r="S2543" s="0" t="n">
        <v>-1.19499201170604</v>
      </c>
      <c r="T2543" s="0" t="n">
        <v>-1.65963172473854</v>
      </c>
      <c r="U2543" s="0" t="n">
        <v>-1.19965300368189</v>
      </c>
      <c r="V2543" s="0" t="n">
        <v>0.759784381378927</v>
      </c>
      <c r="W2543" s="0" t="n">
        <v>2.48408600554965</v>
      </c>
      <c r="X2543" s="0" t="n">
        <v>2.3552473287194</v>
      </c>
      <c r="Y2543" s="0" t="n">
        <v>2.49740227180128</v>
      </c>
      <c r="Z2543" s="0" t="n">
        <v>-0.5964833498</v>
      </c>
      <c r="AA2543" s="0" t="n">
        <v>0.47061653137</v>
      </c>
      <c r="AB2543" s="0" t="n">
        <v>-2.22604445442897</v>
      </c>
      <c r="AC2543" s="0" t="n">
        <v>1.10245606255927</v>
      </c>
      <c r="AD2543" s="0" t="n">
        <v>-2.09528563020356</v>
      </c>
      <c r="AE2543" s="0" t="n">
        <v>1.07562451966396</v>
      </c>
      <c r="AF2543" s="0" t="n">
        <v>-2.25611507453854</v>
      </c>
      <c r="AG2543" s="0" t="n">
        <v>1.07096352768811</v>
      </c>
      <c r="AH2543" s="0" t="s">
        <v>50</v>
      </c>
      <c r="AI2543" s="0" t="n">
        <v>2</v>
      </c>
      <c r="AJ2543" s="0" t="n">
        <v>0</v>
      </c>
      <c r="AK2543" s="0" t="s">
        <v>40</v>
      </c>
      <c r="AL2543" s="0" t="n">
        <v>1</v>
      </c>
      <c r="AM2543" s="0" t="n">
        <v>0</v>
      </c>
    </row>
    <row r="2544" customFormat="false" ht="12.75" hidden="false" customHeight="false" outlineLevel="0" collapsed="false">
      <c r="A2544" s="0" t="n">
        <v>202101</v>
      </c>
      <c r="B2544" s="0" t="n">
        <v>0</v>
      </c>
      <c r="C2544" s="0" t="n">
        <v>-1.8</v>
      </c>
      <c r="D2544" s="0" t="n">
        <v>1.37887967467</v>
      </c>
      <c r="E2544" s="0" t="n">
        <v>1.15701808231</v>
      </c>
      <c r="F2544" s="0" t="n">
        <v>0</v>
      </c>
      <c r="G2544" s="0" t="n">
        <v>0</v>
      </c>
      <c r="H2544" s="0" t="n">
        <v>24</v>
      </c>
      <c r="I2544" s="0" t="n">
        <v>1</v>
      </c>
      <c r="J2544" s="0" t="n">
        <v>825</v>
      </c>
      <c r="K2544" s="0" t="n">
        <v>24</v>
      </c>
      <c r="L2544" s="0" t="n">
        <v>0</v>
      </c>
      <c r="M2544" s="0" t="n">
        <v>-1.8</v>
      </c>
      <c r="N2544" s="0" t="n">
        <v>0.817632913589</v>
      </c>
      <c r="O2544" s="0" t="n">
        <v>-2.00318574905</v>
      </c>
      <c r="P2544" s="0" t="n">
        <v>-0.270996710357027</v>
      </c>
      <c r="Q2544" s="0" t="n">
        <v>-2.0738460164862</v>
      </c>
      <c r="R2544" s="0" t="n">
        <v>-0.21958850919344</v>
      </c>
      <c r="S2544" s="0" t="n">
        <v>-2.06698892926899</v>
      </c>
      <c r="T2544" s="0" t="n">
        <v>-0.265747223568959</v>
      </c>
      <c r="U2544" s="0" t="n">
        <v>-2.04556524166458</v>
      </c>
      <c r="V2544" s="0" t="n">
        <v>0.842501056379781</v>
      </c>
      <c r="W2544" s="0" t="n">
        <v>1.09092040567909</v>
      </c>
      <c r="X2544" s="0" t="n">
        <v>1.03918195023051</v>
      </c>
      <c r="Y2544" s="0" t="n">
        <v>1.08420871744451</v>
      </c>
      <c r="Z2544" s="0" t="n">
        <v>-0.817632913589</v>
      </c>
      <c r="AA2544" s="0" t="n">
        <v>0.20318574905</v>
      </c>
      <c r="AB2544" s="0" t="n">
        <v>-1.08862962394603</v>
      </c>
      <c r="AC2544" s="0" t="n">
        <v>-0.0706602674362022</v>
      </c>
      <c r="AD2544" s="0" t="n">
        <v>-1.03722142278244</v>
      </c>
      <c r="AE2544" s="0" t="n">
        <v>-0.0638031802189869</v>
      </c>
      <c r="AF2544" s="0" t="n">
        <v>-1.08338013715796</v>
      </c>
      <c r="AG2544" s="0" t="n">
        <v>-0.0423794926145846</v>
      </c>
      <c r="AH2544" s="0" t="s">
        <v>50</v>
      </c>
      <c r="AI2544" s="0" t="n">
        <v>1</v>
      </c>
      <c r="AJ2544" s="0" t="n">
        <v>1</v>
      </c>
      <c r="AK2544" s="0" t="s">
        <v>40</v>
      </c>
      <c r="AL2544" s="0" t="n">
        <v>1</v>
      </c>
      <c r="AM2544" s="0" t="n">
        <v>1</v>
      </c>
    </row>
    <row r="2545" customFormat="false" ht="12.75" hidden="false" customHeight="false" outlineLevel="0" collapsed="false">
      <c r="A2545" s="0" t="n">
        <v>202101</v>
      </c>
      <c r="B2545" s="0" t="n">
        <v>0</v>
      </c>
      <c r="C2545" s="0" t="n">
        <v>-1.8</v>
      </c>
      <c r="D2545" s="0" t="n">
        <v>-1.77265404267</v>
      </c>
      <c r="E2545" s="0" t="n">
        <v>0.31256622502</v>
      </c>
      <c r="F2545" s="0" t="n">
        <v>0</v>
      </c>
      <c r="G2545" s="0" t="n">
        <v>0</v>
      </c>
      <c r="H2545" s="0" t="n">
        <v>1</v>
      </c>
      <c r="I2545" s="0" t="n">
        <v>6</v>
      </c>
      <c r="J2545" s="0" t="n">
        <v>646</v>
      </c>
      <c r="K2545" s="0" t="n">
        <v>1</v>
      </c>
      <c r="L2545" s="0" t="n">
        <v>0</v>
      </c>
      <c r="M2545" s="0" t="n">
        <v>-1.8</v>
      </c>
      <c r="N2545" s="0" t="n">
        <v>-1.56366312504</v>
      </c>
      <c r="O2545" s="0" t="n">
        <v>0.561755418777</v>
      </c>
      <c r="P2545" s="0" t="n">
        <v>0.878076848189331</v>
      </c>
      <c r="Q2545" s="0" t="n">
        <v>-1.86649808687784</v>
      </c>
      <c r="R2545" s="0" t="n">
        <v>0.821963366948672</v>
      </c>
      <c r="S2545" s="0" t="n">
        <v>-1.8685020760234</v>
      </c>
      <c r="T2545" s="0" t="n">
        <v>0.865504408219185</v>
      </c>
      <c r="U2545" s="0" t="n">
        <v>-1.86702206980773</v>
      </c>
      <c r="V2545" s="0" t="n">
        <v>2.83247789518866</v>
      </c>
      <c r="W2545" s="0" t="n">
        <v>3.44361861776112</v>
      </c>
      <c r="X2545" s="0" t="n">
        <v>3.40549045664669</v>
      </c>
      <c r="Y2545" s="0" t="n">
        <v>3.43508587864939</v>
      </c>
      <c r="Z2545" s="0" t="n">
        <v>1.56366312504</v>
      </c>
      <c r="AA2545" s="0" t="n">
        <v>-2.361755418777</v>
      </c>
      <c r="AB2545" s="0" t="n">
        <v>2.44173997322933</v>
      </c>
      <c r="AC2545" s="0" t="n">
        <v>-2.42825350565484</v>
      </c>
      <c r="AD2545" s="0" t="n">
        <v>2.38562649198867</v>
      </c>
      <c r="AE2545" s="0" t="n">
        <v>-2.4302574948004</v>
      </c>
      <c r="AF2545" s="0" t="n">
        <v>2.42916753325919</v>
      </c>
      <c r="AG2545" s="0" t="n">
        <v>-2.42877748858473</v>
      </c>
      <c r="AH2545" s="0" t="s">
        <v>50</v>
      </c>
      <c r="AI2545" s="0" t="n">
        <v>1</v>
      </c>
      <c r="AJ2545" s="0" t="n">
        <v>1</v>
      </c>
      <c r="AK2545" s="0" t="s">
        <v>41</v>
      </c>
      <c r="AL2545" s="0" t="n">
        <v>1</v>
      </c>
      <c r="AM2545" s="0" t="n">
        <v>1</v>
      </c>
    </row>
    <row r="2546" customFormat="false" ht="12.75" hidden="false" customHeight="false" outlineLevel="0" collapsed="false">
      <c r="A2546" s="0" t="n">
        <v>202101</v>
      </c>
      <c r="B2546" s="0" t="n">
        <v>0</v>
      </c>
      <c r="C2546" s="0" t="n">
        <v>-1.8</v>
      </c>
      <c r="D2546" s="0" t="n">
        <v>-1.37887967467</v>
      </c>
      <c r="E2546" s="0" t="n">
        <v>-1.15701808231</v>
      </c>
      <c r="F2546" s="0" t="n">
        <v>0</v>
      </c>
      <c r="G2546" s="0" t="n">
        <v>0</v>
      </c>
      <c r="H2546" s="0" t="n">
        <v>13</v>
      </c>
      <c r="I2546" s="0" t="n">
        <v>4</v>
      </c>
      <c r="J2546" s="0" t="n">
        <v>740</v>
      </c>
      <c r="K2546" s="0" t="n">
        <v>13</v>
      </c>
      <c r="L2546" s="0" t="n">
        <v>0</v>
      </c>
      <c r="M2546" s="0" t="n">
        <v>-1.8</v>
      </c>
      <c r="N2546" s="0" t="n">
        <v>1.3981641531</v>
      </c>
      <c r="O2546" s="0" t="n">
        <v>-1.42791795731</v>
      </c>
      <c r="P2546" s="0" t="n">
        <v>1.62956175051897</v>
      </c>
      <c r="Q2546" s="0" t="n">
        <v>-1.16816123856073</v>
      </c>
      <c r="R2546" s="0" t="n">
        <v>1.49880292629356</v>
      </c>
      <c r="S2546" s="0" t="n">
        <v>-1.19499278145604</v>
      </c>
      <c r="T2546" s="0" t="n">
        <v>1.65963237062854</v>
      </c>
      <c r="U2546" s="0" t="n">
        <v>-1.19965377343189</v>
      </c>
      <c r="V2546" s="0" t="n">
        <v>1.44682688857589</v>
      </c>
      <c r="W2546" s="0" t="n">
        <v>0.347876991229163</v>
      </c>
      <c r="X2546" s="0" t="n">
        <v>0.253736674953589</v>
      </c>
      <c r="Y2546" s="0" t="n">
        <v>0.347088124860377</v>
      </c>
      <c r="Z2546" s="0" t="n">
        <v>-1.3981641531</v>
      </c>
      <c r="AA2546" s="0" t="n">
        <v>-0.37208204269</v>
      </c>
      <c r="AB2546" s="0" t="n">
        <v>0.231397597418966</v>
      </c>
      <c r="AC2546" s="0" t="n">
        <v>0.259756718749266</v>
      </c>
      <c r="AD2546" s="0" t="n">
        <v>0.100638773193564</v>
      </c>
      <c r="AE2546" s="0" t="n">
        <v>0.232925175853958</v>
      </c>
      <c r="AF2546" s="0" t="n">
        <v>0.261468217528542</v>
      </c>
      <c r="AG2546" s="0" t="n">
        <v>0.228264183878111</v>
      </c>
      <c r="AH2546" s="0" t="s">
        <v>50</v>
      </c>
      <c r="AI2546" s="0" t="n">
        <v>1</v>
      </c>
      <c r="AJ2546" s="0" t="n">
        <v>1</v>
      </c>
      <c r="AK2546" s="0" t="s">
        <v>40</v>
      </c>
      <c r="AL2546" s="0" t="n">
        <v>1</v>
      </c>
      <c r="AM2546" s="0" t="n">
        <v>1</v>
      </c>
    </row>
    <row r="2547" customFormat="false" ht="12.75" hidden="false" customHeight="false" outlineLevel="0" collapsed="false">
      <c r="A2547" s="0" t="n">
        <v>202101</v>
      </c>
      <c r="B2547" s="0" t="n">
        <v>0</v>
      </c>
      <c r="C2547" s="0" t="n">
        <v>-1.8</v>
      </c>
      <c r="D2547" s="0" t="n">
        <v>1.77265386818</v>
      </c>
      <c r="E2547" s="0" t="n">
        <v>0.312567214581</v>
      </c>
      <c r="F2547" s="0" t="n">
        <v>0</v>
      </c>
      <c r="G2547" s="0" t="n">
        <v>0</v>
      </c>
      <c r="H2547" s="0" t="n">
        <v>16</v>
      </c>
      <c r="I2547" s="0" t="n">
        <v>5</v>
      </c>
      <c r="J2547" s="0" t="n">
        <v>765</v>
      </c>
      <c r="K2547" s="0" t="n">
        <v>16</v>
      </c>
      <c r="L2547" s="0" t="n">
        <v>0</v>
      </c>
      <c r="M2547" s="0" t="n">
        <v>-1.8</v>
      </c>
      <c r="N2547" s="0" t="n">
        <v>1.41737794876</v>
      </c>
      <c r="O2547" s="0" t="n">
        <v>-0.400237739086</v>
      </c>
      <c r="P2547" s="0" t="n">
        <v>-0.878077022679331</v>
      </c>
      <c r="Q2547" s="0" t="n">
        <v>-1.86649709731684</v>
      </c>
      <c r="R2547" s="0" t="n">
        <v>-0.821963541438672</v>
      </c>
      <c r="S2547" s="0" t="n">
        <v>-1.8685010864624</v>
      </c>
      <c r="T2547" s="0" t="n">
        <v>-0.865504582709185</v>
      </c>
      <c r="U2547" s="0" t="n">
        <v>-1.86702108024673</v>
      </c>
      <c r="V2547" s="0" t="n">
        <v>1.99205788989933</v>
      </c>
      <c r="W2547" s="0" t="n">
        <v>2.72378964523787</v>
      </c>
      <c r="X2547" s="0" t="n">
        <v>2.67776913996972</v>
      </c>
      <c r="Y2547" s="0" t="n">
        <v>2.71348595397024</v>
      </c>
      <c r="Z2547" s="0" t="n">
        <v>-1.41737794876</v>
      </c>
      <c r="AA2547" s="0" t="n">
        <v>-1.399762260914</v>
      </c>
      <c r="AB2547" s="0" t="n">
        <v>-2.29545497143933</v>
      </c>
      <c r="AC2547" s="0" t="n">
        <v>-1.46625935823084</v>
      </c>
      <c r="AD2547" s="0" t="n">
        <v>-2.23934149019867</v>
      </c>
      <c r="AE2547" s="0" t="n">
        <v>-1.4682633473764</v>
      </c>
      <c r="AF2547" s="0" t="n">
        <v>-2.28288253146919</v>
      </c>
      <c r="AG2547" s="0" t="n">
        <v>-1.46678334116073</v>
      </c>
      <c r="AH2547" s="0" t="s">
        <v>50</v>
      </c>
      <c r="AI2547" s="0" t="n">
        <v>2</v>
      </c>
      <c r="AJ2547" s="0" t="n">
        <v>0</v>
      </c>
      <c r="AK2547" s="0" t="s">
        <v>40</v>
      </c>
      <c r="AL2547" s="0" t="n">
        <v>1</v>
      </c>
      <c r="AM2547" s="0" t="n">
        <v>0</v>
      </c>
    </row>
    <row r="2548" customFormat="false" ht="12.75" hidden="false" customHeight="false" outlineLevel="0" collapsed="false">
      <c r="A2548" s="0" t="n">
        <v>202101</v>
      </c>
      <c r="B2548" s="0" t="n">
        <v>0</v>
      </c>
      <c r="C2548" s="0" t="n">
        <v>-1.8</v>
      </c>
      <c r="D2548" s="0" t="n">
        <v>-1.77265404267</v>
      </c>
      <c r="E2548" s="0" t="n">
        <v>0.31256622502</v>
      </c>
      <c r="F2548" s="0" t="n">
        <v>0</v>
      </c>
      <c r="G2548" s="0" t="n">
        <v>0</v>
      </c>
      <c r="H2548" s="0" t="n">
        <v>20</v>
      </c>
      <c r="I2548" s="0" t="n">
        <v>6</v>
      </c>
      <c r="J2548" s="0" t="n">
        <v>798</v>
      </c>
      <c r="K2548" s="0" t="n">
        <v>20</v>
      </c>
      <c r="L2548" s="0" t="n">
        <v>0</v>
      </c>
      <c r="M2548" s="0" t="n">
        <v>-1.8</v>
      </c>
      <c r="N2548" s="0" t="n">
        <v>-1.71906447411</v>
      </c>
      <c r="O2548" s="0" t="n">
        <v>-1.21832823753</v>
      </c>
      <c r="P2548" s="0" t="n">
        <v>0.878076848189331</v>
      </c>
      <c r="Q2548" s="0" t="n">
        <v>-1.86649808687784</v>
      </c>
      <c r="R2548" s="0" t="n">
        <v>0.821963366948672</v>
      </c>
      <c r="S2548" s="0" t="n">
        <v>-1.8685020760234</v>
      </c>
      <c r="T2548" s="0" t="n">
        <v>0.865504408219185</v>
      </c>
      <c r="U2548" s="0" t="n">
        <v>-1.86702206980773</v>
      </c>
      <c r="V2548" s="0" t="n">
        <v>1.8148070711241</v>
      </c>
      <c r="W2548" s="0" t="n">
        <v>2.6768016739382</v>
      </c>
      <c r="X2548" s="0" t="n">
        <v>2.62288934370029</v>
      </c>
      <c r="Y2548" s="0" t="n">
        <v>2.66473263115448</v>
      </c>
      <c r="Z2548" s="0" t="n">
        <v>1.71906447411</v>
      </c>
      <c r="AA2548" s="0" t="n">
        <v>-0.58167176247</v>
      </c>
      <c r="AB2548" s="0" t="n">
        <v>2.59714132229933</v>
      </c>
      <c r="AC2548" s="0" t="n">
        <v>-0.648169849347845</v>
      </c>
      <c r="AD2548" s="0" t="n">
        <v>2.54102784105867</v>
      </c>
      <c r="AE2548" s="0" t="n">
        <v>-0.650173838493403</v>
      </c>
      <c r="AF2548" s="0" t="n">
        <v>2.58456888232919</v>
      </c>
      <c r="AG2548" s="0" t="n">
        <v>-0.648693832277727</v>
      </c>
      <c r="AH2548" s="0" t="s">
        <v>50</v>
      </c>
      <c r="AI2548" s="0" t="n">
        <v>1</v>
      </c>
      <c r="AJ2548" s="0" t="n">
        <v>1</v>
      </c>
      <c r="AK2548" s="0" t="s">
        <v>41</v>
      </c>
      <c r="AL2548" s="0" t="n">
        <v>1</v>
      </c>
      <c r="AM2548" s="0" t="n">
        <v>1</v>
      </c>
    </row>
    <row r="2549" customFormat="false" ht="12.75" hidden="false" customHeight="false" outlineLevel="0" collapsed="false">
      <c r="A2549" s="0" t="n">
        <v>202101</v>
      </c>
      <c r="B2549" s="0" t="n">
        <v>0</v>
      </c>
      <c r="C2549" s="0" t="n">
        <v>-1.8</v>
      </c>
      <c r="D2549" s="0" t="n">
        <v>-1.37887967467</v>
      </c>
      <c r="E2549" s="0" t="n">
        <v>-1.15701808231</v>
      </c>
      <c r="F2549" s="0" t="n">
        <v>0</v>
      </c>
      <c r="G2549" s="0" t="n">
        <v>0</v>
      </c>
      <c r="H2549" s="0" t="n">
        <v>16</v>
      </c>
      <c r="I2549" s="0" t="n">
        <v>4</v>
      </c>
      <c r="J2549" s="0" t="n">
        <v>764</v>
      </c>
      <c r="K2549" s="0" t="n">
        <v>16</v>
      </c>
      <c r="L2549" s="0" t="n">
        <v>0</v>
      </c>
      <c r="M2549" s="0" t="n">
        <v>-1.8</v>
      </c>
      <c r="N2549" s="0" t="n">
        <v>-0.488804370165</v>
      </c>
      <c r="O2549" s="0" t="n">
        <v>0.223172441125</v>
      </c>
      <c r="P2549" s="0" t="n">
        <v>1.62956175051897</v>
      </c>
      <c r="Q2549" s="0" t="n">
        <v>-1.16816123856073</v>
      </c>
      <c r="R2549" s="0" t="n">
        <v>1.49880292629356</v>
      </c>
      <c r="S2549" s="0" t="n">
        <v>-1.19499278145604</v>
      </c>
      <c r="T2549" s="0" t="n">
        <v>1.65963237062854</v>
      </c>
      <c r="U2549" s="0" t="n">
        <v>-1.19965377343189</v>
      </c>
      <c r="V2549" s="0" t="n">
        <v>2.08138329935168</v>
      </c>
      <c r="W2549" s="0" t="n">
        <v>2.53441993945153</v>
      </c>
      <c r="X2549" s="0" t="n">
        <v>2.4416747046799</v>
      </c>
      <c r="Y2549" s="0" t="n">
        <v>2.5768614371017</v>
      </c>
      <c r="Z2549" s="0" t="n">
        <v>0.488804370165</v>
      </c>
      <c r="AA2549" s="0" t="n">
        <v>-2.023172441125</v>
      </c>
      <c r="AB2549" s="0" t="n">
        <v>2.11836612068397</v>
      </c>
      <c r="AC2549" s="0" t="n">
        <v>-1.39133367968573</v>
      </c>
      <c r="AD2549" s="0" t="n">
        <v>1.98760729645856</v>
      </c>
      <c r="AE2549" s="0" t="n">
        <v>-1.41816522258104</v>
      </c>
      <c r="AF2549" s="0" t="n">
        <v>2.14843674079354</v>
      </c>
      <c r="AG2549" s="0" t="n">
        <v>-1.42282621455689</v>
      </c>
      <c r="AH2549" s="0" t="s">
        <v>50</v>
      </c>
      <c r="AI2549" s="0" t="n">
        <v>2</v>
      </c>
      <c r="AJ2549" s="0" t="n">
        <v>0</v>
      </c>
      <c r="AK2549" s="0" t="s">
        <v>40</v>
      </c>
      <c r="AL2549" s="0" t="n">
        <v>1</v>
      </c>
      <c r="AM2549" s="0" t="n">
        <v>0</v>
      </c>
    </row>
    <row r="2550" customFormat="false" ht="12.75" hidden="false" customHeight="false" outlineLevel="0" collapsed="false">
      <c r="A2550" s="0" t="n">
        <v>202101</v>
      </c>
      <c r="B2550" s="0" t="n">
        <v>0</v>
      </c>
      <c r="C2550" s="0" t="n">
        <v>-1.8</v>
      </c>
      <c r="D2550" s="0" t="n">
        <v>-1.77265404267</v>
      </c>
      <c r="E2550" s="0" t="n">
        <v>0.31256622502</v>
      </c>
      <c r="F2550" s="0" t="n">
        <v>0</v>
      </c>
      <c r="G2550" s="0" t="n">
        <v>0</v>
      </c>
      <c r="H2550" s="0" t="n">
        <v>21</v>
      </c>
      <c r="I2550" s="0" t="n">
        <v>6</v>
      </c>
      <c r="J2550" s="0" t="n">
        <v>806</v>
      </c>
      <c r="K2550" s="0" t="n">
        <v>21</v>
      </c>
      <c r="L2550" s="0" t="n">
        <v>0</v>
      </c>
      <c r="M2550" s="0" t="n">
        <v>-1.8</v>
      </c>
      <c r="N2550" s="0" t="n">
        <v>3.32527136803</v>
      </c>
      <c r="O2550" s="0" t="n">
        <v>-2.01496648788</v>
      </c>
      <c r="P2550" s="0" t="n">
        <v>0.878076848189331</v>
      </c>
      <c r="Q2550" s="0" t="n">
        <v>-1.86649808687784</v>
      </c>
      <c r="R2550" s="0" t="n">
        <v>0.821963366948672</v>
      </c>
      <c r="S2550" s="0" t="n">
        <v>-1.8685020760234</v>
      </c>
      <c r="T2550" s="0" t="n">
        <v>0.865504408219185</v>
      </c>
      <c r="U2550" s="0" t="n">
        <v>-1.86702206980773</v>
      </c>
      <c r="V2550" s="0" t="n">
        <v>3.33221251752519</v>
      </c>
      <c r="W2550" s="0" t="n">
        <v>2.45169408451265</v>
      </c>
      <c r="X2550" s="0" t="n">
        <v>2.50758903575093</v>
      </c>
      <c r="Y2550" s="0" t="n">
        <v>2.46421205406834</v>
      </c>
      <c r="Z2550" s="0" t="n">
        <v>-3.32527136803</v>
      </c>
      <c r="AA2550" s="0" t="n">
        <v>0.21496648788</v>
      </c>
      <c r="AB2550" s="0" t="n">
        <v>-2.44719451984067</v>
      </c>
      <c r="AC2550" s="0" t="n">
        <v>0.148468401002156</v>
      </c>
      <c r="AD2550" s="0" t="n">
        <v>-2.50330800108133</v>
      </c>
      <c r="AE2550" s="0" t="n">
        <v>0.146464411856597</v>
      </c>
      <c r="AF2550" s="0" t="n">
        <v>-2.45976695981082</v>
      </c>
      <c r="AG2550" s="0" t="n">
        <v>0.147944418072274</v>
      </c>
      <c r="AH2550" s="0" t="s">
        <v>50</v>
      </c>
      <c r="AI2550" s="0" t="n">
        <v>1</v>
      </c>
      <c r="AJ2550" s="0" t="n">
        <v>1</v>
      </c>
      <c r="AK2550" s="0" t="s">
        <v>41</v>
      </c>
      <c r="AL2550" s="0" t="n">
        <v>1</v>
      </c>
      <c r="AM2550" s="0" t="n">
        <v>1</v>
      </c>
    </row>
    <row r="2551" customFormat="false" ht="12.75" hidden="false" customHeight="false" outlineLevel="0" collapsed="false">
      <c r="A2551" s="0" t="n">
        <v>202101</v>
      </c>
      <c r="B2551" s="0" t="n">
        <v>0</v>
      </c>
      <c r="C2551" s="0" t="n">
        <v>-1.8</v>
      </c>
      <c r="D2551" s="0" t="n">
        <v>-1.37887967467</v>
      </c>
      <c r="E2551" s="0" t="n">
        <v>-1.15701808231</v>
      </c>
      <c r="F2551" s="0" t="n">
        <v>0</v>
      </c>
      <c r="G2551" s="0" t="n">
        <v>0</v>
      </c>
      <c r="H2551" s="0" t="n">
        <v>27</v>
      </c>
      <c r="I2551" s="0" t="n">
        <v>4</v>
      </c>
      <c r="J2551" s="0" t="n">
        <v>852</v>
      </c>
      <c r="K2551" s="0" t="n">
        <v>27</v>
      </c>
      <c r="L2551" s="0" t="n">
        <v>0</v>
      </c>
      <c r="M2551" s="0" t="n">
        <v>-1.8</v>
      </c>
      <c r="N2551" s="0" t="n">
        <v>1.67807841301</v>
      </c>
      <c r="O2551" s="0" t="n">
        <v>-1.66582214832</v>
      </c>
      <c r="P2551" s="0" t="n">
        <v>1.62956175051897</v>
      </c>
      <c r="Q2551" s="0" t="n">
        <v>-1.16816123856073</v>
      </c>
      <c r="R2551" s="0" t="n">
        <v>1.49880292629356</v>
      </c>
      <c r="S2551" s="0" t="n">
        <v>-1.19499278145604</v>
      </c>
      <c r="T2551" s="0" t="n">
        <v>1.65963237062854</v>
      </c>
      <c r="U2551" s="0" t="n">
        <v>-1.19965377343189</v>
      </c>
      <c r="V2551" s="0" t="n">
        <v>1.6834342446593</v>
      </c>
      <c r="W2551" s="0" t="n">
        <v>0.500020247231739</v>
      </c>
      <c r="X2551" s="0" t="n">
        <v>0.503805510925526</v>
      </c>
      <c r="Y2551" s="0" t="n">
        <v>0.46653318234115</v>
      </c>
      <c r="Z2551" s="0" t="n">
        <v>-1.67807841301</v>
      </c>
      <c r="AA2551" s="0" t="n">
        <v>-0.13417785168</v>
      </c>
      <c r="AB2551" s="0" t="n">
        <v>-0.0485166624910338</v>
      </c>
      <c r="AC2551" s="0" t="n">
        <v>0.497660909759266</v>
      </c>
      <c r="AD2551" s="0" t="n">
        <v>-0.179275486716436</v>
      </c>
      <c r="AE2551" s="0" t="n">
        <v>0.470829366863958</v>
      </c>
      <c r="AF2551" s="0" t="n">
        <v>-0.0184460423814583</v>
      </c>
      <c r="AG2551" s="0" t="n">
        <v>0.466168374888111</v>
      </c>
      <c r="AH2551" s="0" t="s">
        <v>50</v>
      </c>
      <c r="AI2551" s="0" t="n">
        <v>2</v>
      </c>
      <c r="AJ2551" s="0" t="n">
        <v>1</v>
      </c>
      <c r="AK2551" s="0" t="s">
        <v>40</v>
      </c>
      <c r="AL2551" s="0" t="n">
        <v>1</v>
      </c>
      <c r="AM2551" s="0" t="n">
        <v>1</v>
      </c>
    </row>
    <row r="2552" customFormat="false" ht="12.75" hidden="false" customHeight="false" outlineLevel="0" collapsed="false">
      <c r="A2552" s="0" t="n">
        <v>202101</v>
      </c>
      <c r="B2552" s="0" t="n">
        <v>0</v>
      </c>
      <c r="C2552" s="0" t="n">
        <v>-1.8</v>
      </c>
      <c r="D2552" s="0" t="n">
        <v>-1.37887967467</v>
      </c>
      <c r="E2552" s="0" t="n">
        <v>-1.15701808231</v>
      </c>
      <c r="F2552" s="0" t="n">
        <v>0</v>
      </c>
      <c r="G2552" s="0" t="n">
        <v>0</v>
      </c>
      <c r="H2552" s="0" t="n">
        <v>7</v>
      </c>
      <c r="I2552" s="0" t="n">
        <v>4</v>
      </c>
      <c r="J2552" s="0" t="n">
        <v>692</v>
      </c>
      <c r="K2552" s="0" t="n">
        <v>7</v>
      </c>
      <c r="L2552" s="0" t="n">
        <v>0</v>
      </c>
      <c r="M2552" s="0" t="n">
        <v>-1.8</v>
      </c>
      <c r="N2552" s="0" t="n">
        <v>0.986212790012</v>
      </c>
      <c r="O2552" s="0" t="n">
        <v>-2.4439907074</v>
      </c>
      <c r="P2552" s="0" t="n">
        <v>1.62956175051897</v>
      </c>
      <c r="Q2552" s="0" t="n">
        <v>-1.16816123856073</v>
      </c>
      <c r="R2552" s="0" t="n">
        <v>1.49880292629356</v>
      </c>
      <c r="S2552" s="0" t="n">
        <v>-1.19499278145604</v>
      </c>
      <c r="T2552" s="0" t="n">
        <v>1.65963237062854</v>
      </c>
      <c r="U2552" s="0" t="n">
        <v>-1.19965377343189</v>
      </c>
      <c r="V2552" s="0" t="n">
        <v>1.1778538527342</v>
      </c>
      <c r="W2552" s="0" t="n">
        <v>1.42885923678439</v>
      </c>
      <c r="X2552" s="0" t="n">
        <v>1.35009054023257</v>
      </c>
      <c r="Y2552" s="0" t="n">
        <v>1.4148739649859</v>
      </c>
      <c r="Z2552" s="0" t="n">
        <v>-0.986212790012</v>
      </c>
      <c r="AA2552" s="0" t="n">
        <v>0.6439907074</v>
      </c>
      <c r="AB2552" s="0" t="n">
        <v>0.643348960506966</v>
      </c>
      <c r="AC2552" s="0" t="n">
        <v>1.27582946883927</v>
      </c>
      <c r="AD2552" s="0" t="n">
        <v>0.512590136281564</v>
      </c>
      <c r="AE2552" s="0" t="n">
        <v>1.24899792594396</v>
      </c>
      <c r="AF2552" s="0" t="n">
        <v>0.673419580616542</v>
      </c>
      <c r="AG2552" s="0" t="n">
        <v>1.24433693396811</v>
      </c>
      <c r="AH2552" s="0" t="s">
        <v>50</v>
      </c>
      <c r="AI2552" s="0" t="n">
        <v>2</v>
      </c>
      <c r="AJ2552" s="0" t="n">
        <v>1</v>
      </c>
      <c r="AK2552" s="0" t="s">
        <v>40</v>
      </c>
      <c r="AL2552" s="0" t="n">
        <v>1</v>
      </c>
      <c r="AM2552" s="0" t="n">
        <v>1</v>
      </c>
    </row>
    <row r="2553" customFormat="false" ht="12.75" hidden="false" customHeight="false" outlineLevel="0" collapsed="false">
      <c r="A2553" s="0" t="n">
        <v>202101</v>
      </c>
      <c r="B2553" s="0" t="n">
        <v>0</v>
      </c>
      <c r="C2553" s="0" t="n">
        <v>-1.8</v>
      </c>
      <c r="D2553" s="0" t="n">
        <v>-1.37887967467</v>
      </c>
      <c r="E2553" s="0" t="n">
        <v>-1.15701808231</v>
      </c>
      <c r="F2553" s="0" t="n">
        <v>0</v>
      </c>
      <c r="G2553" s="0" t="n">
        <v>0</v>
      </c>
      <c r="H2553" s="0" t="n">
        <v>14</v>
      </c>
      <c r="I2553" s="0" t="n">
        <v>4</v>
      </c>
      <c r="J2553" s="0" t="n">
        <v>748</v>
      </c>
      <c r="K2553" s="0" t="n">
        <v>14</v>
      </c>
      <c r="L2553" s="0" t="n">
        <v>0</v>
      </c>
      <c r="M2553" s="0" t="n">
        <v>-1.8</v>
      </c>
      <c r="N2553" s="0" t="n">
        <v>1.44755005836</v>
      </c>
      <c r="O2553" s="0" t="n">
        <v>-1.49153614044</v>
      </c>
      <c r="P2553" s="0" t="n">
        <v>1.62956175051897</v>
      </c>
      <c r="Q2553" s="0" t="n">
        <v>-1.16816123856073</v>
      </c>
      <c r="R2553" s="0" t="n">
        <v>1.49880292629356</v>
      </c>
      <c r="S2553" s="0" t="n">
        <v>-1.19499278145604</v>
      </c>
      <c r="T2553" s="0" t="n">
        <v>1.65963237062854</v>
      </c>
      <c r="U2553" s="0" t="n">
        <v>-1.19965377343189</v>
      </c>
      <c r="V2553" s="0" t="n">
        <v>1.48005105456288</v>
      </c>
      <c r="W2553" s="0" t="n">
        <v>0.37107894476512</v>
      </c>
      <c r="X2553" s="0" t="n">
        <v>0.300939894711393</v>
      </c>
      <c r="Y2553" s="0" t="n">
        <v>0.360796650964818</v>
      </c>
      <c r="Z2553" s="0" t="n">
        <v>-1.44755005836</v>
      </c>
      <c r="AA2553" s="0" t="n">
        <v>-0.30846385956</v>
      </c>
      <c r="AB2553" s="0" t="n">
        <v>0.182011692158966</v>
      </c>
      <c r="AC2553" s="0" t="n">
        <v>0.323374901879266</v>
      </c>
      <c r="AD2553" s="0" t="n">
        <v>0.0512528679335642</v>
      </c>
      <c r="AE2553" s="0" t="n">
        <v>0.296543358983958</v>
      </c>
      <c r="AF2553" s="0" t="n">
        <v>0.212082312268542</v>
      </c>
      <c r="AG2553" s="0" t="n">
        <v>0.291882367008111</v>
      </c>
      <c r="AH2553" s="0" t="s">
        <v>50</v>
      </c>
      <c r="AI2553" s="0" t="n">
        <v>1</v>
      </c>
      <c r="AJ2553" s="0" t="n">
        <v>2</v>
      </c>
      <c r="AK2553" s="0" t="s">
        <v>40</v>
      </c>
      <c r="AL2553" s="0" t="n">
        <v>1</v>
      </c>
      <c r="AM2553" s="0" t="n">
        <v>1</v>
      </c>
    </row>
    <row r="2554" customFormat="false" ht="12.75" hidden="false" customHeight="false" outlineLevel="0" collapsed="false">
      <c r="A2554" s="0" t="n">
        <v>202101</v>
      </c>
      <c r="B2554" s="0" t="n">
        <v>0</v>
      </c>
      <c r="C2554" s="0" t="n">
        <v>-1.8</v>
      </c>
      <c r="D2554" s="0" t="n">
        <v>1.77265404267</v>
      </c>
      <c r="E2554" s="0" t="n">
        <v>-0.31256622502</v>
      </c>
      <c r="F2554" s="0" t="n">
        <v>0</v>
      </c>
      <c r="G2554" s="0" t="n">
        <v>0</v>
      </c>
      <c r="H2554" s="0" t="n">
        <v>26</v>
      </c>
      <c r="I2554" s="0" t="n">
        <v>7</v>
      </c>
      <c r="J2554" s="0" t="n">
        <v>847</v>
      </c>
      <c r="K2554" s="0" t="n">
        <v>26</v>
      </c>
      <c r="L2554" s="0" t="n">
        <v>0</v>
      </c>
      <c r="M2554" s="0" t="n">
        <v>-1.8</v>
      </c>
      <c r="N2554" s="0" t="n">
        <v>-0.186568662524</v>
      </c>
      <c r="O2554" s="0" t="n">
        <v>-2.24552774429</v>
      </c>
      <c r="P2554" s="0" t="n">
        <v>-1.22622660237808</v>
      </c>
      <c r="Q2554" s="0" t="n">
        <v>-1.63137294544818</v>
      </c>
      <c r="R2554" s="0" t="n">
        <v>-1.14848587108479</v>
      </c>
      <c r="S2554" s="0" t="n">
        <v>-1.63353252089948</v>
      </c>
      <c r="T2554" s="0" t="n">
        <v>-1.22352205343906</v>
      </c>
      <c r="U2554" s="0" t="n">
        <v>-1.65026233701475</v>
      </c>
      <c r="V2554" s="0" t="n">
        <v>0.483014323564146</v>
      </c>
      <c r="W2554" s="0" t="n">
        <v>1.20750765995172</v>
      </c>
      <c r="X2554" s="0" t="n">
        <v>1.14009774562456</v>
      </c>
      <c r="Y2554" s="0" t="n">
        <v>1.19566435090657</v>
      </c>
      <c r="Z2554" s="0" t="n">
        <v>0.186568662524</v>
      </c>
      <c r="AA2554" s="0" t="n">
        <v>0.44552774429</v>
      </c>
      <c r="AB2554" s="0" t="n">
        <v>-1.03965793985408</v>
      </c>
      <c r="AC2554" s="0" t="n">
        <v>0.614154798841824</v>
      </c>
      <c r="AD2554" s="0" t="n">
        <v>-0.961917208560789</v>
      </c>
      <c r="AE2554" s="0" t="n">
        <v>0.611995223390522</v>
      </c>
      <c r="AF2554" s="0" t="n">
        <v>-1.03695339091506</v>
      </c>
      <c r="AG2554" s="0" t="n">
        <v>0.595265407275251</v>
      </c>
      <c r="AH2554" s="0" t="s">
        <v>50</v>
      </c>
      <c r="AI2554" s="0" t="n">
        <v>1</v>
      </c>
      <c r="AJ2554" s="0" t="n">
        <v>1</v>
      </c>
      <c r="AK2554" s="0" t="s">
        <v>41</v>
      </c>
      <c r="AL2554" s="0" t="n">
        <v>1</v>
      </c>
      <c r="AM2554" s="0" t="n">
        <v>1</v>
      </c>
    </row>
    <row r="2555" customFormat="false" ht="12.75" hidden="false" customHeight="false" outlineLevel="0" collapsed="false">
      <c r="A2555" s="0" t="n">
        <v>202101</v>
      </c>
      <c r="B2555" s="0" t="n">
        <v>0</v>
      </c>
      <c r="C2555" s="0" t="n">
        <v>-1.8</v>
      </c>
      <c r="D2555" s="0" t="n">
        <v>1.37888032056</v>
      </c>
      <c r="E2555" s="0" t="n">
        <v>-1.15701731256</v>
      </c>
      <c r="F2555" s="0" t="n">
        <v>0</v>
      </c>
      <c r="G2555" s="0" t="n">
        <v>0</v>
      </c>
      <c r="H2555" s="0" t="n">
        <v>14</v>
      </c>
      <c r="I2555" s="0" t="n">
        <v>3</v>
      </c>
      <c r="J2555" s="0" t="n">
        <v>747</v>
      </c>
      <c r="K2555" s="0" t="n">
        <v>14</v>
      </c>
      <c r="L2555" s="0" t="n">
        <v>0</v>
      </c>
      <c r="M2555" s="0" t="n">
        <v>-1.8</v>
      </c>
      <c r="N2555" s="0" t="n">
        <v>-1.43361115456</v>
      </c>
      <c r="O2555" s="0" t="n">
        <v>-1.63866364956</v>
      </c>
      <c r="P2555" s="0" t="n">
        <v>-1.62956110462897</v>
      </c>
      <c r="Q2555" s="0" t="n">
        <v>-1.16816046881073</v>
      </c>
      <c r="R2555" s="0" t="n">
        <v>-1.49880228040356</v>
      </c>
      <c r="S2555" s="0" t="n">
        <v>-1.19499201170604</v>
      </c>
      <c r="T2555" s="0" t="n">
        <v>-1.65963172473854</v>
      </c>
      <c r="U2555" s="0" t="n">
        <v>-1.19965300368189</v>
      </c>
      <c r="V2555" s="0" t="n">
        <v>1.44266086120479</v>
      </c>
      <c r="W2555" s="0" t="n">
        <v>0.50967600103125</v>
      </c>
      <c r="X2555" s="0" t="n">
        <v>0.448435508322842</v>
      </c>
      <c r="Y2555" s="0" t="n">
        <v>0.493776918595988</v>
      </c>
      <c r="Z2555" s="0" t="n">
        <v>1.43361115456</v>
      </c>
      <c r="AA2555" s="0" t="n">
        <v>-0.16133635044</v>
      </c>
      <c r="AB2555" s="0" t="n">
        <v>-0.195949950068966</v>
      </c>
      <c r="AC2555" s="0" t="n">
        <v>0.470503180749266</v>
      </c>
      <c r="AD2555" s="0" t="n">
        <v>-0.0651911258435642</v>
      </c>
      <c r="AE2555" s="0" t="n">
        <v>0.443671637853958</v>
      </c>
      <c r="AF2555" s="0" t="n">
        <v>-0.226020570178542</v>
      </c>
      <c r="AG2555" s="0" t="n">
        <v>0.439010645878111</v>
      </c>
      <c r="AH2555" s="0" t="s">
        <v>50</v>
      </c>
      <c r="AI2555" s="0" t="n">
        <v>1</v>
      </c>
      <c r="AJ2555" s="0" t="n">
        <v>2</v>
      </c>
      <c r="AK2555" s="0" t="s">
        <v>40</v>
      </c>
      <c r="AL2555" s="0" t="n">
        <v>1</v>
      </c>
      <c r="AM2555" s="0" t="n">
        <v>1</v>
      </c>
    </row>
    <row r="2556" customFormat="false" ht="12.75" hidden="false" customHeight="false" outlineLevel="0" collapsed="false">
      <c r="A2556" s="0" t="n">
        <v>202101</v>
      </c>
      <c r="B2556" s="0" t="n">
        <v>0</v>
      </c>
      <c r="C2556" s="0" t="n">
        <v>-1.8</v>
      </c>
      <c r="D2556" s="0" t="n">
        <v>-1.37887967467</v>
      </c>
      <c r="E2556" s="0" t="n">
        <v>-1.15701808231</v>
      </c>
      <c r="F2556" s="0" t="n">
        <v>0</v>
      </c>
      <c r="G2556" s="0" t="n">
        <v>0</v>
      </c>
      <c r="H2556" s="0" t="n">
        <v>9</v>
      </c>
      <c r="I2556" s="0" t="n">
        <v>4</v>
      </c>
      <c r="J2556" s="0" t="n">
        <v>708</v>
      </c>
      <c r="K2556" s="0" t="n">
        <v>9</v>
      </c>
      <c r="L2556" s="0" t="n">
        <v>0</v>
      </c>
      <c r="M2556" s="0" t="n">
        <v>-1.8</v>
      </c>
      <c r="N2556" s="0" t="n">
        <v>0.890123605728</v>
      </c>
      <c r="O2556" s="0" t="n">
        <v>-1.53552985191</v>
      </c>
      <c r="P2556" s="0" t="n">
        <v>1.62956175051897</v>
      </c>
      <c r="Q2556" s="0" t="n">
        <v>-1.16816123856073</v>
      </c>
      <c r="R2556" s="0" t="n">
        <v>1.49880292629356</v>
      </c>
      <c r="S2556" s="0" t="n">
        <v>-1.19499278145604</v>
      </c>
      <c r="T2556" s="0" t="n">
        <v>1.65963237062854</v>
      </c>
      <c r="U2556" s="0" t="n">
        <v>-1.19965377343189</v>
      </c>
      <c r="V2556" s="0" t="n">
        <v>0.928581979528444</v>
      </c>
      <c r="W2556" s="0" t="n">
        <v>0.825668497670868</v>
      </c>
      <c r="X2556" s="0" t="n">
        <v>0.697463985907173</v>
      </c>
      <c r="Y2556" s="0" t="n">
        <v>0.839616864618971</v>
      </c>
      <c r="Z2556" s="0" t="n">
        <v>-0.890123605728</v>
      </c>
      <c r="AA2556" s="0" t="n">
        <v>-0.26447014809</v>
      </c>
      <c r="AB2556" s="0" t="n">
        <v>0.739438144790966</v>
      </c>
      <c r="AC2556" s="0" t="n">
        <v>0.367368613349266</v>
      </c>
      <c r="AD2556" s="0" t="n">
        <v>0.608679320565564</v>
      </c>
      <c r="AE2556" s="0" t="n">
        <v>0.340537070453958</v>
      </c>
      <c r="AF2556" s="0" t="n">
        <v>0.769508764900542</v>
      </c>
      <c r="AG2556" s="0" t="n">
        <v>0.335876078478111</v>
      </c>
      <c r="AH2556" s="0" t="s">
        <v>50</v>
      </c>
      <c r="AI2556" s="0" t="n">
        <v>2</v>
      </c>
      <c r="AJ2556" s="0" t="n">
        <v>1</v>
      </c>
      <c r="AK2556" s="0" t="s">
        <v>40</v>
      </c>
      <c r="AL2556" s="0" t="n">
        <v>1</v>
      </c>
      <c r="AM2556" s="0" t="n">
        <v>1</v>
      </c>
    </row>
    <row r="2557" customFormat="false" ht="12.75" hidden="false" customHeight="false" outlineLevel="0" collapsed="false">
      <c r="A2557" s="0" t="n">
        <v>202101</v>
      </c>
      <c r="B2557" s="0" t="n">
        <v>0</v>
      </c>
      <c r="C2557" s="0" t="n">
        <v>-1.8</v>
      </c>
      <c r="D2557" s="0" t="n">
        <v>-1.37888032056</v>
      </c>
      <c r="E2557" s="0" t="n">
        <v>1.15701731256</v>
      </c>
      <c r="F2557" s="0" t="n">
        <v>0</v>
      </c>
      <c r="G2557" s="0" t="n">
        <v>0</v>
      </c>
      <c r="H2557" s="0" t="n">
        <v>14</v>
      </c>
      <c r="I2557" s="0" t="n">
        <v>2</v>
      </c>
      <c r="J2557" s="0" t="n">
        <v>746</v>
      </c>
      <c r="K2557" s="0" t="n">
        <v>14</v>
      </c>
      <c r="L2557" s="0" t="n">
        <v>0</v>
      </c>
      <c r="M2557" s="0" t="n">
        <v>-1.8</v>
      </c>
      <c r="N2557" s="0" t="n">
        <v>0.862655341625</v>
      </c>
      <c r="O2557" s="0" t="n">
        <v>-1.79560029507</v>
      </c>
      <c r="P2557" s="0" t="n">
        <v>0.270996064467027</v>
      </c>
      <c r="Q2557" s="0" t="n">
        <v>-2.0738467862362</v>
      </c>
      <c r="R2557" s="0" t="n">
        <v>0.21958786330344</v>
      </c>
      <c r="S2557" s="0" t="n">
        <v>-2.06698969901899</v>
      </c>
      <c r="T2557" s="0" t="n">
        <v>0.265746577678959</v>
      </c>
      <c r="U2557" s="0" t="n">
        <v>-2.04556601141459</v>
      </c>
      <c r="V2557" s="0" t="n">
        <v>0.86266656121448</v>
      </c>
      <c r="W2557" s="0" t="n">
        <v>0.65382093121389</v>
      </c>
      <c r="X2557" s="0" t="n">
        <v>0.697988531603949</v>
      </c>
      <c r="Y2557" s="0" t="n">
        <v>0.647134400123539</v>
      </c>
      <c r="Z2557" s="0" t="n">
        <v>-0.862655341625</v>
      </c>
      <c r="AA2557" s="0" t="n">
        <v>-0.00439970492999997</v>
      </c>
      <c r="AB2557" s="0" t="n">
        <v>-0.591659277157973</v>
      </c>
      <c r="AC2557" s="0" t="n">
        <v>-0.278246491166202</v>
      </c>
      <c r="AD2557" s="0" t="n">
        <v>-0.64306747832156</v>
      </c>
      <c r="AE2557" s="0" t="n">
        <v>-0.271389403948987</v>
      </c>
      <c r="AF2557" s="0" t="n">
        <v>-0.596908763946041</v>
      </c>
      <c r="AG2557" s="0" t="n">
        <v>-0.249965716344585</v>
      </c>
      <c r="AH2557" s="0" t="s">
        <v>50</v>
      </c>
      <c r="AI2557" s="0" t="n">
        <v>1</v>
      </c>
      <c r="AJ2557" s="0" t="n">
        <v>2</v>
      </c>
      <c r="AK2557" s="0" t="s">
        <v>40</v>
      </c>
      <c r="AL2557" s="0" t="n">
        <v>1</v>
      </c>
      <c r="AM2557" s="0" t="n">
        <v>1</v>
      </c>
    </row>
    <row r="2558" customFormat="false" ht="12.75" hidden="false" customHeight="false" outlineLevel="0" collapsed="false">
      <c r="A2558" s="0" t="n">
        <v>202101</v>
      </c>
      <c r="B2558" s="0" t="n">
        <v>0</v>
      </c>
      <c r="C2558" s="0" t="n">
        <v>-1.8</v>
      </c>
      <c r="D2558" s="0" t="n">
        <v>-1.37888032056</v>
      </c>
      <c r="E2558" s="0" t="n">
        <v>1.15701731256</v>
      </c>
      <c r="F2558" s="0" t="n">
        <v>0</v>
      </c>
      <c r="G2558" s="0" t="n">
        <v>0</v>
      </c>
      <c r="H2558" s="0" t="n">
        <v>3</v>
      </c>
      <c r="I2558" s="0" t="n">
        <v>2</v>
      </c>
      <c r="J2558" s="0" t="n">
        <v>658</v>
      </c>
      <c r="K2558" s="0" t="n">
        <v>3</v>
      </c>
      <c r="L2558" s="0" t="n">
        <v>0</v>
      </c>
      <c r="M2558" s="0" t="n">
        <v>-1.8</v>
      </c>
      <c r="N2558" s="0" t="n">
        <v>0.516763627529</v>
      </c>
      <c r="O2558" s="0" t="n">
        <v>-2.43946146965</v>
      </c>
      <c r="P2558" s="0" t="n">
        <v>0.270996064467027</v>
      </c>
      <c r="Q2558" s="0" t="n">
        <v>-2.0738467862362</v>
      </c>
      <c r="R2558" s="0" t="n">
        <v>0.21958786330344</v>
      </c>
      <c r="S2558" s="0" t="n">
        <v>-2.06698969901899</v>
      </c>
      <c r="T2558" s="0" t="n">
        <v>0.265746577678959</v>
      </c>
      <c r="U2558" s="0" t="n">
        <v>-2.04556601141459</v>
      </c>
      <c r="V2558" s="0" t="n">
        <v>0.822165201102472</v>
      </c>
      <c r="W2558" s="0" t="n">
        <v>0.440540340696732</v>
      </c>
      <c r="X2558" s="0" t="n">
        <v>0.476496227435273</v>
      </c>
      <c r="Y2558" s="0" t="n">
        <v>0.467079427221865</v>
      </c>
      <c r="Z2558" s="0" t="n">
        <v>-0.516763627529</v>
      </c>
      <c r="AA2558" s="0" t="n">
        <v>0.63946146965</v>
      </c>
      <c r="AB2558" s="0" t="n">
        <v>-0.245767563061973</v>
      </c>
      <c r="AC2558" s="0" t="n">
        <v>0.365614683413798</v>
      </c>
      <c r="AD2558" s="0" t="n">
        <v>-0.29717576422556</v>
      </c>
      <c r="AE2558" s="0" t="n">
        <v>0.372471770631013</v>
      </c>
      <c r="AF2558" s="0" t="n">
        <v>-0.251017049850041</v>
      </c>
      <c r="AG2558" s="0" t="n">
        <v>0.393895458235415</v>
      </c>
      <c r="AH2558" s="0" t="s">
        <v>50</v>
      </c>
      <c r="AI2558" s="0" t="n">
        <v>1</v>
      </c>
      <c r="AJ2558" s="0" t="n">
        <v>0</v>
      </c>
      <c r="AK2558" s="0" t="s">
        <v>40</v>
      </c>
      <c r="AL2558" s="0" t="n">
        <v>1</v>
      </c>
      <c r="AM2558" s="0" t="n">
        <v>0</v>
      </c>
    </row>
    <row r="2559" customFormat="false" ht="12.75" hidden="false" customHeight="false" outlineLevel="0" collapsed="false">
      <c r="A2559" s="0" t="n">
        <v>202101</v>
      </c>
      <c r="B2559" s="0" t="n">
        <v>0</v>
      </c>
      <c r="C2559" s="0" t="n">
        <v>-1.8</v>
      </c>
      <c r="D2559" s="0" t="n">
        <v>1.37888032056</v>
      </c>
      <c r="E2559" s="0" t="n">
        <v>-1.15701731256</v>
      </c>
      <c r="F2559" s="0" t="n">
        <v>0</v>
      </c>
      <c r="G2559" s="0" t="n">
        <v>0</v>
      </c>
      <c r="H2559" s="0" t="n">
        <v>9</v>
      </c>
      <c r="I2559" s="0" t="n">
        <v>3</v>
      </c>
      <c r="J2559" s="0" t="n">
        <v>707</v>
      </c>
      <c r="K2559" s="0" t="n">
        <v>9</v>
      </c>
      <c r="L2559" s="0" t="n">
        <v>0</v>
      </c>
      <c r="M2559" s="0" t="n">
        <v>-1.8</v>
      </c>
      <c r="N2559" s="0" t="n">
        <v>-0.548930048943</v>
      </c>
      <c r="O2559" s="0" t="n">
        <v>0.911011874676</v>
      </c>
      <c r="P2559" s="0" t="n">
        <v>-1.62956110462897</v>
      </c>
      <c r="Q2559" s="0" t="n">
        <v>-1.16816046881073</v>
      </c>
      <c r="R2559" s="0" t="n">
        <v>-1.49880228040356</v>
      </c>
      <c r="S2559" s="0" t="n">
        <v>-1.19499201170604</v>
      </c>
      <c r="T2559" s="0" t="n">
        <v>-1.65963172473854</v>
      </c>
      <c r="U2559" s="0" t="n">
        <v>-1.19965300368189</v>
      </c>
      <c r="V2559" s="0" t="n">
        <v>2.76602776256256</v>
      </c>
      <c r="W2559" s="0" t="n">
        <v>2.34322877936259</v>
      </c>
      <c r="X2559" s="0" t="n">
        <v>2.3103050936091</v>
      </c>
      <c r="Y2559" s="0" t="n">
        <v>2.38507116064669</v>
      </c>
      <c r="Z2559" s="0" t="n">
        <v>0.548930048943</v>
      </c>
      <c r="AA2559" s="0" t="n">
        <v>-2.711011874676</v>
      </c>
      <c r="AB2559" s="0" t="n">
        <v>-1.08063105568597</v>
      </c>
      <c r="AC2559" s="0" t="n">
        <v>-2.07917234348673</v>
      </c>
      <c r="AD2559" s="0" t="n">
        <v>-0.949872231460564</v>
      </c>
      <c r="AE2559" s="0" t="n">
        <v>-2.10600388638204</v>
      </c>
      <c r="AF2559" s="0" t="n">
        <v>-1.11070167579554</v>
      </c>
      <c r="AG2559" s="0" t="n">
        <v>-2.11066487835789</v>
      </c>
      <c r="AH2559" s="0" t="s">
        <v>50</v>
      </c>
      <c r="AI2559" s="0" t="n">
        <v>2</v>
      </c>
      <c r="AJ2559" s="0" t="n">
        <v>1</v>
      </c>
      <c r="AK2559" s="0" t="s">
        <v>40</v>
      </c>
      <c r="AL2559" s="0" t="n">
        <v>1</v>
      </c>
      <c r="AM2559" s="0" t="n">
        <v>1</v>
      </c>
    </row>
    <row r="2560" customFormat="false" ht="12.75" hidden="false" customHeight="false" outlineLevel="0" collapsed="false">
      <c r="A2560" s="0" t="n">
        <v>202101</v>
      </c>
      <c r="B2560" s="0" t="n">
        <v>0</v>
      </c>
      <c r="C2560" s="0" t="n">
        <v>-1.8</v>
      </c>
      <c r="D2560" s="0" t="n">
        <v>1.77265404267</v>
      </c>
      <c r="E2560" s="0" t="n">
        <v>-0.31256622502</v>
      </c>
      <c r="F2560" s="0" t="n">
        <v>0</v>
      </c>
      <c r="G2560" s="0" t="n">
        <v>0</v>
      </c>
      <c r="H2560" s="0" t="n">
        <v>7</v>
      </c>
      <c r="I2560" s="0" t="n">
        <v>7</v>
      </c>
      <c r="J2560" s="0" t="n">
        <v>695</v>
      </c>
      <c r="K2560" s="0" t="n">
        <v>7</v>
      </c>
      <c r="L2560" s="0" t="n">
        <v>0</v>
      </c>
      <c r="M2560" s="0" t="n">
        <v>-1.8</v>
      </c>
      <c r="N2560" s="0" t="n">
        <v>-0.491669595242</v>
      </c>
      <c r="O2560" s="0" t="n">
        <v>-0.901433289051</v>
      </c>
      <c r="P2560" s="0" t="n">
        <v>-1.22622660237808</v>
      </c>
      <c r="Q2560" s="0" t="n">
        <v>-1.63137294544818</v>
      </c>
      <c r="R2560" s="0" t="n">
        <v>-1.14848587108479</v>
      </c>
      <c r="S2560" s="0" t="n">
        <v>-1.63353252089948</v>
      </c>
      <c r="T2560" s="0" t="n">
        <v>-1.22352205343906</v>
      </c>
      <c r="U2560" s="0" t="n">
        <v>-1.65026233701475</v>
      </c>
      <c r="V2560" s="0" t="n">
        <v>1.02428566567688</v>
      </c>
      <c r="W2560" s="0" t="n">
        <v>1.03556066877511</v>
      </c>
      <c r="X2560" s="0" t="n">
        <v>0.983553204196459</v>
      </c>
      <c r="Y2560" s="0" t="n">
        <v>1.04706874828895</v>
      </c>
      <c r="Z2560" s="0" t="n">
        <v>0.491669595242</v>
      </c>
      <c r="AA2560" s="0" t="n">
        <v>-0.898566710949</v>
      </c>
      <c r="AB2560" s="0" t="n">
        <v>-0.734557007136084</v>
      </c>
      <c r="AC2560" s="0" t="n">
        <v>-0.729939656397176</v>
      </c>
      <c r="AD2560" s="0" t="n">
        <v>-0.656816275842789</v>
      </c>
      <c r="AE2560" s="0" t="n">
        <v>-0.732099231848478</v>
      </c>
      <c r="AF2560" s="0" t="n">
        <v>-0.731852458197064</v>
      </c>
      <c r="AG2560" s="0" t="n">
        <v>-0.748829047963749</v>
      </c>
      <c r="AH2560" s="0" t="s">
        <v>50</v>
      </c>
      <c r="AI2560" s="0" t="n">
        <v>2</v>
      </c>
      <c r="AJ2560" s="0" t="n">
        <v>1</v>
      </c>
      <c r="AK2560" s="0" t="s">
        <v>40</v>
      </c>
      <c r="AL2560" s="0" t="n">
        <v>1</v>
      </c>
      <c r="AM2560" s="0" t="n">
        <v>1</v>
      </c>
    </row>
    <row r="2561" customFormat="false" ht="12.75" hidden="false" customHeight="false" outlineLevel="0" collapsed="false">
      <c r="A2561" s="0" t="n">
        <v>202101</v>
      </c>
      <c r="B2561" s="0" t="n">
        <v>0</v>
      </c>
      <c r="C2561" s="0" t="n">
        <v>-1.8</v>
      </c>
      <c r="D2561" s="0" t="n">
        <v>-1.37888032056</v>
      </c>
      <c r="E2561" s="0" t="n">
        <v>1.15701731256</v>
      </c>
      <c r="F2561" s="0" t="n">
        <v>0</v>
      </c>
      <c r="G2561" s="0" t="n">
        <v>0</v>
      </c>
      <c r="H2561" s="0" t="n">
        <v>26</v>
      </c>
      <c r="I2561" s="0" t="n">
        <v>2</v>
      </c>
      <c r="J2561" s="0" t="n">
        <v>842</v>
      </c>
      <c r="K2561" s="0" t="n">
        <v>26</v>
      </c>
      <c r="L2561" s="0" t="n">
        <v>0</v>
      </c>
      <c r="M2561" s="0" t="n">
        <v>-1.8</v>
      </c>
      <c r="N2561" s="0" t="n">
        <v>-1.43815147877</v>
      </c>
      <c r="O2561" s="0" t="n">
        <v>-0.933916211128</v>
      </c>
      <c r="P2561" s="0" t="n">
        <v>0.270996064467027</v>
      </c>
      <c r="Q2561" s="0" t="n">
        <v>-2.0738467862362</v>
      </c>
      <c r="R2561" s="0" t="n">
        <v>0.21958786330344</v>
      </c>
      <c r="S2561" s="0" t="n">
        <v>-2.06698969901899</v>
      </c>
      <c r="T2561" s="0" t="n">
        <v>0.265746577678959</v>
      </c>
      <c r="U2561" s="0" t="n">
        <v>-2.04556601141459</v>
      </c>
      <c r="V2561" s="0" t="n">
        <v>1.67880338492487</v>
      </c>
      <c r="W2561" s="0" t="n">
        <v>2.0544164720474</v>
      </c>
      <c r="X2561" s="0" t="n">
        <v>2.00797292193384</v>
      </c>
      <c r="Y2561" s="0" t="n">
        <v>2.03446156642187</v>
      </c>
      <c r="Z2561" s="0" t="n">
        <v>1.43815147877</v>
      </c>
      <c r="AA2561" s="0" t="n">
        <v>-0.866083788872</v>
      </c>
      <c r="AB2561" s="0" t="n">
        <v>1.70914754323703</v>
      </c>
      <c r="AC2561" s="0" t="n">
        <v>-1.1399305751082</v>
      </c>
      <c r="AD2561" s="0" t="n">
        <v>1.65773934207344</v>
      </c>
      <c r="AE2561" s="0" t="n">
        <v>-1.13307348789099</v>
      </c>
      <c r="AF2561" s="0" t="n">
        <v>1.70389805644896</v>
      </c>
      <c r="AG2561" s="0" t="n">
        <v>-1.11164980028658</v>
      </c>
      <c r="AH2561" s="0" t="s">
        <v>50</v>
      </c>
      <c r="AI2561" s="0" t="n">
        <v>1</v>
      </c>
      <c r="AJ2561" s="0" t="n">
        <v>1</v>
      </c>
      <c r="AK2561" s="0" t="s">
        <v>41</v>
      </c>
      <c r="AL2561" s="0" t="n">
        <v>1</v>
      </c>
      <c r="AM2561" s="0" t="n">
        <v>1</v>
      </c>
    </row>
    <row r="2562" customFormat="false" ht="12.75" hidden="false" customHeight="false" outlineLevel="0" collapsed="false">
      <c r="A2562" s="0" t="n">
        <v>202101</v>
      </c>
      <c r="B2562" s="0" t="n">
        <v>0</v>
      </c>
      <c r="C2562" s="0" t="n">
        <v>-1.8</v>
      </c>
      <c r="D2562" s="0" t="n">
        <v>-1.37887967467</v>
      </c>
      <c r="E2562" s="0" t="n">
        <v>-1.15701808231</v>
      </c>
      <c r="F2562" s="0" t="n">
        <v>0</v>
      </c>
      <c r="G2562" s="0" t="n">
        <v>0</v>
      </c>
      <c r="H2562" s="0" t="n">
        <v>21</v>
      </c>
      <c r="I2562" s="0" t="n">
        <v>4</v>
      </c>
      <c r="J2562" s="0" t="n">
        <v>804</v>
      </c>
      <c r="K2562" s="0" t="n">
        <v>21</v>
      </c>
      <c r="L2562" s="0" t="n">
        <v>0</v>
      </c>
      <c r="M2562" s="0" t="n">
        <v>-1.8</v>
      </c>
      <c r="N2562" s="0" t="n">
        <v>-0.703236997128</v>
      </c>
      <c r="O2562" s="0" t="n">
        <v>-2.09888076782</v>
      </c>
      <c r="P2562" s="0" t="n">
        <v>1.62956175051897</v>
      </c>
      <c r="Q2562" s="0" t="n">
        <v>-1.16816123856073</v>
      </c>
      <c r="R2562" s="0" t="n">
        <v>1.49880292629356</v>
      </c>
      <c r="S2562" s="0" t="n">
        <v>-1.19499278145604</v>
      </c>
      <c r="T2562" s="0" t="n">
        <v>1.65963237062854</v>
      </c>
      <c r="U2562" s="0" t="n">
        <v>-1.19965377343189</v>
      </c>
      <c r="V2562" s="0" t="n">
        <v>0.764115166386769</v>
      </c>
      <c r="W2562" s="0" t="n">
        <v>2.5116108056719</v>
      </c>
      <c r="X2562" s="0" t="n">
        <v>2.38033470676616</v>
      </c>
      <c r="Y2562" s="0" t="n">
        <v>2.52819319604307</v>
      </c>
      <c r="Z2562" s="0" t="n">
        <v>0.703236997128</v>
      </c>
      <c r="AA2562" s="0" t="n">
        <v>0.29888076782</v>
      </c>
      <c r="AB2562" s="0" t="n">
        <v>2.33279874764697</v>
      </c>
      <c r="AC2562" s="0" t="n">
        <v>0.930719529259266</v>
      </c>
      <c r="AD2562" s="0" t="n">
        <v>2.20203992342156</v>
      </c>
      <c r="AE2562" s="0" t="n">
        <v>0.903887986363958</v>
      </c>
      <c r="AF2562" s="0" t="n">
        <v>2.36286936775654</v>
      </c>
      <c r="AG2562" s="0" t="n">
        <v>0.899226994388111</v>
      </c>
      <c r="AH2562" s="0" t="s">
        <v>50</v>
      </c>
      <c r="AI2562" s="0" t="n">
        <v>1</v>
      </c>
      <c r="AJ2562" s="0" t="n">
        <v>1</v>
      </c>
      <c r="AK2562" s="0" t="s">
        <v>41</v>
      </c>
      <c r="AL2562" s="0" t="n">
        <v>1</v>
      </c>
      <c r="AM2562" s="0" t="n">
        <v>1</v>
      </c>
    </row>
    <row r="2563" customFormat="false" ht="12.75" hidden="false" customHeight="false" outlineLevel="0" collapsed="false">
      <c r="A2563" s="0" t="n">
        <v>202101</v>
      </c>
      <c r="B2563" s="0" t="n">
        <v>0</v>
      </c>
      <c r="C2563" s="0" t="n">
        <v>-1.8</v>
      </c>
      <c r="D2563" s="0" t="n">
        <v>-1.37887967467</v>
      </c>
      <c r="E2563" s="0" t="n">
        <v>-1.15701808231</v>
      </c>
      <c r="F2563" s="0" t="n">
        <v>0</v>
      </c>
      <c r="G2563" s="0" t="n">
        <v>0</v>
      </c>
      <c r="H2563" s="0" t="n">
        <v>26</v>
      </c>
      <c r="I2563" s="0" t="n">
        <v>4</v>
      </c>
      <c r="J2563" s="0" t="n">
        <v>844</v>
      </c>
      <c r="K2563" s="0" t="n">
        <v>26</v>
      </c>
      <c r="L2563" s="0" t="n">
        <v>0</v>
      </c>
      <c r="M2563" s="0" t="n">
        <v>-1.8</v>
      </c>
      <c r="N2563" s="0" t="n">
        <v>0.344200104475</v>
      </c>
      <c r="O2563" s="0" t="n">
        <v>-2.09918761253</v>
      </c>
      <c r="P2563" s="0" t="n">
        <v>1.62956175051897</v>
      </c>
      <c r="Q2563" s="0" t="n">
        <v>-1.16816123856073</v>
      </c>
      <c r="R2563" s="0" t="n">
        <v>1.49880292629356</v>
      </c>
      <c r="S2563" s="0" t="n">
        <v>-1.19499278145604</v>
      </c>
      <c r="T2563" s="0" t="n">
        <v>1.65963237062854</v>
      </c>
      <c r="U2563" s="0" t="n">
        <v>-1.19965377343189</v>
      </c>
      <c r="V2563" s="0" t="n">
        <v>0.456055851198077</v>
      </c>
      <c r="W2563" s="0" t="n">
        <v>1.58712465488607</v>
      </c>
      <c r="X2563" s="0" t="n">
        <v>1.46651831515745</v>
      </c>
      <c r="Y2563" s="0" t="n">
        <v>1.593588144572</v>
      </c>
      <c r="Z2563" s="0" t="n">
        <v>-0.344200104475</v>
      </c>
      <c r="AA2563" s="0" t="n">
        <v>0.29918761253</v>
      </c>
      <c r="AB2563" s="0" t="n">
        <v>1.28536164604397</v>
      </c>
      <c r="AC2563" s="0" t="n">
        <v>0.931026373969266</v>
      </c>
      <c r="AD2563" s="0" t="n">
        <v>1.15460282181856</v>
      </c>
      <c r="AE2563" s="0" t="n">
        <v>0.904194831073959</v>
      </c>
      <c r="AF2563" s="0" t="n">
        <v>1.31543226615354</v>
      </c>
      <c r="AG2563" s="0" t="n">
        <v>0.899533839098111</v>
      </c>
      <c r="AH2563" s="0" t="s">
        <v>50</v>
      </c>
      <c r="AI2563" s="0" t="n">
        <v>1</v>
      </c>
      <c r="AJ2563" s="0" t="n">
        <v>1</v>
      </c>
      <c r="AK2563" s="0" t="s">
        <v>41</v>
      </c>
      <c r="AL2563" s="0" t="n">
        <v>1</v>
      </c>
      <c r="AM2563" s="0" t="n">
        <v>1</v>
      </c>
    </row>
    <row r="2564" customFormat="false" ht="12.75" hidden="false" customHeight="false" outlineLevel="0" collapsed="false">
      <c r="A2564" s="0" t="n">
        <v>202101</v>
      </c>
      <c r="B2564" s="0" t="n">
        <v>0</v>
      </c>
      <c r="C2564" s="0" t="n">
        <v>-1.8</v>
      </c>
      <c r="D2564" s="0" t="n">
        <v>-1.77265386818</v>
      </c>
      <c r="E2564" s="0" t="n">
        <v>-0.312567214581</v>
      </c>
      <c r="F2564" s="0" t="n">
        <v>0</v>
      </c>
      <c r="G2564" s="0" t="n">
        <v>0</v>
      </c>
      <c r="H2564" s="0" t="n">
        <v>2</v>
      </c>
      <c r="I2564" s="0" t="n">
        <v>8</v>
      </c>
      <c r="J2564" s="0" t="n">
        <v>656</v>
      </c>
      <c r="K2564" s="0" t="n">
        <v>2</v>
      </c>
      <c r="L2564" s="0" t="n">
        <v>0</v>
      </c>
      <c r="M2564" s="0" t="n">
        <v>-1.8</v>
      </c>
      <c r="N2564" s="0" t="n">
        <v>0.0728481635451</v>
      </c>
      <c r="O2564" s="0" t="n">
        <v>-1.92087876797</v>
      </c>
      <c r="P2564" s="0" t="n">
        <v>1.22622677686808</v>
      </c>
      <c r="Q2564" s="0" t="n">
        <v>-1.63137393500918</v>
      </c>
      <c r="R2564" s="0" t="n">
        <v>1.14848604557479</v>
      </c>
      <c r="S2564" s="0" t="n">
        <v>-1.63353351046048</v>
      </c>
      <c r="T2564" s="0" t="n">
        <v>1.22352222792906</v>
      </c>
      <c r="U2564" s="0" t="n">
        <v>-1.65026332657575</v>
      </c>
      <c r="V2564" s="0" t="n">
        <v>0.141133027593964</v>
      </c>
      <c r="W2564" s="0" t="n">
        <v>1.18915737981923</v>
      </c>
      <c r="X2564" s="0" t="n">
        <v>1.1133571530603</v>
      </c>
      <c r="Y2564" s="0" t="n">
        <v>1.18206747674019</v>
      </c>
      <c r="Z2564" s="0" t="n">
        <v>-0.0728481635451</v>
      </c>
      <c r="AA2564" s="0" t="n">
        <v>0.12087876797</v>
      </c>
      <c r="AB2564" s="0" t="n">
        <v>1.15337861332298</v>
      </c>
      <c r="AC2564" s="0" t="n">
        <v>0.289504832960824</v>
      </c>
      <c r="AD2564" s="0" t="n">
        <v>1.07563788202969</v>
      </c>
      <c r="AE2564" s="0" t="n">
        <v>0.287345257509522</v>
      </c>
      <c r="AF2564" s="0" t="n">
        <v>1.15067406438396</v>
      </c>
      <c r="AG2564" s="0" t="n">
        <v>0.270615441394251</v>
      </c>
      <c r="AH2564" s="0" t="s">
        <v>50</v>
      </c>
      <c r="AI2564" s="0" t="n">
        <v>2</v>
      </c>
      <c r="AJ2564" s="0" t="n">
        <v>1</v>
      </c>
      <c r="AK2564" s="0" t="s">
        <v>40</v>
      </c>
      <c r="AL2564" s="0" t="n">
        <v>1</v>
      </c>
      <c r="AM2564" s="0" t="n">
        <v>1</v>
      </c>
    </row>
    <row r="2565" customFormat="false" ht="12.75" hidden="false" customHeight="false" outlineLevel="0" collapsed="false">
      <c r="A2565" s="0" t="n">
        <v>202101</v>
      </c>
      <c r="B2565" s="0" t="n">
        <v>0</v>
      </c>
      <c r="C2565" s="0" t="n">
        <v>-1.8</v>
      </c>
      <c r="D2565" s="0" t="n">
        <v>1.77265386818</v>
      </c>
      <c r="E2565" s="0" t="n">
        <v>0.312567214581</v>
      </c>
      <c r="F2565" s="0" t="n">
        <v>0</v>
      </c>
      <c r="G2565" s="0" t="n">
        <v>0</v>
      </c>
      <c r="H2565" s="0" t="n">
        <v>7</v>
      </c>
      <c r="I2565" s="0" t="n">
        <v>5</v>
      </c>
      <c r="J2565" s="0" t="n">
        <v>693</v>
      </c>
      <c r="K2565" s="0" t="n">
        <v>7</v>
      </c>
      <c r="L2565" s="0" t="n">
        <v>0</v>
      </c>
      <c r="M2565" s="0" t="n">
        <v>-1.8</v>
      </c>
      <c r="N2565" s="0" t="n">
        <v>2.17324757576</v>
      </c>
      <c r="O2565" s="0" t="n">
        <v>-2.02524733543</v>
      </c>
      <c r="P2565" s="0" t="n">
        <v>-0.878077022679331</v>
      </c>
      <c r="Q2565" s="0" t="n">
        <v>-1.86649709731684</v>
      </c>
      <c r="R2565" s="0" t="n">
        <v>-0.821963541438672</v>
      </c>
      <c r="S2565" s="0" t="n">
        <v>-1.8685010864624</v>
      </c>
      <c r="T2565" s="0" t="n">
        <v>-0.865504582709185</v>
      </c>
      <c r="U2565" s="0" t="n">
        <v>-1.86702108024673</v>
      </c>
      <c r="V2565" s="0" t="n">
        <v>2.18488933075912</v>
      </c>
      <c r="W2565" s="0" t="n">
        <v>3.05545143033594</v>
      </c>
      <c r="X2565" s="0" t="n">
        <v>2.99930975778694</v>
      </c>
      <c r="Y2565" s="0" t="n">
        <v>3.04286874978703</v>
      </c>
      <c r="Z2565" s="0" t="n">
        <v>-2.17324757576</v>
      </c>
      <c r="AA2565" s="0" t="n">
        <v>0.22524733543</v>
      </c>
      <c r="AB2565" s="0" t="n">
        <v>-3.05132459843933</v>
      </c>
      <c r="AC2565" s="0" t="n">
        <v>0.158750238113156</v>
      </c>
      <c r="AD2565" s="0" t="n">
        <v>-2.99521111719867</v>
      </c>
      <c r="AE2565" s="0" t="n">
        <v>0.156746248967597</v>
      </c>
      <c r="AF2565" s="0" t="n">
        <v>-3.03875215846919</v>
      </c>
      <c r="AG2565" s="0" t="n">
        <v>0.158226255183274</v>
      </c>
      <c r="AH2565" s="0" t="s">
        <v>50</v>
      </c>
      <c r="AI2565" s="0" t="n">
        <v>2</v>
      </c>
      <c r="AJ2565" s="0" t="n">
        <v>1</v>
      </c>
      <c r="AK2565" s="0" t="s">
        <v>40</v>
      </c>
      <c r="AL2565" s="0" t="n">
        <v>1</v>
      </c>
      <c r="AM2565" s="0" t="n">
        <v>1</v>
      </c>
    </row>
    <row r="2566" customFormat="false" ht="12.75" hidden="false" customHeight="false" outlineLevel="0" collapsed="false">
      <c r="A2566" s="0" t="n">
        <v>202102</v>
      </c>
      <c r="B2566" s="0" t="n">
        <v>-0.45</v>
      </c>
      <c r="C2566" s="0" t="n">
        <v>0.77442</v>
      </c>
      <c r="D2566" s="0" t="n">
        <v>-1.77265386818</v>
      </c>
      <c r="E2566" s="0" t="n">
        <v>-0.312567214581</v>
      </c>
      <c r="F2566" s="0" t="n">
        <v>0</v>
      </c>
      <c r="G2566" s="0" t="n">
        <v>0</v>
      </c>
      <c r="H2566" s="0" t="n">
        <v>19</v>
      </c>
      <c r="I2566" s="0" t="n">
        <v>8</v>
      </c>
      <c r="J2566" s="0" t="n">
        <v>1016</v>
      </c>
      <c r="K2566" s="0" t="n">
        <v>47</v>
      </c>
      <c r="L2566" s="0" t="n">
        <v>-0.45</v>
      </c>
      <c r="M2566" s="0" t="n">
        <v>0.77442</v>
      </c>
      <c r="N2566" s="0" t="n">
        <v>1.59131264687</v>
      </c>
      <c r="O2566" s="0" t="n">
        <v>-1.76018357277</v>
      </c>
      <c r="P2566" s="0" t="n">
        <v>0.357136247317758</v>
      </c>
      <c r="Q2566" s="0" t="n">
        <v>1.42132795241929</v>
      </c>
      <c r="R2566" s="0" t="n">
        <v>0.629612305962368</v>
      </c>
      <c r="S2566" s="0" t="n">
        <v>1.40596135008871</v>
      </c>
      <c r="T2566" s="0" t="n">
        <v>0.382097110303942</v>
      </c>
      <c r="U2566" s="0" t="n">
        <v>1.42055725496326</v>
      </c>
      <c r="V2566" s="0" t="n">
        <v>3.25440817866626</v>
      </c>
      <c r="W2566" s="0" t="n">
        <v>3.41250743151191</v>
      </c>
      <c r="X2566" s="0" t="n">
        <v>3.30897887848288</v>
      </c>
      <c r="Y2566" s="0" t="n">
        <v>3.40283917149812</v>
      </c>
      <c r="Z2566" s="0" t="n">
        <v>-2.04131264687</v>
      </c>
      <c r="AA2566" s="0" t="n">
        <v>2.53460357277</v>
      </c>
      <c r="AB2566" s="0" t="n">
        <v>-1.23417639955224</v>
      </c>
      <c r="AC2566" s="0" t="n">
        <v>3.18151152518929</v>
      </c>
      <c r="AD2566" s="0" t="n">
        <v>-0.961700340907632</v>
      </c>
      <c r="AE2566" s="0" t="n">
        <v>3.16614492285871</v>
      </c>
      <c r="AF2566" s="0" t="n">
        <v>-1.20921553656606</v>
      </c>
      <c r="AG2566" s="0" t="n">
        <v>3.18074082773326</v>
      </c>
      <c r="AH2566" s="0" t="s">
        <v>50</v>
      </c>
      <c r="AI2566" s="0" t="n">
        <v>1</v>
      </c>
      <c r="AJ2566" s="0" t="n">
        <v>1</v>
      </c>
      <c r="AK2566" s="0" t="s">
        <v>41</v>
      </c>
      <c r="AL2566" s="0" t="n">
        <v>1</v>
      </c>
      <c r="AM2566" s="0" t="n">
        <v>1</v>
      </c>
    </row>
    <row r="2567" customFormat="false" ht="12.75" hidden="false" customHeight="false" outlineLevel="0" collapsed="false">
      <c r="A2567" s="0" t="n">
        <v>202102</v>
      </c>
      <c r="B2567" s="0" t="n">
        <v>-0.45</v>
      </c>
      <c r="C2567" s="0" t="n">
        <v>0.77442</v>
      </c>
      <c r="D2567" s="0" t="n">
        <v>1.37887967467</v>
      </c>
      <c r="E2567" s="0" t="n">
        <v>1.15701808231</v>
      </c>
      <c r="F2567" s="0" t="n">
        <v>0</v>
      </c>
      <c r="G2567" s="0" t="n">
        <v>0</v>
      </c>
      <c r="H2567" s="0" t="n">
        <v>4</v>
      </c>
      <c r="I2567" s="0" t="n">
        <v>1</v>
      </c>
      <c r="J2567" s="0" t="n">
        <v>889</v>
      </c>
      <c r="K2567" s="0" t="n">
        <v>32</v>
      </c>
      <c r="L2567" s="0" t="n">
        <v>-0.45</v>
      </c>
      <c r="M2567" s="0" t="n">
        <v>0.77442</v>
      </c>
      <c r="N2567" s="0" t="n">
        <v>-0.485758632421</v>
      </c>
      <c r="O2567" s="0" t="n">
        <v>-0.0757783874869</v>
      </c>
      <c r="P2567" s="0" t="n">
        <v>-1.37245912797823</v>
      </c>
      <c r="Q2567" s="0" t="n">
        <v>0.544936920396705</v>
      </c>
      <c r="R2567" s="0" t="n">
        <v>-1.53727769268082</v>
      </c>
      <c r="S2567" s="0" t="n">
        <v>0.378097499470336</v>
      </c>
      <c r="T2567" s="0" t="n">
        <v>-1.37931249006151</v>
      </c>
      <c r="U2567" s="0" t="n">
        <v>0.52414243535549</v>
      </c>
      <c r="V2567" s="0" t="n">
        <v>0.850950044290466</v>
      </c>
      <c r="W2567" s="0" t="n">
        <v>1.08237020573484</v>
      </c>
      <c r="X2567" s="0" t="n">
        <v>1.14529282493645</v>
      </c>
      <c r="Y2567" s="0" t="n">
        <v>1.07626367131113</v>
      </c>
      <c r="Z2567" s="0" t="n">
        <v>0.035758632421</v>
      </c>
      <c r="AA2567" s="0" t="n">
        <v>0.8501983874869</v>
      </c>
      <c r="AB2567" s="0" t="n">
        <v>-0.886700495557234</v>
      </c>
      <c r="AC2567" s="0" t="n">
        <v>0.620715307883605</v>
      </c>
      <c r="AD2567" s="0" t="n">
        <v>-1.05151906025982</v>
      </c>
      <c r="AE2567" s="0" t="n">
        <v>0.453875886957236</v>
      </c>
      <c r="AF2567" s="0" t="n">
        <v>-0.893553857640507</v>
      </c>
      <c r="AG2567" s="0" t="n">
        <v>0.59992082284239</v>
      </c>
      <c r="AH2567" s="0" t="s">
        <v>50</v>
      </c>
      <c r="AI2567" s="0" t="n">
        <v>2</v>
      </c>
      <c r="AJ2567" s="0" t="n">
        <v>2</v>
      </c>
      <c r="AK2567" s="0" t="s">
        <v>40</v>
      </c>
      <c r="AL2567" s="0" t="n">
        <v>1</v>
      </c>
      <c r="AM2567" s="0" t="n">
        <v>1</v>
      </c>
    </row>
    <row r="2568" customFormat="false" ht="12.75" hidden="false" customHeight="false" outlineLevel="0" collapsed="false">
      <c r="A2568" s="0" t="n">
        <v>202102</v>
      </c>
      <c r="B2568" s="0" t="n">
        <v>-0.45</v>
      </c>
      <c r="C2568" s="0" t="n">
        <v>0.77442</v>
      </c>
      <c r="D2568" s="0" t="n">
        <v>-1.77265404267</v>
      </c>
      <c r="E2568" s="0" t="n">
        <v>0.31256622502</v>
      </c>
      <c r="F2568" s="0" t="n">
        <v>0</v>
      </c>
      <c r="G2568" s="0" t="n">
        <v>0</v>
      </c>
      <c r="H2568" s="0" t="n">
        <v>11</v>
      </c>
      <c r="I2568" s="0" t="n">
        <v>6</v>
      </c>
      <c r="J2568" s="0" t="n">
        <v>950</v>
      </c>
      <c r="K2568" s="0" t="n">
        <v>39</v>
      </c>
      <c r="L2568" s="0" t="n">
        <v>-0.45</v>
      </c>
      <c r="M2568" s="0" t="n">
        <v>0.77442</v>
      </c>
      <c r="N2568" s="0" t="n">
        <v>1.7338296175</v>
      </c>
      <c r="O2568" s="0" t="n">
        <v>2.02990674973</v>
      </c>
      <c r="P2568" s="0" t="n">
        <v>0.627899626774783</v>
      </c>
      <c r="Q2568" s="0" t="n">
        <v>1.29903978176405</v>
      </c>
      <c r="R2568" s="0" t="n">
        <v>0.949283364108325</v>
      </c>
      <c r="S2568" s="0" t="n">
        <v>1.06852458479536</v>
      </c>
      <c r="T2568" s="0" t="n">
        <v>0.664772059378112</v>
      </c>
      <c r="U2568" s="0" t="n">
        <v>1.30118862140445</v>
      </c>
      <c r="V2568" s="0" t="n">
        <v>2.51899955875697</v>
      </c>
      <c r="W2568" s="0" t="n">
        <v>1.32561218659502</v>
      </c>
      <c r="X2568" s="0" t="n">
        <v>1.24087408336436</v>
      </c>
      <c r="Y2568" s="0" t="n">
        <v>1.29379835102995</v>
      </c>
      <c r="Z2568" s="0" t="n">
        <v>-2.1838296175</v>
      </c>
      <c r="AA2568" s="0" t="n">
        <v>-1.25548674973</v>
      </c>
      <c r="AB2568" s="0" t="n">
        <v>-1.10592999072522</v>
      </c>
      <c r="AC2568" s="0" t="n">
        <v>-0.730866967965955</v>
      </c>
      <c r="AD2568" s="0" t="n">
        <v>-0.784546253391675</v>
      </c>
      <c r="AE2568" s="0" t="n">
        <v>-0.961382164934643</v>
      </c>
      <c r="AF2568" s="0" t="n">
        <v>-1.06905755812189</v>
      </c>
      <c r="AG2568" s="0" t="n">
        <v>-0.728718128325552</v>
      </c>
      <c r="AH2568" s="0" t="s">
        <v>50</v>
      </c>
      <c r="AI2568" s="0" t="n">
        <v>2</v>
      </c>
      <c r="AJ2568" s="0" t="n">
        <v>0</v>
      </c>
      <c r="AK2568" s="0" t="s">
        <v>40</v>
      </c>
      <c r="AL2568" s="0" t="n">
        <v>1</v>
      </c>
      <c r="AM2568" s="0" t="n">
        <v>0</v>
      </c>
    </row>
    <row r="2569" customFormat="false" ht="12.75" hidden="false" customHeight="false" outlineLevel="0" collapsed="false">
      <c r="A2569" s="0" t="n">
        <v>202102</v>
      </c>
      <c r="B2569" s="0" t="n">
        <v>-0.45</v>
      </c>
      <c r="C2569" s="0" t="n">
        <v>0.77442</v>
      </c>
      <c r="D2569" s="0" t="n">
        <v>-1.77265386818</v>
      </c>
      <c r="E2569" s="0" t="n">
        <v>-0.312567214581</v>
      </c>
      <c r="F2569" s="0" t="n">
        <v>0</v>
      </c>
      <c r="G2569" s="0" t="n">
        <v>0</v>
      </c>
      <c r="H2569" s="0" t="n">
        <v>8</v>
      </c>
      <c r="I2569" s="0" t="n">
        <v>8</v>
      </c>
      <c r="J2569" s="0" t="n">
        <v>928</v>
      </c>
      <c r="K2569" s="0" t="n">
        <v>36</v>
      </c>
      <c r="L2569" s="0" t="n">
        <v>-0.45</v>
      </c>
      <c r="M2569" s="0" t="n">
        <v>0.77442</v>
      </c>
      <c r="N2569" s="0" t="n">
        <v>1.0025408268</v>
      </c>
      <c r="O2569" s="0" t="n">
        <v>1.8744417429</v>
      </c>
      <c r="P2569" s="0" t="n">
        <v>0.357136247317758</v>
      </c>
      <c r="Q2569" s="0" t="n">
        <v>1.42132795241929</v>
      </c>
      <c r="R2569" s="0" t="n">
        <v>0.629612305962368</v>
      </c>
      <c r="S2569" s="0" t="n">
        <v>1.40596135008871</v>
      </c>
      <c r="T2569" s="0" t="n">
        <v>0.382097110303942</v>
      </c>
      <c r="U2569" s="0" t="n">
        <v>1.42055725496326</v>
      </c>
      <c r="V2569" s="0" t="n">
        <v>1.8220655005717</v>
      </c>
      <c r="W2569" s="0" t="n">
        <v>0.788580483109015</v>
      </c>
      <c r="X2569" s="0" t="n">
        <v>0.598790080163966</v>
      </c>
      <c r="Y2569" s="0" t="n">
        <v>0.768740225127475</v>
      </c>
      <c r="Z2569" s="0" t="n">
        <v>-1.4525408268</v>
      </c>
      <c r="AA2569" s="0" t="n">
        <v>-1.1000217429</v>
      </c>
      <c r="AB2569" s="0" t="n">
        <v>-0.645404579482243</v>
      </c>
      <c r="AC2569" s="0" t="n">
        <v>-0.453113790480711</v>
      </c>
      <c r="AD2569" s="0" t="n">
        <v>-0.372928520837632</v>
      </c>
      <c r="AE2569" s="0" t="n">
        <v>-0.468480392811294</v>
      </c>
      <c r="AF2569" s="0" t="n">
        <v>-0.620443716496058</v>
      </c>
      <c r="AG2569" s="0" t="n">
        <v>-0.453884487936744</v>
      </c>
      <c r="AH2569" s="0" t="s">
        <v>50</v>
      </c>
      <c r="AI2569" s="0" t="n">
        <v>2</v>
      </c>
      <c r="AJ2569" s="0" t="n">
        <v>1</v>
      </c>
      <c r="AK2569" s="0" t="s">
        <v>40</v>
      </c>
      <c r="AL2569" s="0" t="n">
        <v>1</v>
      </c>
      <c r="AM2569" s="0" t="n">
        <v>1</v>
      </c>
    </row>
    <row r="2570" customFormat="false" ht="12.75" hidden="false" customHeight="false" outlineLevel="0" collapsed="false">
      <c r="A2570" s="0" t="n">
        <v>202102</v>
      </c>
      <c r="B2570" s="0" t="n">
        <v>-0.45</v>
      </c>
      <c r="C2570" s="0" t="n">
        <v>0.77442</v>
      </c>
      <c r="D2570" s="0" t="n">
        <v>1.77265386818</v>
      </c>
      <c r="E2570" s="0" t="n">
        <v>0.312567214581</v>
      </c>
      <c r="F2570" s="0" t="n">
        <v>0</v>
      </c>
      <c r="G2570" s="0" t="n">
        <v>0</v>
      </c>
      <c r="H2570" s="0" t="n">
        <v>26</v>
      </c>
      <c r="I2570" s="0" t="n">
        <v>5</v>
      </c>
      <c r="J2570" s="0" t="n">
        <v>1069</v>
      </c>
      <c r="K2570" s="0" t="n">
        <v>54</v>
      </c>
      <c r="L2570" s="0" t="n">
        <v>-0.45</v>
      </c>
      <c r="M2570" s="0" t="n">
        <v>0.77442</v>
      </c>
      <c r="N2570" s="0" t="n">
        <v>-0.43384706974</v>
      </c>
      <c r="O2570" s="0" t="n">
        <v>0.623715817928</v>
      </c>
      <c r="P2570" s="0" t="n">
        <v>-1.16257616140264</v>
      </c>
      <c r="Q2570" s="0" t="n">
        <v>0.95810547746161</v>
      </c>
      <c r="R2570" s="0" t="n">
        <v>-1.33909000142429</v>
      </c>
      <c r="S2570" s="0" t="n">
        <v>0.989099326902699</v>
      </c>
      <c r="T2570" s="0" t="n">
        <v>-1.15999285166815</v>
      </c>
      <c r="U2570" s="0" t="n">
        <v>0.930202664378955</v>
      </c>
      <c r="V2570" s="0" t="n">
        <v>0.15156737000415</v>
      </c>
      <c r="W2570" s="0" t="n">
        <v>0.801787087348297</v>
      </c>
      <c r="X2570" s="0" t="n">
        <v>0.976201758856756</v>
      </c>
      <c r="Y2570" s="0" t="n">
        <v>0.788176302396547</v>
      </c>
      <c r="Z2570" s="0" t="n">
        <v>-0.01615293026</v>
      </c>
      <c r="AA2570" s="0" t="n">
        <v>0.150704182072</v>
      </c>
      <c r="AB2570" s="0" t="n">
        <v>-0.728729091662644</v>
      </c>
      <c r="AC2570" s="0" t="n">
        <v>0.33438965953361</v>
      </c>
      <c r="AD2570" s="0" t="n">
        <v>-0.905242931684285</v>
      </c>
      <c r="AE2570" s="0" t="n">
        <v>0.365383508974699</v>
      </c>
      <c r="AF2570" s="0" t="n">
        <v>-0.726145781928148</v>
      </c>
      <c r="AG2570" s="0" t="n">
        <v>0.306486846450955</v>
      </c>
      <c r="AH2570" s="0" t="s">
        <v>50</v>
      </c>
      <c r="AI2570" s="0" t="n">
        <v>1</v>
      </c>
      <c r="AJ2570" s="0" t="n">
        <v>0</v>
      </c>
      <c r="AK2570" s="0" t="s">
        <v>41</v>
      </c>
      <c r="AL2570" s="0" t="n">
        <v>1</v>
      </c>
      <c r="AM2570" s="0" t="n">
        <v>0</v>
      </c>
    </row>
    <row r="2571" customFormat="false" ht="12.75" hidden="false" customHeight="false" outlineLevel="0" collapsed="false">
      <c r="A2571" s="0" t="n">
        <v>202102</v>
      </c>
      <c r="B2571" s="0" t="n">
        <v>-0.45</v>
      </c>
      <c r="C2571" s="0" t="n">
        <v>0.77442</v>
      </c>
      <c r="D2571" s="0" t="n">
        <v>1.37888032056</v>
      </c>
      <c r="E2571" s="0" t="n">
        <v>-1.15701731256</v>
      </c>
      <c r="F2571" s="0" t="n">
        <v>0</v>
      </c>
      <c r="G2571" s="0" t="n">
        <v>0</v>
      </c>
      <c r="H2571" s="0" t="n">
        <v>15</v>
      </c>
      <c r="I2571" s="0" t="n">
        <v>3</v>
      </c>
      <c r="J2571" s="0" t="n">
        <v>979</v>
      </c>
      <c r="K2571" s="0" t="n">
        <v>43</v>
      </c>
      <c r="L2571" s="0" t="n">
        <v>-0.45</v>
      </c>
      <c r="M2571" s="0" t="n">
        <v>0.77442</v>
      </c>
      <c r="N2571" s="0" t="n">
        <v>-1.52843117714</v>
      </c>
      <c r="O2571" s="0" t="n">
        <v>-1.47898471355</v>
      </c>
      <c r="P2571" s="0" t="n">
        <v>-0.537179405579551</v>
      </c>
      <c r="Q2571" s="0" t="n">
        <v>1.44833019108908</v>
      </c>
      <c r="R2571" s="0" t="n">
        <v>-0.504394724214334</v>
      </c>
      <c r="S2571" s="0" t="n">
        <v>1.60807744167253</v>
      </c>
      <c r="T2571" s="0" t="n">
        <v>-0.551688392984576</v>
      </c>
      <c r="U2571" s="0" t="n">
        <v>1.39767515600749</v>
      </c>
      <c r="V2571" s="0" t="n">
        <v>2.49816865060727</v>
      </c>
      <c r="W2571" s="0" t="n">
        <v>3.09059098321726</v>
      </c>
      <c r="X2571" s="0" t="n">
        <v>3.2524765037011</v>
      </c>
      <c r="Y2571" s="0" t="n">
        <v>3.03795959017268</v>
      </c>
      <c r="Z2571" s="0" t="n">
        <v>1.07843117714</v>
      </c>
      <c r="AA2571" s="0" t="n">
        <v>2.25340471355</v>
      </c>
      <c r="AB2571" s="0" t="n">
        <v>0.991251771560449</v>
      </c>
      <c r="AC2571" s="0" t="n">
        <v>2.92731490463908</v>
      </c>
      <c r="AD2571" s="0" t="n">
        <v>1.02403645292567</v>
      </c>
      <c r="AE2571" s="0" t="n">
        <v>3.08706215522253</v>
      </c>
      <c r="AF2571" s="0" t="n">
        <v>0.976742784155425</v>
      </c>
      <c r="AG2571" s="0" t="n">
        <v>2.87665986955748</v>
      </c>
      <c r="AH2571" s="0" t="s">
        <v>50</v>
      </c>
      <c r="AI2571" s="0" t="n">
        <v>1</v>
      </c>
      <c r="AJ2571" s="0" t="n">
        <v>1</v>
      </c>
      <c r="AK2571" s="0" t="s">
        <v>41</v>
      </c>
      <c r="AL2571" s="0" t="n">
        <v>1</v>
      </c>
      <c r="AM2571" s="0" t="n">
        <v>1</v>
      </c>
    </row>
    <row r="2572" customFormat="false" ht="12.75" hidden="false" customHeight="false" outlineLevel="0" collapsed="false">
      <c r="A2572" s="0" t="n">
        <v>202102</v>
      </c>
      <c r="B2572" s="0" t="n">
        <v>-0.45</v>
      </c>
      <c r="C2572" s="0" t="n">
        <v>0.77442</v>
      </c>
      <c r="D2572" s="0" t="n">
        <v>1.77265404267</v>
      </c>
      <c r="E2572" s="0" t="n">
        <v>-0.31256622502</v>
      </c>
      <c r="F2572" s="0" t="n">
        <v>0</v>
      </c>
      <c r="G2572" s="0" t="n">
        <v>0</v>
      </c>
      <c r="H2572" s="0" t="n">
        <v>22</v>
      </c>
      <c r="I2572" s="0" t="n">
        <v>7</v>
      </c>
      <c r="J2572" s="0" t="n">
        <v>1039</v>
      </c>
      <c r="K2572" s="0" t="n">
        <v>50</v>
      </c>
      <c r="L2572" s="0" t="n">
        <v>-0.45</v>
      </c>
      <c r="M2572" s="0" t="n">
        <v>0.77442</v>
      </c>
      <c r="N2572" s="0" t="n">
        <v>-0.748304069042</v>
      </c>
      <c r="O2572" s="0" t="n">
        <v>0.318000048399</v>
      </c>
      <c r="P2572" s="0" t="n">
        <v>-0.948524996861212</v>
      </c>
      <c r="Q2572" s="0" t="n">
        <v>1.19247306678657</v>
      </c>
      <c r="R2572" s="0" t="n">
        <v>-1.06320405675567</v>
      </c>
      <c r="S2572" s="0" t="n">
        <v>1.31310497712406</v>
      </c>
      <c r="T2572" s="0" t="n">
        <v>-0.947247892439176</v>
      </c>
      <c r="U2572" s="0" t="n">
        <v>1.15465188562577</v>
      </c>
      <c r="V2572" s="0" t="n">
        <v>0.545256352394425</v>
      </c>
      <c r="W2572" s="0" t="n">
        <v>0.897101710969639</v>
      </c>
      <c r="X2572" s="0" t="n">
        <v>1.04374126172868</v>
      </c>
      <c r="Y2572" s="0" t="n">
        <v>0.859979616969387</v>
      </c>
      <c r="Z2572" s="0" t="n">
        <v>0.298304069042</v>
      </c>
      <c r="AA2572" s="0" t="n">
        <v>0.456419951601</v>
      </c>
      <c r="AB2572" s="0" t="n">
        <v>-0.200220927819212</v>
      </c>
      <c r="AC2572" s="0" t="n">
        <v>0.87447301838757</v>
      </c>
      <c r="AD2572" s="0" t="n">
        <v>-0.314899987713667</v>
      </c>
      <c r="AE2572" s="0" t="n">
        <v>0.995104928725063</v>
      </c>
      <c r="AF2572" s="0" t="n">
        <v>-0.198943823397176</v>
      </c>
      <c r="AG2572" s="0" t="n">
        <v>0.836651837226769</v>
      </c>
      <c r="AH2572" s="0" t="s">
        <v>50</v>
      </c>
      <c r="AI2572" s="0" t="n">
        <v>2</v>
      </c>
      <c r="AJ2572" s="0" t="n">
        <v>2</v>
      </c>
      <c r="AK2572" s="0" t="s">
        <v>41</v>
      </c>
      <c r="AL2572" s="0" t="n">
        <v>1</v>
      </c>
      <c r="AM2572" s="0" t="n">
        <v>1</v>
      </c>
    </row>
    <row r="2573" customFormat="false" ht="12.75" hidden="false" customHeight="false" outlineLevel="0" collapsed="false">
      <c r="A2573" s="0" t="n">
        <v>202102</v>
      </c>
      <c r="B2573" s="0" t="n">
        <v>-0.45</v>
      </c>
      <c r="C2573" s="0" t="n">
        <v>0.77442</v>
      </c>
      <c r="D2573" s="0" t="n">
        <v>-1.77265404267</v>
      </c>
      <c r="E2573" s="0" t="n">
        <v>0.31256622502</v>
      </c>
      <c r="F2573" s="0" t="n">
        <v>0</v>
      </c>
      <c r="G2573" s="0" t="n">
        <v>0</v>
      </c>
      <c r="H2573" s="0" t="n">
        <v>14</v>
      </c>
      <c r="I2573" s="0" t="n">
        <v>6</v>
      </c>
      <c r="J2573" s="0" t="n">
        <v>974</v>
      </c>
      <c r="K2573" s="0" t="n">
        <v>42</v>
      </c>
      <c r="L2573" s="0" t="n">
        <v>-0.45</v>
      </c>
      <c r="M2573" s="0" t="n">
        <v>0.77442</v>
      </c>
      <c r="N2573" s="0" t="n">
        <v>-0.801007926464</v>
      </c>
      <c r="O2573" s="0" t="n">
        <v>1.88449823856</v>
      </c>
      <c r="P2573" s="0" t="n">
        <v>0.627899626774783</v>
      </c>
      <c r="Q2573" s="0" t="n">
        <v>1.29903978176405</v>
      </c>
      <c r="R2573" s="0" t="n">
        <v>0.949283364108325</v>
      </c>
      <c r="S2573" s="0" t="n">
        <v>1.06852458479536</v>
      </c>
      <c r="T2573" s="0" t="n">
        <v>0.664772059378112</v>
      </c>
      <c r="U2573" s="0" t="n">
        <v>1.30118862140445</v>
      </c>
      <c r="V2573" s="0" t="n">
        <v>1.1642509438111</v>
      </c>
      <c r="W2573" s="0" t="n">
        <v>1.54419506550719</v>
      </c>
      <c r="X2573" s="0" t="n">
        <v>1.93114800196447</v>
      </c>
      <c r="Y2573" s="0" t="n">
        <v>1.57758076698515</v>
      </c>
      <c r="Z2573" s="0" t="n">
        <v>0.351007926464</v>
      </c>
      <c r="AA2573" s="0" t="n">
        <v>-1.11007823856</v>
      </c>
      <c r="AB2573" s="0" t="n">
        <v>1.42890755323878</v>
      </c>
      <c r="AC2573" s="0" t="n">
        <v>-0.585458456795955</v>
      </c>
      <c r="AD2573" s="0" t="n">
        <v>1.75029129057233</v>
      </c>
      <c r="AE2573" s="0" t="n">
        <v>-0.815973653764643</v>
      </c>
      <c r="AF2573" s="0" t="n">
        <v>1.46577998584211</v>
      </c>
      <c r="AG2573" s="0" t="n">
        <v>-0.583309617155552</v>
      </c>
      <c r="AH2573" s="0" t="s">
        <v>50</v>
      </c>
      <c r="AI2573" s="0" t="n">
        <v>2</v>
      </c>
      <c r="AJ2573" s="0" t="n">
        <v>1</v>
      </c>
      <c r="AK2573" s="0" t="s">
        <v>40</v>
      </c>
      <c r="AL2573" s="0" t="n">
        <v>1</v>
      </c>
      <c r="AM2573" s="0" t="n">
        <v>1</v>
      </c>
    </row>
    <row r="2574" customFormat="false" ht="12.75" hidden="false" customHeight="false" outlineLevel="0" collapsed="false">
      <c r="A2574" s="0" t="n">
        <v>202102</v>
      </c>
      <c r="B2574" s="0" t="n">
        <v>-0.45</v>
      </c>
      <c r="C2574" s="0" t="n">
        <v>0.77442</v>
      </c>
      <c r="D2574" s="0" t="n">
        <v>1.77265386818</v>
      </c>
      <c r="E2574" s="0" t="n">
        <v>0.312567214581</v>
      </c>
      <c r="F2574" s="0" t="n">
        <v>0</v>
      </c>
      <c r="G2574" s="0" t="n">
        <v>0</v>
      </c>
      <c r="H2574" s="0" t="n">
        <v>19</v>
      </c>
      <c r="I2574" s="0" t="n">
        <v>5</v>
      </c>
      <c r="J2574" s="0" t="n">
        <v>1013</v>
      </c>
      <c r="K2574" s="0" t="n">
        <v>47</v>
      </c>
      <c r="L2574" s="0" t="n">
        <v>-0.45</v>
      </c>
      <c r="M2574" s="0" t="n">
        <v>0.77442</v>
      </c>
      <c r="N2574" s="0" t="n">
        <v>-0.0771474689245</v>
      </c>
      <c r="O2574" s="0" t="n">
        <v>0.376382142305</v>
      </c>
      <c r="P2574" s="0" t="n">
        <v>-1.16257616140264</v>
      </c>
      <c r="Q2574" s="0" t="n">
        <v>0.95810547746161</v>
      </c>
      <c r="R2574" s="0" t="n">
        <v>-1.33909000142429</v>
      </c>
      <c r="S2574" s="0" t="n">
        <v>0.989099326902699</v>
      </c>
      <c r="T2574" s="0" t="n">
        <v>-1.15999285166815</v>
      </c>
      <c r="U2574" s="0" t="n">
        <v>0.930202664378955</v>
      </c>
      <c r="V2574" s="0" t="n">
        <v>0.54539265312968</v>
      </c>
      <c r="W2574" s="0" t="n">
        <v>1.23148588506752</v>
      </c>
      <c r="X2574" s="0" t="n">
        <v>1.40282618439823</v>
      </c>
      <c r="Y2574" s="0" t="n">
        <v>1.21625297269914</v>
      </c>
      <c r="Z2574" s="0" t="n">
        <v>-0.3728525310755</v>
      </c>
      <c r="AA2574" s="0" t="n">
        <v>0.398037857695</v>
      </c>
      <c r="AB2574" s="0" t="n">
        <v>-1.08542869247814</v>
      </c>
      <c r="AC2574" s="0" t="n">
        <v>0.58172333515661</v>
      </c>
      <c r="AD2574" s="0" t="n">
        <v>-1.26194253249979</v>
      </c>
      <c r="AE2574" s="0" t="n">
        <v>0.612717184597699</v>
      </c>
      <c r="AF2574" s="0" t="n">
        <v>-1.08284538274365</v>
      </c>
      <c r="AG2574" s="0" t="n">
        <v>0.553820522073955</v>
      </c>
      <c r="AH2574" s="0" t="s">
        <v>50</v>
      </c>
      <c r="AI2574" s="0" t="n">
        <v>1</v>
      </c>
      <c r="AJ2574" s="0" t="n">
        <v>1</v>
      </c>
      <c r="AK2574" s="0" t="s">
        <v>41</v>
      </c>
      <c r="AL2574" s="0" t="n">
        <v>1</v>
      </c>
      <c r="AM2574" s="0" t="n">
        <v>1</v>
      </c>
    </row>
    <row r="2575" customFormat="false" ht="12.75" hidden="false" customHeight="false" outlineLevel="0" collapsed="false">
      <c r="A2575" s="0" t="n">
        <v>202102</v>
      </c>
      <c r="B2575" s="0" t="n">
        <v>-0.45</v>
      </c>
      <c r="C2575" s="0" t="n">
        <v>0.77442</v>
      </c>
      <c r="D2575" s="0" t="n">
        <v>-1.77265386818</v>
      </c>
      <c r="E2575" s="0" t="n">
        <v>-0.312567214581</v>
      </c>
      <c r="F2575" s="0" t="n">
        <v>0</v>
      </c>
      <c r="G2575" s="0" t="n">
        <v>0</v>
      </c>
      <c r="H2575" s="0" t="n">
        <v>14</v>
      </c>
      <c r="I2575" s="0" t="n">
        <v>8</v>
      </c>
      <c r="J2575" s="0" t="n">
        <v>976</v>
      </c>
      <c r="K2575" s="0" t="n">
        <v>42</v>
      </c>
      <c r="L2575" s="0" t="n">
        <v>-0.45</v>
      </c>
      <c r="M2575" s="0" t="n">
        <v>0.77442</v>
      </c>
      <c r="N2575" s="0" t="n">
        <v>0.171707361937</v>
      </c>
      <c r="O2575" s="0" t="n">
        <v>0.812147855759</v>
      </c>
      <c r="P2575" s="0" t="n">
        <v>0.357136247317758</v>
      </c>
      <c r="Q2575" s="0" t="n">
        <v>1.42132795241929</v>
      </c>
      <c r="R2575" s="0" t="n">
        <v>0.629612305962368</v>
      </c>
      <c r="S2575" s="0" t="n">
        <v>1.40596135008871</v>
      </c>
      <c r="T2575" s="0" t="n">
        <v>0.382097110303942</v>
      </c>
      <c r="U2575" s="0" t="n">
        <v>1.42055725496326</v>
      </c>
      <c r="V2575" s="0" t="n">
        <v>0.622851053613009</v>
      </c>
      <c r="W2575" s="0" t="n">
        <v>0.636776461327356</v>
      </c>
      <c r="X2575" s="0" t="n">
        <v>0.749860922979009</v>
      </c>
      <c r="Y2575" s="0" t="n">
        <v>0.643759150038265</v>
      </c>
      <c r="Z2575" s="0" t="n">
        <v>-0.621707361937</v>
      </c>
      <c r="AA2575" s="0" t="n">
        <v>-0.037727855759</v>
      </c>
      <c r="AB2575" s="0" t="n">
        <v>0.185428885380758</v>
      </c>
      <c r="AC2575" s="0" t="n">
        <v>0.60918009666029</v>
      </c>
      <c r="AD2575" s="0" t="n">
        <v>0.457904944025368</v>
      </c>
      <c r="AE2575" s="0" t="n">
        <v>0.593813494329706</v>
      </c>
      <c r="AF2575" s="0" t="n">
        <v>0.210389748366942</v>
      </c>
      <c r="AG2575" s="0" t="n">
        <v>0.608409399204256</v>
      </c>
      <c r="AH2575" s="0" t="s">
        <v>50</v>
      </c>
      <c r="AI2575" s="0" t="n">
        <v>2</v>
      </c>
      <c r="AJ2575" s="0" t="n">
        <v>1</v>
      </c>
      <c r="AK2575" s="0" t="s">
        <v>40</v>
      </c>
      <c r="AL2575" s="0" t="n">
        <v>1</v>
      </c>
      <c r="AM2575" s="0" t="n">
        <v>1</v>
      </c>
    </row>
    <row r="2576" customFormat="false" ht="12.75" hidden="false" customHeight="false" outlineLevel="0" collapsed="false">
      <c r="A2576" s="0" t="n">
        <v>202102</v>
      </c>
      <c r="B2576" s="0" t="n">
        <v>-0.45</v>
      </c>
      <c r="C2576" s="0" t="n">
        <v>0.77442</v>
      </c>
      <c r="D2576" s="0" t="n">
        <v>1.37888032056</v>
      </c>
      <c r="E2576" s="0" t="n">
        <v>-1.15701731256</v>
      </c>
      <c r="F2576" s="0" t="n">
        <v>0</v>
      </c>
      <c r="G2576" s="0" t="n">
        <v>0</v>
      </c>
      <c r="H2576" s="0" t="n">
        <v>19</v>
      </c>
      <c r="I2576" s="0" t="n">
        <v>3</v>
      </c>
      <c r="J2576" s="0" t="n">
        <v>1011</v>
      </c>
      <c r="K2576" s="0" t="n">
        <v>47</v>
      </c>
      <c r="L2576" s="0" t="n">
        <v>-0.45</v>
      </c>
      <c r="M2576" s="0" t="n">
        <v>0.77442</v>
      </c>
      <c r="N2576" s="0" t="n">
        <v>-0.0573723316193</v>
      </c>
      <c r="O2576" s="0" t="n">
        <v>-0.302896291018</v>
      </c>
      <c r="P2576" s="0" t="n">
        <v>-0.537179405579551</v>
      </c>
      <c r="Q2576" s="0" t="n">
        <v>1.44833019108908</v>
      </c>
      <c r="R2576" s="0" t="n">
        <v>-0.504394724214334</v>
      </c>
      <c r="S2576" s="0" t="n">
        <v>1.60807744167253</v>
      </c>
      <c r="T2576" s="0" t="n">
        <v>-0.551688392984576</v>
      </c>
      <c r="U2576" s="0" t="n">
        <v>1.39767515600749</v>
      </c>
      <c r="V2576" s="0" t="n">
        <v>1.14663284309793</v>
      </c>
      <c r="W2576" s="0" t="n">
        <v>1.81576678564606</v>
      </c>
      <c r="X2576" s="0" t="n">
        <v>1.96256200577575</v>
      </c>
      <c r="Y2576" s="0" t="n">
        <v>1.7709578241624</v>
      </c>
      <c r="Z2576" s="0" t="n">
        <v>-0.3926276683807</v>
      </c>
      <c r="AA2576" s="0" t="n">
        <v>1.077316291018</v>
      </c>
      <c r="AB2576" s="0" t="n">
        <v>-0.479807073960251</v>
      </c>
      <c r="AC2576" s="0" t="n">
        <v>1.75122648210708</v>
      </c>
      <c r="AD2576" s="0" t="n">
        <v>-0.447022392595034</v>
      </c>
      <c r="AE2576" s="0" t="n">
        <v>1.91097373269053</v>
      </c>
      <c r="AF2576" s="0" t="n">
        <v>-0.494316061365276</v>
      </c>
      <c r="AG2576" s="0" t="n">
        <v>1.70057144702549</v>
      </c>
      <c r="AH2576" s="0" t="s">
        <v>50</v>
      </c>
      <c r="AI2576" s="0" t="n">
        <v>1</v>
      </c>
      <c r="AJ2576" s="0" t="n">
        <v>1</v>
      </c>
      <c r="AK2576" s="0" t="s">
        <v>41</v>
      </c>
      <c r="AL2576" s="0" t="n">
        <v>1</v>
      </c>
      <c r="AM2576" s="0" t="n">
        <v>1</v>
      </c>
    </row>
    <row r="2577" customFormat="false" ht="12.75" hidden="false" customHeight="false" outlineLevel="0" collapsed="false">
      <c r="A2577" s="0" t="n">
        <v>202102</v>
      </c>
      <c r="B2577" s="0" t="n">
        <v>-0.45</v>
      </c>
      <c r="C2577" s="0" t="n">
        <v>0.77442</v>
      </c>
      <c r="D2577" s="0" t="n">
        <v>1.37888032056</v>
      </c>
      <c r="E2577" s="0" t="n">
        <v>-1.15701731256</v>
      </c>
      <c r="F2577" s="0" t="n">
        <v>0</v>
      </c>
      <c r="G2577" s="0" t="n">
        <v>0</v>
      </c>
      <c r="H2577" s="0" t="n">
        <v>27</v>
      </c>
      <c r="I2577" s="0" t="n">
        <v>3</v>
      </c>
      <c r="J2577" s="0" t="n">
        <v>1075</v>
      </c>
      <c r="K2577" s="0" t="n">
        <v>55</v>
      </c>
      <c r="L2577" s="0" t="n">
        <v>-0.45</v>
      </c>
      <c r="M2577" s="0" t="n">
        <v>0.77442</v>
      </c>
      <c r="N2577" s="0" t="n">
        <v>-2.74552106857</v>
      </c>
      <c r="O2577" s="0" t="n">
        <v>-1.60385036469</v>
      </c>
      <c r="P2577" s="0" t="n">
        <v>-0.537179405579551</v>
      </c>
      <c r="Q2577" s="0" t="n">
        <v>1.44833019108908</v>
      </c>
      <c r="R2577" s="0" t="n">
        <v>-0.504394724214334</v>
      </c>
      <c r="S2577" s="0" t="n">
        <v>1.60807744167253</v>
      </c>
      <c r="T2577" s="0" t="n">
        <v>-0.551688392984576</v>
      </c>
      <c r="U2577" s="0" t="n">
        <v>1.39767515600749</v>
      </c>
      <c r="V2577" s="0" t="n">
        <v>3.30538755727849</v>
      </c>
      <c r="W2577" s="0" t="n">
        <v>3.76730394918904</v>
      </c>
      <c r="X2577" s="0" t="n">
        <v>3.91651982308909</v>
      </c>
      <c r="Y2577" s="0" t="n">
        <v>3.71780274622856</v>
      </c>
      <c r="Z2577" s="0" t="n">
        <v>2.29552106857</v>
      </c>
      <c r="AA2577" s="0" t="n">
        <v>2.37827036469</v>
      </c>
      <c r="AB2577" s="0" t="n">
        <v>2.20834166299045</v>
      </c>
      <c r="AC2577" s="0" t="n">
        <v>3.05218055577908</v>
      </c>
      <c r="AD2577" s="0" t="n">
        <v>2.24112634435567</v>
      </c>
      <c r="AE2577" s="0" t="n">
        <v>3.21192780636253</v>
      </c>
      <c r="AF2577" s="0" t="n">
        <v>2.19383267558542</v>
      </c>
      <c r="AG2577" s="0" t="n">
        <v>3.00152552069749</v>
      </c>
      <c r="AH2577" s="0" t="s">
        <v>50</v>
      </c>
      <c r="AI2577" s="0" t="n">
        <v>1</v>
      </c>
      <c r="AJ2577" s="0" t="n">
        <v>1</v>
      </c>
      <c r="AK2577" s="0" t="s">
        <v>41</v>
      </c>
      <c r="AL2577" s="0" t="n">
        <v>1</v>
      </c>
      <c r="AM2577" s="0" t="n">
        <v>1</v>
      </c>
    </row>
    <row r="2578" customFormat="false" ht="12.75" hidden="false" customHeight="false" outlineLevel="0" collapsed="false">
      <c r="A2578" s="0" t="n">
        <v>202102</v>
      </c>
      <c r="B2578" s="0" t="n">
        <v>-0.45</v>
      </c>
      <c r="C2578" s="0" t="n">
        <v>0.77442</v>
      </c>
      <c r="D2578" s="0" t="n">
        <v>-1.77265386818</v>
      </c>
      <c r="E2578" s="0" t="n">
        <v>-0.312567214581</v>
      </c>
      <c r="F2578" s="0" t="n">
        <v>0</v>
      </c>
      <c r="G2578" s="0" t="n">
        <v>0</v>
      </c>
      <c r="H2578" s="0" t="n">
        <v>17</v>
      </c>
      <c r="I2578" s="0" t="n">
        <v>8</v>
      </c>
      <c r="J2578" s="0" t="n">
        <v>1000</v>
      </c>
      <c r="K2578" s="0" t="n">
        <v>45</v>
      </c>
      <c r="L2578" s="0" t="n">
        <v>-0.45</v>
      </c>
      <c r="M2578" s="0" t="n">
        <v>0.77442</v>
      </c>
      <c r="N2578" s="0" t="n">
        <v>-0.925108551979</v>
      </c>
      <c r="O2578" s="0" t="n">
        <v>0.257735699415</v>
      </c>
      <c r="P2578" s="0" t="n">
        <v>0.357136247317758</v>
      </c>
      <c r="Q2578" s="0" t="n">
        <v>1.42132795241929</v>
      </c>
      <c r="R2578" s="0" t="n">
        <v>0.629612305962368</v>
      </c>
      <c r="S2578" s="0" t="n">
        <v>1.40596135008871</v>
      </c>
      <c r="T2578" s="0" t="n">
        <v>0.382097110303942</v>
      </c>
      <c r="U2578" s="0" t="n">
        <v>1.42055725496326</v>
      </c>
      <c r="V2578" s="0" t="n">
        <v>0.701919370465435</v>
      </c>
      <c r="W2578" s="0" t="n">
        <v>1.73150185000628</v>
      </c>
      <c r="X2578" s="0" t="n">
        <v>1.9327646237923</v>
      </c>
      <c r="Y2578" s="0" t="n">
        <v>1.74955440428477</v>
      </c>
      <c r="Z2578" s="0" t="n">
        <v>0.475108551979</v>
      </c>
      <c r="AA2578" s="0" t="n">
        <v>0.516684300585</v>
      </c>
      <c r="AB2578" s="0" t="n">
        <v>1.28224479929676</v>
      </c>
      <c r="AC2578" s="0" t="n">
        <v>1.16359225300429</v>
      </c>
      <c r="AD2578" s="0" t="n">
        <v>1.55472085794137</v>
      </c>
      <c r="AE2578" s="0" t="n">
        <v>1.14822565067371</v>
      </c>
      <c r="AF2578" s="0" t="n">
        <v>1.30720566228294</v>
      </c>
      <c r="AG2578" s="0" t="n">
        <v>1.16282155554826</v>
      </c>
      <c r="AH2578" s="0" t="s">
        <v>50</v>
      </c>
      <c r="AI2578" s="0" t="n">
        <v>2</v>
      </c>
      <c r="AJ2578" s="0" t="n">
        <v>1</v>
      </c>
      <c r="AK2578" s="0" t="s">
        <v>40</v>
      </c>
      <c r="AL2578" s="0" t="n">
        <v>1</v>
      </c>
      <c r="AM2578" s="0" t="n">
        <v>1</v>
      </c>
    </row>
    <row r="2579" customFormat="false" ht="12.75" hidden="false" customHeight="false" outlineLevel="0" collapsed="false">
      <c r="A2579" s="0" t="n">
        <v>202102</v>
      </c>
      <c r="B2579" s="0" t="n">
        <v>-0.45</v>
      </c>
      <c r="C2579" s="0" t="n">
        <v>0.77442</v>
      </c>
      <c r="D2579" s="0" t="n">
        <v>-1.37888032056</v>
      </c>
      <c r="E2579" s="0" t="n">
        <v>1.15701731256</v>
      </c>
      <c r="F2579" s="0" t="n">
        <v>0</v>
      </c>
      <c r="G2579" s="0" t="n">
        <v>0</v>
      </c>
      <c r="H2579" s="0" t="n">
        <v>13</v>
      </c>
      <c r="I2579" s="0" t="n">
        <v>2</v>
      </c>
      <c r="J2579" s="0" t="n">
        <v>962</v>
      </c>
      <c r="K2579" s="0" t="n">
        <v>41</v>
      </c>
      <c r="L2579" s="0" t="n">
        <v>-0.45</v>
      </c>
      <c r="M2579" s="0" t="n">
        <v>0.77442</v>
      </c>
      <c r="N2579" s="0" t="n">
        <v>-1.19751977921</v>
      </c>
      <c r="O2579" s="0" t="n">
        <v>1.11951267719</v>
      </c>
      <c r="P2579" s="0" t="n">
        <v>0.961263866959937</v>
      </c>
      <c r="Q2579" s="0" t="n">
        <v>1.02767248904912</v>
      </c>
      <c r="R2579" s="0" t="n">
        <v>1.12960439283892</v>
      </c>
      <c r="S2579" s="0" t="n">
        <v>0.270162106139061</v>
      </c>
      <c r="T2579" s="0" t="n">
        <v>1.02251214292119</v>
      </c>
      <c r="U2579" s="0" t="n">
        <v>1.0176291803581</v>
      </c>
      <c r="V2579" s="0" t="n">
        <v>0.823331510486711</v>
      </c>
      <c r="W2579" s="0" t="n">
        <v>2.16073632151832</v>
      </c>
      <c r="X2579" s="0" t="n">
        <v>2.47727739760386</v>
      </c>
      <c r="Y2579" s="0" t="n">
        <v>2.22236855229015</v>
      </c>
      <c r="Z2579" s="0" t="n">
        <v>0.74751977921</v>
      </c>
      <c r="AA2579" s="0" t="n">
        <v>-0.34509267719</v>
      </c>
      <c r="AB2579" s="0" t="n">
        <v>2.15878364616994</v>
      </c>
      <c r="AC2579" s="0" t="n">
        <v>-0.0918401881408768</v>
      </c>
      <c r="AD2579" s="0" t="n">
        <v>2.32712417204892</v>
      </c>
      <c r="AE2579" s="0" t="n">
        <v>-0.849350571050939</v>
      </c>
      <c r="AF2579" s="0" t="n">
        <v>2.2200319221312</v>
      </c>
      <c r="AG2579" s="0" t="n">
        <v>-0.101883496831902</v>
      </c>
      <c r="AH2579" s="0" t="s">
        <v>50</v>
      </c>
      <c r="AI2579" s="0" t="n">
        <v>2</v>
      </c>
      <c r="AJ2579" s="0" t="n">
        <v>1</v>
      </c>
      <c r="AK2579" s="0" t="s">
        <v>41</v>
      </c>
      <c r="AL2579" s="0" t="n">
        <v>1</v>
      </c>
      <c r="AM2579" s="0" t="n">
        <v>1</v>
      </c>
    </row>
    <row r="2580" customFormat="false" ht="12.75" hidden="false" customHeight="false" outlineLevel="0" collapsed="false">
      <c r="A2580" s="0" t="n">
        <v>202102</v>
      </c>
      <c r="B2580" s="0" t="n">
        <v>-0.45</v>
      </c>
      <c r="C2580" s="0" t="n">
        <v>0.77442</v>
      </c>
      <c r="D2580" s="0" t="n">
        <v>-1.77265386818</v>
      </c>
      <c r="E2580" s="0" t="n">
        <v>-0.312567214581</v>
      </c>
      <c r="F2580" s="0" t="n">
        <v>0</v>
      </c>
      <c r="G2580" s="0" t="n">
        <v>0</v>
      </c>
      <c r="H2580" s="0" t="n">
        <v>11</v>
      </c>
      <c r="I2580" s="0" t="n">
        <v>8</v>
      </c>
      <c r="J2580" s="0" t="n">
        <v>952</v>
      </c>
      <c r="K2580" s="0" t="n">
        <v>39</v>
      </c>
      <c r="L2580" s="0" t="n">
        <v>-0.45</v>
      </c>
      <c r="M2580" s="0" t="n">
        <v>0.77442</v>
      </c>
      <c r="N2580" s="0" t="n">
        <v>1.8574436903</v>
      </c>
      <c r="O2580" s="0" t="n">
        <v>0.0693616122007</v>
      </c>
      <c r="P2580" s="0" t="n">
        <v>0.357136247317758</v>
      </c>
      <c r="Q2580" s="0" t="n">
        <v>1.42132795241929</v>
      </c>
      <c r="R2580" s="0" t="n">
        <v>0.629612305962368</v>
      </c>
      <c r="S2580" s="0" t="n">
        <v>1.40596135008871</v>
      </c>
      <c r="T2580" s="0" t="n">
        <v>0.382097110303942</v>
      </c>
      <c r="U2580" s="0" t="n">
        <v>1.42055725496326</v>
      </c>
      <c r="V2580" s="0" t="n">
        <v>2.41275852793259</v>
      </c>
      <c r="W2580" s="0" t="n">
        <v>2.01958793038381</v>
      </c>
      <c r="X2580" s="0" t="n">
        <v>1.81495696028494</v>
      </c>
      <c r="Y2580" s="0" t="n">
        <v>2.00059421076004</v>
      </c>
      <c r="Z2580" s="0" t="n">
        <v>-2.3074436903</v>
      </c>
      <c r="AA2580" s="0" t="n">
        <v>0.7050583877993</v>
      </c>
      <c r="AB2580" s="0" t="n">
        <v>-1.50030744298224</v>
      </c>
      <c r="AC2580" s="0" t="n">
        <v>1.35196634021859</v>
      </c>
      <c r="AD2580" s="0" t="n">
        <v>-1.22783138433763</v>
      </c>
      <c r="AE2580" s="0" t="n">
        <v>1.33659973788801</v>
      </c>
      <c r="AF2580" s="0" t="n">
        <v>-1.47534657999606</v>
      </c>
      <c r="AG2580" s="0" t="n">
        <v>1.35119564276256</v>
      </c>
      <c r="AH2580" s="0" t="s">
        <v>50</v>
      </c>
      <c r="AI2580" s="0" t="n">
        <v>2</v>
      </c>
      <c r="AJ2580" s="0" t="n">
        <v>0</v>
      </c>
      <c r="AK2580" s="0" t="s">
        <v>40</v>
      </c>
      <c r="AL2580" s="0" t="n">
        <v>1</v>
      </c>
      <c r="AM2580" s="0" t="n">
        <v>0</v>
      </c>
    </row>
    <row r="2581" customFormat="false" ht="12.75" hidden="false" customHeight="false" outlineLevel="0" collapsed="false">
      <c r="A2581" s="0" t="n">
        <v>202102</v>
      </c>
      <c r="B2581" s="0" t="n">
        <v>-0.45</v>
      </c>
      <c r="C2581" s="0" t="n">
        <v>0.77442</v>
      </c>
      <c r="D2581" s="0" t="n">
        <v>1.77265386818</v>
      </c>
      <c r="E2581" s="0" t="n">
        <v>0.312567214581</v>
      </c>
      <c r="F2581" s="0" t="n">
        <v>0</v>
      </c>
      <c r="G2581" s="0" t="n">
        <v>0</v>
      </c>
      <c r="H2581" s="0" t="n">
        <v>15</v>
      </c>
      <c r="I2581" s="0" t="n">
        <v>5</v>
      </c>
      <c r="J2581" s="0" t="n">
        <v>981</v>
      </c>
      <c r="K2581" s="0" t="n">
        <v>43</v>
      </c>
      <c r="L2581" s="0" t="n">
        <v>-0.45</v>
      </c>
      <c r="M2581" s="0" t="n">
        <v>0.77442</v>
      </c>
      <c r="N2581" s="0" t="n">
        <v>-0.812166750431</v>
      </c>
      <c r="O2581" s="0" t="n">
        <v>-0.132211238146</v>
      </c>
      <c r="P2581" s="0" t="n">
        <v>-1.16257616140264</v>
      </c>
      <c r="Q2581" s="0" t="n">
        <v>0.95810547746161</v>
      </c>
      <c r="R2581" s="0" t="n">
        <v>-1.33909000142429</v>
      </c>
      <c r="S2581" s="0" t="n">
        <v>0.989099326902699</v>
      </c>
      <c r="T2581" s="0" t="n">
        <v>-1.15999285166815</v>
      </c>
      <c r="U2581" s="0" t="n">
        <v>0.930202664378955</v>
      </c>
      <c r="V2581" s="0" t="n">
        <v>0.976291430414043</v>
      </c>
      <c r="W2581" s="0" t="n">
        <v>1.14524115173655</v>
      </c>
      <c r="X2581" s="0" t="n">
        <v>1.23894531587442</v>
      </c>
      <c r="Y2581" s="0" t="n">
        <v>1.11790263305001</v>
      </c>
      <c r="Z2581" s="0" t="n">
        <v>0.362166750431</v>
      </c>
      <c r="AA2581" s="0" t="n">
        <v>0.906631238146</v>
      </c>
      <c r="AB2581" s="0" t="n">
        <v>-0.350409410971644</v>
      </c>
      <c r="AC2581" s="0" t="n">
        <v>1.09031671560761</v>
      </c>
      <c r="AD2581" s="0" t="n">
        <v>-0.526923250993285</v>
      </c>
      <c r="AE2581" s="0" t="n">
        <v>1.1213105650487</v>
      </c>
      <c r="AF2581" s="0" t="n">
        <v>-0.347826101237148</v>
      </c>
      <c r="AG2581" s="0" t="n">
        <v>1.06241390252496</v>
      </c>
      <c r="AH2581" s="0" t="s">
        <v>50</v>
      </c>
      <c r="AI2581" s="0" t="n">
        <v>1</v>
      </c>
      <c r="AJ2581" s="0" t="n">
        <v>1</v>
      </c>
      <c r="AK2581" s="0" t="s">
        <v>41</v>
      </c>
      <c r="AL2581" s="0" t="n">
        <v>1</v>
      </c>
      <c r="AM2581" s="0" t="n">
        <v>1</v>
      </c>
    </row>
    <row r="2582" customFormat="false" ht="12.75" hidden="false" customHeight="false" outlineLevel="0" collapsed="false">
      <c r="A2582" s="0" t="n">
        <v>202102</v>
      </c>
      <c r="B2582" s="0" t="n">
        <v>-0.45</v>
      </c>
      <c r="C2582" s="0" t="n">
        <v>0.77442</v>
      </c>
      <c r="D2582" s="0" t="n">
        <v>1.77265386818</v>
      </c>
      <c r="E2582" s="0" t="n">
        <v>0.312567214581</v>
      </c>
      <c r="F2582" s="0" t="n">
        <v>0</v>
      </c>
      <c r="G2582" s="0" t="n">
        <v>0</v>
      </c>
      <c r="H2582" s="0" t="n">
        <v>2</v>
      </c>
      <c r="I2582" s="0" t="n">
        <v>5</v>
      </c>
      <c r="J2582" s="0" t="n">
        <v>877</v>
      </c>
      <c r="K2582" s="0" t="n">
        <v>30</v>
      </c>
      <c r="L2582" s="0" t="n">
        <v>-0.45</v>
      </c>
      <c r="M2582" s="0" t="n">
        <v>0.77442</v>
      </c>
      <c r="N2582" s="0" t="n">
        <v>-2.69094705582</v>
      </c>
      <c r="O2582" s="0" t="n">
        <v>1.37493896484</v>
      </c>
      <c r="P2582" s="0" t="n">
        <v>-1.16257616140264</v>
      </c>
      <c r="Q2582" s="0" t="n">
        <v>0.95810547746161</v>
      </c>
      <c r="R2582" s="0" t="n">
        <v>-1.33909000142429</v>
      </c>
      <c r="S2582" s="0" t="n">
        <v>0.989099326902699</v>
      </c>
      <c r="T2582" s="0" t="n">
        <v>-1.15999285166815</v>
      </c>
      <c r="U2582" s="0" t="n">
        <v>0.930202664378955</v>
      </c>
      <c r="V2582" s="0" t="n">
        <v>2.32001438230905</v>
      </c>
      <c r="W2582" s="0" t="n">
        <v>1.58419309022043</v>
      </c>
      <c r="X2582" s="0" t="n">
        <v>1.40584128610702</v>
      </c>
      <c r="Y2582" s="0" t="n">
        <v>1.59424312830823</v>
      </c>
      <c r="Z2582" s="0" t="n">
        <v>2.24094705582</v>
      </c>
      <c r="AA2582" s="0" t="n">
        <v>-0.60051896484</v>
      </c>
      <c r="AB2582" s="0" t="n">
        <v>1.52837089441736</v>
      </c>
      <c r="AC2582" s="0" t="n">
        <v>-0.41683348737839</v>
      </c>
      <c r="AD2582" s="0" t="n">
        <v>1.35185705439572</v>
      </c>
      <c r="AE2582" s="0" t="n">
        <v>-0.385839637937301</v>
      </c>
      <c r="AF2582" s="0" t="n">
        <v>1.53095420415185</v>
      </c>
      <c r="AG2582" s="0" t="n">
        <v>-0.444736300461045</v>
      </c>
      <c r="AH2582" s="0" t="s">
        <v>50</v>
      </c>
      <c r="AI2582" s="0" t="n">
        <v>2</v>
      </c>
      <c r="AJ2582" s="0" t="n">
        <v>1</v>
      </c>
      <c r="AK2582" s="0" t="s">
        <v>41</v>
      </c>
      <c r="AL2582" s="0" t="n">
        <v>1</v>
      </c>
      <c r="AM2582" s="0" t="n">
        <v>1</v>
      </c>
    </row>
    <row r="2583" customFormat="false" ht="12.75" hidden="false" customHeight="false" outlineLevel="0" collapsed="false">
      <c r="A2583" s="0" t="n">
        <v>202102</v>
      </c>
      <c r="B2583" s="0" t="n">
        <v>-0.45</v>
      </c>
      <c r="C2583" s="0" t="n">
        <v>0.77442</v>
      </c>
      <c r="D2583" s="0" t="n">
        <v>1.77265386818</v>
      </c>
      <c r="E2583" s="0" t="n">
        <v>0.312567214581</v>
      </c>
      <c r="F2583" s="0" t="n">
        <v>0</v>
      </c>
      <c r="G2583" s="0" t="n">
        <v>0</v>
      </c>
      <c r="H2583" s="0" t="n">
        <v>8</v>
      </c>
      <c r="I2583" s="0" t="n">
        <v>5</v>
      </c>
      <c r="J2583" s="0" t="n">
        <v>925</v>
      </c>
      <c r="K2583" s="0" t="n">
        <v>36</v>
      </c>
      <c r="L2583" s="0" t="n">
        <v>-0.45</v>
      </c>
      <c r="M2583" s="0" t="n">
        <v>0.77442</v>
      </c>
      <c r="N2583" s="0" t="n">
        <v>-1.14823627472</v>
      </c>
      <c r="O2583" s="0" t="n">
        <v>1.82701349258</v>
      </c>
      <c r="P2583" s="0" t="n">
        <v>-1.16257616140264</v>
      </c>
      <c r="Q2583" s="0" t="n">
        <v>0.95810547746161</v>
      </c>
      <c r="R2583" s="0" t="n">
        <v>-1.33909000142429</v>
      </c>
      <c r="S2583" s="0" t="n">
        <v>0.989099326902699</v>
      </c>
      <c r="T2583" s="0" t="n">
        <v>-1.15999285166815</v>
      </c>
      <c r="U2583" s="0" t="n">
        <v>0.930202664378955</v>
      </c>
      <c r="V2583" s="0" t="n">
        <v>1.26312586702855</v>
      </c>
      <c r="W2583" s="0" t="n">
        <v>0.869026335094081</v>
      </c>
      <c r="X2583" s="0" t="n">
        <v>0.859374943804857</v>
      </c>
      <c r="Y2583" s="0" t="n">
        <v>0.89688788523437</v>
      </c>
      <c r="Z2583" s="0" t="n">
        <v>0.69823627472</v>
      </c>
      <c r="AA2583" s="0" t="n">
        <v>-1.05259349258</v>
      </c>
      <c r="AB2583" s="0" t="n">
        <v>-0.0143398866826439</v>
      </c>
      <c r="AC2583" s="0" t="n">
        <v>-0.86890801511839</v>
      </c>
      <c r="AD2583" s="0" t="n">
        <v>-0.190853726704285</v>
      </c>
      <c r="AE2583" s="0" t="n">
        <v>-0.837914165677301</v>
      </c>
      <c r="AF2583" s="0" t="n">
        <v>-0.0117565769481476</v>
      </c>
      <c r="AG2583" s="0" t="n">
        <v>-0.896810828201045</v>
      </c>
      <c r="AH2583" s="0" t="s">
        <v>50</v>
      </c>
      <c r="AI2583" s="0" t="n">
        <v>2</v>
      </c>
      <c r="AJ2583" s="0" t="n">
        <v>1</v>
      </c>
      <c r="AK2583" s="0" t="s">
        <v>40</v>
      </c>
      <c r="AL2583" s="0" t="n">
        <v>1</v>
      </c>
      <c r="AM2583" s="0" t="n">
        <v>1</v>
      </c>
    </row>
    <row r="2584" customFormat="false" ht="12.75" hidden="false" customHeight="false" outlineLevel="0" collapsed="false">
      <c r="A2584" s="0" t="n">
        <v>202102</v>
      </c>
      <c r="B2584" s="0" t="n">
        <v>-0.45</v>
      </c>
      <c r="C2584" s="0" t="n">
        <v>0.77442</v>
      </c>
      <c r="D2584" s="0" t="n">
        <v>-1.37887967467</v>
      </c>
      <c r="E2584" s="0" t="n">
        <v>-1.15701808231</v>
      </c>
      <c r="F2584" s="0" t="n">
        <v>0</v>
      </c>
      <c r="G2584" s="0" t="n">
        <v>0</v>
      </c>
      <c r="H2584" s="0" t="n">
        <v>26</v>
      </c>
      <c r="I2584" s="0" t="n">
        <v>4</v>
      </c>
      <c r="J2584" s="0" t="n">
        <v>1068</v>
      </c>
      <c r="K2584" s="0" t="n">
        <v>54</v>
      </c>
      <c r="L2584" s="0" t="n">
        <v>-0.45</v>
      </c>
      <c r="M2584" s="0" t="n">
        <v>0.77442</v>
      </c>
      <c r="N2584" s="0" t="n">
        <v>-1.13566994667</v>
      </c>
      <c r="O2584" s="0" t="n">
        <v>0.52675819397</v>
      </c>
      <c r="P2584" s="0" t="n">
        <v>-0.0953207090181694</v>
      </c>
      <c r="Q2584" s="0" t="n">
        <v>1.49370460094604</v>
      </c>
      <c r="R2584" s="0" t="n">
        <v>0.0246748001533359</v>
      </c>
      <c r="S2584" s="0" t="n">
        <v>1.64285236580952</v>
      </c>
      <c r="T2584" s="0" t="n">
        <v>-0.0747883068981252</v>
      </c>
      <c r="U2584" s="0" t="n">
        <v>1.48134531607588</v>
      </c>
      <c r="V2584" s="0" t="n">
        <v>0.729026505644673</v>
      </c>
      <c r="W2584" s="0" t="n">
        <v>1.42032105182125</v>
      </c>
      <c r="X2584" s="0" t="n">
        <v>1.6099894819205</v>
      </c>
      <c r="Y2584" s="0" t="n">
        <v>1.4271322388957</v>
      </c>
      <c r="Z2584" s="0" t="n">
        <v>0.68566994667</v>
      </c>
      <c r="AA2584" s="0" t="n">
        <v>0.24766180603</v>
      </c>
      <c r="AB2584" s="0" t="n">
        <v>1.04034923765183</v>
      </c>
      <c r="AC2584" s="0" t="n">
        <v>0.96694640697604</v>
      </c>
      <c r="AD2584" s="0" t="n">
        <v>1.16034474682334</v>
      </c>
      <c r="AE2584" s="0" t="n">
        <v>1.11609417183952</v>
      </c>
      <c r="AF2584" s="0" t="n">
        <v>1.06088163977187</v>
      </c>
      <c r="AG2584" s="0" t="n">
        <v>0.954587122105884</v>
      </c>
      <c r="AH2584" s="0" t="s">
        <v>50</v>
      </c>
      <c r="AI2584" s="0" t="n">
        <v>1</v>
      </c>
      <c r="AJ2584" s="0" t="n">
        <v>0</v>
      </c>
      <c r="AK2584" s="0" t="s">
        <v>41</v>
      </c>
      <c r="AL2584" s="0" t="n">
        <v>1</v>
      </c>
      <c r="AM2584" s="0" t="n">
        <v>0</v>
      </c>
    </row>
    <row r="2585" customFormat="false" ht="12.75" hidden="false" customHeight="false" outlineLevel="0" collapsed="false">
      <c r="A2585" s="0" t="n">
        <v>202102</v>
      </c>
      <c r="B2585" s="0" t="n">
        <v>-0.45</v>
      </c>
      <c r="C2585" s="0" t="n">
        <v>0.77442</v>
      </c>
      <c r="D2585" s="0" t="n">
        <v>-1.37888032056</v>
      </c>
      <c r="E2585" s="0" t="n">
        <v>1.15701731256</v>
      </c>
      <c r="F2585" s="0" t="n">
        <v>0</v>
      </c>
      <c r="G2585" s="0" t="n">
        <v>0</v>
      </c>
      <c r="H2585" s="0" t="n">
        <v>22</v>
      </c>
      <c r="I2585" s="0" t="n">
        <v>2</v>
      </c>
      <c r="J2585" s="0" t="n">
        <v>1034</v>
      </c>
      <c r="K2585" s="0" t="n">
        <v>50</v>
      </c>
      <c r="L2585" s="0" t="n">
        <v>-0.45</v>
      </c>
      <c r="M2585" s="0" t="n">
        <v>0.77442</v>
      </c>
      <c r="N2585" s="0" t="n">
        <v>-0.552788078785</v>
      </c>
      <c r="O2585" s="0" t="n">
        <v>0.401439338923</v>
      </c>
      <c r="P2585" s="0" t="n">
        <v>0.961263866959937</v>
      </c>
      <c r="Q2585" s="0" t="n">
        <v>1.02767248904912</v>
      </c>
      <c r="R2585" s="0" t="n">
        <v>1.12960439283892</v>
      </c>
      <c r="S2585" s="0" t="n">
        <v>0.270162106139061</v>
      </c>
      <c r="T2585" s="0" t="n">
        <v>1.02251214292119</v>
      </c>
      <c r="U2585" s="0" t="n">
        <v>1.0176291803581</v>
      </c>
      <c r="V2585" s="0" t="n">
        <v>0.386884947597793</v>
      </c>
      <c r="W2585" s="0" t="n">
        <v>1.63845086979467</v>
      </c>
      <c r="X2585" s="0" t="n">
        <v>1.68750648603917</v>
      </c>
      <c r="Y2585" s="0" t="n">
        <v>1.69152614794906</v>
      </c>
      <c r="Z2585" s="0" t="n">
        <v>0.102788078785</v>
      </c>
      <c r="AA2585" s="0" t="n">
        <v>0.372980661077</v>
      </c>
      <c r="AB2585" s="0" t="n">
        <v>1.51405194574494</v>
      </c>
      <c r="AC2585" s="0" t="n">
        <v>0.626233150126123</v>
      </c>
      <c r="AD2585" s="0" t="n">
        <v>1.68239247162392</v>
      </c>
      <c r="AE2585" s="0" t="n">
        <v>-0.131277232783939</v>
      </c>
      <c r="AF2585" s="0" t="n">
        <v>1.57530022170619</v>
      </c>
      <c r="AG2585" s="0" t="n">
        <v>0.616189841435098</v>
      </c>
      <c r="AH2585" s="0" t="s">
        <v>50</v>
      </c>
      <c r="AI2585" s="0" t="n">
        <v>2</v>
      </c>
      <c r="AJ2585" s="0" t="n">
        <v>2</v>
      </c>
      <c r="AK2585" s="0" t="s">
        <v>41</v>
      </c>
      <c r="AL2585" s="0" t="n">
        <v>1</v>
      </c>
      <c r="AM2585" s="0" t="n">
        <v>1</v>
      </c>
    </row>
    <row r="2586" customFormat="false" ht="12.75" hidden="false" customHeight="false" outlineLevel="0" collapsed="false">
      <c r="A2586" s="0" t="n">
        <v>202102</v>
      </c>
      <c r="B2586" s="0" t="n">
        <v>-0.45</v>
      </c>
      <c r="C2586" s="0" t="n">
        <v>0.77442</v>
      </c>
      <c r="D2586" s="0" t="n">
        <v>-1.77265386818</v>
      </c>
      <c r="E2586" s="0" t="n">
        <v>-0.312567214581</v>
      </c>
      <c r="F2586" s="0" t="n">
        <v>0</v>
      </c>
      <c r="G2586" s="0" t="n">
        <v>0</v>
      </c>
      <c r="H2586" s="0" t="n">
        <v>26</v>
      </c>
      <c r="I2586" s="0" t="n">
        <v>8</v>
      </c>
      <c r="J2586" s="0" t="n">
        <v>1072</v>
      </c>
      <c r="K2586" s="0" t="n">
        <v>54</v>
      </c>
      <c r="L2586" s="0" t="n">
        <v>-0.45</v>
      </c>
      <c r="M2586" s="0" t="n">
        <v>0.77442</v>
      </c>
      <c r="N2586" s="0" t="n">
        <v>0.527279913425</v>
      </c>
      <c r="O2586" s="0" t="n">
        <v>0.938081085682</v>
      </c>
      <c r="P2586" s="0" t="n">
        <v>0.357136247317758</v>
      </c>
      <c r="Q2586" s="0" t="n">
        <v>1.42132795241929</v>
      </c>
      <c r="R2586" s="0" t="n">
        <v>0.629612305962368</v>
      </c>
      <c r="S2586" s="0" t="n">
        <v>1.40596135008871</v>
      </c>
      <c r="T2586" s="0" t="n">
        <v>0.382097110303942</v>
      </c>
      <c r="U2586" s="0" t="n">
        <v>1.42055725496326</v>
      </c>
      <c r="V2586" s="0" t="n">
        <v>0.990888984776088</v>
      </c>
      <c r="W2586" s="0" t="n">
        <v>0.512324507834459</v>
      </c>
      <c r="X2586" s="0" t="n">
        <v>0.478940351592671</v>
      </c>
      <c r="Y2586" s="0" t="n">
        <v>0.503846504648393</v>
      </c>
      <c r="Z2586" s="0" t="n">
        <v>-0.977279913425</v>
      </c>
      <c r="AA2586" s="0" t="n">
        <v>-0.163661085682</v>
      </c>
      <c r="AB2586" s="0" t="n">
        <v>-0.170143666107243</v>
      </c>
      <c r="AC2586" s="0" t="n">
        <v>0.483246866737289</v>
      </c>
      <c r="AD2586" s="0" t="n">
        <v>0.102332392537368</v>
      </c>
      <c r="AE2586" s="0" t="n">
        <v>0.467880264406706</v>
      </c>
      <c r="AF2586" s="0" t="n">
        <v>-0.145182803121058</v>
      </c>
      <c r="AG2586" s="0" t="n">
        <v>0.482476169281256</v>
      </c>
      <c r="AH2586" s="0" t="s">
        <v>50</v>
      </c>
      <c r="AI2586" s="0" t="n">
        <v>1</v>
      </c>
      <c r="AJ2586" s="0" t="n">
        <v>0</v>
      </c>
      <c r="AK2586" s="0" t="s">
        <v>41</v>
      </c>
      <c r="AL2586" s="0" t="n">
        <v>1</v>
      </c>
      <c r="AM2586" s="0" t="n">
        <v>0</v>
      </c>
    </row>
    <row r="2587" customFormat="false" ht="12.75" hidden="false" customHeight="false" outlineLevel="0" collapsed="false">
      <c r="A2587" s="0" t="n">
        <v>202102</v>
      </c>
      <c r="B2587" s="0" t="n">
        <v>-0.45</v>
      </c>
      <c r="C2587" s="0" t="n">
        <v>0.77442</v>
      </c>
      <c r="D2587" s="0" t="n">
        <v>1.37888032056</v>
      </c>
      <c r="E2587" s="0" t="n">
        <v>-1.15701731256</v>
      </c>
      <c r="F2587" s="0" t="n">
        <v>0</v>
      </c>
      <c r="G2587" s="0" t="n">
        <v>0</v>
      </c>
      <c r="H2587" s="0" t="n">
        <v>23</v>
      </c>
      <c r="I2587" s="0" t="n">
        <v>3</v>
      </c>
      <c r="J2587" s="0" t="n">
        <v>1043</v>
      </c>
      <c r="K2587" s="0" t="n">
        <v>51</v>
      </c>
      <c r="L2587" s="0" t="n">
        <v>-0.45</v>
      </c>
      <c r="M2587" s="0" t="n">
        <v>0.77442</v>
      </c>
      <c r="N2587" s="0" t="n">
        <v>-0.562439262867</v>
      </c>
      <c r="O2587" s="0" t="n">
        <v>0.161478310823</v>
      </c>
      <c r="P2587" s="0" t="n">
        <v>-0.537179405579551</v>
      </c>
      <c r="Q2587" s="0" t="n">
        <v>1.44833019108908</v>
      </c>
      <c r="R2587" s="0" t="n">
        <v>-0.504394724214334</v>
      </c>
      <c r="S2587" s="0" t="n">
        <v>1.60807744167253</v>
      </c>
      <c r="T2587" s="0" t="n">
        <v>-0.551688392984576</v>
      </c>
      <c r="U2587" s="0" t="n">
        <v>1.39767515600749</v>
      </c>
      <c r="V2587" s="0" t="n">
        <v>0.623169400857607</v>
      </c>
      <c r="W2587" s="0" t="n">
        <v>1.28709977163176</v>
      </c>
      <c r="X2587" s="0" t="n">
        <v>1.44776317602086</v>
      </c>
      <c r="Y2587" s="0" t="n">
        <v>1.23624359300556</v>
      </c>
      <c r="Z2587" s="0" t="n">
        <v>0.112439262867</v>
      </c>
      <c r="AA2587" s="0" t="n">
        <v>0.612941689177</v>
      </c>
      <c r="AB2587" s="0" t="n">
        <v>0.0252598572874486</v>
      </c>
      <c r="AC2587" s="0" t="n">
        <v>1.28685188026608</v>
      </c>
      <c r="AD2587" s="0" t="n">
        <v>0.0580445386526659</v>
      </c>
      <c r="AE2587" s="0" t="n">
        <v>1.44659913084953</v>
      </c>
      <c r="AF2587" s="0" t="n">
        <v>0.0107508698824245</v>
      </c>
      <c r="AG2587" s="0" t="n">
        <v>1.23619684518449</v>
      </c>
      <c r="AH2587" s="0" t="s">
        <v>50</v>
      </c>
      <c r="AI2587" s="0" t="n">
        <v>2</v>
      </c>
      <c r="AJ2587" s="0" t="n">
        <v>1</v>
      </c>
      <c r="AK2587" s="0" t="s">
        <v>40</v>
      </c>
      <c r="AL2587" s="0" t="n">
        <v>1</v>
      </c>
      <c r="AM2587" s="0" t="n">
        <v>1</v>
      </c>
    </row>
    <row r="2588" customFormat="false" ht="12.75" hidden="false" customHeight="false" outlineLevel="0" collapsed="false">
      <c r="A2588" s="0" t="n">
        <v>202102</v>
      </c>
      <c r="B2588" s="0" t="n">
        <v>-0.45</v>
      </c>
      <c r="C2588" s="0" t="n">
        <v>0.77442</v>
      </c>
      <c r="D2588" s="0" t="n">
        <v>-1.37888032056</v>
      </c>
      <c r="E2588" s="0" t="n">
        <v>1.15701731256</v>
      </c>
      <c r="F2588" s="0" t="n">
        <v>0</v>
      </c>
      <c r="G2588" s="0" t="n">
        <v>0</v>
      </c>
      <c r="H2588" s="0" t="n">
        <v>5</v>
      </c>
      <c r="I2588" s="0" t="n">
        <v>2</v>
      </c>
      <c r="J2588" s="0" t="n">
        <v>898</v>
      </c>
      <c r="K2588" s="0" t="n">
        <v>33</v>
      </c>
      <c r="L2588" s="0" t="n">
        <v>-0.45</v>
      </c>
      <c r="M2588" s="0" t="n">
        <v>0.77442</v>
      </c>
      <c r="N2588" s="0" t="n">
        <v>1.15777349472</v>
      </c>
      <c r="O2588" s="0" t="n">
        <v>0.503107726574</v>
      </c>
      <c r="P2588" s="0" t="n">
        <v>0.961263866959937</v>
      </c>
      <c r="Q2588" s="0" t="n">
        <v>1.02767248904912</v>
      </c>
      <c r="R2588" s="0" t="n">
        <v>1.12960439283892</v>
      </c>
      <c r="S2588" s="0" t="n">
        <v>0.270162106139061</v>
      </c>
      <c r="T2588" s="0" t="n">
        <v>1.02251214292119</v>
      </c>
      <c r="U2588" s="0" t="n">
        <v>1.0176291803581</v>
      </c>
      <c r="V2588" s="0" t="n">
        <v>1.63050481754448</v>
      </c>
      <c r="W2588" s="0" t="n">
        <v>0.560164461415557</v>
      </c>
      <c r="X2588" s="0" t="n">
        <v>0.234642622685234</v>
      </c>
      <c r="Y2588" s="0" t="n">
        <v>0.53200372150441</v>
      </c>
      <c r="Z2588" s="0" t="n">
        <v>-1.60777349472</v>
      </c>
      <c r="AA2588" s="0" t="n">
        <v>0.271312273426</v>
      </c>
      <c r="AB2588" s="0" t="n">
        <v>-0.196509627760063</v>
      </c>
      <c r="AC2588" s="0" t="n">
        <v>0.524564762475123</v>
      </c>
      <c r="AD2588" s="0" t="n">
        <v>-0.0281691018810759</v>
      </c>
      <c r="AE2588" s="0" t="n">
        <v>-0.232945620434939</v>
      </c>
      <c r="AF2588" s="0" t="n">
        <v>-0.135261351798805</v>
      </c>
      <c r="AG2588" s="0" t="n">
        <v>0.514521453784098</v>
      </c>
      <c r="AH2588" s="0" t="s">
        <v>50</v>
      </c>
      <c r="AI2588" s="0" t="n">
        <v>2</v>
      </c>
      <c r="AJ2588" s="0" t="n">
        <v>2</v>
      </c>
      <c r="AK2588" s="0" t="s">
        <v>40</v>
      </c>
      <c r="AL2588" s="0" t="n">
        <v>1</v>
      </c>
      <c r="AM2588" s="0" t="n">
        <v>1</v>
      </c>
    </row>
    <row r="2589" customFormat="false" ht="12.75" hidden="false" customHeight="false" outlineLevel="0" collapsed="false">
      <c r="A2589" s="0" t="n">
        <v>202102</v>
      </c>
      <c r="B2589" s="0" t="n">
        <v>-0.45</v>
      </c>
      <c r="C2589" s="0" t="n">
        <v>0.77442</v>
      </c>
      <c r="D2589" s="0" t="n">
        <v>-1.37888032056</v>
      </c>
      <c r="E2589" s="0" t="n">
        <v>1.15701731256</v>
      </c>
      <c r="F2589" s="0" t="n">
        <v>0</v>
      </c>
      <c r="G2589" s="0" t="n">
        <v>0</v>
      </c>
      <c r="H2589" s="0" t="n">
        <v>16</v>
      </c>
      <c r="I2589" s="0" t="n">
        <v>2</v>
      </c>
      <c r="J2589" s="0" t="n">
        <v>986</v>
      </c>
      <c r="K2589" s="0" t="n">
        <v>44</v>
      </c>
      <c r="L2589" s="0" t="n">
        <v>-0.45</v>
      </c>
      <c r="M2589" s="0" t="n">
        <v>0.77442</v>
      </c>
      <c r="N2589" s="0" t="n">
        <v>3.17333769798</v>
      </c>
      <c r="O2589" s="0" t="n">
        <v>1.96482670307</v>
      </c>
      <c r="P2589" s="0" t="n">
        <v>0.961263866959937</v>
      </c>
      <c r="Q2589" s="0" t="n">
        <v>1.02767248904912</v>
      </c>
      <c r="R2589" s="0" t="n">
        <v>1.12960439283892</v>
      </c>
      <c r="S2589" s="0" t="n">
        <v>0.270162106139061</v>
      </c>
      <c r="T2589" s="0" t="n">
        <v>1.02251214292119</v>
      </c>
      <c r="U2589" s="0" t="n">
        <v>1.0176291803581</v>
      </c>
      <c r="V2589" s="0" t="n">
        <v>3.81387521981475</v>
      </c>
      <c r="W2589" s="0" t="n">
        <v>2.40240060246847</v>
      </c>
      <c r="X2589" s="0" t="n">
        <v>2.65494518185102</v>
      </c>
      <c r="Y2589" s="0" t="n">
        <v>2.35015610445893</v>
      </c>
      <c r="Z2589" s="0" t="n">
        <v>-3.62333769798</v>
      </c>
      <c r="AA2589" s="0" t="n">
        <v>-1.19040670307</v>
      </c>
      <c r="AB2589" s="0" t="n">
        <v>-2.21207383102006</v>
      </c>
      <c r="AC2589" s="0" t="n">
        <v>-0.937154214020877</v>
      </c>
      <c r="AD2589" s="0" t="n">
        <v>-2.04373330514108</v>
      </c>
      <c r="AE2589" s="0" t="n">
        <v>-1.69466459693094</v>
      </c>
      <c r="AF2589" s="0" t="n">
        <v>-2.15082555505881</v>
      </c>
      <c r="AG2589" s="0" t="n">
        <v>-0.947197522711902</v>
      </c>
      <c r="AH2589" s="0" t="s">
        <v>50</v>
      </c>
      <c r="AI2589" s="0" t="n">
        <v>2</v>
      </c>
      <c r="AJ2589" s="0" t="n">
        <v>0</v>
      </c>
      <c r="AK2589" s="0" t="s">
        <v>41</v>
      </c>
      <c r="AL2589" s="0" t="n">
        <v>1</v>
      </c>
      <c r="AM2589" s="0" t="n">
        <v>0</v>
      </c>
    </row>
    <row r="2590" customFormat="false" ht="12.75" hidden="false" customHeight="false" outlineLevel="0" collapsed="false">
      <c r="A2590" s="0" t="n">
        <v>202102</v>
      </c>
      <c r="B2590" s="0" t="n">
        <v>-0.45</v>
      </c>
      <c r="C2590" s="0" t="n">
        <v>0.77442</v>
      </c>
      <c r="D2590" s="0" t="n">
        <v>-1.77265404267</v>
      </c>
      <c r="E2590" s="0" t="n">
        <v>0.31256622502</v>
      </c>
      <c r="F2590" s="0" t="n">
        <v>0</v>
      </c>
      <c r="G2590" s="0" t="n">
        <v>0</v>
      </c>
      <c r="H2590" s="0" t="n">
        <v>10</v>
      </c>
      <c r="I2590" s="0" t="n">
        <v>6</v>
      </c>
      <c r="J2590" s="0" t="n">
        <v>942</v>
      </c>
      <c r="K2590" s="0" t="n">
        <v>38</v>
      </c>
      <c r="L2590" s="0" t="n">
        <v>-0.45</v>
      </c>
      <c r="M2590" s="0" t="n">
        <v>0.77442</v>
      </c>
      <c r="N2590" s="0" t="n">
        <v>0.8360491395</v>
      </c>
      <c r="O2590" s="0" t="n">
        <v>2.40369129181</v>
      </c>
      <c r="P2590" s="0" t="n">
        <v>0.627899626774783</v>
      </c>
      <c r="Q2590" s="0" t="n">
        <v>1.29903978176405</v>
      </c>
      <c r="R2590" s="0" t="n">
        <v>0.949283364108325</v>
      </c>
      <c r="S2590" s="0" t="n">
        <v>1.06852458479536</v>
      </c>
      <c r="T2590" s="0" t="n">
        <v>0.664772059378112</v>
      </c>
      <c r="U2590" s="0" t="n">
        <v>1.30118862140445</v>
      </c>
      <c r="V2590" s="0" t="n">
        <v>2.07567996847417</v>
      </c>
      <c r="W2590" s="0" t="n">
        <v>1.12409126777791</v>
      </c>
      <c r="X2590" s="0" t="n">
        <v>1.3399597475831</v>
      </c>
      <c r="Y2590" s="0" t="n">
        <v>1.11572755474912</v>
      </c>
      <c r="Z2590" s="0" t="n">
        <v>-1.2860491395</v>
      </c>
      <c r="AA2590" s="0" t="n">
        <v>-1.62927129181</v>
      </c>
      <c r="AB2590" s="0" t="n">
        <v>-0.208149512725217</v>
      </c>
      <c r="AC2590" s="0" t="n">
        <v>-1.10465151004595</v>
      </c>
      <c r="AD2590" s="0" t="n">
        <v>0.113234224608325</v>
      </c>
      <c r="AE2590" s="0" t="n">
        <v>-1.33516670701464</v>
      </c>
      <c r="AF2590" s="0" t="n">
        <v>-0.171277080121888</v>
      </c>
      <c r="AG2590" s="0" t="n">
        <v>-1.10250267040555</v>
      </c>
      <c r="AH2590" s="0" t="s">
        <v>50</v>
      </c>
      <c r="AI2590" s="0" t="n">
        <v>2</v>
      </c>
      <c r="AJ2590" s="0" t="n">
        <v>1</v>
      </c>
      <c r="AK2590" s="0" t="s">
        <v>40</v>
      </c>
      <c r="AL2590" s="0" t="n">
        <v>1</v>
      </c>
      <c r="AM2590" s="0" t="n">
        <v>1</v>
      </c>
    </row>
    <row r="2591" customFormat="false" ht="12.75" hidden="false" customHeight="false" outlineLevel="0" collapsed="false">
      <c r="A2591" s="0" t="n">
        <v>202102</v>
      </c>
      <c r="B2591" s="0" t="n">
        <v>-0.45</v>
      </c>
      <c r="C2591" s="0" t="n">
        <v>0.77442</v>
      </c>
      <c r="D2591" s="0" t="n">
        <v>1.37887967467</v>
      </c>
      <c r="E2591" s="0" t="n">
        <v>1.15701808231</v>
      </c>
      <c r="F2591" s="0" t="n">
        <v>0</v>
      </c>
      <c r="G2591" s="0" t="n">
        <v>0</v>
      </c>
      <c r="H2591" s="0" t="n">
        <v>8</v>
      </c>
      <c r="I2591" s="0" t="n">
        <v>1</v>
      </c>
      <c r="J2591" s="0" t="n">
        <v>921</v>
      </c>
      <c r="K2591" s="0" t="n">
        <v>36</v>
      </c>
      <c r="L2591" s="0" t="n">
        <v>-0.45</v>
      </c>
      <c r="M2591" s="0" t="n">
        <v>0.77442</v>
      </c>
      <c r="N2591" s="0" t="n">
        <v>-1.40615963936</v>
      </c>
      <c r="O2591" s="0" t="n">
        <v>1.84153532982</v>
      </c>
      <c r="P2591" s="0" t="n">
        <v>-1.37245912797823</v>
      </c>
      <c r="Q2591" s="0" t="n">
        <v>0.544936920396705</v>
      </c>
      <c r="R2591" s="0" t="n">
        <v>-1.53727769268082</v>
      </c>
      <c r="S2591" s="0" t="n">
        <v>0.378097499470336</v>
      </c>
      <c r="T2591" s="0" t="n">
        <v>-1.37931249006151</v>
      </c>
      <c r="U2591" s="0" t="n">
        <v>0.52414243535549</v>
      </c>
      <c r="V2591" s="0" t="n">
        <v>1.43282112738398</v>
      </c>
      <c r="W2591" s="0" t="n">
        <v>1.29703629856161</v>
      </c>
      <c r="X2591" s="0" t="n">
        <v>1.46929991057142</v>
      </c>
      <c r="Y2591" s="0" t="n">
        <v>1.3176664250906</v>
      </c>
      <c r="Z2591" s="0" t="n">
        <v>0.95615963936</v>
      </c>
      <c r="AA2591" s="0" t="n">
        <v>-1.06711532982</v>
      </c>
      <c r="AB2591" s="0" t="n">
        <v>0.0337005113817663</v>
      </c>
      <c r="AC2591" s="0" t="n">
        <v>-1.29659840942329</v>
      </c>
      <c r="AD2591" s="0" t="n">
        <v>-0.131118053320818</v>
      </c>
      <c r="AE2591" s="0" t="n">
        <v>-1.46343783034966</v>
      </c>
      <c r="AF2591" s="0" t="n">
        <v>0.0268471492984932</v>
      </c>
      <c r="AG2591" s="0" t="n">
        <v>-1.31739289446451</v>
      </c>
      <c r="AH2591" s="0" t="s">
        <v>50</v>
      </c>
      <c r="AI2591" s="0" t="n">
        <v>2</v>
      </c>
      <c r="AJ2591" s="0" t="n">
        <v>1</v>
      </c>
      <c r="AK2591" s="0" t="s">
        <v>40</v>
      </c>
      <c r="AL2591" s="0" t="n">
        <v>1</v>
      </c>
      <c r="AM2591" s="0" t="n">
        <v>1</v>
      </c>
    </row>
    <row r="2592" customFormat="false" ht="12.75" hidden="false" customHeight="false" outlineLevel="0" collapsed="false">
      <c r="A2592" s="0" t="n">
        <v>202102</v>
      </c>
      <c r="B2592" s="0" t="n">
        <v>-0.45</v>
      </c>
      <c r="C2592" s="0" t="n">
        <v>0.77442</v>
      </c>
      <c r="D2592" s="0" t="n">
        <v>-1.77265386818</v>
      </c>
      <c r="E2592" s="0" t="n">
        <v>-0.312567214581</v>
      </c>
      <c r="F2592" s="0" t="n">
        <v>0</v>
      </c>
      <c r="G2592" s="0" t="n">
        <v>0</v>
      </c>
      <c r="H2592" s="0" t="n">
        <v>22</v>
      </c>
      <c r="I2592" s="0" t="n">
        <v>8</v>
      </c>
      <c r="J2592" s="0" t="n">
        <v>1040</v>
      </c>
      <c r="K2592" s="0" t="n">
        <v>50</v>
      </c>
      <c r="L2592" s="0" t="n">
        <v>-0.45</v>
      </c>
      <c r="M2592" s="0" t="n">
        <v>0.77442</v>
      </c>
      <c r="N2592" s="0" t="n">
        <v>1.4274481535</v>
      </c>
      <c r="O2592" s="0" t="n">
        <v>2.35768413544</v>
      </c>
      <c r="P2592" s="0" t="n">
        <v>0.357136247317758</v>
      </c>
      <c r="Q2592" s="0" t="n">
        <v>1.42132795241929</v>
      </c>
      <c r="R2592" s="0" t="n">
        <v>0.629612305962368</v>
      </c>
      <c r="S2592" s="0" t="n">
        <v>1.40596135008871</v>
      </c>
      <c r="T2592" s="0" t="n">
        <v>0.382097110303942</v>
      </c>
      <c r="U2592" s="0" t="n">
        <v>1.42055725496326</v>
      </c>
      <c r="V2592" s="0" t="n">
        <v>2.45591874695624</v>
      </c>
      <c r="W2592" s="0" t="n">
        <v>1.4220866633214</v>
      </c>
      <c r="X2592" s="0" t="n">
        <v>1.24190108292606</v>
      </c>
      <c r="Y2592" s="0" t="n">
        <v>1.40391082110765</v>
      </c>
      <c r="Z2592" s="0" t="n">
        <v>-1.8774481535</v>
      </c>
      <c r="AA2592" s="0" t="n">
        <v>-1.58326413544</v>
      </c>
      <c r="AB2592" s="0" t="n">
        <v>-1.07031190618224</v>
      </c>
      <c r="AC2592" s="0" t="n">
        <v>-0.936356183020711</v>
      </c>
      <c r="AD2592" s="0" t="n">
        <v>-0.797835847537632</v>
      </c>
      <c r="AE2592" s="0" t="n">
        <v>-0.951722785351294</v>
      </c>
      <c r="AF2592" s="0" t="n">
        <v>-1.04535104319606</v>
      </c>
      <c r="AG2592" s="0" t="n">
        <v>-0.937126880476744</v>
      </c>
      <c r="AH2592" s="0" t="s">
        <v>50</v>
      </c>
      <c r="AI2592" s="0" t="n">
        <v>2</v>
      </c>
      <c r="AJ2592" s="0" t="n">
        <v>2</v>
      </c>
      <c r="AK2592" s="0" t="s">
        <v>41</v>
      </c>
      <c r="AL2592" s="0" t="n">
        <v>1</v>
      </c>
      <c r="AM2592" s="0" t="n">
        <v>1</v>
      </c>
    </row>
    <row r="2593" customFormat="false" ht="12.75" hidden="false" customHeight="false" outlineLevel="0" collapsed="false">
      <c r="A2593" s="0" t="n">
        <v>202102</v>
      </c>
      <c r="B2593" s="0" t="n">
        <v>-0.45</v>
      </c>
      <c r="C2593" s="0" t="n">
        <v>0.77442</v>
      </c>
      <c r="D2593" s="0" t="n">
        <v>1.77265404267</v>
      </c>
      <c r="E2593" s="0" t="n">
        <v>-0.31256622502</v>
      </c>
      <c r="F2593" s="0" t="n">
        <v>0</v>
      </c>
      <c r="G2593" s="0" t="n">
        <v>0</v>
      </c>
      <c r="H2593" s="0" t="n">
        <v>5</v>
      </c>
      <c r="I2593" s="0" t="n">
        <v>7</v>
      </c>
      <c r="J2593" s="0" t="n">
        <v>903</v>
      </c>
      <c r="K2593" s="0" t="n">
        <v>33</v>
      </c>
      <c r="L2593" s="0" t="n">
        <v>-0.45</v>
      </c>
      <c r="M2593" s="0" t="n">
        <v>0.77442</v>
      </c>
      <c r="N2593" s="0" t="n">
        <v>-2.05997014046</v>
      </c>
      <c r="O2593" s="0" t="n">
        <v>1.38827466965</v>
      </c>
      <c r="P2593" s="0" t="n">
        <v>-0.948524996861212</v>
      </c>
      <c r="Q2593" s="0" t="n">
        <v>1.19247306678657</v>
      </c>
      <c r="R2593" s="0" t="n">
        <v>-1.06320405675567</v>
      </c>
      <c r="S2593" s="0" t="n">
        <v>1.31310497712406</v>
      </c>
      <c r="T2593" s="0" t="n">
        <v>-0.947247892439176</v>
      </c>
      <c r="U2593" s="0" t="n">
        <v>1.15465188562577</v>
      </c>
      <c r="V2593" s="0" t="n">
        <v>1.72302681599095</v>
      </c>
      <c r="W2593" s="0" t="n">
        <v>1.12856039931996</v>
      </c>
      <c r="X2593" s="0" t="n">
        <v>0.99959647273173</v>
      </c>
      <c r="Y2593" s="0" t="n">
        <v>1.13698302821799</v>
      </c>
      <c r="Z2593" s="0" t="n">
        <v>1.60997014046</v>
      </c>
      <c r="AA2593" s="0" t="n">
        <v>-0.61385466965</v>
      </c>
      <c r="AB2593" s="0" t="n">
        <v>1.11144514359879</v>
      </c>
      <c r="AC2593" s="0" t="n">
        <v>-0.19580160286343</v>
      </c>
      <c r="AD2593" s="0" t="n">
        <v>0.996766083704333</v>
      </c>
      <c r="AE2593" s="0" t="n">
        <v>-0.0751696925259369</v>
      </c>
      <c r="AF2593" s="0" t="n">
        <v>1.11272224802082</v>
      </c>
      <c r="AG2593" s="0" t="n">
        <v>-0.233622784024231</v>
      </c>
      <c r="AH2593" s="0" t="s">
        <v>50</v>
      </c>
      <c r="AI2593" s="0" t="n">
        <v>2</v>
      </c>
      <c r="AJ2593" s="0" t="n">
        <v>2</v>
      </c>
      <c r="AK2593" s="0" t="s">
        <v>40</v>
      </c>
      <c r="AL2593" s="0" t="n">
        <v>1</v>
      </c>
      <c r="AM2593" s="0" t="n">
        <v>1</v>
      </c>
    </row>
    <row r="2594" customFormat="false" ht="12.75" hidden="false" customHeight="false" outlineLevel="0" collapsed="false">
      <c r="A2594" s="0" t="n">
        <v>202102</v>
      </c>
      <c r="B2594" s="0" t="n">
        <v>-0.45</v>
      </c>
      <c r="C2594" s="0" t="n">
        <v>0.77442</v>
      </c>
      <c r="D2594" s="0" t="n">
        <v>-1.37887967467</v>
      </c>
      <c r="E2594" s="0" t="n">
        <v>-1.15701808231</v>
      </c>
      <c r="F2594" s="0" t="n">
        <v>0</v>
      </c>
      <c r="G2594" s="0" t="n">
        <v>0</v>
      </c>
      <c r="H2594" s="0" t="n">
        <v>8</v>
      </c>
      <c r="I2594" s="0" t="n">
        <v>4</v>
      </c>
      <c r="J2594" s="0" t="n">
        <v>924</v>
      </c>
      <c r="K2594" s="0" t="n">
        <v>36</v>
      </c>
      <c r="L2594" s="0" t="n">
        <v>-0.45</v>
      </c>
      <c r="M2594" s="0" t="n">
        <v>0.77442</v>
      </c>
      <c r="N2594" s="0" t="n">
        <v>0.0228277947754</v>
      </c>
      <c r="O2594" s="0" t="n">
        <v>2.34226346016</v>
      </c>
      <c r="P2594" s="0" t="n">
        <v>-0.0953207090181694</v>
      </c>
      <c r="Q2594" s="0" t="n">
        <v>1.49370460094604</v>
      </c>
      <c r="R2594" s="0" t="n">
        <v>0.0246748001533359</v>
      </c>
      <c r="S2594" s="0" t="n">
        <v>1.64285236580952</v>
      </c>
      <c r="T2594" s="0" t="n">
        <v>-0.0747883068981252</v>
      </c>
      <c r="U2594" s="0" t="n">
        <v>1.48134531607588</v>
      </c>
      <c r="V2594" s="0" t="n">
        <v>1.63758945987041</v>
      </c>
      <c r="W2594" s="0" t="n">
        <v>0.856744539812864</v>
      </c>
      <c r="X2594" s="0" t="n">
        <v>0.699413533132873</v>
      </c>
      <c r="Y2594" s="0" t="n">
        <v>0.866434621953194</v>
      </c>
      <c r="Z2594" s="0" t="n">
        <v>-0.4728277947754</v>
      </c>
      <c r="AA2594" s="0" t="n">
        <v>-1.56784346016</v>
      </c>
      <c r="AB2594" s="0" t="n">
        <v>-0.118148503793569</v>
      </c>
      <c r="AC2594" s="0" t="n">
        <v>-0.84855885921396</v>
      </c>
      <c r="AD2594" s="0" t="n">
        <v>0.0018470053779359</v>
      </c>
      <c r="AE2594" s="0" t="n">
        <v>-0.699411094350484</v>
      </c>
      <c r="AF2594" s="0" t="n">
        <v>-0.0976161016735252</v>
      </c>
      <c r="AG2594" s="0" t="n">
        <v>-0.860918144084116</v>
      </c>
      <c r="AH2594" s="0" t="s">
        <v>50</v>
      </c>
      <c r="AI2594" s="0" t="n">
        <v>2</v>
      </c>
      <c r="AJ2594" s="0" t="n">
        <v>1</v>
      </c>
      <c r="AK2594" s="0" t="s">
        <v>40</v>
      </c>
      <c r="AL2594" s="0" t="n">
        <v>1</v>
      </c>
      <c r="AM2594" s="0" t="n">
        <v>1</v>
      </c>
    </row>
    <row r="2595" customFormat="false" ht="12.75" hidden="false" customHeight="false" outlineLevel="0" collapsed="false">
      <c r="A2595" s="0" t="n">
        <v>202102</v>
      </c>
      <c r="B2595" s="0" t="n">
        <v>-0.45</v>
      </c>
      <c r="C2595" s="0" t="n">
        <v>0.77442</v>
      </c>
      <c r="D2595" s="0" t="n">
        <v>1.37888032056</v>
      </c>
      <c r="E2595" s="0" t="n">
        <v>-1.15701731256</v>
      </c>
      <c r="F2595" s="0" t="n">
        <v>0</v>
      </c>
      <c r="G2595" s="0" t="n">
        <v>0</v>
      </c>
      <c r="H2595" s="0" t="n">
        <v>2</v>
      </c>
      <c r="I2595" s="0" t="n">
        <v>3</v>
      </c>
      <c r="J2595" s="0" t="n">
        <v>875</v>
      </c>
      <c r="K2595" s="0" t="n">
        <v>30</v>
      </c>
      <c r="L2595" s="0" t="n">
        <v>-0.45</v>
      </c>
      <c r="M2595" s="0" t="n">
        <v>0.77442</v>
      </c>
      <c r="N2595" s="0" t="n">
        <v>-1.97086191177</v>
      </c>
      <c r="O2595" s="0" t="n">
        <v>2.49914860725</v>
      </c>
      <c r="P2595" s="0" t="n">
        <v>-0.537179405579551</v>
      </c>
      <c r="Q2595" s="0" t="n">
        <v>1.44833019108908</v>
      </c>
      <c r="R2595" s="0" t="n">
        <v>-0.504394724214334</v>
      </c>
      <c r="S2595" s="0" t="n">
        <v>1.60807744167253</v>
      </c>
      <c r="T2595" s="0" t="n">
        <v>-0.551688392984576</v>
      </c>
      <c r="U2595" s="0" t="n">
        <v>1.39767515600749</v>
      </c>
      <c r="V2595" s="0" t="n">
        <v>2.29950205986845</v>
      </c>
      <c r="W2595" s="0" t="n">
        <v>1.77754461893351</v>
      </c>
      <c r="X2595" s="0" t="n">
        <v>1.71596440356466</v>
      </c>
      <c r="Y2595" s="0" t="n">
        <v>1.79646799031152</v>
      </c>
      <c r="Z2595" s="0" t="n">
        <v>1.52086191177</v>
      </c>
      <c r="AA2595" s="0" t="n">
        <v>-1.72472860725</v>
      </c>
      <c r="AB2595" s="0" t="n">
        <v>1.43368250619045</v>
      </c>
      <c r="AC2595" s="0" t="n">
        <v>-1.05081841616092</v>
      </c>
      <c r="AD2595" s="0" t="n">
        <v>1.46646718755567</v>
      </c>
      <c r="AE2595" s="0" t="n">
        <v>-0.891071165577474</v>
      </c>
      <c r="AF2595" s="0" t="n">
        <v>1.41917351878542</v>
      </c>
      <c r="AG2595" s="0" t="n">
        <v>-1.10147345124252</v>
      </c>
      <c r="AH2595" s="0" t="s">
        <v>50</v>
      </c>
      <c r="AI2595" s="0" t="n">
        <v>2</v>
      </c>
      <c r="AJ2595" s="0" t="n">
        <v>1</v>
      </c>
      <c r="AK2595" s="0" t="s">
        <v>41</v>
      </c>
      <c r="AL2595" s="0" t="n">
        <v>1</v>
      </c>
      <c r="AM2595" s="0" t="n">
        <v>1</v>
      </c>
    </row>
    <row r="2596" customFormat="false" ht="12.75" hidden="false" customHeight="false" outlineLevel="0" collapsed="false">
      <c r="A2596" s="0" t="n">
        <v>202102</v>
      </c>
      <c r="B2596" s="0" t="n">
        <v>-0.45</v>
      </c>
      <c r="C2596" s="0" t="n">
        <v>0.77442</v>
      </c>
      <c r="D2596" s="0" t="n">
        <v>1.77265386818</v>
      </c>
      <c r="E2596" s="0" t="n">
        <v>0.312567214581</v>
      </c>
      <c r="F2596" s="0" t="n">
        <v>0</v>
      </c>
      <c r="G2596" s="0" t="n">
        <v>0</v>
      </c>
      <c r="H2596" s="0" t="n">
        <v>16</v>
      </c>
      <c r="I2596" s="0" t="n">
        <v>5</v>
      </c>
      <c r="J2596" s="0" t="n">
        <v>989</v>
      </c>
      <c r="K2596" s="0" t="n">
        <v>44</v>
      </c>
      <c r="L2596" s="0" t="n">
        <v>-0.45</v>
      </c>
      <c r="M2596" s="0" t="n">
        <v>0.77442</v>
      </c>
      <c r="N2596" s="0" t="n">
        <v>-2.3226647377</v>
      </c>
      <c r="O2596" s="0" t="n">
        <v>3.24352955818</v>
      </c>
      <c r="P2596" s="0" t="n">
        <v>-1.16257616140264</v>
      </c>
      <c r="Q2596" s="0" t="n">
        <v>0.95810547746161</v>
      </c>
      <c r="R2596" s="0" t="n">
        <v>-1.33909000142429</v>
      </c>
      <c r="S2596" s="0" t="n">
        <v>0.989099326902699</v>
      </c>
      <c r="T2596" s="0" t="n">
        <v>-1.15999285166815</v>
      </c>
      <c r="U2596" s="0" t="n">
        <v>0.930202664378955</v>
      </c>
      <c r="V2596" s="0" t="n">
        <v>3.09893130451787</v>
      </c>
      <c r="W2596" s="0" t="n">
        <v>2.56299994802636</v>
      </c>
      <c r="X2596" s="0" t="n">
        <v>2.45964935093132</v>
      </c>
      <c r="Y2596" s="0" t="n">
        <v>2.58907072752987</v>
      </c>
      <c r="Z2596" s="0" t="n">
        <v>1.8726647377</v>
      </c>
      <c r="AA2596" s="0" t="n">
        <v>-2.46910955818</v>
      </c>
      <c r="AB2596" s="0" t="n">
        <v>1.16008857629736</v>
      </c>
      <c r="AC2596" s="0" t="n">
        <v>-2.28542408071839</v>
      </c>
      <c r="AD2596" s="0" t="n">
        <v>0.983574736275715</v>
      </c>
      <c r="AE2596" s="0" t="n">
        <v>-2.2544302312773</v>
      </c>
      <c r="AF2596" s="0" t="n">
        <v>1.16267188603185</v>
      </c>
      <c r="AG2596" s="0" t="n">
        <v>-2.31332689380104</v>
      </c>
      <c r="AH2596" s="0" t="s">
        <v>50</v>
      </c>
      <c r="AI2596" s="0" t="n">
        <v>2</v>
      </c>
      <c r="AJ2596" s="0" t="n">
        <v>0</v>
      </c>
      <c r="AK2596" s="0" t="s">
        <v>41</v>
      </c>
      <c r="AL2596" s="0" t="n">
        <v>1</v>
      </c>
      <c r="AM2596" s="0" t="n">
        <v>0</v>
      </c>
    </row>
    <row r="2597" customFormat="false" ht="12.75" hidden="false" customHeight="false" outlineLevel="0" collapsed="false">
      <c r="A2597" s="0" t="n">
        <v>202102</v>
      </c>
      <c r="B2597" s="0" t="n">
        <v>-0.45</v>
      </c>
      <c r="C2597" s="0" t="n">
        <v>0.77442</v>
      </c>
      <c r="D2597" s="0" t="n">
        <v>-1.37887967467</v>
      </c>
      <c r="E2597" s="0" t="n">
        <v>-1.15701808231</v>
      </c>
      <c r="F2597" s="0" t="n">
        <v>0</v>
      </c>
      <c r="G2597" s="0" t="n">
        <v>0</v>
      </c>
      <c r="H2597" s="0" t="n">
        <v>10</v>
      </c>
      <c r="I2597" s="0" t="n">
        <v>4</v>
      </c>
      <c r="J2597" s="0" t="n">
        <v>940</v>
      </c>
      <c r="K2597" s="0" t="n">
        <v>38</v>
      </c>
      <c r="L2597" s="0" t="n">
        <v>-0.45</v>
      </c>
      <c r="M2597" s="0" t="n">
        <v>0.77442</v>
      </c>
      <c r="N2597" s="0" t="n">
        <v>-1.67508041859</v>
      </c>
      <c r="O2597" s="0" t="n">
        <v>1.91716051102</v>
      </c>
      <c r="P2597" s="0" t="n">
        <v>-0.0953207090181694</v>
      </c>
      <c r="Q2597" s="0" t="n">
        <v>1.49370460094604</v>
      </c>
      <c r="R2597" s="0" t="n">
        <v>0.0246748001533359</v>
      </c>
      <c r="S2597" s="0" t="n">
        <v>1.64285236580952</v>
      </c>
      <c r="T2597" s="0" t="n">
        <v>-0.0747883068981252</v>
      </c>
      <c r="U2597" s="0" t="n">
        <v>1.48134531607588</v>
      </c>
      <c r="V2597" s="0" t="n">
        <v>1.67531427127536</v>
      </c>
      <c r="W2597" s="0" t="n">
        <v>1.63552916444894</v>
      </c>
      <c r="X2597" s="0" t="n">
        <v>1.72174700876</v>
      </c>
      <c r="Y2597" s="0" t="n">
        <v>1.65857460697052</v>
      </c>
      <c r="Z2597" s="0" t="n">
        <v>1.22508041859</v>
      </c>
      <c r="AA2597" s="0" t="n">
        <v>-1.14274051102</v>
      </c>
      <c r="AB2597" s="0" t="n">
        <v>1.57975970957183</v>
      </c>
      <c r="AC2597" s="0" t="n">
        <v>-0.42345591007396</v>
      </c>
      <c r="AD2597" s="0" t="n">
        <v>1.69975521874334</v>
      </c>
      <c r="AE2597" s="0" t="n">
        <v>-0.274308145210485</v>
      </c>
      <c r="AF2597" s="0" t="n">
        <v>1.60029211169187</v>
      </c>
      <c r="AG2597" s="0" t="n">
        <v>-0.435815194944116</v>
      </c>
      <c r="AH2597" s="0" t="s">
        <v>50</v>
      </c>
      <c r="AI2597" s="0" t="n">
        <v>2</v>
      </c>
      <c r="AJ2597" s="0" t="n">
        <v>1</v>
      </c>
      <c r="AK2597" s="0" t="s">
        <v>40</v>
      </c>
      <c r="AL2597" s="0" t="n">
        <v>1</v>
      </c>
      <c r="AM2597" s="0" t="n">
        <v>1</v>
      </c>
    </row>
    <row r="2598" customFormat="false" ht="12.75" hidden="false" customHeight="false" outlineLevel="0" collapsed="false">
      <c r="A2598" s="0" t="n">
        <v>202102</v>
      </c>
      <c r="B2598" s="0" t="n">
        <v>-0.45</v>
      </c>
      <c r="C2598" s="0" t="n">
        <v>0.77442</v>
      </c>
      <c r="D2598" s="0" t="n">
        <v>-1.77265404267</v>
      </c>
      <c r="E2598" s="0" t="n">
        <v>0.31256622502</v>
      </c>
      <c r="F2598" s="0" t="n">
        <v>0</v>
      </c>
      <c r="G2598" s="0" t="n">
        <v>0</v>
      </c>
      <c r="H2598" s="0" t="n">
        <v>9</v>
      </c>
      <c r="I2598" s="0" t="n">
        <v>6</v>
      </c>
      <c r="J2598" s="0" t="n">
        <v>934</v>
      </c>
      <c r="K2598" s="0" t="n">
        <v>37</v>
      </c>
      <c r="L2598" s="0" t="n">
        <v>-0.45</v>
      </c>
      <c r="M2598" s="0" t="n">
        <v>0.77442</v>
      </c>
      <c r="N2598" s="0" t="n">
        <v>0.192803457379</v>
      </c>
      <c r="O2598" s="0" t="n">
        <v>0.371237635612</v>
      </c>
      <c r="P2598" s="0" t="n">
        <v>0.627899626774783</v>
      </c>
      <c r="Q2598" s="0" t="n">
        <v>1.29903978176405</v>
      </c>
      <c r="R2598" s="0" t="n">
        <v>0.949283364108325</v>
      </c>
      <c r="S2598" s="0" t="n">
        <v>1.06852458479536</v>
      </c>
      <c r="T2598" s="0" t="n">
        <v>0.664772059378112</v>
      </c>
      <c r="U2598" s="0" t="n">
        <v>1.30118862140445</v>
      </c>
      <c r="V2598" s="0" t="n">
        <v>0.758783436674717</v>
      </c>
      <c r="W2598" s="0" t="n">
        <v>1.02475631202117</v>
      </c>
      <c r="X2598" s="0" t="n">
        <v>1.0288201683417</v>
      </c>
      <c r="Y2598" s="0" t="n">
        <v>1.04286298105232</v>
      </c>
      <c r="Z2598" s="0" t="n">
        <v>-0.642803457379</v>
      </c>
      <c r="AA2598" s="0" t="n">
        <v>0.403182364388</v>
      </c>
      <c r="AB2598" s="0" t="n">
        <v>0.435096169395783</v>
      </c>
      <c r="AC2598" s="0" t="n">
        <v>0.927802146152045</v>
      </c>
      <c r="AD2598" s="0" t="n">
        <v>0.756479906729325</v>
      </c>
      <c r="AE2598" s="0" t="n">
        <v>0.697286949183357</v>
      </c>
      <c r="AF2598" s="0" t="n">
        <v>0.471968601999112</v>
      </c>
      <c r="AG2598" s="0" t="n">
        <v>0.929950985792448</v>
      </c>
      <c r="AH2598" s="0" t="s">
        <v>50</v>
      </c>
      <c r="AI2598" s="0" t="n">
        <v>1</v>
      </c>
      <c r="AJ2598" s="0" t="n">
        <v>1</v>
      </c>
      <c r="AK2598" s="0" t="s">
        <v>40</v>
      </c>
      <c r="AL2598" s="0" t="n">
        <v>1</v>
      </c>
      <c r="AM2598" s="0" t="n">
        <v>1</v>
      </c>
    </row>
    <row r="2599" customFormat="false" ht="12.75" hidden="false" customHeight="false" outlineLevel="0" collapsed="false">
      <c r="A2599" s="0" t="n">
        <v>202102</v>
      </c>
      <c r="B2599" s="0" t="n">
        <v>-0.45</v>
      </c>
      <c r="C2599" s="0" t="n">
        <v>0.77442</v>
      </c>
      <c r="D2599" s="0" t="n">
        <v>1.77265404267</v>
      </c>
      <c r="E2599" s="0" t="n">
        <v>-0.31256622502</v>
      </c>
      <c r="F2599" s="0" t="n">
        <v>0</v>
      </c>
      <c r="G2599" s="0" t="n">
        <v>0</v>
      </c>
      <c r="H2599" s="0" t="n">
        <v>24</v>
      </c>
      <c r="I2599" s="0" t="n">
        <v>7</v>
      </c>
      <c r="J2599" s="0" t="n">
        <v>1055</v>
      </c>
      <c r="K2599" s="0" t="n">
        <v>52</v>
      </c>
      <c r="L2599" s="0" t="n">
        <v>-0.45</v>
      </c>
      <c r="M2599" s="0" t="n">
        <v>0.77442</v>
      </c>
      <c r="N2599" s="0" t="n">
        <v>-0.753688395023</v>
      </c>
      <c r="O2599" s="0" t="n">
        <v>-0.65572065115</v>
      </c>
      <c r="P2599" s="0" t="n">
        <v>-0.948524996861212</v>
      </c>
      <c r="Q2599" s="0" t="n">
        <v>1.19247306678657</v>
      </c>
      <c r="R2599" s="0" t="n">
        <v>-1.06320405675567</v>
      </c>
      <c r="S2599" s="0" t="n">
        <v>1.31310497712406</v>
      </c>
      <c r="T2599" s="0" t="n">
        <v>-0.947247892439176</v>
      </c>
      <c r="U2599" s="0" t="n">
        <v>1.15465188562577</v>
      </c>
      <c r="V2599" s="0" t="n">
        <v>1.46202904326261</v>
      </c>
      <c r="W2599" s="0" t="n">
        <v>1.85843518058502</v>
      </c>
      <c r="X2599" s="0" t="n">
        <v>1.99300634705627</v>
      </c>
      <c r="Y2599" s="0" t="n">
        <v>1.82069052860499</v>
      </c>
      <c r="Z2599" s="0" t="n">
        <v>0.303688395023</v>
      </c>
      <c r="AA2599" s="0" t="n">
        <v>1.43014065115</v>
      </c>
      <c r="AB2599" s="0" t="n">
        <v>-0.194836601838212</v>
      </c>
      <c r="AC2599" s="0" t="n">
        <v>1.84819371793657</v>
      </c>
      <c r="AD2599" s="0" t="n">
        <v>-0.309515661732667</v>
      </c>
      <c r="AE2599" s="0" t="n">
        <v>1.96882562827406</v>
      </c>
      <c r="AF2599" s="0" t="n">
        <v>-0.193559497416176</v>
      </c>
      <c r="AG2599" s="0" t="n">
        <v>1.81037253677577</v>
      </c>
      <c r="AH2599" s="0" t="s">
        <v>50</v>
      </c>
      <c r="AI2599" s="0" t="n">
        <v>2</v>
      </c>
      <c r="AJ2599" s="0" t="n">
        <v>0</v>
      </c>
      <c r="AK2599" s="0" t="s">
        <v>41</v>
      </c>
      <c r="AL2599" s="0" t="n">
        <v>1</v>
      </c>
      <c r="AM2599" s="0" t="n">
        <v>0</v>
      </c>
    </row>
    <row r="2600" customFormat="false" ht="12.75" hidden="false" customHeight="false" outlineLevel="0" collapsed="false">
      <c r="A2600" s="0" t="n">
        <v>202102</v>
      </c>
      <c r="B2600" s="0" t="n">
        <v>-0.45</v>
      </c>
      <c r="C2600" s="0" t="n">
        <v>0.77442</v>
      </c>
      <c r="D2600" s="0" t="n">
        <v>1.77265386818</v>
      </c>
      <c r="E2600" s="0" t="n">
        <v>0.312567214581</v>
      </c>
      <c r="F2600" s="0" t="n">
        <v>0</v>
      </c>
      <c r="G2600" s="0" t="n">
        <v>0</v>
      </c>
      <c r="H2600" s="0" t="n">
        <v>22</v>
      </c>
      <c r="I2600" s="0" t="n">
        <v>5</v>
      </c>
      <c r="J2600" s="0" t="n">
        <v>1037</v>
      </c>
      <c r="K2600" s="0" t="n">
        <v>50</v>
      </c>
      <c r="L2600" s="0" t="n">
        <v>-0.45</v>
      </c>
      <c r="M2600" s="0" t="n">
        <v>0.77442</v>
      </c>
      <c r="N2600" s="0" t="n">
        <v>-1.08417522907</v>
      </c>
      <c r="O2600" s="0" t="n">
        <v>2.52248382568</v>
      </c>
      <c r="P2600" s="0" t="n">
        <v>-1.16257616140264</v>
      </c>
      <c r="Q2600" s="0" t="n">
        <v>0.95810547746161</v>
      </c>
      <c r="R2600" s="0" t="n">
        <v>-1.33909000142429</v>
      </c>
      <c r="S2600" s="0" t="n">
        <v>0.989099326902699</v>
      </c>
      <c r="T2600" s="0" t="n">
        <v>-1.15999285166815</v>
      </c>
      <c r="U2600" s="0" t="n">
        <v>0.930202664378955</v>
      </c>
      <c r="V2600" s="0" t="n">
        <v>1.85954439576392</v>
      </c>
      <c r="W2600" s="0" t="n">
        <v>1.56634170044889</v>
      </c>
      <c r="X2600" s="0" t="n">
        <v>1.55442901486525</v>
      </c>
      <c r="Y2600" s="0" t="n">
        <v>1.59408519487844</v>
      </c>
      <c r="Z2600" s="0" t="n">
        <v>0.63417522907</v>
      </c>
      <c r="AA2600" s="0" t="n">
        <v>-1.74806382568</v>
      </c>
      <c r="AB2600" s="0" t="n">
        <v>-0.0784009323326438</v>
      </c>
      <c r="AC2600" s="0" t="n">
        <v>-1.56437834821839</v>
      </c>
      <c r="AD2600" s="0" t="n">
        <v>-0.254914772354285</v>
      </c>
      <c r="AE2600" s="0" t="n">
        <v>-1.5333844987773</v>
      </c>
      <c r="AF2600" s="0" t="n">
        <v>-0.0758176225981475</v>
      </c>
      <c r="AG2600" s="0" t="n">
        <v>-1.59228116130104</v>
      </c>
      <c r="AH2600" s="0" t="s">
        <v>50</v>
      </c>
      <c r="AI2600" s="0" t="n">
        <v>2</v>
      </c>
      <c r="AJ2600" s="0" t="n">
        <v>2</v>
      </c>
      <c r="AK2600" s="0" t="s">
        <v>41</v>
      </c>
      <c r="AL2600" s="0" t="n">
        <v>1</v>
      </c>
      <c r="AM2600" s="0" t="n">
        <v>1</v>
      </c>
    </row>
    <row r="2601" customFormat="false" ht="12.75" hidden="false" customHeight="false" outlineLevel="0" collapsed="false">
      <c r="A2601" s="0" t="n">
        <v>202102</v>
      </c>
      <c r="B2601" s="0" t="n">
        <v>-0.45</v>
      </c>
      <c r="C2601" s="0" t="n">
        <v>0.77442</v>
      </c>
      <c r="D2601" s="0" t="n">
        <v>-1.37888032056</v>
      </c>
      <c r="E2601" s="0" t="n">
        <v>1.15701731256</v>
      </c>
      <c r="F2601" s="0" t="n">
        <v>0</v>
      </c>
      <c r="G2601" s="0" t="n">
        <v>0</v>
      </c>
      <c r="H2601" s="0" t="n">
        <v>14</v>
      </c>
      <c r="I2601" s="0" t="n">
        <v>2</v>
      </c>
      <c r="J2601" s="0" t="n">
        <v>970</v>
      </c>
      <c r="K2601" s="0" t="n">
        <v>42</v>
      </c>
      <c r="L2601" s="0" t="n">
        <v>-0.45</v>
      </c>
      <c r="M2601" s="0" t="n">
        <v>0.77442</v>
      </c>
      <c r="N2601" s="0" t="n">
        <v>1.24508881569</v>
      </c>
      <c r="O2601" s="0" t="n">
        <v>0.210957288742</v>
      </c>
      <c r="P2601" s="0" t="n">
        <v>0.961263866959937</v>
      </c>
      <c r="Q2601" s="0" t="n">
        <v>1.02767248904912</v>
      </c>
      <c r="R2601" s="0" t="n">
        <v>1.12960439283892</v>
      </c>
      <c r="S2601" s="0" t="n">
        <v>0.270162106139061</v>
      </c>
      <c r="T2601" s="0" t="n">
        <v>1.02251214292119</v>
      </c>
      <c r="U2601" s="0" t="n">
        <v>1.0176291803581</v>
      </c>
      <c r="V2601" s="0" t="n">
        <v>1.78628562107395</v>
      </c>
      <c r="W2601" s="0" t="n">
        <v>0.864627272259167</v>
      </c>
      <c r="X2601" s="0" t="n">
        <v>0.12977620091629</v>
      </c>
      <c r="Y2601" s="0" t="n">
        <v>0.836815341628203</v>
      </c>
      <c r="Z2601" s="0" t="n">
        <v>-1.69508881569</v>
      </c>
      <c r="AA2601" s="0" t="n">
        <v>0.563462711258</v>
      </c>
      <c r="AB2601" s="0" t="n">
        <v>-0.283824948730063</v>
      </c>
      <c r="AC2601" s="0" t="n">
        <v>0.816715200307123</v>
      </c>
      <c r="AD2601" s="0" t="n">
        <v>-0.115484422851076</v>
      </c>
      <c r="AE2601" s="0" t="n">
        <v>0.0592048173970607</v>
      </c>
      <c r="AF2601" s="0" t="n">
        <v>-0.222576672768805</v>
      </c>
      <c r="AG2601" s="0" t="n">
        <v>0.806671891616098</v>
      </c>
      <c r="AH2601" s="0" t="s">
        <v>50</v>
      </c>
      <c r="AI2601" s="0" t="n">
        <v>2</v>
      </c>
      <c r="AJ2601" s="0" t="n">
        <v>1</v>
      </c>
      <c r="AK2601" s="0" t="s">
        <v>40</v>
      </c>
      <c r="AL2601" s="0" t="n">
        <v>1</v>
      </c>
      <c r="AM2601" s="0" t="n">
        <v>1</v>
      </c>
    </row>
    <row r="2602" customFormat="false" ht="12.75" hidden="false" customHeight="false" outlineLevel="0" collapsed="false">
      <c r="A2602" s="0" t="n">
        <v>202102</v>
      </c>
      <c r="B2602" s="0" t="n">
        <v>-0.45</v>
      </c>
      <c r="C2602" s="0" t="n">
        <v>0.77442</v>
      </c>
      <c r="D2602" s="0" t="n">
        <v>-1.77265386818</v>
      </c>
      <c r="E2602" s="0" t="n">
        <v>-0.312567214581</v>
      </c>
      <c r="F2602" s="0" t="n">
        <v>0</v>
      </c>
      <c r="G2602" s="0" t="n">
        <v>0</v>
      </c>
      <c r="H2602" s="0" t="n">
        <v>28</v>
      </c>
      <c r="I2602" s="0" t="n">
        <v>8</v>
      </c>
      <c r="J2602" s="0" t="n">
        <v>1088</v>
      </c>
      <c r="K2602" s="0" t="n">
        <v>56</v>
      </c>
      <c r="L2602" s="0" t="n">
        <v>-0.45</v>
      </c>
      <c r="M2602" s="0" t="n">
        <v>0.77442</v>
      </c>
      <c r="N2602" s="0" t="n">
        <v>-4.42179536819</v>
      </c>
      <c r="O2602" s="0" t="n">
        <v>2.69408893585</v>
      </c>
      <c r="P2602" s="0" t="n">
        <v>0.357136247317758</v>
      </c>
      <c r="Q2602" s="0" t="n">
        <v>1.42132795241929</v>
      </c>
      <c r="R2602" s="0" t="n">
        <v>0.629612305962368</v>
      </c>
      <c r="S2602" s="0" t="n">
        <v>1.40596135008871</v>
      </c>
      <c r="T2602" s="0" t="n">
        <v>0.382097110303942</v>
      </c>
      <c r="U2602" s="0" t="n">
        <v>1.42055725496326</v>
      </c>
      <c r="V2602" s="0" t="n">
        <v>4.41138156024199</v>
      </c>
      <c r="W2602" s="0" t="n">
        <v>4.94551391734399</v>
      </c>
      <c r="X2602" s="0" t="n">
        <v>5.21305977020067</v>
      </c>
      <c r="Y2602" s="0" t="n">
        <v>4.9698355996102</v>
      </c>
      <c r="Z2602" s="0" t="n">
        <v>3.97179536819</v>
      </c>
      <c r="AA2602" s="0" t="n">
        <v>-1.91966893585</v>
      </c>
      <c r="AB2602" s="0" t="n">
        <v>4.77893161550776</v>
      </c>
      <c r="AC2602" s="0" t="n">
        <v>-1.27276098343071</v>
      </c>
      <c r="AD2602" s="0" t="n">
        <v>5.05140767415237</v>
      </c>
      <c r="AE2602" s="0" t="n">
        <v>-1.28812758576129</v>
      </c>
      <c r="AF2602" s="0" t="n">
        <v>4.80389247849394</v>
      </c>
      <c r="AG2602" s="0" t="n">
        <v>-1.27353168088674</v>
      </c>
      <c r="AH2602" s="0" t="s">
        <v>50</v>
      </c>
      <c r="AI2602" s="0" t="n">
        <v>1</v>
      </c>
      <c r="AJ2602" s="0" t="n">
        <v>0</v>
      </c>
      <c r="AK2602" s="0" t="s">
        <v>41</v>
      </c>
      <c r="AL2602" s="0" t="n">
        <v>1</v>
      </c>
      <c r="AM2602" s="0" t="n">
        <v>0</v>
      </c>
    </row>
    <row r="2603" customFormat="false" ht="12.75" hidden="false" customHeight="false" outlineLevel="0" collapsed="false">
      <c r="A2603" s="0" t="n">
        <v>202102</v>
      </c>
      <c r="B2603" s="0" t="n">
        <v>-0.45</v>
      </c>
      <c r="C2603" s="0" t="n">
        <v>0.77442</v>
      </c>
      <c r="D2603" s="0" t="n">
        <v>1.37887967467</v>
      </c>
      <c r="E2603" s="0" t="n">
        <v>1.15701808231</v>
      </c>
      <c r="F2603" s="0" t="n">
        <v>0</v>
      </c>
      <c r="G2603" s="0" t="n">
        <v>0</v>
      </c>
      <c r="H2603" s="0" t="n">
        <v>2</v>
      </c>
      <c r="I2603" s="0" t="n">
        <v>1</v>
      </c>
      <c r="J2603" s="0" t="n">
        <v>873</v>
      </c>
      <c r="K2603" s="0" t="n">
        <v>30</v>
      </c>
      <c r="L2603" s="0" t="n">
        <v>-0.45</v>
      </c>
      <c r="M2603" s="0" t="n">
        <v>0.77442</v>
      </c>
      <c r="N2603" s="0" t="n">
        <v>-1.23025941849</v>
      </c>
      <c r="O2603" s="0" t="n">
        <v>-1.00608932972</v>
      </c>
      <c r="P2603" s="0" t="n">
        <v>-1.37245912797823</v>
      </c>
      <c r="Q2603" s="0" t="n">
        <v>0.544936920396705</v>
      </c>
      <c r="R2603" s="0" t="n">
        <v>-1.53727769268082</v>
      </c>
      <c r="S2603" s="0" t="n">
        <v>0.378097499470336</v>
      </c>
      <c r="T2603" s="0" t="n">
        <v>-1.37931249006151</v>
      </c>
      <c r="U2603" s="0" t="n">
        <v>0.52414243535549</v>
      </c>
      <c r="V2603" s="0" t="n">
        <v>1.94396970999095</v>
      </c>
      <c r="W2603" s="0" t="n">
        <v>1.55753111876766</v>
      </c>
      <c r="X2603" s="0" t="n">
        <v>1.41782699889341</v>
      </c>
      <c r="Y2603" s="0" t="n">
        <v>1.53747392595483</v>
      </c>
      <c r="Z2603" s="0" t="n">
        <v>0.78025941849</v>
      </c>
      <c r="AA2603" s="0" t="n">
        <v>1.78050932972</v>
      </c>
      <c r="AB2603" s="0" t="n">
        <v>-0.142199709488234</v>
      </c>
      <c r="AC2603" s="0" t="n">
        <v>1.55102625011671</v>
      </c>
      <c r="AD2603" s="0" t="n">
        <v>-0.307018274190818</v>
      </c>
      <c r="AE2603" s="0" t="n">
        <v>1.38418682919034</v>
      </c>
      <c r="AF2603" s="0" t="n">
        <v>-0.149053071571507</v>
      </c>
      <c r="AG2603" s="0" t="n">
        <v>1.53023176507549</v>
      </c>
      <c r="AH2603" s="0" t="s">
        <v>50</v>
      </c>
      <c r="AI2603" s="0" t="n">
        <v>2</v>
      </c>
      <c r="AJ2603" s="0" t="n">
        <v>1</v>
      </c>
      <c r="AK2603" s="0" t="s">
        <v>41</v>
      </c>
      <c r="AL2603" s="0" t="n">
        <v>1</v>
      </c>
      <c r="AM2603" s="0" t="n">
        <v>1</v>
      </c>
    </row>
    <row r="2604" customFormat="false" ht="12.75" hidden="false" customHeight="false" outlineLevel="0" collapsed="false">
      <c r="A2604" s="0" t="n">
        <v>202102</v>
      </c>
      <c r="B2604" s="0" t="n">
        <v>-0.45</v>
      </c>
      <c r="C2604" s="0" t="n">
        <v>0.77442</v>
      </c>
      <c r="D2604" s="0" t="n">
        <v>-1.37888032056</v>
      </c>
      <c r="E2604" s="0" t="n">
        <v>1.15701731256</v>
      </c>
      <c r="F2604" s="0" t="n">
        <v>0</v>
      </c>
      <c r="G2604" s="0" t="n">
        <v>0</v>
      </c>
      <c r="H2604" s="0" t="n">
        <v>15</v>
      </c>
      <c r="I2604" s="0" t="n">
        <v>2</v>
      </c>
      <c r="J2604" s="0" t="n">
        <v>978</v>
      </c>
      <c r="K2604" s="0" t="n">
        <v>43</v>
      </c>
      <c r="L2604" s="0" t="n">
        <v>-0.45</v>
      </c>
      <c r="M2604" s="0" t="n">
        <v>0.77442</v>
      </c>
      <c r="N2604" s="0" t="n">
        <v>0.0642031207681</v>
      </c>
      <c r="O2604" s="0" t="n">
        <v>-0.0169833675027</v>
      </c>
      <c r="P2604" s="0" t="n">
        <v>0.961263866959937</v>
      </c>
      <c r="Q2604" s="0" t="n">
        <v>1.02767248904912</v>
      </c>
      <c r="R2604" s="0" t="n">
        <v>1.12960439283892</v>
      </c>
      <c r="S2604" s="0" t="n">
        <v>0.270162106139061</v>
      </c>
      <c r="T2604" s="0" t="n">
        <v>1.02251214292119</v>
      </c>
      <c r="U2604" s="0" t="n">
        <v>1.0176291803581</v>
      </c>
      <c r="V2604" s="0" t="n">
        <v>0.943781828338662</v>
      </c>
      <c r="W2604" s="0" t="n">
        <v>1.37696181536972</v>
      </c>
      <c r="X2604" s="0" t="n">
        <v>1.10341850336266</v>
      </c>
      <c r="Y2604" s="0" t="n">
        <v>1.41024086812538</v>
      </c>
      <c r="Z2604" s="0" t="n">
        <v>-0.5142031207681</v>
      </c>
      <c r="AA2604" s="0" t="n">
        <v>0.7914033675027</v>
      </c>
      <c r="AB2604" s="0" t="n">
        <v>0.897060746191837</v>
      </c>
      <c r="AC2604" s="0" t="n">
        <v>1.04465585655182</v>
      </c>
      <c r="AD2604" s="0" t="n">
        <v>1.06540127207082</v>
      </c>
      <c r="AE2604" s="0" t="n">
        <v>0.287145473641761</v>
      </c>
      <c r="AF2604" s="0" t="n">
        <v>0.958309022153095</v>
      </c>
      <c r="AG2604" s="0" t="n">
        <v>1.0346125478608</v>
      </c>
      <c r="AH2604" s="0" t="s">
        <v>50</v>
      </c>
      <c r="AI2604" s="0" t="n">
        <v>1</v>
      </c>
      <c r="AJ2604" s="0" t="n">
        <v>1</v>
      </c>
      <c r="AK2604" s="0" t="s">
        <v>41</v>
      </c>
      <c r="AL2604" s="0" t="n">
        <v>1</v>
      </c>
      <c r="AM2604" s="0" t="n">
        <v>1</v>
      </c>
    </row>
    <row r="2605" customFormat="false" ht="12.75" hidden="false" customHeight="false" outlineLevel="0" collapsed="false">
      <c r="A2605" s="0" t="n">
        <v>202102</v>
      </c>
      <c r="B2605" s="0" t="n">
        <v>-0.45</v>
      </c>
      <c r="C2605" s="0" t="n">
        <v>0.77442</v>
      </c>
      <c r="D2605" s="0" t="n">
        <v>-1.77265386818</v>
      </c>
      <c r="E2605" s="0" t="n">
        <v>-0.312567214581</v>
      </c>
      <c r="F2605" s="0" t="n">
        <v>0</v>
      </c>
      <c r="G2605" s="0" t="n">
        <v>0</v>
      </c>
      <c r="H2605" s="0" t="n">
        <v>16</v>
      </c>
      <c r="I2605" s="0" t="n">
        <v>8</v>
      </c>
      <c r="J2605" s="0" t="n">
        <v>992</v>
      </c>
      <c r="K2605" s="0" t="n">
        <v>44</v>
      </c>
      <c r="L2605" s="0" t="n">
        <v>-0.45</v>
      </c>
      <c r="M2605" s="0" t="n">
        <v>0.77442</v>
      </c>
      <c r="N2605" s="0" t="n">
        <v>1.02557730675</v>
      </c>
      <c r="O2605" s="0" t="n">
        <v>2.71269631386</v>
      </c>
      <c r="P2605" s="0" t="n">
        <v>0.357136247317758</v>
      </c>
      <c r="Q2605" s="0" t="n">
        <v>1.42132795241929</v>
      </c>
      <c r="R2605" s="0" t="n">
        <v>0.629612305962368</v>
      </c>
      <c r="S2605" s="0" t="n">
        <v>1.40596135008871</v>
      </c>
      <c r="T2605" s="0" t="n">
        <v>0.382097110303942</v>
      </c>
      <c r="U2605" s="0" t="n">
        <v>1.42055725496326</v>
      </c>
      <c r="V2605" s="0" t="n">
        <v>2.43603026604069</v>
      </c>
      <c r="W2605" s="0" t="n">
        <v>1.45411337070566</v>
      </c>
      <c r="X2605" s="0" t="n">
        <v>1.36541002903564</v>
      </c>
      <c r="Y2605" s="0" t="n">
        <v>1.4434992590039</v>
      </c>
      <c r="Z2605" s="0" t="n">
        <v>-1.47557730675</v>
      </c>
      <c r="AA2605" s="0" t="n">
        <v>-1.93827631386</v>
      </c>
      <c r="AB2605" s="0" t="n">
        <v>-0.668441059432243</v>
      </c>
      <c r="AC2605" s="0" t="n">
        <v>-1.29136836144071</v>
      </c>
      <c r="AD2605" s="0" t="n">
        <v>-0.395965000787632</v>
      </c>
      <c r="AE2605" s="0" t="n">
        <v>-1.30673496377129</v>
      </c>
      <c r="AF2605" s="0" t="n">
        <v>-0.643480196446058</v>
      </c>
      <c r="AG2605" s="0" t="n">
        <v>-1.29213905889674</v>
      </c>
      <c r="AH2605" s="0" t="s">
        <v>50</v>
      </c>
      <c r="AI2605" s="0" t="n">
        <v>2</v>
      </c>
      <c r="AJ2605" s="0" t="n">
        <v>0</v>
      </c>
      <c r="AK2605" s="0" t="s">
        <v>41</v>
      </c>
      <c r="AL2605" s="0" t="n">
        <v>1</v>
      </c>
      <c r="AM2605" s="0" t="n">
        <v>0</v>
      </c>
    </row>
    <row r="2606" customFormat="false" ht="12.75" hidden="false" customHeight="false" outlineLevel="0" collapsed="false">
      <c r="A2606" s="0" t="n">
        <v>202102</v>
      </c>
      <c r="B2606" s="0" t="n">
        <v>-0.45</v>
      </c>
      <c r="C2606" s="0" t="n">
        <v>0.77442</v>
      </c>
      <c r="D2606" s="0" t="n">
        <v>-1.77265386818</v>
      </c>
      <c r="E2606" s="0" t="n">
        <v>-0.312567214581</v>
      </c>
      <c r="F2606" s="0" t="n">
        <v>0</v>
      </c>
      <c r="G2606" s="0" t="n">
        <v>0</v>
      </c>
      <c r="H2606" s="0" t="n">
        <v>23</v>
      </c>
      <c r="I2606" s="0" t="n">
        <v>8</v>
      </c>
      <c r="J2606" s="0" t="n">
        <v>1048</v>
      </c>
      <c r="K2606" s="0" t="n">
        <v>51</v>
      </c>
      <c r="L2606" s="0" t="n">
        <v>-0.45</v>
      </c>
      <c r="M2606" s="0" t="n">
        <v>0.77442</v>
      </c>
      <c r="N2606" s="0" t="n">
        <v>-2.36923122406</v>
      </c>
      <c r="O2606" s="0" t="n">
        <v>2.1747584343</v>
      </c>
      <c r="P2606" s="0" t="n">
        <v>0.357136247317758</v>
      </c>
      <c r="Q2606" s="0" t="n">
        <v>1.42132795241929</v>
      </c>
      <c r="R2606" s="0" t="n">
        <v>0.629612305962368</v>
      </c>
      <c r="S2606" s="0" t="n">
        <v>1.40596135008871</v>
      </c>
      <c r="T2606" s="0" t="n">
        <v>0.382097110303942</v>
      </c>
      <c r="U2606" s="0" t="n">
        <v>1.42055725496326</v>
      </c>
      <c r="V2606" s="0" t="n">
        <v>2.37579380881099</v>
      </c>
      <c r="W2606" s="0" t="n">
        <v>2.82855742031406</v>
      </c>
      <c r="X2606" s="0" t="n">
        <v>3.09582161537916</v>
      </c>
      <c r="Y2606" s="0" t="n">
        <v>2.85282789918824</v>
      </c>
      <c r="Z2606" s="0" t="n">
        <v>1.91923122406</v>
      </c>
      <c r="AA2606" s="0" t="n">
        <v>-1.4003384343</v>
      </c>
      <c r="AB2606" s="0" t="n">
        <v>2.72636747137776</v>
      </c>
      <c r="AC2606" s="0" t="n">
        <v>-0.753430481880711</v>
      </c>
      <c r="AD2606" s="0" t="n">
        <v>2.99884353002237</v>
      </c>
      <c r="AE2606" s="0" t="n">
        <v>-0.768797084211294</v>
      </c>
      <c r="AF2606" s="0" t="n">
        <v>2.75132833436394</v>
      </c>
      <c r="AG2606" s="0" t="n">
        <v>-0.754201179336744</v>
      </c>
      <c r="AH2606" s="0" t="s">
        <v>50</v>
      </c>
      <c r="AI2606" s="0" t="n">
        <v>2</v>
      </c>
      <c r="AJ2606" s="0" t="n">
        <v>1</v>
      </c>
      <c r="AK2606" s="0" t="s">
        <v>40</v>
      </c>
      <c r="AL2606" s="0" t="n">
        <v>1</v>
      </c>
      <c r="AM2606" s="0" t="n">
        <v>1</v>
      </c>
    </row>
    <row r="2607" customFormat="false" ht="12.75" hidden="false" customHeight="false" outlineLevel="0" collapsed="false">
      <c r="A2607" s="0" t="n">
        <v>202102</v>
      </c>
      <c r="B2607" s="0" t="n">
        <v>-0.45</v>
      </c>
      <c r="C2607" s="0" t="n">
        <v>0.77442</v>
      </c>
      <c r="D2607" s="0" t="n">
        <v>1.37888032056</v>
      </c>
      <c r="E2607" s="0" t="n">
        <v>-1.15701731256</v>
      </c>
      <c r="F2607" s="0" t="n">
        <v>0</v>
      </c>
      <c r="G2607" s="0" t="n">
        <v>0</v>
      </c>
      <c r="H2607" s="0" t="n">
        <v>26</v>
      </c>
      <c r="I2607" s="0" t="n">
        <v>3</v>
      </c>
      <c r="J2607" s="0" t="n">
        <v>1067</v>
      </c>
      <c r="K2607" s="0" t="n">
        <v>54</v>
      </c>
      <c r="L2607" s="0" t="n">
        <v>-0.45</v>
      </c>
      <c r="M2607" s="0" t="n">
        <v>0.77442</v>
      </c>
      <c r="N2607" s="0" t="n">
        <v>-0.990518629551</v>
      </c>
      <c r="O2607" s="0" t="n">
        <v>-0.347666293383</v>
      </c>
      <c r="P2607" s="0" t="n">
        <v>-0.537179405579551</v>
      </c>
      <c r="Q2607" s="0" t="n">
        <v>1.44833019108908</v>
      </c>
      <c r="R2607" s="0" t="n">
        <v>-0.504394724214334</v>
      </c>
      <c r="S2607" s="0" t="n">
        <v>1.60807744167253</v>
      </c>
      <c r="T2607" s="0" t="n">
        <v>-0.551688392984576</v>
      </c>
      <c r="U2607" s="0" t="n">
        <v>1.39767515600749</v>
      </c>
      <c r="V2607" s="0" t="n">
        <v>1.24548706885688</v>
      </c>
      <c r="W2607" s="0" t="n">
        <v>1.85232821719778</v>
      </c>
      <c r="X2607" s="0" t="n">
        <v>2.01525432850266</v>
      </c>
      <c r="Y2607" s="0" t="n">
        <v>1.79966351062787</v>
      </c>
      <c r="Z2607" s="0" t="n">
        <v>0.540518629551</v>
      </c>
      <c r="AA2607" s="0" t="n">
        <v>1.122086293383</v>
      </c>
      <c r="AB2607" s="0" t="n">
        <v>0.453339223971449</v>
      </c>
      <c r="AC2607" s="0" t="n">
        <v>1.79599648447208</v>
      </c>
      <c r="AD2607" s="0" t="n">
        <v>0.486123905336666</v>
      </c>
      <c r="AE2607" s="0" t="n">
        <v>1.95574373505553</v>
      </c>
      <c r="AF2607" s="0" t="n">
        <v>0.438830236566425</v>
      </c>
      <c r="AG2607" s="0" t="n">
        <v>1.74534144939048</v>
      </c>
      <c r="AH2607" s="0" t="s">
        <v>50</v>
      </c>
      <c r="AI2607" s="0" t="n">
        <v>1</v>
      </c>
      <c r="AJ2607" s="0" t="n">
        <v>0</v>
      </c>
      <c r="AK2607" s="0" t="s">
        <v>41</v>
      </c>
      <c r="AL2607" s="0" t="n">
        <v>1</v>
      </c>
      <c r="AM2607" s="0" t="n">
        <v>0</v>
      </c>
    </row>
    <row r="2608" customFormat="false" ht="12.75" hidden="false" customHeight="false" outlineLevel="0" collapsed="false">
      <c r="A2608" s="0" t="n">
        <v>202102</v>
      </c>
      <c r="B2608" s="0" t="n">
        <v>-0.45</v>
      </c>
      <c r="C2608" s="0" t="n">
        <v>0.77442</v>
      </c>
      <c r="D2608" s="0" t="n">
        <v>-1.77265386818</v>
      </c>
      <c r="E2608" s="0" t="n">
        <v>-0.312567214581</v>
      </c>
      <c r="F2608" s="0" t="n">
        <v>0</v>
      </c>
      <c r="G2608" s="0" t="n">
        <v>0</v>
      </c>
      <c r="H2608" s="0" t="n">
        <v>9</v>
      </c>
      <c r="I2608" s="0" t="n">
        <v>8</v>
      </c>
      <c r="J2608" s="0" t="n">
        <v>936</v>
      </c>
      <c r="K2608" s="0" t="n">
        <v>37</v>
      </c>
      <c r="L2608" s="0" t="n">
        <v>-0.45</v>
      </c>
      <c r="M2608" s="0" t="n">
        <v>0.77442</v>
      </c>
      <c r="N2608" s="0" t="n">
        <v>-0.0758012160659</v>
      </c>
      <c r="O2608" s="0" t="n">
        <v>2.09788537025</v>
      </c>
      <c r="P2608" s="0" t="n">
        <v>0.357136247317758</v>
      </c>
      <c r="Q2608" s="0" t="n">
        <v>1.42132795241929</v>
      </c>
      <c r="R2608" s="0" t="n">
        <v>0.629612305962368</v>
      </c>
      <c r="S2608" s="0" t="n">
        <v>1.40596135008871</v>
      </c>
      <c r="T2608" s="0" t="n">
        <v>0.382097110303942</v>
      </c>
      <c r="U2608" s="0" t="n">
        <v>1.42055725496326</v>
      </c>
      <c r="V2608" s="0" t="n">
        <v>1.37534916153998</v>
      </c>
      <c r="W2608" s="0" t="n">
        <v>0.803221505453405</v>
      </c>
      <c r="X2608" s="0" t="n">
        <v>0.988112891696335</v>
      </c>
      <c r="Y2608" s="0" t="n">
        <v>0.817584401178371</v>
      </c>
      <c r="Z2608" s="0" t="n">
        <v>-0.3741987839341</v>
      </c>
      <c r="AA2608" s="0" t="n">
        <v>-1.32346537025</v>
      </c>
      <c r="AB2608" s="0" t="n">
        <v>0.432937463383658</v>
      </c>
      <c r="AC2608" s="0" t="n">
        <v>-0.676557417830711</v>
      </c>
      <c r="AD2608" s="0" t="n">
        <v>0.705413522028268</v>
      </c>
      <c r="AE2608" s="0" t="n">
        <v>-0.691924020161294</v>
      </c>
      <c r="AF2608" s="0" t="n">
        <v>0.457898326369842</v>
      </c>
      <c r="AG2608" s="0" t="n">
        <v>-0.677328115286744</v>
      </c>
      <c r="AH2608" s="0" t="s">
        <v>50</v>
      </c>
      <c r="AI2608" s="0" t="n">
        <v>1</v>
      </c>
      <c r="AJ2608" s="0" t="n">
        <v>1</v>
      </c>
      <c r="AK2608" s="0" t="s">
        <v>40</v>
      </c>
      <c r="AL2608" s="0" t="n">
        <v>1</v>
      </c>
      <c r="AM2608" s="0" t="n">
        <v>1</v>
      </c>
    </row>
    <row r="2609" customFormat="false" ht="12.75" hidden="false" customHeight="false" outlineLevel="0" collapsed="false">
      <c r="A2609" s="0" t="n">
        <v>202102</v>
      </c>
      <c r="B2609" s="0" t="n">
        <v>-0.45</v>
      </c>
      <c r="C2609" s="0" t="n">
        <v>0.77442</v>
      </c>
      <c r="D2609" s="0" t="n">
        <v>1.37887967467</v>
      </c>
      <c r="E2609" s="0" t="n">
        <v>1.15701808231</v>
      </c>
      <c r="F2609" s="0" t="n">
        <v>0</v>
      </c>
      <c r="G2609" s="0" t="n">
        <v>0</v>
      </c>
      <c r="H2609" s="0" t="n">
        <v>27</v>
      </c>
      <c r="I2609" s="0" t="n">
        <v>1</v>
      </c>
      <c r="J2609" s="0" t="n">
        <v>1073</v>
      </c>
      <c r="K2609" s="0" t="n">
        <v>55</v>
      </c>
      <c r="L2609" s="0" t="n">
        <v>-0.45</v>
      </c>
      <c r="M2609" s="0" t="n">
        <v>0.77442</v>
      </c>
      <c r="N2609" s="0" t="n">
        <v>-2.35151553154</v>
      </c>
      <c r="O2609" s="0" t="n">
        <v>0.349047213793</v>
      </c>
      <c r="P2609" s="0" t="n">
        <v>-1.37245912797823</v>
      </c>
      <c r="Q2609" s="0" t="n">
        <v>0.544936920396705</v>
      </c>
      <c r="R2609" s="0" t="n">
        <v>-1.53727769268082</v>
      </c>
      <c r="S2609" s="0" t="n">
        <v>0.378097499470336</v>
      </c>
      <c r="T2609" s="0" t="n">
        <v>-1.37931249006151</v>
      </c>
      <c r="U2609" s="0" t="n">
        <v>0.52414243535549</v>
      </c>
      <c r="V2609" s="0" t="n">
        <v>1.94851310591778</v>
      </c>
      <c r="W2609" s="0" t="n">
        <v>0.998460924878178</v>
      </c>
      <c r="X2609" s="0" t="n">
        <v>0.814755900456085</v>
      </c>
      <c r="Y2609" s="0" t="n">
        <v>0.987844669203641</v>
      </c>
      <c r="Z2609" s="0" t="n">
        <v>1.90151553154</v>
      </c>
      <c r="AA2609" s="0" t="n">
        <v>0.425372786207</v>
      </c>
      <c r="AB2609" s="0" t="n">
        <v>0.979056403561766</v>
      </c>
      <c r="AC2609" s="0" t="n">
        <v>0.195889706603705</v>
      </c>
      <c r="AD2609" s="0" t="n">
        <v>0.814237838859182</v>
      </c>
      <c r="AE2609" s="0" t="n">
        <v>0.0290502856773364</v>
      </c>
      <c r="AF2609" s="0" t="n">
        <v>0.972203041478493</v>
      </c>
      <c r="AG2609" s="0" t="n">
        <v>0.17509522156249</v>
      </c>
      <c r="AH2609" s="0" t="s">
        <v>50</v>
      </c>
      <c r="AI2609" s="0" t="n">
        <v>1</v>
      </c>
      <c r="AJ2609" s="0" t="n">
        <v>1</v>
      </c>
      <c r="AK2609" s="0" t="s">
        <v>41</v>
      </c>
      <c r="AL2609" s="0" t="n">
        <v>1</v>
      </c>
      <c r="AM2609" s="0" t="n">
        <v>1</v>
      </c>
    </row>
    <row r="2610" customFormat="false" ht="12.75" hidden="false" customHeight="false" outlineLevel="0" collapsed="false">
      <c r="A2610" s="0" t="n">
        <v>202102</v>
      </c>
      <c r="B2610" s="0" t="n">
        <v>-0.45</v>
      </c>
      <c r="C2610" s="0" t="n">
        <v>0.77442</v>
      </c>
      <c r="D2610" s="0" t="n">
        <v>-1.77265404267</v>
      </c>
      <c r="E2610" s="0" t="n">
        <v>0.31256622502</v>
      </c>
      <c r="F2610" s="0" t="n">
        <v>0</v>
      </c>
      <c r="G2610" s="0" t="n">
        <v>0</v>
      </c>
      <c r="H2610" s="0" t="n">
        <v>24</v>
      </c>
      <c r="I2610" s="0" t="n">
        <v>6</v>
      </c>
      <c r="J2610" s="0" t="n">
        <v>1054</v>
      </c>
      <c r="K2610" s="0" t="n">
        <v>52</v>
      </c>
      <c r="L2610" s="0" t="n">
        <v>-0.45</v>
      </c>
      <c r="M2610" s="0" t="n">
        <v>0.77442</v>
      </c>
      <c r="N2610" s="0" t="n">
        <v>1.86737620831</v>
      </c>
      <c r="O2610" s="0" t="n">
        <v>1.19424545765</v>
      </c>
      <c r="P2610" s="0" t="n">
        <v>0.627899626774783</v>
      </c>
      <c r="Q2610" s="0" t="n">
        <v>1.29903978176405</v>
      </c>
      <c r="R2610" s="0" t="n">
        <v>0.949283364108325</v>
      </c>
      <c r="S2610" s="0" t="n">
        <v>1.06852458479536</v>
      </c>
      <c r="T2610" s="0" t="n">
        <v>0.664772059378112</v>
      </c>
      <c r="U2610" s="0" t="n">
        <v>1.30118862140445</v>
      </c>
      <c r="V2610" s="0" t="n">
        <v>2.35509785481034</v>
      </c>
      <c r="W2610" s="0" t="n">
        <v>1.24389872841029</v>
      </c>
      <c r="X2610" s="0" t="n">
        <v>0.926660783914834</v>
      </c>
      <c r="Y2610" s="0" t="n">
        <v>1.20734981645835</v>
      </c>
      <c r="Z2610" s="0" t="n">
        <v>-2.31737620831</v>
      </c>
      <c r="AA2610" s="0" t="n">
        <v>-0.41982545765</v>
      </c>
      <c r="AB2610" s="0" t="n">
        <v>-1.23947658153522</v>
      </c>
      <c r="AC2610" s="0" t="n">
        <v>0.104794324114045</v>
      </c>
      <c r="AD2610" s="0" t="n">
        <v>-0.918092844201675</v>
      </c>
      <c r="AE2610" s="0" t="n">
        <v>-0.125720872854643</v>
      </c>
      <c r="AF2610" s="0" t="n">
        <v>-1.20260414893189</v>
      </c>
      <c r="AG2610" s="0" t="n">
        <v>0.106943163754448</v>
      </c>
      <c r="AH2610" s="0" t="s">
        <v>50</v>
      </c>
      <c r="AI2610" s="0" t="n">
        <v>2</v>
      </c>
      <c r="AJ2610" s="0" t="n">
        <v>0</v>
      </c>
      <c r="AK2610" s="0" t="s">
        <v>41</v>
      </c>
      <c r="AL2610" s="0" t="n">
        <v>1</v>
      </c>
      <c r="AM2610" s="0" t="n">
        <v>0</v>
      </c>
    </row>
    <row r="2611" customFormat="false" ht="12.75" hidden="false" customHeight="false" outlineLevel="0" collapsed="false">
      <c r="A2611" s="0" t="n">
        <v>202102</v>
      </c>
      <c r="B2611" s="0" t="n">
        <v>-0.45</v>
      </c>
      <c r="C2611" s="0" t="n">
        <v>0.77442</v>
      </c>
      <c r="D2611" s="0" t="n">
        <v>1.37887967467</v>
      </c>
      <c r="E2611" s="0" t="n">
        <v>1.15701808231</v>
      </c>
      <c r="F2611" s="0" t="n">
        <v>0</v>
      </c>
      <c r="G2611" s="0" t="n">
        <v>0</v>
      </c>
      <c r="H2611" s="0" t="n">
        <v>14</v>
      </c>
      <c r="I2611" s="0" t="n">
        <v>1</v>
      </c>
      <c r="J2611" s="0" t="n">
        <v>969</v>
      </c>
      <c r="K2611" s="0" t="n">
        <v>42</v>
      </c>
      <c r="L2611" s="0" t="n">
        <v>-0.45</v>
      </c>
      <c r="M2611" s="0" t="n">
        <v>0.77442</v>
      </c>
      <c r="N2611" s="0" t="n">
        <v>-2.66074037552</v>
      </c>
      <c r="O2611" s="0" t="n">
        <v>0.756600439548</v>
      </c>
      <c r="P2611" s="0" t="n">
        <v>-1.37245912797823</v>
      </c>
      <c r="Q2611" s="0" t="n">
        <v>0.544936920396705</v>
      </c>
      <c r="R2611" s="0" t="n">
        <v>-1.53727769268082</v>
      </c>
      <c r="S2611" s="0" t="n">
        <v>0.378097499470336</v>
      </c>
      <c r="T2611" s="0" t="n">
        <v>-1.37931249006151</v>
      </c>
      <c r="U2611" s="0" t="n">
        <v>0.52414243535549</v>
      </c>
      <c r="V2611" s="0" t="n">
        <v>2.21081219118427</v>
      </c>
      <c r="W2611" s="0" t="n">
        <v>1.30555352939176</v>
      </c>
      <c r="X2611" s="0" t="n">
        <v>1.18550954250889</v>
      </c>
      <c r="Y2611" s="0" t="n">
        <v>1.30234179436267</v>
      </c>
      <c r="Z2611" s="0" t="n">
        <v>2.21074037552</v>
      </c>
      <c r="AA2611" s="0" t="n">
        <v>0.017819560452</v>
      </c>
      <c r="AB2611" s="0" t="n">
        <v>1.28828124754177</v>
      </c>
      <c r="AC2611" s="0" t="n">
        <v>-0.211663519151295</v>
      </c>
      <c r="AD2611" s="0" t="n">
        <v>1.12346268283918</v>
      </c>
      <c r="AE2611" s="0" t="n">
        <v>-0.378502940077664</v>
      </c>
      <c r="AF2611" s="0" t="n">
        <v>1.28142788545849</v>
      </c>
      <c r="AG2611" s="0" t="n">
        <v>-0.23245800419251</v>
      </c>
      <c r="AH2611" s="0" t="s">
        <v>50</v>
      </c>
      <c r="AI2611" s="0" t="n">
        <v>2</v>
      </c>
      <c r="AJ2611" s="0" t="n">
        <v>1</v>
      </c>
      <c r="AK2611" s="0" t="s">
        <v>40</v>
      </c>
      <c r="AL2611" s="0" t="n">
        <v>1</v>
      </c>
      <c r="AM2611" s="0" t="n">
        <v>1</v>
      </c>
    </row>
    <row r="2612" customFormat="false" ht="12.75" hidden="false" customHeight="false" outlineLevel="0" collapsed="false">
      <c r="A2612" s="0" t="n">
        <v>202102</v>
      </c>
      <c r="B2612" s="0" t="n">
        <v>-0.45</v>
      </c>
      <c r="C2612" s="0" t="n">
        <v>0.77442</v>
      </c>
      <c r="D2612" s="0" t="n">
        <v>1.37887967467</v>
      </c>
      <c r="E2612" s="0" t="n">
        <v>1.15701808231</v>
      </c>
      <c r="F2612" s="0" t="n">
        <v>0</v>
      </c>
      <c r="G2612" s="0" t="n">
        <v>0</v>
      </c>
      <c r="H2612" s="0" t="n">
        <v>10</v>
      </c>
      <c r="I2612" s="0" t="n">
        <v>1</v>
      </c>
      <c r="J2612" s="0" t="n">
        <v>937</v>
      </c>
      <c r="K2612" s="0" t="n">
        <v>38</v>
      </c>
      <c r="L2612" s="0" t="n">
        <v>-0.45</v>
      </c>
      <c r="M2612" s="0" t="n">
        <v>0.77442</v>
      </c>
      <c r="N2612" s="0" t="n">
        <v>-1.14384365082</v>
      </c>
      <c r="O2612" s="0" t="n">
        <v>1.05172634125</v>
      </c>
      <c r="P2612" s="0" t="n">
        <v>-1.37245912797823</v>
      </c>
      <c r="Q2612" s="0" t="n">
        <v>0.544936920396705</v>
      </c>
      <c r="R2612" s="0" t="n">
        <v>-1.53727769268082</v>
      </c>
      <c r="S2612" s="0" t="n">
        <v>0.378097499470336</v>
      </c>
      <c r="T2612" s="0" t="n">
        <v>-1.37931249006151</v>
      </c>
      <c r="U2612" s="0" t="n">
        <v>0.52414243535549</v>
      </c>
      <c r="V2612" s="0" t="n">
        <v>0.747206677352851</v>
      </c>
      <c r="W2612" s="0" t="n">
        <v>0.555968122723871</v>
      </c>
      <c r="X2612" s="0" t="n">
        <v>0.780106506685049</v>
      </c>
      <c r="Y2612" s="0" t="n">
        <v>0.577745923406345</v>
      </c>
      <c r="Z2612" s="0" t="n">
        <v>0.69384365082</v>
      </c>
      <c r="AA2612" s="0" t="n">
        <v>-0.27730634125</v>
      </c>
      <c r="AB2612" s="0" t="n">
        <v>-0.228615477158234</v>
      </c>
      <c r="AC2612" s="0" t="n">
        <v>-0.506789420853295</v>
      </c>
      <c r="AD2612" s="0" t="n">
        <v>-0.393434041860818</v>
      </c>
      <c r="AE2612" s="0" t="n">
        <v>-0.673628841779664</v>
      </c>
      <c r="AF2612" s="0" t="n">
        <v>-0.235468839241507</v>
      </c>
      <c r="AG2612" s="0" t="n">
        <v>-0.52758390589451</v>
      </c>
      <c r="AH2612" s="0" t="s">
        <v>50</v>
      </c>
      <c r="AI2612" s="0" t="n">
        <v>2</v>
      </c>
      <c r="AJ2612" s="0" t="n">
        <v>1</v>
      </c>
      <c r="AK2612" s="0" t="s">
        <v>40</v>
      </c>
      <c r="AL2612" s="0" t="n">
        <v>1</v>
      </c>
      <c r="AM2612" s="0" t="n">
        <v>1</v>
      </c>
    </row>
    <row r="2613" customFormat="false" ht="12.75" hidden="false" customHeight="false" outlineLevel="0" collapsed="false">
      <c r="A2613" s="0" t="n">
        <v>202102</v>
      </c>
      <c r="B2613" s="0" t="n">
        <v>-0.45</v>
      </c>
      <c r="C2613" s="0" t="n">
        <v>0.77442</v>
      </c>
      <c r="D2613" s="0" t="n">
        <v>-1.77265404267</v>
      </c>
      <c r="E2613" s="0" t="n">
        <v>0.31256622502</v>
      </c>
      <c r="F2613" s="0" t="n">
        <v>0</v>
      </c>
      <c r="G2613" s="0" t="n">
        <v>0</v>
      </c>
      <c r="H2613" s="0" t="n">
        <v>23</v>
      </c>
      <c r="I2613" s="0" t="n">
        <v>6</v>
      </c>
      <c r="J2613" s="0" t="n">
        <v>1046</v>
      </c>
      <c r="K2613" s="0" t="n">
        <v>51</v>
      </c>
      <c r="L2613" s="0" t="n">
        <v>-0.45</v>
      </c>
      <c r="M2613" s="0" t="n">
        <v>0.77442</v>
      </c>
      <c r="N2613" s="0" t="n">
        <v>0.427051663399</v>
      </c>
      <c r="O2613" s="0" t="n">
        <v>0.802396476269</v>
      </c>
      <c r="P2613" s="0" t="n">
        <v>0.627899626774783</v>
      </c>
      <c r="Q2613" s="0" t="n">
        <v>1.29903978176405</v>
      </c>
      <c r="R2613" s="0" t="n">
        <v>0.949283364108325</v>
      </c>
      <c r="S2613" s="0" t="n">
        <v>1.06852458479536</v>
      </c>
      <c r="T2613" s="0" t="n">
        <v>0.664772059378112</v>
      </c>
      <c r="U2613" s="0" t="n">
        <v>1.30118862140445</v>
      </c>
      <c r="V2613" s="0" t="n">
        <v>0.877497751276539</v>
      </c>
      <c r="W2613" s="0" t="n">
        <v>0.53571865497222</v>
      </c>
      <c r="X2613" s="0" t="n">
        <v>0.586131486420556</v>
      </c>
      <c r="Y2613" s="0" t="n">
        <v>0.552543745520015</v>
      </c>
      <c r="Z2613" s="0" t="n">
        <v>-0.877051663399</v>
      </c>
      <c r="AA2613" s="0" t="n">
        <v>-0.027976476269</v>
      </c>
      <c r="AB2613" s="0" t="n">
        <v>0.200847963375783</v>
      </c>
      <c r="AC2613" s="0" t="n">
        <v>0.496643305495045</v>
      </c>
      <c r="AD2613" s="0" t="n">
        <v>0.522231700709325</v>
      </c>
      <c r="AE2613" s="0" t="n">
        <v>0.266128108526357</v>
      </c>
      <c r="AF2613" s="0" t="n">
        <v>0.237720395979112</v>
      </c>
      <c r="AG2613" s="0" t="n">
        <v>0.498792145135448</v>
      </c>
      <c r="AH2613" s="0" t="s">
        <v>50</v>
      </c>
      <c r="AI2613" s="0" t="n">
        <v>2</v>
      </c>
      <c r="AJ2613" s="0" t="n">
        <v>1</v>
      </c>
      <c r="AK2613" s="0" t="s">
        <v>40</v>
      </c>
      <c r="AL2613" s="0" t="n">
        <v>1</v>
      </c>
      <c r="AM2613" s="0" t="n">
        <v>1</v>
      </c>
    </row>
    <row r="2614" customFormat="false" ht="12.75" hidden="false" customHeight="false" outlineLevel="0" collapsed="false">
      <c r="A2614" s="0" t="n">
        <v>202102</v>
      </c>
      <c r="B2614" s="0" t="n">
        <v>-0.45</v>
      </c>
      <c r="C2614" s="0" t="n">
        <v>0.77442</v>
      </c>
      <c r="D2614" s="0" t="n">
        <v>1.77265386818</v>
      </c>
      <c r="E2614" s="0" t="n">
        <v>0.312567214581</v>
      </c>
      <c r="F2614" s="0" t="n">
        <v>0</v>
      </c>
      <c r="G2614" s="0" t="n">
        <v>0</v>
      </c>
      <c r="H2614" s="0" t="n">
        <v>5</v>
      </c>
      <c r="I2614" s="0" t="n">
        <v>5</v>
      </c>
      <c r="J2614" s="0" t="n">
        <v>901</v>
      </c>
      <c r="K2614" s="0" t="n">
        <v>33</v>
      </c>
      <c r="L2614" s="0" t="n">
        <v>-0.45</v>
      </c>
      <c r="M2614" s="0" t="n">
        <v>0.77442</v>
      </c>
      <c r="N2614" s="0" t="n">
        <v>-1.76776635647</v>
      </c>
      <c r="O2614" s="0" t="n">
        <v>1.43230855465</v>
      </c>
      <c r="P2614" s="0" t="n">
        <v>-1.16257616140264</v>
      </c>
      <c r="Q2614" s="0" t="n">
        <v>0.95810547746161</v>
      </c>
      <c r="R2614" s="0" t="n">
        <v>-1.33909000142429</v>
      </c>
      <c r="S2614" s="0" t="n">
        <v>0.989099326902699</v>
      </c>
      <c r="T2614" s="0" t="n">
        <v>-1.15999285166815</v>
      </c>
      <c r="U2614" s="0" t="n">
        <v>0.930202664378955</v>
      </c>
      <c r="V2614" s="0" t="n">
        <v>1.47286303524248</v>
      </c>
      <c r="W2614" s="0" t="n">
        <v>0.768845713144453</v>
      </c>
      <c r="X2614" s="0" t="n">
        <v>0.616601846360874</v>
      </c>
      <c r="Y2614" s="0" t="n">
        <v>0.788352052184813</v>
      </c>
      <c r="Z2614" s="0" t="n">
        <v>1.31776635647</v>
      </c>
      <c r="AA2614" s="0" t="n">
        <v>-0.65788855465</v>
      </c>
      <c r="AB2614" s="0" t="n">
        <v>0.605190195067356</v>
      </c>
      <c r="AC2614" s="0" t="n">
        <v>-0.47420307718839</v>
      </c>
      <c r="AD2614" s="0" t="n">
        <v>0.428676355045715</v>
      </c>
      <c r="AE2614" s="0" t="n">
        <v>-0.443209227747301</v>
      </c>
      <c r="AF2614" s="0" t="n">
        <v>0.607773504801852</v>
      </c>
      <c r="AG2614" s="0" t="n">
        <v>-0.502105890271045</v>
      </c>
      <c r="AH2614" s="0" t="s">
        <v>50</v>
      </c>
      <c r="AI2614" s="0" t="n">
        <v>2</v>
      </c>
      <c r="AJ2614" s="0" t="n">
        <v>2</v>
      </c>
      <c r="AK2614" s="0" t="s">
        <v>40</v>
      </c>
      <c r="AL2614" s="0" t="n">
        <v>1</v>
      </c>
      <c r="AM2614" s="0" t="n">
        <v>1</v>
      </c>
    </row>
    <row r="2615" customFormat="false" ht="12.75" hidden="false" customHeight="false" outlineLevel="0" collapsed="false">
      <c r="A2615" s="0" t="n">
        <v>202102</v>
      </c>
      <c r="B2615" s="0" t="n">
        <v>-0.45</v>
      </c>
      <c r="C2615" s="0" t="n">
        <v>0.77442</v>
      </c>
      <c r="D2615" s="0" t="n">
        <v>-1.37888032056</v>
      </c>
      <c r="E2615" s="0" t="n">
        <v>1.15701731256</v>
      </c>
      <c r="F2615" s="0" t="n">
        <v>0</v>
      </c>
      <c r="G2615" s="0" t="n">
        <v>0</v>
      </c>
      <c r="H2615" s="0" t="n">
        <v>23</v>
      </c>
      <c r="I2615" s="0" t="n">
        <v>2</v>
      </c>
      <c r="J2615" s="0" t="n">
        <v>1042</v>
      </c>
      <c r="K2615" s="0" t="n">
        <v>51</v>
      </c>
      <c r="L2615" s="0" t="n">
        <v>-0.45</v>
      </c>
      <c r="M2615" s="0" t="n">
        <v>0.77442</v>
      </c>
      <c r="N2615" s="0" t="n">
        <v>0.81535500288</v>
      </c>
      <c r="O2615" s="0" t="n">
        <v>1.70503377914</v>
      </c>
      <c r="P2615" s="0" t="n">
        <v>0.961263866959937</v>
      </c>
      <c r="Q2615" s="0" t="n">
        <v>1.02767248904912</v>
      </c>
      <c r="R2615" s="0" t="n">
        <v>1.12960439283892</v>
      </c>
      <c r="S2615" s="0" t="n">
        <v>0.270162106139061</v>
      </c>
      <c r="T2615" s="0" t="n">
        <v>1.02251214292119</v>
      </c>
      <c r="U2615" s="0" t="n">
        <v>1.0176291803581</v>
      </c>
      <c r="V2615" s="0" t="n">
        <v>1.57072126401812</v>
      </c>
      <c r="W2615" s="0" t="n">
        <v>0.69289805450057</v>
      </c>
      <c r="X2615" s="0" t="n">
        <v>1.46888032088052</v>
      </c>
      <c r="Y2615" s="0" t="n">
        <v>0.717940918945671</v>
      </c>
      <c r="Z2615" s="0" t="n">
        <v>-1.26535500288</v>
      </c>
      <c r="AA2615" s="0" t="n">
        <v>-0.93061377914</v>
      </c>
      <c r="AB2615" s="0" t="n">
        <v>0.145908864079937</v>
      </c>
      <c r="AC2615" s="0" t="n">
        <v>-0.677361290090877</v>
      </c>
      <c r="AD2615" s="0" t="n">
        <v>0.314249389958924</v>
      </c>
      <c r="AE2615" s="0" t="n">
        <v>-1.43487167300094</v>
      </c>
      <c r="AF2615" s="0" t="n">
        <v>0.207157140041195</v>
      </c>
      <c r="AG2615" s="0" t="n">
        <v>-0.687404598781902</v>
      </c>
      <c r="AH2615" s="0" t="s">
        <v>50</v>
      </c>
      <c r="AI2615" s="0" t="n">
        <v>2</v>
      </c>
      <c r="AJ2615" s="0" t="n">
        <v>1</v>
      </c>
      <c r="AK2615" s="0" t="s">
        <v>40</v>
      </c>
      <c r="AL2615" s="0" t="n">
        <v>1</v>
      </c>
      <c r="AM2615" s="0" t="n">
        <v>1</v>
      </c>
    </row>
    <row r="2616" customFormat="false" ht="12.75" hidden="false" customHeight="false" outlineLevel="0" collapsed="false">
      <c r="A2616" s="0" t="n">
        <v>202102</v>
      </c>
      <c r="B2616" s="0" t="n">
        <v>-0.45</v>
      </c>
      <c r="C2616" s="0" t="n">
        <v>0.77442</v>
      </c>
      <c r="D2616" s="0" t="n">
        <v>-1.37887967467</v>
      </c>
      <c r="E2616" s="0" t="n">
        <v>-1.15701808231</v>
      </c>
      <c r="F2616" s="0" t="n">
        <v>0</v>
      </c>
      <c r="G2616" s="0" t="n">
        <v>0</v>
      </c>
      <c r="H2616" s="0" t="n">
        <v>9</v>
      </c>
      <c r="I2616" s="0" t="n">
        <v>4</v>
      </c>
      <c r="J2616" s="0" t="n">
        <v>932</v>
      </c>
      <c r="K2616" s="0" t="n">
        <v>37</v>
      </c>
      <c r="L2616" s="0" t="n">
        <v>-0.45</v>
      </c>
      <c r="M2616" s="0" t="n">
        <v>0.77442</v>
      </c>
      <c r="N2616" s="0" t="n">
        <v>-0.140143230557</v>
      </c>
      <c r="O2616" s="0" t="n">
        <v>0.624990522861</v>
      </c>
      <c r="P2616" s="0" t="n">
        <v>-0.0953207090181694</v>
      </c>
      <c r="Q2616" s="0" t="n">
        <v>1.49370460094604</v>
      </c>
      <c r="R2616" s="0" t="n">
        <v>0.0246748001533359</v>
      </c>
      <c r="S2616" s="0" t="n">
        <v>1.64285236580952</v>
      </c>
      <c r="T2616" s="0" t="n">
        <v>-0.0747883068981252</v>
      </c>
      <c r="U2616" s="0" t="n">
        <v>1.48134531607588</v>
      </c>
      <c r="V2616" s="0" t="n">
        <v>0.344006375242796</v>
      </c>
      <c r="W2616" s="0" t="n">
        <v>0.869869649947761</v>
      </c>
      <c r="X2616" s="0" t="n">
        <v>1.03111964125303</v>
      </c>
      <c r="Y2616" s="0" t="n">
        <v>0.858845037191555</v>
      </c>
      <c r="Z2616" s="0" t="n">
        <v>-0.309856769443</v>
      </c>
      <c r="AA2616" s="0" t="n">
        <v>0.149429477139</v>
      </c>
      <c r="AB2616" s="0" t="n">
        <v>0.0448225215388307</v>
      </c>
      <c r="AC2616" s="0" t="n">
        <v>0.86871407808504</v>
      </c>
      <c r="AD2616" s="0" t="n">
        <v>0.164818030710336</v>
      </c>
      <c r="AE2616" s="0" t="n">
        <v>1.01786184294852</v>
      </c>
      <c r="AF2616" s="0" t="n">
        <v>0.0653549236588748</v>
      </c>
      <c r="AG2616" s="0" t="n">
        <v>0.856354793214884</v>
      </c>
      <c r="AH2616" s="0" t="s">
        <v>50</v>
      </c>
      <c r="AI2616" s="0" t="n">
        <v>1</v>
      </c>
      <c r="AJ2616" s="0" t="n">
        <v>1</v>
      </c>
      <c r="AK2616" s="0" t="s">
        <v>40</v>
      </c>
      <c r="AL2616" s="0" t="n">
        <v>1</v>
      </c>
      <c r="AM2616" s="0" t="n">
        <v>1</v>
      </c>
    </row>
    <row r="2617" customFormat="false" ht="12.75" hidden="false" customHeight="false" outlineLevel="0" collapsed="false">
      <c r="A2617" s="0" t="n">
        <v>202102</v>
      </c>
      <c r="B2617" s="0" t="n">
        <v>-0.45</v>
      </c>
      <c r="C2617" s="0" t="n">
        <v>0.77442</v>
      </c>
      <c r="D2617" s="0" t="n">
        <v>1.37888032056</v>
      </c>
      <c r="E2617" s="0" t="n">
        <v>-1.15701731256</v>
      </c>
      <c r="F2617" s="0" t="n">
        <v>0</v>
      </c>
      <c r="G2617" s="0" t="n">
        <v>0</v>
      </c>
      <c r="H2617" s="0" t="n">
        <v>13</v>
      </c>
      <c r="I2617" s="0" t="n">
        <v>3</v>
      </c>
      <c r="J2617" s="0" t="n">
        <v>963</v>
      </c>
      <c r="K2617" s="0" t="n">
        <v>41</v>
      </c>
      <c r="L2617" s="0" t="n">
        <v>-0.45</v>
      </c>
      <c r="M2617" s="0" t="n">
        <v>0.77442</v>
      </c>
      <c r="N2617" s="0" t="n">
        <v>-0.715631783009</v>
      </c>
      <c r="O2617" s="0" t="n">
        <v>0.750204920769</v>
      </c>
      <c r="P2617" s="0" t="n">
        <v>-0.537179405579551</v>
      </c>
      <c r="Q2617" s="0" t="n">
        <v>1.44833019108908</v>
      </c>
      <c r="R2617" s="0" t="n">
        <v>-0.504394724214334</v>
      </c>
      <c r="S2617" s="0" t="n">
        <v>1.60807744167253</v>
      </c>
      <c r="T2617" s="0" t="n">
        <v>-0.551688392984576</v>
      </c>
      <c r="U2617" s="0" t="n">
        <v>1.39767515600749</v>
      </c>
      <c r="V2617" s="0" t="n">
        <v>0.266733226664216</v>
      </c>
      <c r="W2617" s="0" t="n">
        <v>0.720572094984052</v>
      </c>
      <c r="X2617" s="0" t="n">
        <v>0.88349666503592</v>
      </c>
      <c r="Y2617" s="0" t="n">
        <v>0.667903541428311</v>
      </c>
      <c r="Z2617" s="0" t="n">
        <v>0.265631783009</v>
      </c>
      <c r="AA2617" s="0" t="n">
        <v>0.024215079231</v>
      </c>
      <c r="AB2617" s="0" t="n">
        <v>0.178452377429449</v>
      </c>
      <c r="AC2617" s="0" t="n">
        <v>0.698125270320078</v>
      </c>
      <c r="AD2617" s="0" t="n">
        <v>0.211237058794666</v>
      </c>
      <c r="AE2617" s="0" t="n">
        <v>0.857872520903527</v>
      </c>
      <c r="AF2617" s="0" t="n">
        <v>0.163943390024424</v>
      </c>
      <c r="AG2617" s="0" t="n">
        <v>0.647470235238485</v>
      </c>
      <c r="AH2617" s="0" t="s">
        <v>50</v>
      </c>
      <c r="AI2617" s="0" t="n">
        <v>2</v>
      </c>
      <c r="AJ2617" s="0" t="n">
        <v>1</v>
      </c>
      <c r="AK2617" s="0" t="s">
        <v>41</v>
      </c>
      <c r="AL2617" s="0" t="n">
        <v>1</v>
      </c>
      <c r="AM2617" s="0" t="n">
        <v>1</v>
      </c>
    </row>
    <row r="2618" customFormat="false" ht="12.75" hidden="false" customHeight="false" outlineLevel="0" collapsed="false">
      <c r="A2618" s="0" t="n">
        <v>202102</v>
      </c>
      <c r="B2618" s="0" t="n">
        <v>-0.45</v>
      </c>
      <c r="C2618" s="0" t="n">
        <v>0.77442</v>
      </c>
      <c r="D2618" s="0" t="n">
        <v>1.77265386818</v>
      </c>
      <c r="E2618" s="0" t="n">
        <v>0.312567214581</v>
      </c>
      <c r="F2618" s="0" t="n">
        <v>0</v>
      </c>
      <c r="G2618" s="0" t="n">
        <v>0</v>
      </c>
      <c r="H2618" s="0" t="n">
        <v>17</v>
      </c>
      <c r="I2618" s="0" t="n">
        <v>5</v>
      </c>
      <c r="J2618" s="0" t="n">
        <v>997</v>
      </c>
      <c r="K2618" s="0" t="n">
        <v>45</v>
      </c>
      <c r="L2618" s="0" t="n">
        <v>-0.45</v>
      </c>
      <c r="M2618" s="0" t="n">
        <v>0.77442</v>
      </c>
      <c r="N2618" s="0" t="n">
        <v>-1.77745676041</v>
      </c>
      <c r="O2618" s="0" t="n">
        <v>1.06282067299</v>
      </c>
      <c r="P2618" s="0" t="n">
        <v>-1.16257616140264</v>
      </c>
      <c r="Q2618" s="0" t="n">
        <v>0.95810547746161</v>
      </c>
      <c r="R2618" s="0" t="n">
        <v>-1.33909000142429</v>
      </c>
      <c r="S2618" s="0" t="n">
        <v>0.989099326902699</v>
      </c>
      <c r="T2618" s="0" t="n">
        <v>-1.15999285166815</v>
      </c>
      <c r="U2618" s="0" t="n">
        <v>0.930202664378955</v>
      </c>
      <c r="V2618" s="0" t="n">
        <v>1.35842423378682</v>
      </c>
      <c r="W2618" s="0" t="n">
        <v>0.623733455259692</v>
      </c>
      <c r="X2618" s="0" t="n">
        <v>0.444522499152251</v>
      </c>
      <c r="Y2618" s="0" t="n">
        <v>0.631545101165963</v>
      </c>
      <c r="Z2618" s="0" t="n">
        <v>1.32745676041</v>
      </c>
      <c r="AA2618" s="0" t="n">
        <v>-0.28840067299</v>
      </c>
      <c r="AB2618" s="0" t="n">
        <v>0.614880599007356</v>
      </c>
      <c r="AC2618" s="0" t="n">
        <v>-0.10471519552839</v>
      </c>
      <c r="AD2618" s="0" t="n">
        <v>0.438366758985715</v>
      </c>
      <c r="AE2618" s="0" t="n">
        <v>-0.0737213460873006</v>
      </c>
      <c r="AF2618" s="0" t="n">
        <v>0.617463908741853</v>
      </c>
      <c r="AG2618" s="0" t="n">
        <v>-0.132618008611045</v>
      </c>
      <c r="AH2618" s="0" t="s">
        <v>50</v>
      </c>
      <c r="AI2618" s="0" t="n">
        <v>2</v>
      </c>
      <c r="AJ2618" s="0" t="n">
        <v>1</v>
      </c>
      <c r="AK2618" s="0" t="s">
        <v>40</v>
      </c>
      <c r="AL2618" s="0" t="n">
        <v>1</v>
      </c>
      <c r="AM2618" s="0" t="n">
        <v>1</v>
      </c>
    </row>
    <row r="2619" customFormat="false" ht="12.75" hidden="false" customHeight="false" outlineLevel="0" collapsed="false">
      <c r="A2619" s="0" t="n">
        <v>202102</v>
      </c>
      <c r="B2619" s="0" t="n">
        <v>-0.45</v>
      </c>
      <c r="C2619" s="0" t="n">
        <v>0.77442</v>
      </c>
      <c r="D2619" s="0" t="n">
        <v>-1.37888032056</v>
      </c>
      <c r="E2619" s="0" t="n">
        <v>1.15701731256</v>
      </c>
      <c r="F2619" s="0" t="n">
        <v>0</v>
      </c>
      <c r="G2619" s="0" t="n">
        <v>0</v>
      </c>
      <c r="H2619" s="0" t="n">
        <v>19</v>
      </c>
      <c r="I2619" s="0" t="n">
        <v>2</v>
      </c>
      <c r="J2619" s="0" t="n">
        <v>1010</v>
      </c>
      <c r="K2619" s="0" t="n">
        <v>47</v>
      </c>
      <c r="L2619" s="0" t="n">
        <v>-0.45</v>
      </c>
      <c r="M2619" s="0" t="n">
        <v>0.77442</v>
      </c>
      <c r="N2619" s="0" t="n">
        <v>1.42266952991</v>
      </c>
      <c r="O2619" s="0" t="n">
        <v>-1.14571154118</v>
      </c>
      <c r="P2619" s="0" t="n">
        <v>0.961263866959937</v>
      </c>
      <c r="Q2619" s="0" t="n">
        <v>1.02767248904912</v>
      </c>
      <c r="R2619" s="0" t="n">
        <v>1.12960439283892</v>
      </c>
      <c r="S2619" s="0" t="n">
        <v>0.270162106139061</v>
      </c>
      <c r="T2619" s="0" t="n">
        <v>1.02251214292119</v>
      </c>
      <c r="U2619" s="0" t="n">
        <v>1.0176291803581</v>
      </c>
      <c r="V2619" s="0" t="n">
        <v>2.68212533332945</v>
      </c>
      <c r="W2619" s="0" t="n">
        <v>2.22182207403234</v>
      </c>
      <c r="X2619" s="0" t="n">
        <v>1.44588566620569</v>
      </c>
      <c r="Y2619" s="0" t="n">
        <v>2.20003841144347</v>
      </c>
      <c r="Z2619" s="0" t="n">
        <v>-1.87266952991</v>
      </c>
      <c r="AA2619" s="0" t="n">
        <v>1.92013154118</v>
      </c>
      <c r="AB2619" s="0" t="n">
        <v>-0.461405662950063</v>
      </c>
      <c r="AC2619" s="0" t="n">
        <v>2.17338403022912</v>
      </c>
      <c r="AD2619" s="0" t="n">
        <v>-0.293065137071076</v>
      </c>
      <c r="AE2619" s="0" t="n">
        <v>1.41587364731906</v>
      </c>
      <c r="AF2619" s="0" t="n">
        <v>-0.400157386988805</v>
      </c>
      <c r="AG2619" s="0" t="n">
        <v>2.1633407215381</v>
      </c>
      <c r="AH2619" s="0" t="s">
        <v>50</v>
      </c>
      <c r="AI2619" s="0" t="n">
        <v>1</v>
      </c>
      <c r="AJ2619" s="0" t="n">
        <v>1</v>
      </c>
      <c r="AK2619" s="0" t="s">
        <v>41</v>
      </c>
      <c r="AL2619" s="0" t="n">
        <v>1</v>
      </c>
      <c r="AM2619" s="0" t="n">
        <v>1</v>
      </c>
    </row>
    <row r="2620" customFormat="false" ht="12.75" hidden="false" customHeight="false" outlineLevel="0" collapsed="false">
      <c r="A2620" s="0" t="n">
        <v>202102</v>
      </c>
      <c r="B2620" s="0" t="n">
        <v>-0.45</v>
      </c>
      <c r="C2620" s="0" t="n">
        <v>0.77442</v>
      </c>
      <c r="D2620" s="0" t="n">
        <v>-1.77265386818</v>
      </c>
      <c r="E2620" s="0" t="n">
        <v>-0.312567214581</v>
      </c>
      <c r="F2620" s="0" t="n">
        <v>0</v>
      </c>
      <c r="G2620" s="0" t="n">
        <v>0</v>
      </c>
      <c r="H2620" s="0" t="n">
        <v>5</v>
      </c>
      <c r="I2620" s="0" t="n">
        <v>8</v>
      </c>
      <c r="J2620" s="0" t="n">
        <v>904</v>
      </c>
      <c r="K2620" s="0" t="n">
        <v>33</v>
      </c>
      <c r="L2620" s="0" t="n">
        <v>-0.45</v>
      </c>
      <c r="M2620" s="0" t="n">
        <v>0.77442</v>
      </c>
      <c r="N2620" s="0" t="n">
        <v>-0.190204650164</v>
      </c>
      <c r="O2620" s="0" t="n">
        <v>0.94552975893</v>
      </c>
      <c r="P2620" s="0" t="n">
        <v>0.357136247317758</v>
      </c>
      <c r="Q2620" s="0" t="n">
        <v>1.42132795241929</v>
      </c>
      <c r="R2620" s="0" t="n">
        <v>0.629612305962368</v>
      </c>
      <c r="S2620" s="0" t="n">
        <v>1.40596135008871</v>
      </c>
      <c r="T2620" s="0" t="n">
        <v>0.382097110303942</v>
      </c>
      <c r="U2620" s="0" t="n">
        <v>1.42055725496326</v>
      </c>
      <c r="V2620" s="0" t="n">
        <v>0.311082261463897</v>
      </c>
      <c r="W2620" s="0" t="n">
        <v>0.72523511979482</v>
      </c>
      <c r="X2620" s="0" t="n">
        <v>0.940264373295745</v>
      </c>
      <c r="Y2620" s="0" t="n">
        <v>0.743761001278187</v>
      </c>
      <c r="Z2620" s="0" t="n">
        <v>-0.259795349836</v>
      </c>
      <c r="AA2620" s="0" t="n">
        <v>-0.17110975893</v>
      </c>
      <c r="AB2620" s="0" t="n">
        <v>0.547340897481758</v>
      </c>
      <c r="AC2620" s="0" t="n">
        <v>0.475798193489289</v>
      </c>
      <c r="AD2620" s="0" t="n">
        <v>0.819816956126368</v>
      </c>
      <c r="AE2620" s="0" t="n">
        <v>0.460431591158706</v>
      </c>
      <c r="AF2620" s="0" t="n">
        <v>0.572301760467942</v>
      </c>
      <c r="AG2620" s="0" t="n">
        <v>0.475027496033256</v>
      </c>
      <c r="AH2620" s="0" t="s">
        <v>50</v>
      </c>
      <c r="AI2620" s="0" t="n">
        <v>2</v>
      </c>
      <c r="AJ2620" s="0" t="n">
        <v>2</v>
      </c>
      <c r="AK2620" s="0" t="s">
        <v>40</v>
      </c>
      <c r="AL2620" s="0" t="n">
        <v>1</v>
      </c>
      <c r="AM2620" s="0" t="n">
        <v>1</v>
      </c>
    </row>
    <row r="2621" customFormat="false" ht="12.75" hidden="false" customHeight="false" outlineLevel="0" collapsed="false">
      <c r="A2621" s="0" t="n">
        <v>202102</v>
      </c>
      <c r="B2621" s="0" t="n">
        <v>-0.45</v>
      </c>
      <c r="C2621" s="0" t="n">
        <v>0.77442</v>
      </c>
      <c r="D2621" s="0" t="n">
        <v>1.77265386818</v>
      </c>
      <c r="E2621" s="0" t="n">
        <v>0.312567214581</v>
      </c>
      <c r="F2621" s="0" t="n">
        <v>0</v>
      </c>
      <c r="G2621" s="0" t="n">
        <v>0</v>
      </c>
      <c r="H2621" s="0" t="n">
        <v>24</v>
      </c>
      <c r="I2621" s="0" t="n">
        <v>5</v>
      </c>
      <c r="J2621" s="0" t="n">
        <v>1053</v>
      </c>
      <c r="K2621" s="0" t="n">
        <v>52</v>
      </c>
      <c r="L2621" s="0" t="n">
        <v>-0.45</v>
      </c>
      <c r="M2621" s="0" t="n">
        <v>0.77442</v>
      </c>
      <c r="N2621" s="0" t="n">
        <v>0.607842981815</v>
      </c>
      <c r="O2621" s="0" t="n">
        <v>-2.00174951553</v>
      </c>
      <c r="P2621" s="0" t="n">
        <v>-1.16257616140264</v>
      </c>
      <c r="Q2621" s="0" t="n">
        <v>0.95810547746161</v>
      </c>
      <c r="R2621" s="0" t="n">
        <v>-1.33909000142429</v>
      </c>
      <c r="S2621" s="0" t="n">
        <v>0.989099326902699</v>
      </c>
      <c r="T2621" s="0" t="n">
        <v>-1.15999285166815</v>
      </c>
      <c r="U2621" s="0" t="n">
        <v>0.930202664378955</v>
      </c>
      <c r="V2621" s="0" t="n">
        <v>2.97088353072505</v>
      </c>
      <c r="W2621" s="0" t="n">
        <v>3.44893106950673</v>
      </c>
      <c r="X2621" s="0" t="n">
        <v>3.56871473215583</v>
      </c>
      <c r="Y2621" s="0" t="n">
        <v>3.42368034714398</v>
      </c>
      <c r="Z2621" s="0" t="n">
        <v>-1.057842981815</v>
      </c>
      <c r="AA2621" s="0" t="n">
        <v>2.77616951553</v>
      </c>
      <c r="AB2621" s="0" t="n">
        <v>-1.77041914321764</v>
      </c>
      <c r="AC2621" s="0" t="n">
        <v>2.95985499299161</v>
      </c>
      <c r="AD2621" s="0" t="n">
        <v>-1.94693298323929</v>
      </c>
      <c r="AE2621" s="0" t="n">
        <v>2.9908488424327</v>
      </c>
      <c r="AF2621" s="0" t="n">
        <v>-1.76783583348315</v>
      </c>
      <c r="AG2621" s="0" t="n">
        <v>2.93195217990896</v>
      </c>
      <c r="AH2621" s="0" t="s">
        <v>50</v>
      </c>
      <c r="AI2621" s="0" t="n">
        <v>2</v>
      </c>
      <c r="AJ2621" s="0" t="n">
        <v>0</v>
      </c>
      <c r="AK2621" s="0" t="s">
        <v>41</v>
      </c>
      <c r="AL2621" s="0" t="n">
        <v>1</v>
      </c>
      <c r="AM2621" s="0" t="n">
        <v>0</v>
      </c>
    </row>
    <row r="2622" customFormat="false" ht="12.75" hidden="false" customHeight="false" outlineLevel="0" collapsed="false">
      <c r="A2622" s="0" t="n">
        <v>202102</v>
      </c>
      <c r="B2622" s="0" t="n">
        <v>-0.45</v>
      </c>
      <c r="C2622" s="0" t="n">
        <v>0.77442</v>
      </c>
      <c r="D2622" s="0" t="n">
        <v>1.77265386818</v>
      </c>
      <c r="E2622" s="0" t="n">
        <v>0.312567214581</v>
      </c>
      <c r="F2622" s="0" t="n">
        <v>0</v>
      </c>
      <c r="G2622" s="0" t="n">
        <v>0</v>
      </c>
      <c r="H2622" s="0" t="n">
        <v>11</v>
      </c>
      <c r="I2622" s="0" t="n">
        <v>5</v>
      </c>
      <c r="J2622" s="0" t="n">
        <v>949</v>
      </c>
      <c r="K2622" s="0" t="n">
        <v>39</v>
      </c>
      <c r="L2622" s="0" t="n">
        <v>-0.45</v>
      </c>
      <c r="M2622" s="0" t="n">
        <v>0.77442</v>
      </c>
      <c r="N2622" s="0" t="n">
        <v>-4.37875318527</v>
      </c>
      <c r="O2622" s="0" t="n">
        <v>-0.597642421722</v>
      </c>
      <c r="P2622" s="0" t="n">
        <v>-1.16257616140264</v>
      </c>
      <c r="Q2622" s="0" t="n">
        <v>0.95810547746161</v>
      </c>
      <c r="R2622" s="0" t="n">
        <v>-1.33909000142429</v>
      </c>
      <c r="S2622" s="0" t="n">
        <v>0.989099326902699</v>
      </c>
      <c r="T2622" s="0" t="n">
        <v>-1.15999285166815</v>
      </c>
      <c r="U2622" s="0" t="n">
        <v>0.930202664378955</v>
      </c>
      <c r="V2622" s="0" t="n">
        <v>4.161448891897</v>
      </c>
      <c r="W2622" s="0" t="n">
        <v>3.57269452579793</v>
      </c>
      <c r="X2622" s="0" t="n">
        <v>3.42889218962271</v>
      </c>
      <c r="Y2622" s="0" t="n">
        <v>3.56296627717574</v>
      </c>
      <c r="Z2622" s="0" t="n">
        <v>3.92875318527</v>
      </c>
      <c r="AA2622" s="0" t="n">
        <v>1.372062421722</v>
      </c>
      <c r="AB2622" s="0" t="n">
        <v>3.21617702386736</v>
      </c>
      <c r="AC2622" s="0" t="n">
        <v>1.55574789918361</v>
      </c>
      <c r="AD2622" s="0" t="n">
        <v>3.03966318384571</v>
      </c>
      <c r="AE2622" s="0" t="n">
        <v>1.5867417486247</v>
      </c>
      <c r="AF2622" s="0" t="n">
        <v>3.21876033360185</v>
      </c>
      <c r="AG2622" s="0" t="n">
        <v>1.52784508610096</v>
      </c>
      <c r="AH2622" s="0" t="s">
        <v>50</v>
      </c>
      <c r="AI2622" s="0" t="n">
        <v>2</v>
      </c>
      <c r="AJ2622" s="0" t="n">
        <v>0</v>
      </c>
      <c r="AK2622" s="0" t="s">
        <v>40</v>
      </c>
      <c r="AL2622" s="0" t="n">
        <v>1</v>
      </c>
      <c r="AM2622" s="0" t="n">
        <v>0</v>
      </c>
    </row>
    <row r="2623" customFormat="false" ht="12.75" hidden="false" customHeight="false" outlineLevel="0" collapsed="false">
      <c r="A2623" s="0" t="n">
        <v>202102</v>
      </c>
      <c r="B2623" s="0" t="n">
        <v>-0.45</v>
      </c>
      <c r="C2623" s="0" t="n">
        <v>0.77442</v>
      </c>
      <c r="D2623" s="0" t="n">
        <v>-1.37887967467</v>
      </c>
      <c r="E2623" s="0" t="n">
        <v>-1.15701808231</v>
      </c>
      <c r="F2623" s="0" t="n">
        <v>0</v>
      </c>
      <c r="G2623" s="0" t="n">
        <v>0</v>
      </c>
      <c r="H2623" s="0" t="n">
        <v>27</v>
      </c>
      <c r="I2623" s="0" t="n">
        <v>4</v>
      </c>
      <c r="J2623" s="0" t="n">
        <v>1076</v>
      </c>
      <c r="K2623" s="0" t="n">
        <v>55</v>
      </c>
      <c r="L2623" s="0" t="n">
        <v>-0.45</v>
      </c>
      <c r="M2623" s="0" t="n">
        <v>0.77442</v>
      </c>
      <c r="N2623" s="0" t="n">
        <v>1.52893459797</v>
      </c>
      <c r="O2623" s="0" t="n">
        <v>0.598387181759</v>
      </c>
      <c r="P2623" s="0" t="n">
        <v>-0.0953207090181694</v>
      </c>
      <c r="Q2623" s="0" t="n">
        <v>1.49370460094604</v>
      </c>
      <c r="R2623" s="0" t="n">
        <v>0.0246748001533359</v>
      </c>
      <c r="S2623" s="0" t="n">
        <v>1.64285236580952</v>
      </c>
      <c r="T2623" s="0" t="n">
        <v>-0.0747883068981252</v>
      </c>
      <c r="U2623" s="0" t="n">
        <v>1.48134531607588</v>
      </c>
      <c r="V2623" s="0" t="n">
        <v>1.98674852362863</v>
      </c>
      <c r="W2623" s="0" t="n">
        <v>1.85466940002227</v>
      </c>
      <c r="X2623" s="0" t="n">
        <v>1.83131238733896</v>
      </c>
      <c r="Y2623" s="0" t="n">
        <v>1.83072177639176</v>
      </c>
      <c r="Z2623" s="0" t="n">
        <v>-1.97893459797</v>
      </c>
      <c r="AA2623" s="0" t="n">
        <v>0.176032818241</v>
      </c>
      <c r="AB2623" s="0" t="n">
        <v>-1.62425530698817</v>
      </c>
      <c r="AC2623" s="0" t="n">
        <v>0.89531741918704</v>
      </c>
      <c r="AD2623" s="0" t="n">
        <v>-1.50425979781666</v>
      </c>
      <c r="AE2623" s="0" t="n">
        <v>1.04446518405052</v>
      </c>
      <c r="AF2623" s="0" t="n">
        <v>-1.60372290486813</v>
      </c>
      <c r="AG2623" s="0" t="n">
        <v>0.882958134316884</v>
      </c>
      <c r="AH2623" s="0" t="s">
        <v>50</v>
      </c>
      <c r="AI2623" s="0" t="n">
        <v>1</v>
      </c>
      <c r="AJ2623" s="0" t="n">
        <v>1</v>
      </c>
      <c r="AK2623" s="0" t="s">
        <v>41</v>
      </c>
      <c r="AL2623" s="0" t="n">
        <v>1</v>
      </c>
      <c r="AM2623" s="0" t="n">
        <v>1</v>
      </c>
    </row>
    <row r="2624" customFormat="false" ht="12.75" hidden="false" customHeight="false" outlineLevel="0" collapsed="false">
      <c r="A2624" s="0" t="n">
        <v>202102</v>
      </c>
      <c r="B2624" s="0" t="n">
        <v>-0.45</v>
      </c>
      <c r="C2624" s="0" t="n">
        <v>0.77442</v>
      </c>
      <c r="D2624" s="0" t="n">
        <v>1.37887967467</v>
      </c>
      <c r="E2624" s="0" t="n">
        <v>1.15701808231</v>
      </c>
      <c r="F2624" s="0" t="n">
        <v>0</v>
      </c>
      <c r="G2624" s="0" t="n">
        <v>0</v>
      </c>
      <c r="H2624" s="0" t="n">
        <v>16</v>
      </c>
      <c r="I2624" s="0" t="n">
        <v>1</v>
      </c>
      <c r="J2624" s="0" t="n">
        <v>985</v>
      </c>
      <c r="K2624" s="0" t="n">
        <v>44</v>
      </c>
      <c r="L2624" s="0" t="n">
        <v>-0.45</v>
      </c>
      <c r="M2624" s="0" t="n">
        <v>0.77442</v>
      </c>
      <c r="N2624" s="0" t="n">
        <v>-5.18784284592</v>
      </c>
      <c r="O2624" s="0" t="n">
        <v>4.79045534134</v>
      </c>
      <c r="P2624" s="0" t="n">
        <v>-1.37245912797823</v>
      </c>
      <c r="Q2624" s="0" t="n">
        <v>0.544936920396705</v>
      </c>
      <c r="R2624" s="0" t="n">
        <v>-1.53727769268082</v>
      </c>
      <c r="S2624" s="0" t="n">
        <v>0.378097499470336</v>
      </c>
      <c r="T2624" s="0" t="n">
        <v>-1.37931249006151</v>
      </c>
      <c r="U2624" s="0" t="n">
        <v>0.52414243535549</v>
      </c>
      <c r="V2624" s="0" t="n">
        <v>6.21093348020466</v>
      </c>
      <c r="W2624" s="0" t="n">
        <v>5.70802764338996</v>
      </c>
      <c r="X2624" s="0" t="n">
        <v>5.72673796002165</v>
      </c>
      <c r="Y2624" s="0" t="n">
        <v>5.71894477008352</v>
      </c>
      <c r="Z2624" s="0" t="n">
        <v>4.73784284592</v>
      </c>
      <c r="AA2624" s="0" t="n">
        <v>-4.01603534134</v>
      </c>
      <c r="AB2624" s="0" t="n">
        <v>3.81538371794177</v>
      </c>
      <c r="AC2624" s="0" t="n">
        <v>-4.2455184209433</v>
      </c>
      <c r="AD2624" s="0" t="n">
        <v>3.65056515323918</v>
      </c>
      <c r="AE2624" s="0" t="n">
        <v>-4.41235784186966</v>
      </c>
      <c r="AF2624" s="0" t="n">
        <v>3.80853035585849</v>
      </c>
      <c r="AG2624" s="0" t="n">
        <v>-4.26631290598451</v>
      </c>
      <c r="AH2624" s="0" t="s">
        <v>50</v>
      </c>
      <c r="AI2624" s="0" t="n">
        <v>2</v>
      </c>
      <c r="AJ2624" s="0" t="n">
        <v>0</v>
      </c>
      <c r="AK2624" s="0" t="s">
        <v>41</v>
      </c>
      <c r="AL2624" s="0" t="n">
        <v>1</v>
      </c>
      <c r="AM2624" s="0" t="n">
        <v>0</v>
      </c>
    </row>
    <row r="2625" customFormat="false" ht="12.75" hidden="false" customHeight="false" outlineLevel="0" collapsed="false">
      <c r="A2625" s="0" t="n">
        <v>202102</v>
      </c>
      <c r="B2625" s="0" t="n">
        <v>-0.45</v>
      </c>
      <c r="C2625" s="0" t="n">
        <v>0.77442</v>
      </c>
      <c r="D2625" s="0" t="n">
        <v>1.37888032056</v>
      </c>
      <c r="E2625" s="0" t="n">
        <v>-1.15701731256</v>
      </c>
      <c r="F2625" s="0" t="n">
        <v>0</v>
      </c>
      <c r="G2625" s="0" t="n">
        <v>0</v>
      </c>
      <c r="H2625" s="0" t="n">
        <v>5</v>
      </c>
      <c r="I2625" s="0" t="n">
        <v>3</v>
      </c>
      <c r="J2625" s="0" t="n">
        <v>899</v>
      </c>
      <c r="K2625" s="0" t="n">
        <v>33</v>
      </c>
      <c r="L2625" s="0" t="n">
        <v>-0.45</v>
      </c>
      <c r="M2625" s="0" t="n">
        <v>0.77442</v>
      </c>
      <c r="N2625" s="0" t="n">
        <v>-1.88542222977</v>
      </c>
      <c r="O2625" s="0" t="n">
        <v>3.39157104492</v>
      </c>
      <c r="P2625" s="0" t="n">
        <v>-0.537179405579551</v>
      </c>
      <c r="Q2625" s="0" t="n">
        <v>1.44833019108908</v>
      </c>
      <c r="R2625" s="0" t="n">
        <v>-0.504394724214334</v>
      </c>
      <c r="S2625" s="0" t="n">
        <v>1.60807744167253</v>
      </c>
      <c r="T2625" s="0" t="n">
        <v>-0.551688392984576</v>
      </c>
      <c r="U2625" s="0" t="n">
        <v>1.39767515600749</v>
      </c>
      <c r="V2625" s="0" t="n">
        <v>2.98494833617665</v>
      </c>
      <c r="W2625" s="0" t="n">
        <v>2.36515194627715</v>
      </c>
      <c r="X2625" s="0" t="n">
        <v>2.25567870139476</v>
      </c>
      <c r="Y2625" s="0" t="n">
        <v>2.39884696535827</v>
      </c>
      <c r="Z2625" s="0" t="n">
        <v>1.43542222977</v>
      </c>
      <c r="AA2625" s="0" t="n">
        <v>-2.61715104492</v>
      </c>
      <c r="AB2625" s="0" t="n">
        <v>1.34824282419045</v>
      </c>
      <c r="AC2625" s="0" t="n">
        <v>-1.94324085383092</v>
      </c>
      <c r="AD2625" s="0" t="n">
        <v>1.38102750555567</v>
      </c>
      <c r="AE2625" s="0" t="n">
        <v>-1.78349360324747</v>
      </c>
      <c r="AF2625" s="0" t="n">
        <v>1.33373383678542</v>
      </c>
      <c r="AG2625" s="0" t="n">
        <v>-1.99389588891252</v>
      </c>
      <c r="AH2625" s="0" t="s">
        <v>50</v>
      </c>
      <c r="AI2625" s="0" t="n">
        <v>2</v>
      </c>
      <c r="AJ2625" s="0" t="n">
        <v>2</v>
      </c>
      <c r="AK2625" s="0" t="s">
        <v>40</v>
      </c>
      <c r="AL2625" s="0" t="n">
        <v>1</v>
      </c>
      <c r="AM2625" s="0" t="n">
        <v>1</v>
      </c>
    </row>
    <row r="2626" customFormat="false" ht="12.75" hidden="false" customHeight="false" outlineLevel="0" collapsed="false">
      <c r="A2626" s="0" t="n">
        <v>202102</v>
      </c>
      <c r="B2626" s="0" t="n">
        <v>-0.45</v>
      </c>
      <c r="C2626" s="0" t="n">
        <v>0.77442</v>
      </c>
      <c r="D2626" s="0" t="n">
        <v>-1.77265404267</v>
      </c>
      <c r="E2626" s="0" t="n">
        <v>0.31256622502</v>
      </c>
      <c r="F2626" s="0" t="n">
        <v>0</v>
      </c>
      <c r="G2626" s="0" t="n">
        <v>0</v>
      </c>
      <c r="H2626" s="0" t="n">
        <v>27</v>
      </c>
      <c r="I2626" s="0" t="n">
        <v>6</v>
      </c>
      <c r="J2626" s="0" t="n">
        <v>1078</v>
      </c>
      <c r="K2626" s="0" t="n">
        <v>55</v>
      </c>
      <c r="L2626" s="0" t="n">
        <v>-0.45</v>
      </c>
      <c r="M2626" s="0" t="n">
        <v>0.77442</v>
      </c>
      <c r="N2626" s="0" t="n">
        <v>1.84154677391</v>
      </c>
      <c r="O2626" s="0" t="n">
        <v>0.0963337793946</v>
      </c>
      <c r="P2626" s="0" t="n">
        <v>0.627899626774783</v>
      </c>
      <c r="Q2626" s="0" t="n">
        <v>1.29903978176405</v>
      </c>
      <c r="R2626" s="0" t="n">
        <v>0.949283364108325</v>
      </c>
      <c r="S2626" s="0" t="n">
        <v>1.06852458479536</v>
      </c>
      <c r="T2626" s="0" t="n">
        <v>0.664772059378112</v>
      </c>
      <c r="U2626" s="0" t="n">
        <v>1.30118862140445</v>
      </c>
      <c r="V2626" s="0" t="n">
        <v>2.38976725636457</v>
      </c>
      <c r="W2626" s="0" t="n">
        <v>1.70863721306922</v>
      </c>
      <c r="X2626" s="0" t="n">
        <v>1.31957908235038</v>
      </c>
      <c r="Y2626" s="0" t="n">
        <v>1.68418345766611</v>
      </c>
      <c r="Z2626" s="0" t="n">
        <v>-2.29154677391</v>
      </c>
      <c r="AA2626" s="0" t="n">
        <v>0.6780862206054</v>
      </c>
      <c r="AB2626" s="0" t="n">
        <v>-1.21364714713522</v>
      </c>
      <c r="AC2626" s="0" t="n">
        <v>1.20270600236945</v>
      </c>
      <c r="AD2626" s="0" t="n">
        <v>-0.892263409801675</v>
      </c>
      <c r="AE2626" s="0" t="n">
        <v>0.972190805400757</v>
      </c>
      <c r="AF2626" s="0" t="n">
        <v>-1.17677471453189</v>
      </c>
      <c r="AG2626" s="0" t="n">
        <v>1.20485484200985</v>
      </c>
      <c r="AH2626" s="0" t="s">
        <v>50</v>
      </c>
      <c r="AI2626" s="0" t="n">
        <v>1</v>
      </c>
      <c r="AJ2626" s="0" t="n">
        <v>1</v>
      </c>
      <c r="AK2626" s="0" t="s">
        <v>41</v>
      </c>
      <c r="AL2626" s="0" t="n">
        <v>1</v>
      </c>
      <c r="AM2626" s="0" t="n">
        <v>1</v>
      </c>
    </row>
    <row r="2627" customFormat="false" ht="12.75" hidden="false" customHeight="false" outlineLevel="0" collapsed="false">
      <c r="A2627" s="0" t="n">
        <v>202102</v>
      </c>
      <c r="B2627" s="0" t="n">
        <v>-0.45</v>
      </c>
      <c r="C2627" s="0" t="n">
        <v>0.77442</v>
      </c>
      <c r="D2627" s="0" t="n">
        <v>-1.37888032056</v>
      </c>
      <c r="E2627" s="0" t="n">
        <v>1.15701731256</v>
      </c>
      <c r="F2627" s="0" t="n">
        <v>0</v>
      </c>
      <c r="G2627" s="0" t="n">
        <v>0</v>
      </c>
      <c r="H2627" s="0" t="n">
        <v>24</v>
      </c>
      <c r="I2627" s="0" t="n">
        <v>2</v>
      </c>
      <c r="J2627" s="0" t="n">
        <v>1050</v>
      </c>
      <c r="K2627" s="0" t="n">
        <v>52</v>
      </c>
      <c r="L2627" s="0" t="n">
        <v>-0.45</v>
      </c>
      <c r="M2627" s="0" t="n">
        <v>0.77442</v>
      </c>
      <c r="N2627" s="0" t="n">
        <v>0.144313573837</v>
      </c>
      <c r="O2627" s="0" t="n">
        <v>-2.73788070679</v>
      </c>
      <c r="P2627" s="0" t="n">
        <v>0.961263866959937</v>
      </c>
      <c r="Q2627" s="0" t="n">
        <v>1.02767248904912</v>
      </c>
      <c r="R2627" s="0" t="n">
        <v>1.12960439283892</v>
      </c>
      <c r="S2627" s="0" t="n">
        <v>0.270162106139061</v>
      </c>
      <c r="T2627" s="0" t="n">
        <v>1.02251214292119</v>
      </c>
      <c r="U2627" s="0" t="n">
        <v>1.0176291803581</v>
      </c>
      <c r="V2627" s="0" t="n">
        <v>3.56222751645153</v>
      </c>
      <c r="W2627" s="0" t="n">
        <v>3.85315437688758</v>
      </c>
      <c r="X2627" s="0" t="n">
        <v>3.16529928481078</v>
      </c>
      <c r="Y2627" s="0" t="n">
        <v>3.85682346487477</v>
      </c>
      <c r="Z2627" s="0" t="n">
        <v>-0.594313573837</v>
      </c>
      <c r="AA2627" s="0" t="n">
        <v>3.51230070679</v>
      </c>
      <c r="AB2627" s="0" t="n">
        <v>0.816950293122937</v>
      </c>
      <c r="AC2627" s="0" t="n">
        <v>3.76555319583912</v>
      </c>
      <c r="AD2627" s="0" t="n">
        <v>0.985290819001924</v>
      </c>
      <c r="AE2627" s="0" t="n">
        <v>3.00804281292906</v>
      </c>
      <c r="AF2627" s="0" t="n">
        <v>0.878198569084195</v>
      </c>
      <c r="AG2627" s="0" t="n">
        <v>3.7555098871481</v>
      </c>
      <c r="AH2627" s="0" t="s">
        <v>50</v>
      </c>
      <c r="AI2627" s="0" t="n">
        <v>2</v>
      </c>
      <c r="AJ2627" s="0" t="n">
        <v>0</v>
      </c>
      <c r="AK2627" s="0" t="s">
        <v>41</v>
      </c>
      <c r="AL2627" s="0" t="n">
        <v>1</v>
      </c>
      <c r="AM2627" s="0" t="n">
        <v>0</v>
      </c>
    </row>
    <row r="2628" customFormat="false" ht="12.75" hidden="false" customHeight="false" outlineLevel="0" collapsed="false">
      <c r="A2628" s="0" t="n">
        <v>202102</v>
      </c>
      <c r="B2628" s="0" t="n">
        <v>-0.45</v>
      </c>
      <c r="C2628" s="0" t="n">
        <v>0.77442</v>
      </c>
      <c r="D2628" s="0" t="n">
        <v>-1.37887967467</v>
      </c>
      <c r="E2628" s="0" t="n">
        <v>-1.15701808231</v>
      </c>
      <c r="F2628" s="0" t="n">
        <v>0</v>
      </c>
      <c r="G2628" s="0" t="n">
        <v>0</v>
      </c>
      <c r="H2628" s="0" t="n">
        <v>23</v>
      </c>
      <c r="I2628" s="0" t="n">
        <v>4</v>
      </c>
      <c r="J2628" s="0" t="n">
        <v>1044</v>
      </c>
      <c r="K2628" s="0" t="n">
        <v>51</v>
      </c>
      <c r="L2628" s="0" t="n">
        <v>-0.45</v>
      </c>
      <c r="M2628" s="0" t="n">
        <v>0.77442</v>
      </c>
      <c r="N2628" s="0" t="n">
        <v>-1.09121978283</v>
      </c>
      <c r="O2628" s="0" t="n">
        <v>2.21350550652</v>
      </c>
      <c r="P2628" s="0" t="n">
        <v>-0.0953207090181694</v>
      </c>
      <c r="Q2628" s="0" t="n">
        <v>1.49370460094604</v>
      </c>
      <c r="R2628" s="0" t="n">
        <v>0.0246748001533359</v>
      </c>
      <c r="S2628" s="0" t="n">
        <v>1.64285236580952</v>
      </c>
      <c r="T2628" s="0" t="n">
        <v>-0.0747883068981252</v>
      </c>
      <c r="U2628" s="0" t="n">
        <v>1.48134531607588</v>
      </c>
      <c r="V2628" s="0" t="n">
        <v>1.57547767517299</v>
      </c>
      <c r="W2628" s="0" t="n">
        <v>1.22879140169695</v>
      </c>
      <c r="X2628" s="0" t="n">
        <v>1.25334182381914</v>
      </c>
      <c r="Y2628" s="0" t="n">
        <v>1.25267373634806</v>
      </c>
      <c r="Z2628" s="0" t="n">
        <v>0.64121978283</v>
      </c>
      <c r="AA2628" s="0" t="n">
        <v>-1.43908550652</v>
      </c>
      <c r="AB2628" s="0" t="n">
        <v>0.995899073811831</v>
      </c>
      <c r="AC2628" s="0" t="n">
        <v>-0.719800905573961</v>
      </c>
      <c r="AD2628" s="0" t="n">
        <v>1.11589458298334</v>
      </c>
      <c r="AE2628" s="0" t="n">
        <v>-0.570653140710485</v>
      </c>
      <c r="AF2628" s="0" t="n">
        <v>1.01643147593187</v>
      </c>
      <c r="AG2628" s="0" t="n">
        <v>-0.732160190444116</v>
      </c>
      <c r="AH2628" s="0" t="s">
        <v>50</v>
      </c>
      <c r="AI2628" s="0" t="n">
        <v>2</v>
      </c>
      <c r="AJ2628" s="0" t="n">
        <v>1</v>
      </c>
      <c r="AK2628" s="0" t="s">
        <v>40</v>
      </c>
      <c r="AL2628" s="0" t="n">
        <v>1</v>
      </c>
      <c r="AM2628" s="0" t="n">
        <v>1</v>
      </c>
    </row>
    <row r="2629" customFormat="false" ht="12.75" hidden="false" customHeight="false" outlineLevel="0" collapsed="false">
      <c r="A2629" s="0" t="n">
        <v>202102</v>
      </c>
      <c r="B2629" s="0" t="n">
        <v>-0.45</v>
      </c>
      <c r="C2629" s="0" t="n">
        <v>0.77442</v>
      </c>
      <c r="D2629" s="0" t="n">
        <v>-1.37888032056</v>
      </c>
      <c r="E2629" s="0" t="n">
        <v>1.15701731256</v>
      </c>
      <c r="F2629" s="0" t="n">
        <v>0</v>
      </c>
      <c r="G2629" s="0" t="n">
        <v>0</v>
      </c>
      <c r="H2629" s="0" t="n">
        <v>8</v>
      </c>
      <c r="I2629" s="0" t="n">
        <v>2</v>
      </c>
      <c r="J2629" s="0" t="n">
        <v>922</v>
      </c>
      <c r="K2629" s="0" t="n">
        <v>36</v>
      </c>
      <c r="L2629" s="0" t="n">
        <v>-0.45</v>
      </c>
      <c r="M2629" s="0" t="n">
        <v>0.77442</v>
      </c>
      <c r="N2629" s="0" t="n">
        <v>0.993160367012</v>
      </c>
      <c r="O2629" s="0" t="n">
        <v>0.820812225342</v>
      </c>
      <c r="P2629" s="0" t="n">
        <v>0.961263866959937</v>
      </c>
      <c r="Q2629" s="0" t="n">
        <v>1.02767248904912</v>
      </c>
      <c r="R2629" s="0" t="n">
        <v>1.12960439283892</v>
      </c>
      <c r="S2629" s="0" t="n">
        <v>0.270162106139061</v>
      </c>
      <c r="T2629" s="0" t="n">
        <v>1.02251214292119</v>
      </c>
      <c r="U2629" s="0" t="n">
        <v>1.0176291803581</v>
      </c>
      <c r="V2629" s="0" t="n">
        <v>1.44390584301276</v>
      </c>
      <c r="W2629" s="0" t="n">
        <v>0.209304934047317</v>
      </c>
      <c r="X2629" s="0" t="n">
        <v>0.567302852065869</v>
      </c>
      <c r="Y2629" s="0" t="n">
        <v>0.198993569069034</v>
      </c>
      <c r="Z2629" s="0" t="n">
        <v>-1.443160367012</v>
      </c>
      <c r="AA2629" s="0" t="n">
        <v>-0.0463922253420001</v>
      </c>
      <c r="AB2629" s="0" t="n">
        <v>-0.031896500052063</v>
      </c>
      <c r="AC2629" s="0" t="n">
        <v>0.206860263707123</v>
      </c>
      <c r="AD2629" s="0" t="n">
        <v>0.136444025826924</v>
      </c>
      <c r="AE2629" s="0" t="n">
        <v>-0.550650119202939</v>
      </c>
      <c r="AF2629" s="0" t="n">
        <v>0.0293517759091948</v>
      </c>
      <c r="AG2629" s="0" t="n">
        <v>0.196816955016098</v>
      </c>
      <c r="AH2629" s="0" t="s">
        <v>50</v>
      </c>
      <c r="AI2629" s="0" t="n">
        <v>2</v>
      </c>
      <c r="AJ2629" s="0" t="n">
        <v>1</v>
      </c>
      <c r="AK2629" s="0" t="s">
        <v>40</v>
      </c>
      <c r="AL2629" s="0" t="n">
        <v>1</v>
      </c>
      <c r="AM2629" s="0" t="n">
        <v>1</v>
      </c>
    </row>
    <row r="2630" customFormat="false" ht="12.75" hidden="false" customHeight="false" outlineLevel="0" collapsed="false">
      <c r="A2630" s="0" t="n">
        <v>202102</v>
      </c>
      <c r="B2630" s="0" t="n">
        <v>-0.45</v>
      </c>
      <c r="C2630" s="0" t="n">
        <v>0.77442</v>
      </c>
      <c r="D2630" s="0" t="n">
        <v>1.77265404267</v>
      </c>
      <c r="E2630" s="0" t="n">
        <v>-0.31256622502</v>
      </c>
      <c r="F2630" s="0" t="n">
        <v>0</v>
      </c>
      <c r="G2630" s="0" t="n">
        <v>0</v>
      </c>
      <c r="H2630" s="0" t="n">
        <v>23</v>
      </c>
      <c r="I2630" s="0" t="n">
        <v>7</v>
      </c>
      <c r="J2630" s="0" t="n">
        <v>1047</v>
      </c>
      <c r="K2630" s="0" t="n">
        <v>51</v>
      </c>
      <c r="L2630" s="0" t="n">
        <v>-0.45</v>
      </c>
      <c r="M2630" s="0" t="n">
        <v>0.77442</v>
      </c>
      <c r="N2630" s="0" t="n">
        <v>-0.881175160408</v>
      </c>
      <c r="O2630" s="0" t="n">
        <v>0.823415637016</v>
      </c>
      <c r="P2630" s="0" t="n">
        <v>-0.948524996861212</v>
      </c>
      <c r="Q2630" s="0" t="n">
        <v>1.19247306678657</v>
      </c>
      <c r="R2630" s="0" t="n">
        <v>-1.06320405675567</v>
      </c>
      <c r="S2630" s="0" t="n">
        <v>1.31310497712406</v>
      </c>
      <c r="T2630" s="0" t="n">
        <v>-0.947247892439176</v>
      </c>
      <c r="U2630" s="0" t="n">
        <v>1.15465188562577</v>
      </c>
      <c r="V2630" s="0" t="n">
        <v>0.433949987209895</v>
      </c>
      <c r="W2630" s="0" t="n">
        <v>0.375152484916645</v>
      </c>
      <c r="X2630" s="0" t="n">
        <v>0.522427190066731</v>
      </c>
      <c r="Y2630" s="0" t="n">
        <v>0.337761836670658</v>
      </c>
      <c r="Z2630" s="0" t="n">
        <v>0.431175160408</v>
      </c>
      <c r="AA2630" s="0" t="n">
        <v>-0.048995637016</v>
      </c>
      <c r="AB2630" s="0" t="n">
        <v>-0.0673498364532119</v>
      </c>
      <c r="AC2630" s="0" t="n">
        <v>0.36905742977057</v>
      </c>
      <c r="AD2630" s="0" t="n">
        <v>-0.182028896347667</v>
      </c>
      <c r="AE2630" s="0" t="n">
        <v>0.489689340108063</v>
      </c>
      <c r="AF2630" s="0" t="n">
        <v>-0.0660727320311756</v>
      </c>
      <c r="AG2630" s="0" t="n">
        <v>0.331236248609769</v>
      </c>
      <c r="AH2630" s="0" t="s">
        <v>50</v>
      </c>
      <c r="AI2630" s="0" t="n">
        <v>2</v>
      </c>
      <c r="AJ2630" s="0" t="n">
        <v>1</v>
      </c>
      <c r="AK2630" s="0" t="s">
        <v>40</v>
      </c>
      <c r="AL2630" s="0" t="n">
        <v>1</v>
      </c>
      <c r="AM2630" s="0" t="n">
        <v>1</v>
      </c>
    </row>
    <row r="2631" customFormat="false" ht="12.75" hidden="false" customHeight="false" outlineLevel="0" collapsed="false">
      <c r="A2631" s="0" t="n">
        <v>202102</v>
      </c>
      <c r="B2631" s="0" t="n">
        <v>-0.45</v>
      </c>
      <c r="C2631" s="0" t="n">
        <v>0.77442</v>
      </c>
      <c r="D2631" s="0" t="n">
        <v>-1.37888032056</v>
      </c>
      <c r="E2631" s="0" t="n">
        <v>1.15701731256</v>
      </c>
      <c r="F2631" s="0" t="n">
        <v>0</v>
      </c>
      <c r="G2631" s="0" t="n">
        <v>0</v>
      </c>
      <c r="H2631" s="0" t="n">
        <v>28</v>
      </c>
      <c r="I2631" s="0" t="n">
        <v>2</v>
      </c>
      <c r="J2631" s="0" t="n">
        <v>1082</v>
      </c>
      <c r="K2631" s="0" t="n">
        <v>56</v>
      </c>
      <c r="L2631" s="0" t="n">
        <v>-0.45</v>
      </c>
      <c r="M2631" s="0" t="n">
        <v>0.77442</v>
      </c>
      <c r="N2631" s="0" t="n">
        <v>0.124289721251</v>
      </c>
      <c r="O2631" s="0" t="n">
        <v>2.82428336143</v>
      </c>
      <c r="P2631" s="0" t="n">
        <v>0.961263866959937</v>
      </c>
      <c r="Q2631" s="0" t="n">
        <v>1.02767248904912</v>
      </c>
      <c r="R2631" s="0" t="n">
        <v>1.12960439283892</v>
      </c>
      <c r="S2631" s="0" t="n">
        <v>0.270162106139061</v>
      </c>
      <c r="T2631" s="0" t="n">
        <v>1.02251214292119</v>
      </c>
      <c r="U2631" s="0" t="n">
        <v>1.0176291803581</v>
      </c>
      <c r="V2631" s="0" t="n">
        <v>2.12879038058416</v>
      </c>
      <c r="W2631" s="0" t="n">
        <v>1.98200311486697</v>
      </c>
      <c r="X2631" s="0" t="n">
        <v>2.74484844310918</v>
      </c>
      <c r="Y2631" s="0" t="n">
        <v>2.0176230690532</v>
      </c>
      <c r="Z2631" s="0" t="n">
        <v>-0.574289721251</v>
      </c>
      <c r="AA2631" s="0" t="n">
        <v>-2.04986336143</v>
      </c>
      <c r="AB2631" s="0" t="n">
        <v>0.836974145708937</v>
      </c>
      <c r="AC2631" s="0" t="n">
        <v>-1.79661087238088</v>
      </c>
      <c r="AD2631" s="0" t="n">
        <v>1.00531467158792</v>
      </c>
      <c r="AE2631" s="0" t="n">
        <v>-2.55412125529094</v>
      </c>
      <c r="AF2631" s="0" t="n">
        <v>0.898222421670195</v>
      </c>
      <c r="AG2631" s="0" t="n">
        <v>-1.8066541810719</v>
      </c>
      <c r="AH2631" s="0" t="s">
        <v>50</v>
      </c>
      <c r="AI2631" s="0" t="n">
        <v>1</v>
      </c>
      <c r="AJ2631" s="0" t="n">
        <v>0</v>
      </c>
      <c r="AK2631" s="0" t="s">
        <v>41</v>
      </c>
      <c r="AL2631" s="0" t="n">
        <v>1</v>
      </c>
      <c r="AM2631" s="0" t="n">
        <v>0</v>
      </c>
    </row>
    <row r="2632" customFormat="false" ht="12.75" hidden="false" customHeight="false" outlineLevel="0" collapsed="false">
      <c r="A2632" s="0" t="n">
        <v>202102</v>
      </c>
      <c r="B2632" s="0" t="n">
        <v>-0.45</v>
      </c>
      <c r="C2632" s="0" t="n">
        <v>0.77442</v>
      </c>
      <c r="D2632" s="0" t="n">
        <v>1.37887967467</v>
      </c>
      <c r="E2632" s="0" t="n">
        <v>1.15701808231</v>
      </c>
      <c r="F2632" s="0" t="n">
        <v>0</v>
      </c>
      <c r="G2632" s="0" t="n">
        <v>0</v>
      </c>
      <c r="H2632" s="0" t="n">
        <v>9</v>
      </c>
      <c r="I2632" s="0" t="n">
        <v>1</v>
      </c>
      <c r="J2632" s="0" t="n">
        <v>929</v>
      </c>
      <c r="K2632" s="0" t="n">
        <v>37</v>
      </c>
      <c r="L2632" s="0" t="n">
        <v>-0.45</v>
      </c>
      <c r="M2632" s="0" t="n">
        <v>0.77442</v>
      </c>
      <c r="N2632" s="0" t="n">
        <v>-0.662584006786</v>
      </c>
      <c r="O2632" s="0" t="n">
        <v>1.2267510891</v>
      </c>
      <c r="P2632" s="0" t="n">
        <v>-1.37245912797823</v>
      </c>
      <c r="Q2632" s="0" t="n">
        <v>0.544936920396705</v>
      </c>
      <c r="R2632" s="0" t="n">
        <v>-1.53727769268082</v>
      </c>
      <c r="S2632" s="0" t="n">
        <v>0.378097499470336</v>
      </c>
      <c r="T2632" s="0" t="n">
        <v>-1.37931249006151</v>
      </c>
      <c r="U2632" s="0" t="n">
        <v>0.52414243535549</v>
      </c>
      <c r="V2632" s="0" t="n">
        <v>0.499795332218682</v>
      </c>
      <c r="W2632" s="0" t="n">
        <v>0.984272954181031</v>
      </c>
      <c r="X2632" s="0" t="n">
        <v>1.21872964981393</v>
      </c>
      <c r="Y2632" s="0" t="n">
        <v>1.00367257562169</v>
      </c>
      <c r="Z2632" s="0" t="n">
        <v>0.212584006786</v>
      </c>
      <c r="AA2632" s="0" t="n">
        <v>-0.4523310891</v>
      </c>
      <c r="AB2632" s="0" t="n">
        <v>-0.709875121192234</v>
      </c>
      <c r="AC2632" s="0" t="n">
        <v>-0.681814168703295</v>
      </c>
      <c r="AD2632" s="0" t="n">
        <v>-0.874693685894818</v>
      </c>
      <c r="AE2632" s="0" t="n">
        <v>-0.848653589629664</v>
      </c>
      <c r="AF2632" s="0" t="n">
        <v>-0.716728483275507</v>
      </c>
      <c r="AG2632" s="0" t="n">
        <v>-0.70260865374451</v>
      </c>
      <c r="AH2632" s="0" t="s">
        <v>50</v>
      </c>
      <c r="AI2632" s="0" t="n">
        <v>1</v>
      </c>
      <c r="AJ2632" s="0" t="n">
        <v>1</v>
      </c>
      <c r="AK2632" s="0" t="s">
        <v>40</v>
      </c>
      <c r="AL2632" s="0" t="n">
        <v>1</v>
      </c>
      <c r="AM2632" s="0" t="n">
        <v>1</v>
      </c>
    </row>
    <row r="2633" customFormat="false" ht="12.75" hidden="false" customHeight="false" outlineLevel="0" collapsed="false">
      <c r="A2633" s="0" t="n">
        <v>202102</v>
      </c>
      <c r="B2633" s="0" t="n">
        <v>-0.45</v>
      </c>
      <c r="C2633" s="0" t="n">
        <v>0.77442</v>
      </c>
      <c r="D2633" s="0" t="n">
        <v>1.37888032056</v>
      </c>
      <c r="E2633" s="0" t="n">
        <v>-1.15701731256</v>
      </c>
      <c r="F2633" s="0" t="n">
        <v>0</v>
      </c>
      <c r="G2633" s="0" t="n">
        <v>0</v>
      </c>
      <c r="H2633" s="0" t="n">
        <v>10</v>
      </c>
      <c r="I2633" s="0" t="n">
        <v>3</v>
      </c>
      <c r="J2633" s="0" t="n">
        <v>939</v>
      </c>
      <c r="K2633" s="0" t="n">
        <v>38</v>
      </c>
      <c r="L2633" s="0" t="n">
        <v>-0.45</v>
      </c>
      <c r="M2633" s="0" t="n">
        <v>0.77442</v>
      </c>
      <c r="N2633" s="0" t="n">
        <v>-1.20541226864</v>
      </c>
      <c r="O2633" s="0" t="n">
        <v>1.18323600292</v>
      </c>
      <c r="P2633" s="0" t="n">
        <v>-0.537179405579551</v>
      </c>
      <c r="Q2633" s="0" t="n">
        <v>1.44833019108908</v>
      </c>
      <c r="R2633" s="0" t="n">
        <v>-0.504394724214334</v>
      </c>
      <c r="S2633" s="0" t="n">
        <v>1.60807744167253</v>
      </c>
      <c r="T2633" s="0" t="n">
        <v>-0.551688392984576</v>
      </c>
      <c r="U2633" s="0" t="n">
        <v>1.39767515600749</v>
      </c>
      <c r="V2633" s="0" t="n">
        <v>0.858940172454006</v>
      </c>
      <c r="W2633" s="0" t="n">
        <v>0.718895046494958</v>
      </c>
      <c r="X2633" s="0" t="n">
        <v>0.819704730786585</v>
      </c>
      <c r="Y2633" s="0" t="n">
        <v>0.687996406951974</v>
      </c>
      <c r="Z2633" s="0" t="n">
        <v>0.75541226864</v>
      </c>
      <c r="AA2633" s="0" t="n">
        <v>-0.40881600292</v>
      </c>
      <c r="AB2633" s="0" t="n">
        <v>0.668232863060449</v>
      </c>
      <c r="AC2633" s="0" t="n">
        <v>0.265094188169079</v>
      </c>
      <c r="AD2633" s="0" t="n">
        <v>0.701017544425666</v>
      </c>
      <c r="AE2633" s="0" t="n">
        <v>0.424841438752527</v>
      </c>
      <c r="AF2633" s="0" t="n">
        <v>0.653723875655424</v>
      </c>
      <c r="AG2633" s="0" t="n">
        <v>0.214439153087485</v>
      </c>
      <c r="AH2633" s="0" t="s">
        <v>50</v>
      </c>
      <c r="AI2633" s="0" t="n">
        <v>2</v>
      </c>
      <c r="AJ2633" s="0" t="n">
        <v>1</v>
      </c>
      <c r="AK2633" s="0" t="s">
        <v>40</v>
      </c>
      <c r="AL2633" s="0" t="n">
        <v>1</v>
      </c>
      <c r="AM2633" s="0" t="n">
        <v>1</v>
      </c>
    </row>
    <row r="2634" customFormat="false" ht="12.75" hidden="false" customHeight="false" outlineLevel="0" collapsed="false">
      <c r="A2634" s="0" t="n">
        <v>202102</v>
      </c>
      <c r="B2634" s="0" t="n">
        <v>-0.45</v>
      </c>
      <c r="C2634" s="0" t="n">
        <v>0.77442</v>
      </c>
      <c r="D2634" s="0" t="n">
        <v>-1.37888032056</v>
      </c>
      <c r="E2634" s="0" t="n">
        <v>1.15701731256</v>
      </c>
      <c r="F2634" s="0" t="n">
        <v>0</v>
      </c>
      <c r="G2634" s="0" t="n">
        <v>0</v>
      </c>
      <c r="H2634" s="0" t="n">
        <v>2</v>
      </c>
      <c r="I2634" s="0" t="n">
        <v>2</v>
      </c>
      <c r="J2634" s="0" t="n">
        <v>874</v>
      </c>
      <c r="K2634" s="0" t="n">
        <v>30</v>
      </c>
      <c r="L2634" s="0" t="n">
        <v>-0.45</v>
      </c>
      <c r="M2634" s="0" t="n">
        <v>0.77442</v>
      </c>
      <c r="N2634" s="0" t="n">
        <v>3.4367825985</v>
      </c>
      <c r="O2634" s="0" t="n">
        <v>0.688613772392</v>
      </c>
      <c r="P2634" s="0" t="n">
        <v>0.961263866959937</v>
      </c>
      <c r="Q2634" s="0" t="n">
        <v>1.02767248904912</v>
      </c>
      <c r="R2634" s="0" t="n">
        <v>1.12960439283892</v>
      </c>
      <c r="S2634" s="0" t="n">
        <v>0.270162106139061</v>
      </c>
      <c r="T2634" s="0" t="n">
        <v>1.02251214292119</v>
      </c>
      <c r="U2634" s="0" t="n">
        <v>1.0176291803581</v>
      </c>
      <c r="V2634" s="0" t="n">
        <v>3.88772963009244</v>
      </c>
      <c r="W2634" s="0" t="n">
        <v>2.49863038554063</v>
      </c>
      <c r="X2634" s="0" t="n">
        <v>2.34481834470547</v>
      </c>
      <c r="Y2634" s="0" t="n">
        <v>2.43658633570817</v>
      </c>
      <c r="Z2634" s="0" t="n">
        <v>-3.8867825985</v>
      </c>
      <c r="AA2634" s="0" t="n">
        <v>0.0858062276080001</v>
      </c>
      <c r="AB2634" s="0" t="n">
        <v>-2.47551873154006</v>
      </c>
      <c r="AC2634" s="0" t="n">
        <v>0.339058716657123</v>
      </c>
      <c r="AD2634" s="0" t="n">
        <v>-2.30717820566108</v>
      </c>
      <c r="AE2634" s="0" t="n">
        <v>-0.418451666252939</v>
      </c>
      <c r="AF2634" s="0" t="n">
        <v>-2.41427045557881</v>
      </c>
      <c r="AG2634" s="0" t="n">
        <v>0.329015407966098</v>
      </c>
      <c r="AH2634" s="0" t="s">
        <v>50</v>
      </c>
      <c r="AI2634" s="0" t="n">
        <v>2</v>
      </c>
      <c r="AJ2634" s="0" t="n">
        <v>1</v>
      </c>
      <c r="AK2634" s="0" t="s">
        <v>41</v>
      </c>
      <c r="AL2634" s="0" t="n">
        <v>1</v>
      </c>
      <c r="AM2634" s="0" t="n">
        <v>1</v>
      </c>
    </row>
    <row r="2635" customFormat="false" ht="12.75" hidden="false" customHeight="false" outlineLevel="0" collapsed="false">
      <c r="A2635" s="0" t="n">
        <v>202102</v>
      </c>
      <c r="B2635" s="0" t="n">
        <v>-0.45</v>
      </c>
      <c r="C2635" s="0" t="n">
        <v>0.77442</v>
      </c>
      <c r="D2635" s="0" t="n">
        <v>1.37887967467</v>
      </c>
      <c r="E2635" s="0" t="n">
        <v>1.15701808231</v>
      </c>
      <c r="F2635" s="0" t="n">
        <v>0</v>
      </c>
      <c r="G2635" s="0" t="n">
        <v>0</v>
      </c>
      <c r="H2635" s="0" t="n">
        <v>15</v>
      </c>
      <c r="I2635" s="0" t="n">
        <v>1</v>
      </c>
      <c r="J2635" s="0" t="n">
        <v>977</v>
      </c>
      <c r="K2635" s="0" t="n">
        <v>43</v>
      </c>
      <c r="L2635" s="0" t="n">
        <v>-0.45</v>
      </c>
      <c r="M2635" s="0" t="n">
        <v>0.77442</v>
      </c>
      <c r="N2635" s="0" t="n">
        <v>-0.302900493145</v>
      </c>
      <c r="O2635" s="0" t="n">
        <v>0.152098238468</v>
      </c>
      <c r="P2635" s="0" t="n">
        <v>-1.37245912797823</v>
      </c>
      <c r="Q2635" s="0" t="n">
        <v>0.544936920396705</v>
      </c>
      <c r="R2635" s="0" t="n">
        <v>-1.53727769268082</v>
      </c>
      <c r="S2635" s="0" t="n">
        <v>0.378097499470336</v>
      </c>
      <c r="T2635" s="0" t="n">
        <v>-1.37931249006151</v>
      </c>
      <c r="U2635" s="0" t="n">
        <v>0.52414243535549</v>
      </c>
      <c r="V2635" s="0" t="n">
        <v>0.639470593376487</v>
      </c>
      <c r="W2635" s="0" t="n">
        <v>1.13941998550395</v>
      </c>
      <c r="X2635" s="0" t="n">
        <v>1.25489550828246</v>
      </c>
      <c r="Y2635" s="0" t="n">
        <v>1.13889405632984</v>
      </c>
      <c r="Z2635" s="0" t="n">
        <v>-0.147099506855</v>
      </c>
      <c r="AA2635" s="0" t="n">
        <v>0.622321761532</v>
      </c>
      <c r="AB2635" s="0" t="n">
        <v>-1.06955863483323</v>
      </c>
      <c r="AC2635" s="0" t="n">
        <v>0.392838681928705</v>
      </c>
      <c r="AD2635" s="0" t="n">
        <v>-1.23437719953582</v>
      </c>
      <c r="AE2635" s="0" t="n">
        <v>0.225999261002336</v>
      </c>
      <c r="AF2635" s="0" t="n">
        <v>-1.07641199691651</v>
      </c>
      <c r="AG2635" s="0" t="n">
        <v>0.37204419688749</v>
      </c>
      <c r="AH2635" s="0" t="s">
        <v>50</v>
      </c>
      <c r="AI2635" s="0" t="n">
        <v>1</v>
      </c>
      <c r="AJ2635" s="0" t="n">
        <v>1</v>
      </c>
      <c r="AK2635" s="0" t="s">
        <v>41</v>
      </c>
      <c r="AL2635" s="0" t="n">
        <v>1</v>
      </c>
      <c r="AM2635" s="0" t="n">
        <v>1</v>
      </c>
    </row>
    <row r="2636" customFormat="false" ht="12.75" hidden="false" customHeight="false" outlineLevel="0" collapsed="false">
      <c r="A2636" s="0" t="n">
        <v>202102</v>
      </c>
      <c r="B2636" s="0" t="n">
        <v>-0.45</v>
      </c>
      <c r="C2636" s="0" t="n">
        <v>0.77442</v>
      </c>
      <c r="D2636" s="0" t="n">
        <v>-1.77265404267</v>
      </c>
      <c r="E2636" s="0" t="n">
        <v>0.31256622502</v>
      </c>
      <c r="F2636" s="0" t="n">
        <v>0</v>
      </c>
      <c r="G2636" s="0" t="n">
        <v>0</v>
      </c>
      <c r="H2636" s="0" t="n">
        <v>19</v>
      </c>
      <c r="I2636" s="0" t="n">
        <v>6</v>
      </c>
      <c r="J2636" s="0" t="n">
        <v>1014</v>
      </c>
      <c r="K2636" s="0" t="n">
        <v>47</v>
      </c>
      <c r="L2636" s="0" t="n">
        <v>-0.45</v>
      </c>
      <c r="M2636" s="0" t="n">
        <v>0.77442</v>
      </c>
      <c r="N2636" s="0" t="n">
        <v>0.507842004299</v>
      </c>
      <c r="O2636" s="0" t="n">
        <v>2.1180999279</v>
      </c>
      <c r="P2636" s="0" t="n">
        <v>0.627899626774783</v>
      </c>
      <c r="Q2636" s="0" t="n">
        <v>1.29903978176405</v>
      </c>
      <c r="R2636" s="0" t="n">
        <v>0.949283364108325</v>
      </c>
      <c r="S2636" s="0" t="n">
        <v>1.06852458479536</v>
      </c>
      <c r="T2636" s="0" t="n">
        <v>0.664772059378112</v>
      </c>
      <c r="U2636" s="0" t="n">
        <v>1.30118862140445</v>
      </c>
      <c r="V2636" s="0" t="n">
        <v>1.65013243524296</v>
      </c>
      <c r="W2636" s="0" t="n">
        <v>0.827812391609831</v>
      </c>
      <c r="X2636" s="0" t="n">
        <v>1.13863026264171</v>
      </c>
      <c r="Y2636" s="0" t="n">
        <v>0.831848017889929</v>
      </c>
      <c r="Z2636" s="0" t="n">
        <v>-0.957842004299</v>
      </c>
      <c r="AA2636" s="0" t="n">
        <v>-1.3436799279</v>
      </c>
      <c r="AB2636" s="0" t="n">
        <v>0.120057622475783</v>
      </c>
      <c r="AC2636" s="0" t="n">
        <v>-0.819060146135955</v>
      </c>
      <c r="AD2636" s="0" t="n">
        <v>0.441441359809325</v>
      </c>
      <c r="AE2636" s="0" t="n">
        <v>-1.04957534310464</v>
      </c>
      <c r="AF2636" s="0" t="n">
        <v>0.156930055079112</v>
      </c>
      <c r="AG2636" s="0" t="n">
        <v>-0.816911306495552</v>
      </c>
      <c r="AH2636" s="0" t="s">
        <v>50</v>
      </c>
      <c r="AI2636" s="0" t="n">
        <v>1</v>
      </c>
      <c r="AJ2636" s="0" t="n">
        <v>1</v>
      </c>
      <c r="AK2636" s="0" t="s">
        <v>41</v>
      </c>
      <c r="AL2636" s="0" t="n">
        <v>1</v>
      </c>
      <c r="AM2636" s="0" t="n">
        <v>1</v>
      </c>
    </row>
    <row r="2637" customFormat="false" ht="12.75" hidden="false" customHeight="false" outlineLevel="0" collapsed="false">
      <c r="A2637" s="0" t="n">
        <v>202102</v>
      </c>
      <c r="B2637" s="0" t="n">
        <v>-0.45</v>
      </c>
      <c r="C2637" s="0" t="n">
        <v>0.77442</v>
      </c>
      <c r="D2637" s="0" t="n">
        <v>1.77265404267</v>
      </c>
      <c r="E2637" s="0" t="n">
        <v>-0.31256622502</v>
      </c>
      <c r="F2637" s="0" t="n">
        <v>0</v>
      </c>
      <c r="G2637" s="0" t="n">
        <v>0</v>
      </c>
      <c r="H2637" s="0" t="n">
        <v>9</v>
      </c>
      <c r="I2637" s="0" t="n">
        <v>7</v>
      </c>
      <c r="J2637" s="0" t="n">
        <v>935</v>
      </c>
      <c r="K2637" s="0" t="n">
        <v>37</v>
      </c>
      <c r="L2637" s="0" t="n">
        <v>-0.45</v>
      </c>
      <c r="M2637" s="0" t="n">
        <v>0.77442</v>
      </c>
      <c r="N2637" s="0" t="n">
        <v>-0.968347549438</v>
      </c>
      <c r="O2637" s="0" t="n">
        <v>0.241230741143</v>
      </c>
      <c r="P2637" s="0" t="n">
        <v>-0.948524996861212</v>
      </c>
      <c r="Q2637" s="0" t="n">
        <v>1.19247306678657</v>
      </c>
      <c r="R2637" s="0" t="n">
        <v>-1.06320405675567</v>
      </c>
      <c r="S2637" s="0" t="n">
        <v>1.31310497712406</v>
      </c>
      <c r="T2637" s="0" t="n">
        <v>-0.947247892439176</v>
      </c>
      <c r="U2637" s="0" t="n">
        <v>1.15465188562577</v>
      </c>
      <c r="V2637" s="0" t="n">
        <v>0.743622866625857</v>
      </c>
      <c r="W2637" s="0" t="n">
        <v>0.951448840288561</v>
      </c>
      <c r="X2637" s="0" t="n">
        <v>1.07606325777832</v>
      </c>
      <c r="Y2637" s="0" t="n">
        <v>0.913664808731123</v>
      </c>
      <c r="Z2637" s="0" t="n">
        <v>0.518347549438</v>
      </c>
      <c r="AA2637" s="0" t="n">
        <v>0.533189258857</v>
      </c>
      <c r="AB2637" s="0" t="n">
        <v>0.0198225525767881</v>
      </c>
      <c r="AC2637" s="0" t="n">
        <v>0.95124232564357</v>
      </c>
      <c r="AD2637" s="0" t="n">
        <v>-0.0948565073176673</v>
      </c>
      <c r="AE2637" s="0" t="n">
        <v>1.07187423598106</v>
      </c>
      <c r="AF2637" s="0" t="n">
        <v>0.0210996569988244</v>
      </c>
      <c r="AG2637" s="0" t="n">
        <v>0.913421144482769</v>
      </c>
      <c r="AH2637" s="0" t="s">
        <v>50</v>
      </c>
      <c r="AI2637" s="0" t="n">
        <v>1</v>
      </c>
      <c r="AJ2637" s="0" t="n">
        <v>1</v>
      </c>
      <c r="AK2637" s="0" t="s">
        <v>40</v>
      </c>
      <c r="AL2637" s="0" t="n">
        <v>1</v>
      </c>
      <c r="AM2637" s="0" t="n">
        <v>1</v>
      </c>
    </row>
    <row r="2638" customFormat="false" ht="12.75" hidden="false" customHeight="false" outlineLevel="0" collapsed="false">
      <c r="A2638" s="0" t="n">
        <v>202102</v>
      </c>
      <c r="B2638" s="0" t="n">
        <v>-0.45</v>
      </c>
      <c r="C2638" s="0" t="n">
        <v>0.77442</v>
      </c>
      <c r="D2638" s="0" t="n">
        <v>1.37888032056</v>
      </c>
      <c r="E2638" s="0" t="n">
        <v>-1.15701731256</v>
      </c>
      <c r="F2638" s="0" t="n">
        <v>0</v>
      </c>
      <c r="G2638" s="0" t="n">
        <v>0</v>
      </c>
      <c r="H2638" s="0" t="n">
        <v>28</v>
      </c>
      <c r="I2638" s="0" t="n">
        <v>3</v>
      </c>
      <c r="J2638" s="0" t="n">
        <v>1083</v>
      </c>
      <c r="K2638" s="0" t="n">
        <v>56</v>
      </c>
      <c r="L2638" s="0" t="n">
        <v>-0.45</v>
      </c>
      <c r="M2638" s="0" t="n">
        <v>0.77442</v>
      </c>
      <c r="N2638" s="0" t="n">
        <v>-0.76120108366</v>
      </c>
      <c r="O2638" s="0" t="n">
        <v>-1.95810067654</v>
      </c>
      <c r="P2638" s="0" t="n">
        <v>-0.537179405579551</v>
      </c>
      <c r="Q2638" s="0" t="n">
        <v>1.44833019108908</v>
      </c>
      <c r="R2638" s="0" t="n">
        <v>-0.504394724214334</v>
      </c>
      <c r="S2638" s="0" t="n">
        <v>1.60807744167253</v>
      </c>
      <c r="T2638" s="0" t="n">
        <v>-0.551688392984576</v>
      </c>
      <c r="U2638" s="0" t="n">
        <v>1.39767515600749</v>
      </c>
      <c r="V2638" s="0" t="n">
        <v>2.75018460511104</v>
      </c>
      <c r="W2638" s="0" t="n">
        <v>3.41378923898154</v>
      </c>
      <c r="X2638" s="0" t="n">
        <v>3.57541268626009</v>
      </c>
      <c r="Y2638" s="0" t="n">
        <v>3.36230977244272</v>
      </c>
      <c r="Z2638" s="0" t="n">
        <v>0.31120108366</v>
      </c>
      <c r="AA2638" s="0" t="n">
        <v>2.73252067654</v>
      </c>
      <c r="AB2638" s="0" t="n">
        <v>0.224021678080449</v>
      </c>
      <c r="AC2638" s="0" t="n">
        <v>3.40643086762908</v>
      </c>
      <c r="AD2638" s="0" t="n">
        <v>0.256806359445666</v>
      </c>
      <c r="AE2638" s="0" t="n">
        <v>3.56617811821253</v>
      </c>
      <c r="AF2638" s="0" t="n">
        <v>0.209512690675425</v>
      </c>
      <c r="AG2638" s="0" t="n">
        <v>3.35577583254748</v>
      </c>
      <c r="AH2638" s="0" t="s">
        <v>50</v>
      </c>
      <c r="AI2638" s="0" t="n">
        <v>1</v>
      </c>
      <c r="AJ2638" s="0" t="n">
        <v>0</v>
      </c>
      <c r="AK2638" s="0" t="s">
        <v>41</v>
      </c>
      <c r="AL2638" s="0" t="n">
        <v>1</v>
      </c>
      <c r="AM2638" s="0" t="n">
        <v>0</v>
      </c>
    </row>
    <row r="2639" customFormat="false" ht="12.75" hidden="false" customHeight="false" outlineLevel="0" collapsed="false">
      <c r="A2639" s="0" t="n">
        <v>202102</v>
      </c>
      <c r="B2639" s="0" t="n">
        <v>-0.45</v>
      </c>
      <c r="C2639" s="0" t="n">
        <v>0.77442</v>
      </c>
      <c r="D2639" s="0" t="n">
        <v>-1.77265404267</v>
      </c>
      <c r="E2639" s="0" t="n">
        <v>0.31256622502</v>
      </c>
      <c r="F2639" s="0" t="n">
        <v>0</v>
      </c>
      <c r="G2639" s="0" t="n">
        <v>0</v>
      </c>
      <c r="H2639" s="0" t="n">
        <v>22</v>
      </c>
      <c r="I2639" s="0" t="n">
        <v>6</v>
      </c>
      <c r="J2639" s="0" t="n">
        <v>1038</v>
      </c>
      <c r="K2639" s="0" t="n">
        <v>50</v>
      </c>
      <c r="L2639" s="0" t="n">
        <v>-0.45</v>
      </c>
      <c r="M2639" s="0" t="n">
        <v>0.77442</v>
      </c>
      <c r="N2639" s="0" t="n">
        <v>1.64699542522</v>
      </c>
      <c r="O2639" s="0" t="n">
        <v>1.84078407288</v>
      </c>
      <c r="P2639" s="0" t="n">
        <v>0.627899626774783</v>
      </c>
      <c r="Q2639" s="0" t="n">
        <v>1.29903978176405</v>
      </c>
      <c r="R2639" s="0" t="n">
        <v>0.949283364108325</v>
      </c>
      <c r="S2639" s="0" t="n">
        <v>1.06852458479536</v>
      </c>
      <c r="T2639" s="0" t="n">
        <v>0.664772059378112</v>
      </c>
      <c r="U2639" s="0" t="n">
        <v>1.30118862140445</v>
      </c>
      <c r="V2639" s="0" t="n">
        <v>2.35255651352371</v>
      </c>
      <c r="W2639" s="0" t="n">
        <v>1.15414172585754</v>
      </c>
      <c r="X2639" s="0" t="n">
        <v>1.04076262286722</v>
      </c>
      <c r="Y2639" s="0" t="n">
        <v>1.12068103921628</v>
      </c>
      <c r="Z2639" s="0" t="n">
        <v>-2.09699542522</v>
      </c>
      <c r="AA2639" s="0" t="n">
        <v>-1.06636407288</v>
      </c>
      <c r="AB2639" s="0" t="n">
        <v>-1.01909579844522</v>
      </c>
      <c r="AC2639" s="0" t="n">
        <v>-0.541744291115955</v>
      </c>
      <c r="AD2639" s="0" t="n">
        <v>-0.697712061111675</v>
      </c>
      <c r="AE2639" s="0" t="n">
        <v>-0.772259488084643</v>
      </c>
      <c r="AF2639" s="0" t="n">
        <v>-0.982223365841888</v>
      </c>
      <c r="AG2639" s="0" t="n">
        <v>-0.539595451475552</v>
      </c>
      <c r="AH2639" s="0" t="s">
        <v>50</v>
      </c>
      <c r="AI2639" s="0" t="n">
        <v>2</v>
      </c>
      <c r="AJ2639" s="0" t="n">
        <v>2</v>
      </c>
      <c r="AK2639" s="0" t="s">
        <v>41</v>
      </c>
      <c r="AL2639" s="0" t="n">
        <v>1</v>
      </c>
      <c r="AM2639" s="0" t="n">
        <v>1</v>
      </c>
    </row>
    <row r="2640" customFormat="false" ht="12.75" hidden="false" customHeight="false" outlineLevel="0" collapsed="false">
      <c r="A2640" s="0" t="n">
        <v>202102</v>
      </c>
      <c r="B2640" s="0" t="n">
        <v>-0.45</v>
      </c>
      <c r="C2640" s="0" t="n">
        <v>0.77442</v>
      </c>
      <c r="D2640" s="0" t="n">
        <v>-1.37888032056</v>
      </c>
      <c r="E2640" s="0" t="n">
        <v>1.15701731256</v>
      </c>
      <c r="F2640" s="0" t="n">
        <v>0</v>
      </c>
      <c r="G2640" s="0" t="n">
        <v>0</v>
      </c>
      <c r="H2640" s="0" t="n">
        <v>4</v>
      </c>
      <c r="I2640" s="0" t="n">
        <v>2</v>
      </c>
      <c r="J2640" s="0" t="n">
        <v>890</v>
      </c>
      <c r="K2640" s="0" t="n">
        <v>32</v>
      </c>
      <c r="L2640" s="0" t="n">
        <v>-0.45</v>
      </c>
      <c r="M2640" s="0" t="n">
        <v>0.77442</v>
      </c>
      <c r="N2640" s="0" t="n">
        <v>2.04854869843</v>
      </c>
      <c r="O2640" s="0" t="n">
        <v>-0.841920137405</v>
      </c>
      <c r="P2640" s="0" t="n">
        <v>0.961263866959937</v>
      </c>
      <c r="Q2640" s="0" t="n">
        <v>1.02767248904912</v>
      </c>
      <c r="R2640" s="0" t="n">
        <v>1.12960439283892</v>
      </c>
      <c r="S2640" s="0" t="n">
        <v>0.270162106139061</v>
      </c>
      <c r="T2640" s="0" t="n">
        <v>1.02251214292119</v>
      </c>
      <c r="U2640" s="0" t="n">
        <v>1.0176291803581</v>
      </c>
      <c r="V2640" s="0" t="n">
        <v>2.97578578500077</v>
      </c>
      <c r="W2640" s="0" t="n">
        <v>2.16276787789085</v>
      </c>
      <c r="X2640" s="0" t="n">
        <v>1.44263146824969</v>
      </c>
      <c r="Y2640" s="0" t="n">
        <v>2.12383489905256</v>
      </c>
      <c r="Z2640" s="0" t="n">
        <v>-2.49854869843</v>
      </c>
      <c r="AA2640" s="0" t="n">
        <v>1.616340137405</v>
      </c>
      <c r="AB2640" s="0" t="n">
        <v>-1.08728483147006</v>
      </c>
      <c r="AC2640" s="0" t="n">
        <v>1.86959262645412</v>
      </c>
      <c r="AD2640" s="0" t="n">
        <v>-0.918944305591076</v>
      </c>
      <c r="AE2640" s="0" t="n">
        <v>1.11208224354406</v>
      </c>
      <c r="AF2640" s="0" t="n">
        <v>-1.02603655550881</v>
      </c>
      <c r="AG2640" s="0" t="n">
        <v>1.8595493177631</v>
      </c>
      <c r="AH2640" s="0" t="s">
        <v>50</v>
      </c>
      <c r="AI2640" s="0" t="n">
        <v>2</v>
      </c>
      <c r="AJ2640" s="0" t="n">
        <v>2</v>
      </c>
      <c r="AK2640" s="0" t="s">
        <v>40</v>
      </c>
      <c r="AL2640" s="0" t="n">
        <v>1</v>
      </c>
      <c r="AM2640" s="0" t="n">
        <v>1</v>
      </c>
    </row>
    <row r="2641" customFormat="false" ht="12.75" hidden="false" customHeight="false" outlineLevel="0" collapsed="false">
      <c r="A2641" s="0" t="n">
        <v>202102</v>
      </c>
      <c r="B2641" s="0" t="n">
        <v>-0.45</v>
      </c>
      <c r="C2641" s="0" t="n">
        <v>0.77442</v>
      </c>
      <c r="D2641" s="0" t="n">
        <v>1.77265386818</v>
      </c>
      <c r="E2641" s="0" t="n">
        <v>0.312567214581</v>
      </c>
      <c r="F2641" s="0" t="n">
        <v>0</v>
      </c>
      <c r="G2641" s="0" t="n">
        <v>0</v>
      </c>
      <c r="H2641" s="0" t="n">
        <v>23</v>
      </c>
      <c r="I2641" s="0" t="n">
        <v>5</v>
      </c>
      <c r="J2641" s="0" t="n">
        <v>1045</v>
      </c>
      <c r="K2641" s="0" t="n">
        <v>51</v>
      </c>
      <c r="L2641" s="0" t="n">
        <v>-0.45</v>
      </c>
      <c r="M2641" s="0" t="n">
        <v>0.77442</v>
      </c>
      <c r="N2641" s="0" t="n">
        <v>-1.08354961872</v>
      </c>
      <c r="O2641" s="0" t="n">
        <v>1.21320664883</v>
      </c>
      <c r="P2641" s="0" t="n">
        <v>-1.16257616140264</v>
      </c>
      <c r="Q2641" s="0" t="n">
        <v>0.95810547746161</v>
      </c>
      <c r="R2641" s="0" t="n">
        <v>-1.33909000142429</v>
      </c>
      <c r="S2641" s="0" t="n">
        <v>0.989099326902699</v>
      </c>
      <c r="T2641" s="0" t="n">
        <v>-1.15999285166815</v>
      </c>
      <c r="U2641" s="0" t="n">
        <v>0.930202664378955</v>
      </c>
      <c r="V2641" s="0" t="n">
        <v>0.770661302111193</v>
      </c>
      <c r="W2641" s="0" t="n">
        <v>0.267061420055193</v>
      </c>
      <c r="X2641" s="0" t="n">
        <v>0.339889656997796</v>
      </c>
      <c r="Y2641" s="0" t="n">
        <v>0.293146419181152</v>
      </c>
      <c r="Z2641" s="0" t="n">
        <v>0.63354961872</v>
      </c>
      <c r="AA2641" s="0" t="n">
        <v>-0.43878664883</v>
      </c>
      <c r="AB2641" s="0" t="n">
        <v>-0.0790265426826438</v>
      </c>
      <c r="AC2641" s="0" t="n">
        <v>-0.25510117136839</v>
      </c>
      <c r="AD2641" s="0" t="n">
        <v>-0.255540382704285</v>
      </c>
      <c r="AE2641" s="0" t="n">
        <v>-0.224107321927301</v>
      </c>
      <c r="AF2641" s="0" t="n">
        <v>-0.0764432329481475</v>
      </c>
      <c r="AG2641" s="0" t="n">
        <v>-0.283003984451045</v>
      </c>
      <c r="AH2641" s="0" t="s">
        <v>50</v>
      </c>
      <c r="AI2641" s="0" t="n">
        <v>2</v>
      </c>
      <c r="AJ2641" s="0" t="n">
        <v>1</v>
      </c>
      <c r="AK2641" s="0" t="s">
        <v>40</v>
      </c>
      <c r="AL2641" s="0" t="n">
        <v>1</v>
      </c>
      <c r="AM2641" s="0" t="n">
        <v>1</v>
      </c>
    </row>
    <row r="2642" customFormat="false" ht="12.75" hidden="false" customHeight="false" outlineLevel="0" collapsed="false">
      <c r="A2642" s="0" t="n">
        <v>202102</v>
      </c>
      <c r="B2642" s="0" t="n">
        <v>-0.45</v>
      </c>
      <c r="C2642" s="0" t="n">
        <v>0.77442</v>
      </c>
      <c r="D2642" s="0" t="n">
        <v>1.77265404267</v>
      </c>
      <c r="E2642" s="0" t="n">
        <v>-0.31256622502</v>
      </c>
      <c r="F2642" s="0" t="n">
        <v>0</v>
      </c>
      <c r="G2642" s="0" t="n">
        <v>0</v>
      </c>
      <c r="H2642" s="0" t="n">
        <v>13</v>
      </c>
      <c r="I2642" s="0" t="n">
        <v>7</v>
      </c>
      <c r="J2642" s="0" t="n">
        <v>967</v>
      </c>
      <c r="K2642" s="0" t="n">
        <v>41</v>
      </c>
      <c r="L2642" s="0" t="n">
        <v>-0.45</v>
      </c>
      <c r="M2642" s="0" t="n">
        <v>0.77442</v>
      </c>
      <c r="N2642" s="0" t="n">
        <v>0.68841534853</v>
      </c>
      <c r="O2642" s="0" t="n">
        <v>1.49905645847</v>
      </c>
      <c r="P2642" s="0" t="n">
        <v>-0.948524996861212</v>
      </c>
      <c r="Q2642" s="0" t="n">
        <v>1.19247306678657</v>
      </c>
      <c r="R2642" s="0" t="n">
        <v>-1.06320405675567</v>
      </c>
      <c r="S2642" s="0" t="n">
        <v>1.31310497712406</v>
      </c>
      <c r="T2642" s="0" t="n">
        <v>-0.947247892439176</v>
      </c>
      <c r="U2642" s="0" t="n">
        <v>1.15465188562577</v>
      </c>
      <c r="V2642" s="0" t="n">
        <v>1.34947675145318</v>
      </c>
      <c r="W2642" s="0" t="n">
        <v>1.66540297538632</v>
      </c>
      <c r="X2642" s="0" t="n">
        <v>1.76146203319517</v>
      </c>
      <c r="Y2642" s="0" t="n">
        <v>1.6715288653367</v>
      </c>
      <c r="Z2642" s="0" t="n">
        <v>-1.13841534853</v>
      </c>
      <c r="AA2642" s="0" t="n">
        <v>-0.72463645847</v>
      </c>
      <c r="AB2642" s="0" t="n">
        <v>-1.63694034539121</v>
      </c>
      <c r="AC2642" s="0" t="n">
        <v>-0.30658339168343</v>
      </c>
      <c r="AD2642" s="0" t="n">
        <v>-1.75161940528567</v>
      </c>
      <c r="AE2642" s="0" t="n">
        <v>-0.185951481345937</v>
      </c>
      <c r="AF2642" s="0" t="n">
        <v>-1.63566324096918</v>
      </c>
      <c r="AG2642" s="0" t="n">
        <v>-0.344404572844231</v>
      </c>
      <c r="AH2642" s="0" t="s">
        <v>50</v>
      </c>
      <c r="AI2642" s="0" t="n">
        <v>2</v>
      </c>
      <c r="AJ2642" s="0" t="n">
        <v>1</v>
      </c>
      <c r="AK2642" s="0" t="s">
        <v>41</v>
      </c>
      <c r="AL2642" s="0" t="n">
        <v>1</v>
      </c>
      <c r="AM2642" s="0" t="n">
        <v>1</v>
      </c>
    </row>
    <row r="2643" customFormat="false" ht="12.75" hidden="false" customHeight="false" outlineLevel="0" collapsed="false">
      <c r="A2643" s="0" t="n">
        <v>202102</v>
      </c>
      <c r="B2643" s="0" t="n">
        <v>-0.45</v>
      </c>
      <c r="C2643" s="0" t="n">
        <v>0.77442</v>
      </c>
      <c r="D2643" s="0" t="n">
        <v>-1.77265404267</v>
      </c>
      <c r="E2643" s="0" t="n">
        <v>0.31256622502</v>
      </c>
      <c r="F2643" s="0" t="n">
        <v>0</v>
      </c>
      <c r="G2643" s="0" t="n">
        <v>0</v>
      </c>
      <c r="H2643" s="0" t="n">
        <v>5</v>
      </c>
      <c r="I2643" s="0" t="n">
        <v>6</v>
      </c>
      <c r="J2643" s="0" t="n">
        <v>902</v>
      </c>
      <c r="K2643" s="0" t="n">
        <v>33</v>
      </c>
      <c r="L2643" s="0" t="n">
        <v>-0.45</v>
      </c>
      <c r="M2643" s="0" t="n">
        <v>0.77442</v>
      </c>
      <c r="N2643" s="0" t="n">
        <v>0.478418558836</v>
      </c>
      <c r="O2643" s="0" t="n">
        <v>2.09437513351</v>
      </c>
      <c r="P2643" s="0" t="n">
        <v>0.627899626774783</v>
      </c>
      <c r="Q2643" s="0" t="n">
        <v>1.29903978176405</v>
      </c>
      <c r="R2643" s="0" t="n">
        <v>0.949283364108325</v>
      </c>
      <c r="S2643" s="0" t="n">
        <v>1.06852458479536</v>
      </c>
      <c r="T2643" s="0" t="n">
        <v>0.664772059378112</v>
      </c>
      <c r="U2643" s="0" t="n">
        <v>1.30118862140445</v>
      </c>
      <c r="V2643" s="0" t="n">
        <v>1.61376658004512</v>
      </c>
      <c r="W2643" s="0" t="n">
        <v>0.809260719057202</v>
      </c>
      <c r="X2643" s="0" t="n">
        <v>1.12875285742375</v>
      </c>
      <c r="Y2643" s="0" t="n">
        <v>0.814783695314573</v>
      </c>
      <c r="Z2643" s="0" t="n">
        <v>-0.928418558836</v>
      </c>
      <c r="AA2643" s="0" t="n">
        <v>-1.31995513351</v>
      </c>
      <c r="AB2643" s="0" t="n">
        <v>0.149481067938783</v>
      </c>
      <c r="AC2643" s="0" t="n">
        <v>-0.795335351745955</v>
      </c>
      <c r="AD2643" s="0" t="n">
        <v>0.470864805272325</v>
      </c>
      <c r="AE2643" s="0" t="n">
        <v>-1.02585054871464</v>
      </c>
      <c r="AF2643" s="0" t="n">
        <v>0.186353500542112</v>
      </c>
      <c r="AG2643" s="0" t="n">
        <v>-0.793186512105552</v>
      </c>
      <c r="AH2643" s="0" t="s">
        <v>50</v>
      </c>
      <c r="AI2643" s="0" t="n">
        <v>2</v>
      </c>
      <c r="AJ2643" s="0" t="n">
        <v>2</v>
      </c>
      <c r="AK2643" s="0" t="s">
        <v>40</v>
      </c>
      <c r="AL2643" s="0" t="n">
        <v>1</v>
      </c>
      <c r="AM2643" s="0" t="n">
        <v>1</v>
      </c>
    </row>
    <row r="2644" customFormat="false" ht="12.75" hidden="false" customHeight="false" outlineLevel="0" collapsed="false">
      <c r="A2644" s="0" t="n">
        <v>202103</v>
      </c>
      <c r="B2644" s="0" t="n">
        <v>1.3789</v>
      </c>
      <c r="C2644" s="0" t="n">
        <v>1.157</v>
      </c>
      <c r="D2644" s="0" t="n">
        <v>0</v>
      </c>
      <c r="E2644" s="0" t="n">
        <v>-1.79999999981</v>
      </c>
      <c r="F2644" s="0" t="n">
        <v>0</v>
      </c>
      <c r="G2644" s="0" t="n">
        <v>0</v>
      </c>
      <c r="H2644" s="0" t="n">
        <v>4</v>
      </c>
      <c r="I2644" s="0" t="n">
        <v>1</v>
      </c>
      <c r="J2644" s="0" t="n">
        <v>1113</v>
      </c>
      <c r="K2644" s="0" t="n">
        <v>60</v>
      </c>
      <c r="L2644" s="0" t="n">
        <v>1.3789</v>
      </c>
      <c r="M2644" s="0" t="n">
        <v>1.157</v>
      </c>
      <c r="N2644" s="0" t="n">
        <v>-1.08871519566</v>
      </c>
      <c r="O2644" s="0" t="n">
        <v>2.82173395157</v>
      </c>
      <c r="P2644" s="0" t="n">
        <v>1.41451751575212</v>
      </c>
      <c r="Q2644" s="0" t="n">
        <v>1.5406246166461</v>
      </c>
      <c r="R2644" s="0" t="n">
        <v>1.44230667918077</v>
      </c>
      <c r="S2644" s="0" t="n">
        <v>1.4968309782428</v>
      </c>
      <c r="T2644" s="0" t="n">
        <v>1.39622694807055</v>
      </c>
      <c r="U2644" s="0" t="n">
        <v>1.51842454512597</v>
      </c>
      <c r="V2644" s="0" t="n">
        <v>2.97665313453919</v>
      </c>
      <c r="W2644" s="0" t="n">
        <v>2.81201264853358</v>
      </c>
      <c r="X2644" s="0" t="n">
        <v>2.85682334414534</v>
      </c>
      <c r="Y2644" s="0" t="n">
        <v>2.80598518645656</v>
      </c>
      <c r="Z2644" s="0" t="n">
        <v>2.46761519566</v>
      </c>
      <c r="AA2644" s="0" t="n">
        <v>-1.66473395157</v>
      </c>
      <c r="AB2644" s="0" t="n">
        <v>2.50323271141212</v>
      </c>
      <c r="AC2644" s="0" t="n">
        <v>-1.2811093349239</v>
      </c>
      <c r="AD2644" s="0" t="n">
        <v>2.53102187484078</v>
      </c>
      <c r="AE2644" s="0" t="n">
        <v>-1.3249029733272</v>
      </c>
      <c r="AF2644" s="0" t="n">
        <v>2.48494214373055</v>
      </c>
      <c r="AG2644" s="0" t="n">
        <v>-1.30330940644403</v>
      </c>
      <c r="AH2644" s="0" t="s">
        <v>50</v>
      </c>
      <c r="AI2644" s="0" t="n">
        <v>2</v>
      </c>
      <c r="AJ2644" s="0" t="n">
        <v>2</v>
      </c>
      <c r="AK2644" s="0" t="s">
        <v>41</v>
      </c>
      <c r="AL2644" s="0" t="n">
        <v>1</v>
      </c>
      <c r="AM2644" s="0" t="n">
        <v>1</v>
      </c>
    </row>
    <row r="2645" customFormat="false" ht="12.75" hidden="false" customHeight="false" outlineLevel="0" collapsed="false">
      <c r="A2645" s="0" t="n">
        <v>202103</v>
      </c>
      <c r="B2645" s="0" t="n">
        <v>-1.3789</v>
      </c>
      <c r="C2645" s="0" t="n">
        <v>1.157</v>
      </c>
      <c r="D2645" s="0" t="n">
        <v>0</v>
      </c>
      <c r="E2645" s="0" t="n">
        <v>-1.79999999981</v>
      </c>
      <c r="F2645" s="0" t="n">
        <v>0</v>
      </c>
      <c r="G2645" s="0" t="n">
        <v>0</v>
      </c>
      <c r="H2645" s="0" t="n">
        <v>6</v>
      </c>
      <c r="I2645" s="0" t="n">
        <v>2</v>
      </c>
      <c r="J2645" s="0" t="n">
        <v>1130</v>
      </c>
      <c r="K2645" s="0" t="n">
        <v>62</v>
      </c>
      <c r="L2645" s="0" t="n">
        <v>-1.3789</v>
      </c>
      <c r="M2645" s="0" t="n">
        <v>1.157</v>
      </c>
      <c r="N2645" s="0" t="n">
        <v>-1.66690587997</v>
      </c>
      <c r="O2645" s="0" t="n">
        <v>6.98278141022</v>
      </c>
      <c r="P2645" s="0" t="n">
        <v>-1.41451751575212</v>
      </c>
      <c r="Q2645" s="0" t="n">
        <v>1.5406246166461</v>
      </c>
      <c r="R2645" s="0" t="n">
        <v>-1.44230667918077</v>
      </c>
      <c r="S2645" s="0" t="n">
        <v>1.4968309782428</v>
      </c>
      <c r="T2645" s="0" t="n">
        <v>-1.39622694807055</v>
      </c>
      <c r="U2645" s="0" t="n">
        <v>1.51842454512597</v>
      </c>
      <c r="V2645" s="0" t="n">
        <v>5.83289605826833</v>
      </c>
      <c r="W2645" s="0" t="n">
        <v>5.44800609877001</v>
      </c>
      <c r="X2645" s="0" t="n">
        <v>5.49054614251679</v>
      </c>
      <c r="Y2645" s="0" t="n">
        <v>5.47105684792934</v>
      </c>
      <c r="Z2645" s="0" t="n">
        <v>0.28800587997</v>
      </c>
      <c r="AA2645" s="0" t="n">
        <v>-5.82578141022</v>
      </c>
      <c r="AB2645" s="0" t="n">
        <v>0.25238836421788</v>
      </c>
      <c r="AC2645" s="0" t="n">
        <v>-5.44215679357391</v>
      </c>
      <c r="AD2645" s="0" t="n">
        <v>0.224599200789225</v>
      </c>
      <c r="AE2645" s="0" t="n">
        <v>-5.48595043197721</v>
      </c>
      <c r="AF2645" s="0" t="n">
        <v>0.27067893189945</v>
      </c>
      <c r="AG2645" s="0" t="n">
        <v>-5.46435686509403</v>
      </c>
      <c r="AH2645" s="0" t="s">
        <v>50</v>
      </c>
      <c r="AI2645" s="0" t="n">
        <v>2</v>
      </c>
      <c r="AJ2645" s="0" t="n">
        <v>0</v>
      </c>
      <c r="AK2645" s="0" t="s">
        <v>41</v>
      </c>
      <c r="AL2645" s="0" t="n">
        <v>1</v>
      </c>
      <c r="AM2645" s="0" t="n">
        <v>0</v>
      </c>
    </row>
    <row r="2646" customFormat="false" ht="12.75" hidden="false" customHeight="false" outlineLevel="0" collapsed="false">
      <c r="A2646" s="0" t="n">
        <v>202103</v>
      </c>
      <c r="B2646" s="0" t="n">
        <v>-1.3789</v>
      </c>
      <c r="C2646" s="0" t="n">
        <v>-1.157</v>
      </c>
      <c r="D2646" s="0" t="n">
        <v>0</v>
      </c>
      <c r="E2646" s="0" t="n">
        <v>-1.79999999981</v>
      </c>
      <c r="F2646" s="0" t="n">
        <v>0</v>
      </c>
      <c r="G2646" s="0" t="n">
        <v>0</v>
      </c>
      <c r="H2646" s="0" t="n">
        <v>14</v>
      </c>
      <c r="I2646" s="0" t="n">
        <v>4</v>
      </c>
      <c r="J2646" s="0" t="n">
        <v>1196</v>
      </c>
      <c r="K2646" s="0" t="n">
        <v>70</v>
      </c>
      <c r="L2646" s="0" t="n">
        <v>-1.3789</v>
      </c>
      <c r="M2646" s="0" t="n">
        <v>-1.157</v>
      </c>
      <c r="N2646" s="0" t="n">
        <v>-2.89038038254</v>
      </c>
      <c r="O2646" s="0" t="n">
        <v>0.651027023792</v>
      </c>
      <c r="P2646" s="0" t="n">
        <v>-1.94229557060987</v>
      </c>
      <c r="Q2646" s="0" t="n">
        <v>0.497470694307204</v>
      </c>
      <c r="R2646" s="0" t="n">
        <v>-1.87879793796626</v>
      </c>
      <c r="S2646" s="0" t="n">
        <v>0.38005171627653</v>
      </c>
      <c r="T2646" s="0" t="n">
        <v>-1.98574903093849</v>
      </c>
      <c r="U2646" s="0" t="n">
        <v>0.500263413887511</v>
      </c>
      <c r="V2646" s="0" t="n">
        <v>2.35659386945766</v>
      </c>
      <c r="W2646" s="0" t="n">
        <v>0.960439668556766</v>
      </c>
      <c r="X2646" s="0" t="n">
        <v>1.04724718163998</v>
      </c>
      <c r="Y2646" s="0" t="n">
        <v>0.917108253354976</v>
      </c>
      <c r="Z2646" s="0" t="n">
        <v>1.51148038254</v>
      </c>
      <c r="AA2646" s="0" t="n">
        <v>-1.808027023792</v>
      </c>
      <c r="AB2646" s="0" t="n">
        <v>0.948084811930128</v>
      </c>
      <c r="AC2646" s="0" t="n">
        <v>-0.153556329484796</v>
      </c>
      <c r="AD2646" s="0" t="n">
        <v>1.01158244457374</v>
      </c>
      <c r="AE2646" s="0" t="n">
        <v>-0.27097530751547</v>
      </c>
      <c r="AF2646" s="0" t="n">
        <v>0.904631351601513</v>
      </c>
      <c r="AG2646" s="0" t="n">
        <v>-0.150763609904489</v>
      </c>
      <c r="AH2646" s="0" t="s">
        <v>50</v>
      </c>
      <c r="AI2646" s="0" t="n">
        <v>1</v>
      </c>
      <c r="AJ2646" s="0" t="n">
        <v>2</v>
      </c>
      <c r="AK2646" s="0" t="s">
        <v>40</v>
      </c>
      <c r="AL2646" s="0" t="n">
        <v>1</v>
      </c>
      <c r="AM2646" s="0" t="n">
        <v>1</v>
      </c>
    </row>
    <row r="2647" customFormat="false" ht="12.75" hidden="false" customHeight="false" outlineLevel="0" collapsed="false">
      <c r="A2647" s="0" t="n">
        <v>202103</v>
      </c>
      <c r="B2647" s="0" t="n">
        <v>-1.7727</v>
      </c>
      <c r="C2647" s="0" t="n">
        <v>-0.31257</v>
      </c>
      <c r="D2647" s="0" t="n">
        <v>0</v>
      </c>
      <c r="E2647" s="0" t="n">
        <v>-1.79999999981</v>
      </c>
      <c r="F2647" s="0" t="n">
        <v>0</v>
      </c>
      <c r="G2647" s="0" t="n">
        <v>0</v>
      </c>
      <c r="H2647" s="0" t="n">
        <v>21</v>
      </c>
      <c r="I2647" s="0" t="n">
        <v>8</v>
      </c>
      <c r="J2647" s="0" t="n">
        <v>1256</v>
      </c>
      <c r="K2647" s="0" t="n">
        <v>77</v>
      </c>
      <c r="L2647" s="0" t="n">
        <v>-1.7727</v>
      </c>
      <c r="M2647" s="0" t="n">
        <v>-0.31257</v>
      </c>
      <c r="N2647" s="0" t="n">
        <v>-3.30002903938</v>
      </c>
      <c r="O2647" s="0" t="n">
        <v>1.09645986557</v>
      </c>
      <c r="P2647" s="0" t="n">
        <v>-1.81956044251428</v>
      </c>
      <c r="Q2647" s="0" t="n">
        <v>0.924386835119168</v>
      </c>
      <c r="R2647" s="0" t="n">
        <v>-1.80815524067231</v>
      </c>
      <c r="S2647" s="0" t="n">
        <v>0.847402802424447</v>
      </c>
      <c r="T2647" s="0" t="n">
        <v>-1.83769073579227</v>
      </c>
      <c r="U2647" s="0" t="n">
        <v>0.918438777389334</v>
      </c>
      <c r="V2647" s="0" t="n">
        <v>2.07800364691731</v>
      </c>
      <c r="W2647" s="0" t="n">
        <v>1.4904349680929</v>
      </c>
      <c r="X2647" s="0" t="n">
        <v>1.51252003357747</v>
      </c>
      <c r="Y2647" s="0" t="n">
        <v>1.47313435299598</v>
      </c>
      <c r="Z2647" s="0" t="n">
        <v>1.52732903938</v>
      </c>
      <c r="AA2647" s="0" t="n">
        <v>-1.40902986557</v>
      </c>
      <c r="AB2647" s="0" t="n">
        <v>1.48046859686572</v>
      </c>
      <c r="AC2647" s="0" t="n">
        <v>-0.172073030450832</v>
      </c>
      <c r="AD2647" s="0" t="n">
        <v>1.49187379870769</v>
      </c>
      <c r="AE2647" s="0" t="n">
        <v>-0.249057063145553</v>
      </c>
      <c r="AF2647" s="0" t="n">
        <v>1.46233830358773</v>
      </c>
      <c r="AG2647" s="0" t="n">
        <v>-0.178021088180666</v>
      </c>
      <c r="AH2647" s="0" t="s">
        <v>50</v>
      </c>
      <c r="AI2647" s="0" t="n">
        <v>1</v>
      </c>
      <c r="AJ2647" s="0" t="n">
        <v>0</v>
      </c>
      <c r="AK2647" s="0" t="s">
        <v>41</v>
      </c>
      <c r="AL2647" s="0" t="n">
        <v>1</v>
      </c>
      <c r="AM2647" s="0" t="n">
        <v>0</v>
      </c>
    </row>
    <row r="2648" customFormat="false" ht="12.75" hidden="false" customHeight="false" outlineLevel="0" collapsed="false">
      <c r="A2648" s="0" t="n">
        <v>202103</v>
      </c>
      <c r="B2648" s="0" t="n">
        <v>-1.3789</v>
      </c>
      <c r="C2648" s="0" t="n">
        <v>-1.157</v>
      </c>
      <c r="D2648" s="0" t="n">
        <v>0</v>
      </c>
      <c r="E2648" s="0" t="n">
        <v>-1.79999999981</v>
      </c>
      <c r="F2648" s="0" t="n">
        <v>0</v>
      </c>
      <c r="G2648" s="0" t="n">
        <v>0</v>
      </c>
      <c r="H2648" s="0" t="n">
        <v>6</v>
      </c>
      <c r="I2648" s="0" t="n">
        <v>4</v>
      </c>
      <c r="J2648" s="0" t="n">
        <v>1132</v>
      </c>
      <c r="K2648" s="0" t="n">
        <v>62</v>
      </c>
      <c r="L2648" s="0" t="n">
        <v>-1.3789</v>
      </c>
      <c r="M2648" s="0" t="n">
        <v>-1.157</v>
      </c>
      <c r="N2648" s="0" t="n">
        <v>-4.6083316803</v>
      </c>
      <c r="O2648" s="0" t="n">
        <v>0.447311252356</v>
      </c>
      <c r="P2648" s="0" t="n">
        <v>-1.94229557060987</v>
      </c>
      <c r="Q2648" s="0" t="n">
        <v>0.497470694307204</v>
      </c>
      <c r="R2648" s="0" t="n">
        <v>-1.87879793796626</v>
      </c>
      <c r="S2648" s="0" t="n">
        <v>0.38005171627653</v>
      </c>
      <c r="T2648" s="0" t="n">
        <v>-1.98574903093849</v>
      </c>
      <c r="U2648" s="0" t="n">
        <v>0.500263413887511</v>
      </c>
      <c r="V2648" s="0" t="n">
        <v>3.60597331828195</v>
      </c>
      <c r="W2648" s="0" t="n">
        <v>2.66650792381882</v>
      </c>
      <c r="X2648" s="0" t="n">
        <v>2.73036230118496</v>
      </c>
      <c r="Y2648" s="0" t="n">
        <v>2.62311716935079</v>
      </c>
      <c r="Z2648" s="0" t="n">
        <v>3.2294316803</v>
      </c>
      <c r="AA2648" s="0" t="n">
        <v>-1.604311252356</v>
      </c>
      <c r="AB2648" s="0" t="n">
        <v>2.66603610969013</v>
      </c>
      <c r="AC2648" s="0" t="n">
        <v>0.0501594419512043</v>
      </c>
      <c r="AD2648" s="0" t="n">
        <v>2.72953374233374</v>
      </c>
      <c r="AE2648" s="0" t="n">
        <v>-0.0672595360794702</v>
      </c>
      <c r="AF2648" s="0" t="n">
        <v>2.62258264936151</v>
      </c>
      <c r="AG2648" s="0" t="n">
        <v>0.0529521615315106</v>
      </c>
      <c r="AH2648" s="0" t="s">
        <v>50</v>
      </c>
      <c r="AI2648" s="0" t="n">
        <v>2</v>
      </c>
      <c r="AJ2648" s="0" t="n">
        <v>0</v>
      </c>
      <c r="AK2648" s="0" t="s">
        <v>41</v>
      </c>
      <c r="AL2648" s="0" t="n">
        <v>1</v>
      </c>
      <c r="AM2648" s="0" t="n">
        <v>0</v>
      </c>
    </row>
    <row r="2649" customFormat="false" ht="12.75" hidden="false" customHeight="false" outlineLevel="0" collapsed="false">
      <c r="A2649" s="0" t="n">
        <v>202103</v>
      </c>
      <c r="B2649" s="0" t="n">
        <v>-1.3789</v>
      </c>
      <c r="C2649" s="0" t="n">
        <v>-1.157</v>
      </c>
      <c r="D2649" s="0" t="n">
        <v>0</v>
      </c>
      <c r="E2649" s="0" t="n">
        <v>-1.79999999981</v>
      </c>
      <c r="F2649" s="0" t="n">
        <v>0</v>
      </c>
      <c r="G2649" s="0" t="n">
        <v>0</v>
      </c>
      <c r="H2649" s="0" t="n">
        <v>9</v>
      </c>
      <c r="I2649" s="0" t="n">
        <v>4</v>
      </c>
      <c r="J2649" s="0" t="n">
        <v>1156</v>
      </c>
      <c r="K2649" s="0" t="n">
        <v>65</v>
      </c>
      <c r="L2649" s="0" t="n">
        <v>-1.3789</v>
      </c>
      <c r="M2649" s="0" t="n">
        <v>-1.157</v>
      </c>
      <c r="N2649" s="0" t="n">
        <v>0.373365312815</v>
      </c>
      <c r="O2649" s="0" t="n">
        <v>1.89800214767</v>
      </c>
      <c r="P2649" s="0" t="n">
        <v>-1.94229557060987</v>
      </c>
      <c r="Q2649" s="0" t="n">
        <v>0.497470694307204</v>
      </c>
      <c r="R2649" s="0" t="n">
        <v>-1.87879793796626</v>
      </c>
      <c r="S2649" s="0" t="n">
        <v>0.38005171627653</v>
      </c>
      <c r="T2649" s="0" t="n">
        <v>-1.98574903093849</v>
      </c>
      <c r="U2649" s="0" t="n">
        <v>0.500263413887511</v>
      </c>
      <c r="V2649" s="0" t="n">
        <v>3.52185630722819</v>
      </c>
      <c r="W2649" s="0" t="n">
        <v>2.70624715775972</v>
      </c>
      <c r="X2649" s="0" t="n">
        <v>2.71595523165189</v>
      </c>
      <c r="Y2649" s="0" t="n">
        <v>2.74209665307759</v>
      </c>
      <c r="Z2649" s="0" t="n">
        <v>-1.752265312815</v>
      </c>
      <c r="AA2649" s="0" t="n">
        <v>-3.05500214767</v>
      </c>
      <c r="AB2649" s="0" t="n">
        <v>-2.31566088342487</v>
      </c>
      <c r="AC2649" s="0" t="n">
        <v>-1.4005314533628</v>
      </c>
      <c r="AD2649" s="0" t="n">
        <v>-2.25216325078126</v>
      </c>
      <c r="AE2649" s="0" t="n">
        <v>-1.51795043139347</v>
      </c>
      <c r="AF2649" s="0" t="n">
        <v>-2.35911434375349</v>
      </c>
      <c r="AG2649" s="0" t="n">
        <v>-1.39773873378249</v>
      </c>
      <c r="AH2649" s="0" t="s">
        <v>50</v>
      </c>
      <c r="AI2649" s="0" t="n">
        <v>2</v>
      </c>
      <c r="AJ2649" s="0" t="n">
        <v>2</v>
      </c>
      <c r="AK2649" s="0" t="s">
        <v>41</v>
      </c>
      <c r="AL2649" s="0" t="n">
        <v>1</v>
      </c>
      <c r="AM2649" s="0" t="n">
        <v>1</v>
      </c>
    </row>
    <row r="2650" customFormat="false" ht="12.75" hidden="false" customHeight="false" outlineLevel="0" collapsed="false">
      <c r="A2650" s="0" t="n">
        <v>202103</v>
      </c>
      <c r="B2650" s="0" t="n">
        <v>1.3789</v>
      </c>
      <c r="C2650" s="0" t="n">
        <v>1.157</v>
      </c>
      <c r="D2650" s="0" t="n">
        <v>0</v>
      </c>
      <c r="E2650" s="0" t="n">
        <v>-1.79999999981</v>
      </c>
      <c r="F2650" s="0" t="n">
        <v>0</v>
      </c>
      <c r="G2650" s="0" t="n">
        <v>0</v>
      </c>
      <c r="H2650" s="0" t="n">
        <v>9</v>
      </c>
      <c r="I2650" s="0" t="n">
        <v>1</v>
      </c>
      <c r="J2650" s="0" t="n">
        <v>1153</v>
      </c>
      <c r="K2650" s="0" t="n">
        <v>65</v>
      </c>
      <c r="L2650" s="0" t="n">
        <v>1.3789</v>
      </c>
      <c r="M2650" s="0" t="n">
        <v>1.157</v>
      </c>
      <c r="N2650" s="0" t="n">
        <v>3.51303625107</v>
      </c>
      <c r="O2650" s="0" t="n">
        <v>0.691142320633</v>
      </c>
      <c r="P2650" s="0" t="n">
        <v>1.41451751575212</v>
      </c>
      <c r="Q2650" s="0" t="n">
        <v>1.5406246166461</v>
      </c>
      <c r="R2650" s="0" t="n">
        <v>1.44230667918077</v>
      </c>
      <c r="S2650" s="0" t="n">
        <v>1.4968309782428</v>
      </c>
      <c r="T2650" s="0" t="n">
        <v>1.39622694807055</v>
      </c>
      <c r="U2650" s="0" t="n">
        <v>1.51842454512597</v>
      </c>
      <c r="V2650" s="0" t="n">
        <v>2.18439028462322</v>
      </c>
      <c r="W2650" s="0" t="n">
        <v>2.26393486075016</v>
      </c>
      <c r="X2650" s="0" t="n">
        <v>2.22194850815621</v>
      </c>
      <c r="Y2650" s="0" t="n">
        <v>2.27272468729212</v>
      </c>
      <c r="Z2650" s="0" t="n">
        <v>-2.13413625107</v>
      </c>
      <c r="AA2650" s="0" t="n">
        <v>0.465857679367</v>
      </c>
      <c r="AB2650" s="0" t="n">
        <v>-2.09851873531788</v>
      </c>
      <c r="AC2650" s="0" t="n">
        <v>0.849482296013096</v>
      </c>
      <c r="AD2650" s="0" t="n">
        <v>-2.07072957188923</v>
      </c>
      <c r="AE2650" s="0" t="n">
        <v>0.805688657609796</v>
      </c>
      <c r="AF2650" s="0" t="n">
        <v>-2.11680930299945</v>
      </c>
      <c r="AG2650" s="0" t="n">
        <v>0.827282224492972</v>
      </c>
      <c r="AH2650" s="0" t="s">
        <v>50</v>
      </c>
      <c r="AI2650" s="0" t="n">
        <v>2</v>
      </c>
      <c r="AJ2650" s="0" t="n">
        <v>2</v>
      </c>
      <c r="AK2650" s="0" t="s">
        <v>41</v>
      </c>
      <c r="AL2650" s="0" t="n">
        <v>1</v>
      </c>
      <c r="AM2650" s="0" t="n">
        <v>1</v>
      </c>
    </row>
    <row r="2651" customFormat="false" ht="12.75" hidden="false" customHeight="false" outlineLevel="0" collapsed="false">
      <c r="A2651" s="0" t="n">
        <v>202103</v>
      </c>
      <c r="B2651" s="0" t="n">
        <v>-1.3789</v>
      </c>
      <c r="C2651" s="0" t="n">
        <v>-1.157</v>
      </c>
      <c r="D2651" s="0" t="n">
        <v>0</v>
      </c>
      <c r="E2651" s="0" t="n">
        <v>-1.79999999981</v>
      </c>
      <c r="F2651" s="0" t="n">
        <v>0</v>
      </c>
      <c r="G2651" s="0" t="n">
        <v>0</v>
      </c>
      <c r="H2651" s="0" t="n">
        <v>8</v>
      </c>
      <c r="I2651" s="0" t="n">
        <v>4</v>
      </c>
      <c r="J2651" s="0" t="n">
        <v>1148</v>
      </c>
      <c r="K2651" s="0" t="n">
        <v>64</v>
      </c>
      <c r="L2651" s="0" t="n">
        <v>-1.3789</v>
      </c>
      <c r="M2651" s="0" t="n">
        <v>-1.157</v>
      </c>
      <c r="N2651" s="0" t="n">
        <v>0.378270834684</v>
      </c>
      <c r="O2651" s="0" t="n">
        <v>3.27149415016</v>
      </c>
      <c r="P2651" s="0" t="n">
        <v>-1.94229557060987</v>
      </c>
      <c r="Q2651" s="0" t="n">
        <v>0.497470694307204</v>
      </c>
      <c r="R2651" s="0" t="n">
        <v>-1.87879793796626</v>
      </c>
      <c r="S2651" s="0" t="n">
        <v>0.38005171627653</v>
      </c>
      <c r="T2651" s="0" t="n">
        <v>-1.98574903093849</v>
      </c>
      <c r="U2651" s="0" t="n">
        <v>0.500263413887511</v>
      </c>
      <c r="V2651" s="0" t="n">
        <v>4.76436877038978</v>
      </c>
      <c r="W2651" s="0" t="n">
        <v>3.61666069392748</v>
      </c>
      <c r="X2651" s="0" t="n">
        <v>3.66807835152617</v>
      </c>
      <c r="Y2651" s="0" t="n">
        <v>3.64256910966959</v>
      </c>
      <c r="Z2651" s="0" t="n">
        <v>-1.757170834684</v>
      </c>
      <c r="AA2651" s="0" t="n">
        <v>-4.42849415016</v>
      </c>
      <c r="AB2651" s="0" t="n">
        <v>-2.32056640529387</v>
      </c>
      <c r="AC2651" s="0" t="n">
        <v>-2.7740234558528</v>
      </c>
      <c r="AD2651" s="0" t="n">
        <v>-2.25706877265026</v>
      </c>
      <c r="AE2651" s="0" t="n">
        <v>-2.89144243388347</v>
      </c>
      <c r="AF2651" s="0" t="n">
        <v>-2.36401986562249</v>
      </c>
      <c r="AG2651" s="0" t="n">
        <v>-2.77123073627249</v>
      </c>
      <c r="AH2651" s="0" t="s">
        <v>50</v>
      </c>
      <c r="AI2651" s="0" t="n">
        <v>1</v>
      </c>
      <c r="AJ2651" s="0" t="n">
        <v>2</v>
      </c>
      <c r="AK2651" s="0" t="s">
        <v>41</v>
      </c>
      <c r="AL2651" s="0" t="n">
        <v>1</v>
      </c>
      <c r="AM2651" s="0" t="n">
        <v>1</v>
      </c>
    </row>
    <row r="2652" customFormat="false" ht="12.75" hidden="false" customHeight="false" outlineLevel="0" collapsed="false">
      <c r="A2652" s="0" t="n">
        <v>202103</v>
      </c>
      <c r="B2652" s="0" t="n">
        <v>1.7727</v>
      </c>
      <c r="C2652" s="0" t="n">
        <v>0.31257</v>
      </c>
      <c r="D2652" s="0" t="n">
        <v>0</v>
      </c>
      <c r="E2652" s="0" t="n">
        <v>-1.79999999981</v>
      </c>
      <c r="F2652" s="0" t="n">
        <v>0</v>
      </c>
      <c r="G2652" s="0" t="n">
        <v>0</v>
      </c>
      <c r="H2652" s="0" t="n">
        <v>24</v>
      </c>
      <c r="I2652" s="0" t="n">
        <v>5</v>
      </c>
      <c r="J2652" s="0" t="n">
        <v>1277</v>
      </c>
      <c r="K2652" s="0" t="n">
        <v>80</v>
      </c>
      <c r="L2652" s="0" t="n">
        <v>1.7727</v>
      </c>
      <c r="M2652" s="0" t="n">
        <v>0.31257</v>
      </c>
      <c r="N2652" s="0" t="n">
        <v>7.0141620636</v>
      </c>
      <c r="O2652" s="0" t="n">
        <v>-2.57174038887</v>
      </c>
      <c r="P2652" s="0" t="n">
        <v>1.68571575063634</v>
      </c>
      <c r="Q2652" s="0" t="n">
        <v>1.18892265696569</v>
      </c>
      <c r="R2652" s="0" t="n">
        <v>1.69740473239235</v>
      </c>
      <c r="S2652" s="0" t="n">
        <v>1.13395858121916</v>
      </c>
      <c r="T2652" s="0" t="n">
        <v>1.68841237929968</v>
      </c>
      <c r="U2652" s="0" t="n">
        <v>1.17662728481947</v>
      </c>
      <c r="V2652" s="0" t="n">
        <v>5.98265584698814</v>
      </c>
      <c r="W2652" s="0" t="n">
        <v>6.52188060719071</v>
      </c>
      <c r="X2652" s="0" t="n">
        <v>6.48074944554024</v>
      </c>
      <c r="Y2652" s="0" t="n">
        <v>6.51259317914033</v>
      </c>
      <c r="Z2652" s="0" t="n">
        <v>-5.2414620636</v>
      </c>
      <c r="AA2652" s="0" t="n">
        <v>2.88431038887</v>
      </c>
      <c r="AB2652" s="0" t="n">
        <v>-5.32844631296366</v>
      </c>
      <c r="AC2652" s="0" t="n">
        <v>3.76066304583569</v>
      </c>
      <c r="AD2652" s="0" t="n">
        <v>-5.31675733120765</v>
      </c>
      <c r="AE2652" s="0" t="n">
        <v>3.70569897008916</v>
      </c>
      <c r="AF2652" s="0" t="n">
        <v>-5.32574968430032</v>
      </c>
      <c r="AG2652" s="0" t="n">
        <v>3.74836767368947</v>
      </c>
      <c r="AH2652" s="0" t="s">
        <v>50</v>
      </c>
      <c r="AI2652" s="0" t="n">
        <v>1</v>
      </c>
      <c r="AJ2652" s="0" t="n">
        <v>1</v>
      </c>
      <c r="AK2652" s="0" t="s">
        <v>41</v>
      </c>
      <c r="AL2652" s="0" t="n">
        <v>1</v>
      </c>
      <c r="AM2652" s="0" t="n">
        <v>1</v>
      </c>
    </row>
    <row r="2653" customFormat="false" ht="12.75" hidden="false" customHeight="false" outlineLevel="0" collapsed="false">
      <c r="A2653" s="0" t="n">
        <v>202103</v>
      </c>
      <c r="B2653" s="0" t="n">
        <v>1.7727</v>
      </c>
      <c r="C2653" s="0" t="n">
        <v>0.31257</v>
      </c>
      <c r="D2653" s="0" t="n">
        <v>0</v>
      </c>
      <c r="E2653" s="0" t="n">
        <v>-1.79999999981</v>
      </c>
      <c r="F2653" s="0" t="n">
        <v>0</v>
      </c>
      <c r="G2653" s="0" t="n">
        <v>0</v>
      </c>
      <c r="H2653" s="0" t="n">
        <v>4</v>
      </c>
      <c r="I2653" s="0" t="n">
        <v>5</v>
      </c>
      <c r="J2653" s="0" t="n">
        <v>1117</v>
      </c>
      <c r="K2653" s="0" t="n">
        <v>60</v>
      </c>
      <c r="L2653" s="0" t="n">
        <v>1.7727</v>
      </c>
      <c r="M2653" s="0" t="n">
        <v>0.31257</v>
      </c>
      <c r="N2653" s="0" t="n">
        <v>-0.026571135968</v>
      </c>
      <c r="O2653" s="0" t="n">
        <v>-1.89957249165</v>
      </c>
      <c r="P2653" s="0" t="n">
        <v>1.68571575063634</v>
      </c>
      <c r="Q2653" s="0" t="n">
        <v>1.18892265696569</v>
      </c>
      <c r="R2653" s="0" t="n">
        <v>1.69740473239235</v>
      </c>
      <c r="S2653" s="0" t="n">
        <v>1.13395858121916</v>
      </c>
      <c r="T2653" s="0" t="n">
        <v>1.68841237929968</v>
      </c>
      <c r="U2653" s="0" t="n">
        <v>1.17662728481947</v>
      </c>
      <c r="V2653" s="0" t="n">
        <v>2.85148225035525</v>
      </c>
      <c r="W2653" s="0" t="n">
        <v>3.53139188777737</v>
      </c>
      <c r="X2653" s="0" t="n">
        <v>3.48918379635575</v>
      </c>
      <c r="Y2653" s="0" t="n">
        <v>3.52195592283474</v>
      </c>
      <c r="Z2653" s="0" t="n">
        <v>1.799271135968</v>
      </c>
      <c r="AA2653" s="0" t="n">
        <v>2.21214249165</v>
      </c>
      <c r="AB2653" s="0" t="n">
        <v>1.71228688660434</v>
      </c>
      <c r="AC2653" s="0" t="n">
        <v>3.08849514861569</v>
      </c>
      <c r="AD2653" s="0" t="n">
        <v>1.72397586836035</v>
      </c>
      <c r="AE2653" s="0" t="n">
        <v>3.03353107286916</v>
      </c>
      <c r="AF2653" s="0" t="n">
        <v>1.71498351526768</v>
      </c>
      <c r="AG2653" s="0" t="n">
        <v>3.07619977646947</v>
      </c>
      <c r="AH2653" s="0" t="s">
        <v>50</v>
      </c>
      <c r="AI2653" s="0" t="n">
        <v>2</v>
      </c>
      <c r="AJ2653" s="0" t="n">
        <v>2</v>
      </c>
      <c r="AK2653" s="0" t="s">
        <v>41</v>
      </c>
      <c r="AL2653" s="0" t="n">
        <v>1</v>
      </c>
      <c r="AM2653" s="0" t="n">
        <v>1</v>
      </c>
    </row>
    <row r="2654" customFormat="false" ht="12.75" hidden="false" customHeight="false" outlineLevel="0" collapsed="false">
      <c r="A2654" s="0" t="n">
        <v>202103</v>
      </c>
      <c r="B2654" s="0" t="n">
        <v>-1.3789</v>
      </c>
      <c r="C2654" s="0" t="n">
        <v>1.157</v>
      </c>
      <c r="D2654" s="0" t="n">
        <v>0</v>
      </c>
      <c r="E2654" s="0" t="n">
        <v>-1.79999999981</v>
      </c>
      <c r="F2654" s="0" t="n">
        <v>0</v>
      </c>
      <c r="G2654" s="0" t="n">
        <v>0</v>
      </c>
      <c r="H2654" s="0" t="n">
        <v>12</v>
      </c>
      <c r="I2654" s="0" t="n">
        <v>2</v>
      </c>
      <c r="J2654" s="0" t="n">
        <v>1178</v>
      </c>
      <c r="K2654" s="0" t="n">
        <v>68</v>
      </c>
      <c r="L2654" s="0" t="n">
        <v>-1.3789</v>
      </c>
      <c r="M2654" s="0" t="n">
        <v>1.157</v>
      </c>
      <c r="N2654" s="0" t="n">
        <v>-2.03976154327</v>
      </c>
      <c r="O2654" s="0" t="n">
        <v>4.48018550873</v>
      </c>
      <c r="P2654" s="0" t="n">
        <v>-1.41451751575212</v>
      </c>
      <c r="Q2654" s="0" t="n">
        <v>1.5406246166461</v>
      </c>
      <c r="R2654" s="0" t="n">
        <v>-1.44230667918077</v>
      </c>
      <c r="S2654" s="0" t="n">
        <v>1.4968309782428</v>
      </c>
      <c r="T2654" s="0" t="n">
        <v>-1.39622694807055</v>
      </c>
      <c r="U2654" s="0" t="n">
        <v>1.51842454512597</v>
      </c>
      <c r="V2654" s="0" t="n">
        <v>3.38825912598288</v>
      </c>
      <c r="W2654" s="0" t="n">
        <v>3.00532000496052</v>
      </c>
      <c r="X2654" s="0" t="n">
        <v>3.04259043730871</v>
      </c>
      <c r="Y2654" s="0" t="n">
        <v>3.03086865118685</v>
      </c>
      <c r="Z2654" s="0" t="n">
        <v>0.66086154327</v>
      </c>
      <c r="AA2654" s="0" t="n">
        <v>-3.32318550873</v>
      </c>
      <c r="AB2654" s="0" t="n">
        <v>0.62524402751788</v>
      </c>
      <c r="AC2654" s="0" t="n">
        <v>-2.9395608920839</v>
      </c>
      <c r="AD2654" s="0" t="n">
        <v>0.597454864089225</v>
      </c>
      <c r="AE2654" s="0" t="n">
        <v>-2.9833545304872</v>
      </c>
      <c r="AF2654" s="0" t="n">
        <v>0.64353459519945</v>
      </c>
      <c r="AG2654" s="0" t="n">
        <v>-2.96176096360403</v>
      </c>
      <c r="AH2654" s="0" t="s">
        <v>50</v>
      </c>
      <c r="AI2654" s="0" t="n">
        <v>2</v>
      </c>
      <c r="AJ2654" s="0" t="n">
        <v>0</v>
      </c>
      <c r="AK2654" s="0" t="s">
        <v>40</v>
      </c>
      <c r="AL2654" s="0" t="n">
        <v>1</v>
      </c>
      <c r="AM2654" s="0" t="n">
        <v>0</v>
      </c>
    </row>
    <row r="2655" customFormat="false" ht="12.75" hidden="false" customHeight="false" outlineLevel="0" collapsed="false">
      <c r="A2655" s="0" t="n">
        <v>202103</v>
      </c>
      <c r="B2655" s="0" t="n">
        <v>1.3789</v>
      </c>
      <c r="C2655" s="0" t="n">
        <v>-1.157</v>
      </c>
      <c r="D2655" s="0" t="n">
        <v>0</v>
      </c>
      <c r="E2655" s="0" t="n">
        <v>-1.79999999981</v>
      </c>
      <c r="F2655" s="0" t="n">
        <v>0</v>
      </c>
      <c r="G2655" s="0" t="n">
        <v>0</v>
      </c>
      <c r="H2655" s="0" t="n">
        <v>12</v>
      </c>
      <c r="I2655" s="0" t="n">
        <v>3</v>
      </c>
      <c r="J2655" s="0" t="n">
        <v>1179</v>
      </c>
      <c r="K2655" s="0" t="n">
        <v>68</v>
      </c>
      <c r="L2655" s="0" t="n">
        <v>1.3789</v>
      </c>
      <c r="M2655" s="0" t="n">
        <v>-1.157</v>
      </c>
      <c r="N2655" s="0" t="n">
        <v>3.15842676163</v>
      </c>
      <c r="O2655" s="0" t="n">
        <v>-0.0836610719562</v>
      </c>
      <c r="P2655" s="0" t="n">
        <v>1.94229557060987</v>
      </c>
      <c r="Q2655" s="0" t="n">
        <v>0.497470694307204</v>
      </c>
      <c r="R2655" s="0" t="n">
        <v>1.87879793796626</v>
      </c>
      <c r="S2655" s="0" t="n">
        <v>0.38005171627653</v>
      </c>
      <c r="T2655" s="0" t="n">
        <v>1.98574903093849</v>
      </c>
      <c r="U2655" s="0" t="n">
        <v>0.500263413887511</v>
      </c>
      <c r="V2655" s="0" t="n">
        <v>2.07816552512344</v>
      </c>
      <c r="W2655" s="0" t="n">
        <v>1.34784613496217</v>
      </c>
      <c r="X2655" s="0" t="n">
        <v>1.36105821929909</v>
      </c>
      <c r="Y2655" s="0" t="n">
        <v>1.31001559732228</v>
      </c>
      <c r="Z2655" s="0" t="n">
        <v>-1.77952676163</v>
      </c>
      <c r="AA2655" s="0" t="n">
        <v>-1.0733389280438</v>
      </c>
      <c r="AB2655" s="0" t="n">
        <v>-1.21613119102013</v>
      </c>
      <c r="AC2655" s="0" t="n">
        <v>0.581131766263404</v>
      </c>
      <c r="AD2655" s="0" t="n">
        <v>-1.27962882366374</v>
      </c>
      <c r="AE2655" s="0" t="n">
        <v>0.46371278823273</v>
      </c>
      <c r="AF2655" s="0" t="n">
        <v>-1.17267773069151</v>
      </c>
      <c r="AG2655" s="0" t="n">
        <v>0.583924485843711</v>
      </c>
      <c r="AH2655" s="0" t="s">
        <v>50</v>
      </c>
      <c r="AI2655" s="0" t="n">
        <v>2</v>
      </c>
      <c r="AJ2655" s="0" t="n">
        <v>0</v>
      </c>
      <c r="AK2655" s="0" t="s">
        <v>40</v>
      </c>
      <c r="AL2655" s="0" t="n">
        <v>1</v>
      </c>
      <c r="AM2655" s="0" t="n">
        <v>0</v>
      </c>
    </row>
    <row r="2656" customFormat="false" ht="12.75" hidden="false" customHeight="false" outlineLevel="0" collapsed="false">
      <c r="A2656" s="0" t="n">
        <v>202103</v>
      </c>
      <c r="B2656" s="0" t="n">
        <v>-1.3789</v>
      </c>
      <c r="C2656" s="0" t="n">
        <v>1.157</v>
      </c>
      <c r="D2656" s="0" t="n">
        <v>0</v>
      </c>
      <c r="E2656" s="0" t="n">
        <v>-1.79999999981</v>
      </c>
      <c r="F2656" s="0" t="n">
        <v>0</v>
      </c>
      <c r="G2656" s="0" t="n">
        <v>0</v>
      </c>
      <c r="H2656" s="0" t="n">
        <v>9</v>
      </c>
      <c r="I2656" s="0" t="n">
        <v>2</v>
      </c>
      <c r="J2656" s="0" t="n">
        <v>1154</v>
      </c>
      <c r="K2656" s="0" t="n">
        <v>65</v>
      </c>
      <c r="L2656" s="0" t="n">
        <v>-1.3789</v>
      </c>
      <c r="M2656" s="0" t="n">
        <v>1.157</v>
      </c>
      <c r="N2656" s="0" t="n">
        <v>-1.10982120037</v>
      </c>
      <c r="O2656" s="0" t="n">
        <v>1.37017810345</v>
      </c>
      <c r="P2656" s="0" t="n">
        <v>-1.41451751575212</v>
      </c>
      <c r="Q2656" s="0" t="n">
        <v>1.5406246166461</v>
      </c>
      <c r="R2656" s="0" t="n">
        <v>-1.44230667918077</v>
      </c>
      <c r="S2656" s="0" t="n">
        <v>1.4968309782428</v>
      </c>
      <c r="T2656" s="0" t="n">
        <v>-1.39622694807055</v>
      </c>
      <c r="U2656" s="0" t="n">
        <v>1.51842454512597</v>
      </c>
      <c r="V2656" s="0" t="n">
        <v>0.343290407965123</v>
      </c>
      <c r="W2656" s="0" t="n">
        <v>0.349130145458892</v>
      </c>
      <c r="X2656" s="0" t="n">
        <v>0.355791433726713</v>
      </c>
      <c r="Y2656" s="0" t="n">
        <v>0.322498464780064</v>
      </c>
      <c r="Z2656" s="0" t="n">
        <v>-0.26907879963</v>
      </c>
      <c r="AA2656" s="0" t="n">
        <v>-0.21317810345</v>
      </c>
      <c r="AB2656" s="0" t="n">
        <v>-0.30469631538212</v>
      </c>
      <c r="AC2656" s="0" t="n">
        <v>0.170446513196096</v>
      </c>
      <c r="AD2656" s="0" t="n">
        <v>-0.332485478810775</v>
      </c>
      <c r="AE2656" s="0" t="n">
        <v>0.126652874792796</v>
      </c>
      <c r="AF2656" s="0" t="n">
        <v>-0.28640574770055</v>
      </c>
      <c r="AG2656" s="0" t="n">
        <v>0.148246441675972</v>
      </c>
      <c r="AH2656" s="0" t="s">
        <v>50</v>
      </c>
      <c r="AI2656" s="0" t="n">
        <v>2</v>
      </c>
      <c r="AJ2656" s="0" t="n">
        <v>2</v>
      </c>
      <c r="AK2656" s="0" t="s">
        <v>41</v>
      </c>
      <c r="AL2656" s="0" t="n">
        <v>1</v>
      </c>
      <c r="AM2656" s="0" t="n">
        <v>1</v>
      </c>
    </row>
    <row r="2657" customFormat="false" ht="12.75" hidden="false" customHeight="false" outlineLevel="0" collapsed="false">
      <c r="A2657" s="0" t="n">
        <v>202103</v>
      </c>
      <c r="B2657" s="0" t="n">
        <v>1.3789</v>
      </c>
      <c r="C2657" s="0" t="n">
        <v>-1.157</v>
      </c>
      <c r="D2657" s="0" t="n">
        <v>0</v>
      </c>
      <c r="E2657" s="0" t="n">
        <v>-1.79999999981</v>
      </c>
      <c r="F2657" s="0" t="n">
        <v>0</v>
      </c>
      <c r="G2657" s="0" t="n">
        <v>0</v>
      </c>
      <c r="H2657" s="0" t="n">
        <v>25</v>
      </c>
      <c r="I2657" s="0" t="n">
        <v>3</v>
      </c>
      <c r="J2657" s="0" t="n">
        <v>1283</v>
      </c>
      <c r="K2657" s="0" t="n">
        <v>81</v>
      </c>
      <c r="L2657" s="0" t="n">
        <v>1.3789</v>
      </c>
      <c r="M2657" s="0" t="n">
        <v>-1.157</v>
      </c>
      <c r="N2657" s="0" t="n">
        <v>3.1092376709</v>
      </c>
      <c r="O2657" s="0" t="n">
        <v>1.02946209908</v>
      </c>
      <c r="P2657" s="0" t="n">
        <v>1.94229557060987</v>
      </c>
      <c r="Q2657" s="0" t="n">
        <v>0.497470694307204</v>
      </c>
      <c r="R2657" s="0" t="n">
        <v>1.87879793796626</v>
      </c>
      <c r="S2657" s="0" t="n">
        <v>0.38005171627653</v>
      </c>
      <c r="T2657" s="0" t="n">
        <v>1.98574903093849</v>
      </c>
      <c r="U2657" s="0" t="n">
        <v>0.500263413887511</v>
      </c>
      <c r="V2657" s="0" t="n">
        <v>2.78831220742028</v>
      </c>
      <c r="W2657" s="0" t="n">
        <v>1.28248536840842</v>
      </c>
      <c r="X2657" s="0" t="n">
        <v>1.3913000329458</v>
      </c>
      <c r="Y2657" s="0" t="n">
        <v>1.24188484672776</v>
      </c>
      <c r="Z2657" s="0" t="n">
        <v>-1.7303376709</v>
      </c>
      <c r="AA2657" s="0" t="n">
        <v>-2.18646209908</v>
      </c>
      <c r="AB2657" s="0" t="n">
        <v>-1.16694210029013</v>
      </c>
      <c r="AC2657" s="0" t="n">
        <v>-0.531991404772796</v>
      </c>
      <c r="AD2657" s="0" t="n">
        <v>-1.23043973293374</v>
      </c>
      <c r="AE2657" s="0" t="n">
        <v>-0.64941038280347</v>
      </c>
      <c r="AF2657" s="0" t="n">
        <v>-1.12348863996151</v>
      </c>
      <c r="AG2657" s="0" t="n">
        <v>-0.52919868519249</v>
      </c>
      <c r="AH2657" s="0" t="s">
        <v>50</v>
      </c>
      <c r="AI2657" s="0" t="n">
        <v>1</v>
      </c>
      <c r="AJ2657" s="0" t="n">
        <v>1</v>
      </c>
      <c r="AK2657" s="0" t="s">
        <v>41</v>
      </c>
      <c r="AL2657" s="0" t="n">
        <v>1</v>
      </c>
      <c r="AM2657" s="0" t="n">
        <v>1</v>
      </c>
    </row>
    <row r="2658" customFormat="false" ht="12.75" hidden="false" customHeight="false" outlineLevel="0" collapsed="false">
      <c r="A2658" s="0" t="n">
        <v>202103</v>
      </c>
      <c r="B2658" s="0" t="n">
        <v>-1.7727</v>
      </c>
      <c r="C2658" s="0" t="n">
        <v>-0.31257</v>
      </c>
      <c r="D2658" s="0" t="n">
        <v>0</v>
      </c>
      <c r="E2658" s="0" t="n">
        <v>-1.79999999981</v>
      </c>
      <c r="F2658" s="0" t="n">
        <v>0</v>
      </c>
      <c r="G2658" s="0" t="n">
        <v>0</v>
      </c>
      <c r="H2658" s="0" t="n">
        <v>7</v>
      </c>
      <c r="I2658" s="0" t="n">
        <v>8</v>
      </c>
      <c r="J2658" s="0" t="n">
        <v>1144</v>
      </c>
      <c r="K2658" s="0" t="n">
        <v>63</v>
      </c>
      <c r="L2658" s="0" t="n">
        <v>-1.7727</v>
      </c>
      <c r="M2658" s="0" t="n">
        <v>-0.31257</v>
      </c>
      <c r="N2658" s="0" t="n">
        <v>-0.919187366962</v>
      </c>
      <c r="O2658" s="0" t="n">
        <v>2.62814712524</v>
      </c>
      <c r="P2658" s="0" t="n">
        <v>-1.81956044251428</v>
      </c>
      <c r="Q2658" s="0" t="n">
        <v>0.924386835119168</v>
      </c>
      <c r="R2658" s="0" t="n">
        <v>-1.80815524067231</v>
      </c>
      <c r="S2658" s="0" t="n">
        <v>0.847402802424447</v>
      </c>
      <c r="T2658" s="0" t="n">
        <v>-1.83769073579227</v>
      </c>
      <c r="U2658" s="0" t="n">
        <v>0.918438777389334</v>
      </c>
      <c r="V2658" s="0" t="n">
        <v>3.06207462767243</v>
      </c>
      <c r="W2658" s="0" t="n">
        <v>1.92703679294717</v>
      </c>
      <c r="X2658" s="0" t="n">
        <v>1.99030505795691</v>
      </c>
      <c r="Y2658" s="0" t="n">
        <v>1.94081196236596</v>
      </c>
      <c r="Z2658" s="0" t="n">
        <v>-0.853512633038</v>
      </c>
      <c r="AA2658" s="0" t="n">
        <v>-2.94071712524</v>
      </c>
      <c r="AB2658" s="0" t="n">
        <v>-0.900373075552282</v>
      </c>
      <c r="AC2658" s="0" t="n">
        <v>-1.70376029012083</v>
      </c>
      <c r="AD2658" s="0" t="n">
        <v>-0.888967873710309</v>
      </c>
      <c r="AE2658" s="0" t="n">
        <v>-1.78074432281555</v>
      </c>
      <c r="AF2658" s="0" t="n">
        <v>-0.918503368830269</v>
      </c>
      <c r="AG2658" s="0" t="n">
        <v>-1.70970834785067</v>
      </c>
      <c r="AH2658" s="0" t="s">
        <v>50</v>
      </c>
      <c r="AI2658" s="0" t="n">
        <v>1</v>
      </c>
      <c r="AJ2658" s="0" t="n">
        <v>0</v>
      </c>
      <c r="AK2658" s="0" t="s">
        <v>40</v>
      </c>
      <c r="AL2658" s="0" t="n">
        <v>1</v>
      </c>
      <c r="AM2658" s="0" t="n">
        <v>0</v>
      </c>
    </row>
    <row r="2659" customFormat="false" ht="12.75" hidden="false" customHeight="false" outlineLevel="0" collapsed="false">
      <c r="A2659" s="0" t="n">
        <v>202103</v>
      </c>
      <c r="B2659" s="0" t="n">
        <v>1.3789</v>
      </c>
      <c r="C2659" s="0" t="n">
        <v>-1.157</v>
      </c>
      <c r="D2659" s="0" t="n">
        <v>0</v>
      </c>
      <c r="E2659" s="0" t="n">
        <v>-1.79999999981</v>
      </c>
      <c r="F2659" s="0" t="n">
        <v>0</v>
      </c>
      <c r="G2659" s="0" t="n">
        <v>0</v>
      </c>
      <c r="H2659" s="0" t="n">
        <v>7</v>
      </c>
      <c r="I2659" s="0" t="n">
        <v>3</v>
      </c>
      <c r="J2659" s="0" t="n">
        <v>1139</v>
      </c>
      <c r="K2659" s="0" t="n">
        <v>63</v>
      </c>
      <c r="L2659" s="0" t="n">
        <v>1.3789</v>
      </c>
      <c r="M2659" s="0" t="n">
        <v>-1.157</v>
      </c>
      <c r="N2659" s="0" t="n">
        <v>4.19647264481</v>
      </c>
      <c r="O2659" s="0" t="n">
        <v>0.175153449178</v>
      </c>
      <c r="P2659" s="0" t="n">
        <v>1.94229557060987</v>
      </c>
      <c r="Q2659" s="0" t="n">
        <v>0.497470694307204</v>
      </c>
      <c r="R2659" s="0" t="n">
        <v>1.87879793796626</v>
      </c>
      <c r="S2659" s="0" t="n">
        <v>0.38005171627653</v>
      </c>
      <c r="T2659" s="0" t="n">
        <v>1.98574903093849</v>
      </c>
      <c r="U2659" s="0" t="n">
        <v>0.500263413887511</v>
      </c>
      <c r="V2659" s="0" t="n">
        <v>3.11662452357329</v>
      </c>
      <c r="W2659" s="0" t="n">
        <v>2.27710401351303</v>
      </c>
      <c r="X2659" s="0" t="n">
        <v>2.32671428125655</v>
      </c>
      <c r="Y2659" s="0" t="n">
        <v>2.23450114926857</v>
      </c>
      <c r="Z2659" s="0" t="n">
        <v>-2.81757264481</v>
      </c>
      <c r="AA2659" s="0" t="n">
        <v>-1.332153449178</v>
      </c>
      <c r="AB2659" s="0" t="n">
        <v>-2.25417707420013</v>
      </c>
      <c r="AC2659" s="0" t="n">
        <v>0.322317245129204</v>
      </c>
      <c r="AD2659" s="0" t="n">
        <v>-2.31767470684374</v>
      </c>
      <c r="AE2659" s="0" t="n">
        <v>0.20489826709853</v>
      </c>
      <c r="AF2659" s="0" t="n">
        <v>-2.21072361387151</v>
      </c>
      <c r="AG2659" s="0" t="n">
        <v>0.325109964709511</v>
      </c>
      <c r="AH2659" s="0" t="s">
        <v>50</v>
      </c>
      <c r="AI2659" s="0" t="n">
        <v>1</v>
      </c>
      <c r="AJ2659" s="0" t="n">
        <v>0</v>
      </c>
      <c r="AK2659" s="0" t="s">
        <v>40</v>
      </c>
      <c r="AL2659" s="0" t="n">
        <v>1</v>
      </c>
      <c r="AM2659" s="0" t="n">
        <v>0</v>
      </c>
    </row>
    <row r="2660" customFormat="false" ht="12.75" hidden="false" customHeight="false" outlineLevel="0" collapsed="false">
      <c r="A2660" s="0" t="n">
        <v>202103</v>
      </c>
      <c r="B2660" s="0" t="n">
        <v>-1.7727</v>
      </c>
      <c r="C2660" s="0" t="n">
        <v>-0.31257</v>
      </c>
      <c r="D2660" s="0" t="n">
        <v>0</v>
      </c>
      <c r="E2660" s="0" t="n">
        <v>-1.79999999981</v>
      </c>
      <c r="F2660" s="0" t="n">
        <v>0</v>
      </c>
      <c r="G2660" s="0" t="n">
        <v>0</v>
      </c>
      <c r="H2660" s="0" t="n">
        <v>6</v>
      </c>
      <c r="I2660" s="0" t="n">
        <v>8</v>
      </c>
      <c r="J2660" s="0" t="n">
        <v>1136</v>
      </c>
      <c r="K2660" s="0" t="n">
        <v>62</v>
      </c>
      <c r="L2660" s="0" t="n">
        <v>-1.7727</v>
      </c>
      <c r="M2660" s="0" t="n">
        <v>-0.31257</v>
      </c>
      <c r="N2660" s="0" t="n">
        <v>1.85810768604</v>
      </c>
      <c r="O2660" s="0" t="n">
        <v>2.11627030373</v>
      </c>
      <c r="P2660" s="0" t="n">
        <v>-1.81956044251428</v>
      </c>
      <c r="Q2660" s="0" t="n">
        <v>0.924386835119168</v>
      </c>
      <c r="R2660" s="0" t="n">
        <v>-1.80815524067231</v>
      </c>
      <c r="S2660" s="0" t="n">
        <v>0.847402802424447</v>
      </c>
      <c r="T2660" s="0" t="n">
        <v>-1.83769073579227</v>
      </c>
      <c r="U2660" s="0" t="n">
        <v>0.918438777389334</v>
      </c>
      <c r="V2660" s="0" t="n">
        <v>4.36829825836451</v>
      </c>
      <c r="W2660" s="0" t="n">
        <v>3.86598358332414</v>
      </c>
      <c r="X2660" s="0" t="n">
        <v>3.87962737690806</v>
      </c>
      <c r="Y2660" s="0" t="n">
        <v>3.88506452202708</v>
      </c>
      <c r="Z2660" s="0" t="n">
        <v>-3.63080768604</v>
      </c>
      <c r="AA2660" s="0" t="n">
        <v>-2.42884030373</v>
      </c>
      <c r="AB2660" s="0" t="n">
        <v>-3.67766812855428</v>
      </c>
      <c r="AC2660" s="0" t="n">
        <v>-1.19188346861083</v>
      </c>
      <c r="AD2660" s="0" t="n">
        <v>-3.66626292671231</v>
      </c>
      <c r="AE2660" s="0" t="n">
        <v>-1.26886750130555</v>
      </c>
      <c r="AF2660" s="0" t="n">
        <v>-3.69579842183227</v>
      </c>
      <c r="AG2660" s="0" t="n">
        <v>-1.19783152634067</v>
      </c>
      <c r="AH2660" s="0" t="s">
        <v>50</v>
      </c>
      <c r="AI2660" s="0" t="n">
        <v>2</v>
      </c>
      <c r="AJ2660" s="0" t="n">
        <v>0</v>
      </c>
      <c r="AK2660" s="0" t="s">
        <v>41</v>
      </c>
      <c r="AL2660" s="0" t="n">
        <v>1</v>
      </c>
      <c r="AM2660" s="0" t="n">
        <v>0</v>
      </c>
    </row>
    <row r="2661" customFormat="false" ht="12.75" hidden="false" customHeight="false" outlineLevel="0" collapsed="false">
      <c r="A2661" s="0" t="n">
        <v>202103</v>
      </c>
      <c r="B2661" s="0" t="n">
        <v>-1.7727</v>
      </c>
      <c r="C2661" s="0" t="n">
        <v>0.31257</v>
      </c>
      <c r="D2661" s="0" t="n">
        <v>0</v>
      </c>
      <c r="E2661" s="0" t="n">
        <v>-1.79999999981</v>
      </c>
      <c r="F2661" s="0" t="n">
        <v>0</v>
      </c>
      <c r="G2661" s="0" t="n">
        <v>0</v>
      </c>
      <c r="H2661" s="0" t="n">
        <v>25</v>
      </c>
      <c r="I2661" s="0" t="n">
        <v>6</v>
      </c>
      <c r="J2661" s="0" t="n">
        <v>1286</v>
      </c>
      <c r="K2661" s="0" t="n">
        <v>81</v>
      </c>
      <c r="L2661" s="0" t="n">
        <v>-1.7727</v>
      </c>
      <c r="M2661" s="0" t="n">
        <v>0.31257</v>
      </c>
      <c r="N2661" s="0" t="n">
        <v>-1.03705370426</v>
      </c>
      <c r="O2661" s="0" t="n">
        <v>4.6078042984</v>
      </c>
      <c r="P2661" s="0" t="n">
        <v>-1.68571575063634</v>
      </c>
      <c r="Q2661" s="0" t="n">
        <v>1.18892265696569</v>
      </c>
      <c r="R2661" s="0" t="n">
        <v>-1.69740473239235</v>
      </c>
      <c r="S2661" s="0" t="n">
        <v>1.13395858121916</v>
      </c>
      <c r="T2661" s="0" t="n">
        <v>-1.68841237929968</v>
      </c>
      <c r="U2661" s="0" t="n">
        <v>1.17662728481947</v>
      </c>
      <c r="V2661" s="0" t="n">
        <v>4.35777617031758</v>
      </c>
      <c r="W2661" s="0" t="n">
        <v>3.47987271729092</v>
      </c>
      <c r="X2661" s="0" t="n">
        <v>3.53605253738277</v>
      </c>
      <c r="Y2661" s="0" t="n">
        <v>3.49245527130597</v>
      </c>
      <c r="Z2661" s="0" t="n">
        <v>-0.73564629574</v>
      </c>
      <c r="AA2661" s="0" t="n">
        <v>-4.2952342984</v>
      </c>
      <c r="AB2661" s="0" t="n">
        <v>-0.648662046376338</v>
      </c>
      <c r="AC2661" s="0" t="n">
        <v>-3.41888164143431</v>
      </c>
      <c r="AD2661" s="0" t="n">
        <v>-0.660351028132353</v>
      </c>
      <c r="AE2661" s="0" t="n">
        <v>-3.47384571718084</v>
      </c>
      <c r="AF2661" s="0" t="n">
        <v>-0.651358675039678</v>
      </c>
      <c r="AG2661" s="0" t="n">
        <v>-3.43117701358054</v>
      </c>
      <c r="AH2661" s="0" t="s">
        <v>50</v>
      </c>
      <c r="AI2661" s="0" t="n">
        <v>1</v>
      </c>
      <c r="AJ2661" s="0" t="n">
        <v>1</v>
      </c>
      <c r="AK2661" s="0" t="s">
        <v>41</v>
      </c>
      <c r="AL2661" s="0" t="n">
        <v>1</v>
      </c>
      <c r="AM2661" s="0" t="n">
        <v>1</v>
      </c>
    </row>
    <row r="2662" customFormat="false" ht="12.75" hidden="false" customHeight="false" outlineLevel="0" collapsed="false">
      <c r="A2662" s="0" t="n">
        <v>202103</v>
      </c>
      <c r="B2662" s="0" t="n">
        <v>-1.3789</v>
      </c>
      <c r="C2662" s="0" t="n">
        <v>1.157</v>
      </c>
      <c r="D2662" s="0" t="n">
        <v>0</v>
      </c>
      <c r="E2662" s="0" t="n">
        <v>-1.79999999981</v>
      </c>
      <c r="F2662" s="0" t="n">
        <v>0</v>
      </c>
      <c r="G2662" s="0" t="n">
        <v>0</v>
      </c>
      <c r="H2662" s="0" t="n">
        <v>22</v>
      </c>
      <c r="I2662" s="0" t="n">
        <v>2</v>
      </c>
      <c r="J2662" s="0" t="n">
        <v>1258</v>
      </c>
      <c r="K2662" s="0" t="n">
        <v>78</v>
      </c>
      <c r="L2662" s="0" t="n">
        <v>-1.3789</v>
      </c>
      <c r="M2662" s="0" t="n">
        <v>1.157</v>
      </c>
      <c r="N2662" s="0" t="n">
        <v>-2.84635448456</v>
      </c>
      <c r="O2662" s="0" t="n">
        <v>3.12432718277</v>
      </c>
      <c r="P2662" s="0" t="n">
        <v>-1.41451751575212</v>
      </c>
      <c r="Q2662" s="0" t="n">
        <v>1.5406246166461</v>
      </c>
      <c r="R2662" s="0" t="n">
        <v>-1.44230667918077</v>
      </c>
      <c r="S2662" s="0" t="n">
        <v>1.4968309782428</v>
      </c>
      <c r="T2662" s="0" t="n">
        <v>-1.39622694807055</v>
      </c>
      <c r="U2662" s="0" t="n">
        <v>1.51842454512597</v>
      </c>
      <c r="V2662" s="0" t="n">
        <v>2.45434286690369</v>
      </c>
      <c r="W2662" s="0" t="n">
        <v>2.1350107548189</v>
      </c>
      <c r="X2662" s="0" t="n">
        <v>2.14944042381748</v>
      </c>
      <c r="Y2662" s="0" t="n">
        <v>2.16374516837751</v>
      </c>
      <c r="Z2662" s="0" t="n">
        <v>1.46745448456</v>
      </c>
      <c r="AA2662" s="0" t="n">
        <v>-1.96732718277</v>
      </c>
      <c r="AB2662" s="0" t="n">
        <v>1.43183696880788</v>
      </c>
      <c r="AC2662" s="0" t="n">
        <v>-1.5837025661239</v>
      </c>
      <c r="AD2662" s="0" t="n">
        <v>1.40404780537923</v>
      </c>
      <c r="AE2662" s="0" t="n">
        <v>-1.6274962045272</v>
      </c>
      <c r="AF2662" s="0" t="n">
        <v>1.45012753648945</v>
      </c>
      <c r="AG2662" s="0" t="n">
        <v>-1.60590263764403</v>
      </c>
      <c r="AH2662" s="0" t="s">
        <v>50</v>
      </c>
      <c r="AI2662" s="0" t="n">
        <v>1</v>
      </c>
      <c r="AJ2662" s="0" t="n">
        <v>2</v>
      </c>
      <c r="AK2662" s="0" t="s">
        <v>40</v>
      </c>
      <c r="AL2662" s="0" t="n">
        <v>1</v>
      </c>
      <c r="AM2662" s="0" t="n">
        <v>1</v>
      </c>
    </row>
    <row r="2663" customFormat="false" ht="12.75" hidden="false" customHeight="false" outlineLevel="0" collapsed="false">
      <c r="A2663" s="0" t="n">
        <v>202103</v>
      </c>
      <c r="B2663" s="0" t="n">
        <v>1.7727</v>
      </c>
      <c r="C2663" s="0" t="n">
        <v>-0.31257</v>
      </c>
      <c r="D2663" s="0" t="n">
        <v>0</v>
      </c>
      <c r="E2663" s="0" t="n">
        <v>-1.79999999981</v>
      </c>
      <c r="F2663" s="0" t="n">
        <v>0</v>
      </c>
      <c r="G2663" s="0" t="n">
        <v>0</v>
      </c>
      <c r="H2663" s="0" t="n">
        <v>1</v>
      </c>
      <c r="I2663" s="0" t="n">
        <v>7</v>
      </c>
      <c r="J2663" s="0" t="n">
        <v>1095</v>
      </c>
      <c r="K2663" s="0" t="n">
        <v>57</v>
      </c>
      <c r="L2663" s="0" t="n">
        <v>1.7727</v>
      </c>
      <c r="M2663" s="0" t="n">
        <v>-0.31257</v>
      </c>
      <c r="N2663" s="0" t="n">
        <v>1.09995234013</v>
      </c>
      <c r="O2663" s="0" t="n">
        <v>1.46155083179</v>
      </c>
      <c r="P2663" s="0" t="n">
        <v>1.81956044251428</v>
      </c>
      <c r="Q2663" s="0" t="n">
        <v>0.924386835119168</v>
      </c>
      <c r="R2663" s="0" t="n">
        <v>1.80815524067231</v>
      </c>
      <c r="S2663" s="0" t="n">
        <v>0.847402802424447</v>
      </c>
      <c r="T2663" s="0" t="n">
        <v>1.83769073579227</v>
      </c>
      <c r="U2663" s="0" t="n">
        <v>0.918438777389334</v>
      </c>
      <c r="V2663" s="0" t="n">
        <v>1.89739140391533</v>
      </c>
      <c r="W2663" s="0" t="n">
        <v>0.897987182723945</v>
      </c>
      <c r="X2663" s="0" t="n">
        <v>0.93740554207351</v>
      </c>
      <c r="Y2663" s="0" t="n">
        <v>0.916094233182183</v>
      </c>
      <c r="Z2663" s="0" t="n">
        <v>0.67274765987</v>
      </c>
      <c r="AA2663" s="0" t="n">
        <v>-1.77412083179</v>
      </c>
      <c r="AB2663" s="0" t="n">
        <v>0.719608102384282</v>
      </c>
      <c r="AC2663" s="0" t="n">
        <v>-0.537163996670832</v>
      </c>
      <c r="AD2663" s="0" t="n">
        <v>0.708202900542309</v>
      </c>
      <c r="AE2663" s="0" t="n">
        <v>-0.614148029365553</v>
      </c>
      <c r="AF2663" s="0" t="n">
        <v>0.737738395662269</v>
      </c>
      <c r="AG2663" s="0" t="n">
        <v>-0.543112054400666</v>
      </c>
      <c r="AH2663" s="0" t="s">
        <v>50</v>
      </c>
      <c r="AI2663" s="0" t="n">
        <v>1</v>
      </c>
      <c r="AJ2663" s="0" t="n">
        <v>1</v>
      </c>
      <c r="AK2663" s="0" t="s">
        <v>40</v>
      </c>
      <c r="AL2663" s="0" t="n">
        <v>1</v>
      </c>
      <c r="AM2663" s="0" t="n">
        <v>1</v>
      </c>
    </row>
    <row r="2664" customFormat="false" ht="12.75" hidden="false" customHeight="false" outlineLevel="0" collapsed="false">
      <c r="A2664" s="0" t="n">
        <v>202103</v>
      </c>
      <c r="B2664" s="0" t="n">
        <v>1.7727</v>
      </c>
      <c r="C2664" s="0" t="n">
        <v>-0.31257</v>
      </c>
      <c r="D2664" s="0" t="n">
        <v>0</v>
      </c>
      <c r="E2664" s="0" t="n">
        <v>-1.79999999981</v>
      </c>
      <c r="F2664" s="0" t="n">
        <v>0</v>
      </c>
      <c r="G2664" s="0" t="n">
        <v>0</v>
      </c>
      <c r="H2664" s="0" t="n">
        <v>9</v>
      </c>
      <c r="I2664" s="0" t="n">
        <v>7</v>
      </c>
      <c r="J2664" s="0" t="n">
        <v>1159</v>
      </c>
      <c r="K2664" s="0" t="n">
        <v>65</v>
      </c>
      <c r="L2664" s="0" t="n">
        <v>1.7727</v>
      </c>
      <c r="M2664" s="0" t="n">
        <v>-0.31257</v>
      </c>
      <c r="N2664" s="0" t="n">
        <v>-0.938675999641</v>
      </c>
      <c r="O2664" s="0" t="n">
        <v>1.51330888271</v>
      </c>
      <c r="P2664" s="0" t="n">
        <v>1.81956044251428</v>
      </c>
      <c r="Q2664" s="0" t="n">
        <v>0.924386835119168</v>
      </c>
      <c r="R2664" s="0" t="n">
        <v>1.80815524067231</v>
      </c>
      <c r="S2664" s="0" t="n">
        <v>0.847402802424447</v>
      </c>
      <c r="T2664" s="0" t="n">
        <v>1.83769073579227</v>
      </c>
      <c r="U2664" s="0" t="n">
        <v>0.918438777389334</v>
      </c>
      <c r="V2664" s="0" t="n">
        <v>3.26885201649685</v>
      </c>
      <c r="W2664" s="0" t="n">
        <v>2.82040731969196</v>
      </c>
      <c r="X2664" s="0" t="n">
        <v>2.82639572079396</v>
      </c>
      <c r="Y2664" s="0" t="n">
        <v>2.839380688077</v>
      </c>
      <c r="Z2664" s="0" t="n">
        <v>2.711375999641</v>
      </c>
      <c r="AA2664" s="0" t="n">
        <v>-1.82587888271</v>
      </c>
      <c r="AB2664" s="0" t="n">
        <v>2.75823644215528</v>
      </c>
      <c r="AC2664" s="0" t="n">
        <v>-0.588922047590832</v>
      </c>
      <c r="AD2664" s="0" t="n">
        <v>2.74683124031331</v>
      </c>
      <c r="AE2664" s="0" t="n">
        <v>-0.665906080285553</v>
      </c>
      <c r="AF2664" s="0" t="n">
        <v>2.77636673543327</v>
      </c>
      <c r="AG2664" s="0" t="n">
        <v>-0.594870105320666</v>
      </c>
      <c r="AH2664" s="0" t="s">
        <v>50</v>
      </c>
      <c r="AI2664" s="0" t="n">
        <v>2</v>
      </c>
      <c r="AJ2664" s="0" t="n">
        <v>2</v>
      </c>
      <c r="AK2664" s="0" t="s">
        <v>41</v>
      </c>
      <c r="AL2664" s="0" t="n">
        <v>1</v>
      </c>
      <c r="AM2664" s="0" t="n">
        <v>1</v>
      </c>
    </row>
    <row r="2665" customFormat="false" ht="12.75" hidden="false" customHeight="false" outlineLevel="0" collapsed="false">
      <c r="A2665" s="0" t="n">
        <v>202103</v>
      </c>
      <c r="B2665" s="0" t="n">
        <v>-1.7727</v>
      </c>
      <c r="C2665" s="0" t="n">
        <v>0.31257</v>
      </c>
      <c r="D2665" s="0" t="n">
        <v>0</v>
      </c>
      <c r="E2665" s="0" t="n">
        <v>-1.79999999981</v>
      </c>
      <c r="F2665" s="0" t="n">
        <v>0</v>
      </c>
      <c r="G2665" s="0" t="n">
        <v>0</v>
      </c>
      <c r="H2665" s="0" t="n">
        <v>7</v>
      </c>
      <c r="I2665" s="0" t="n">
        <v>6</v>
      </c>
      <c r="J2665" s="0" t="n">
        <v>1142</v>
      </c>
      <c r="K2665" s="0" t="n">
        <v>63</v>
      </c>
      <c r="L2665" s="0" t="n">
        <v>-1.7727</v>
      </c>
      <c r="M2665" s="0" t="n">
        <v>0.31257</v>
      </c>
      <c r="N2665" s="0" t="n">
        <v>-2.31233763695</v>
      </c>
      <c r="O2665" s="0" t="n">
        <v>3.16208434105</v>
      </c>
      <c r="P2665" s="0" t="n">
        <v>-1.68571575063634</v>
      </c>
      <c r="Q2665" s="0" t="n">
        <v>1.18892265696569</v>
      </c>
      <c r="R2665" s="0" t="n">
        <v>-1.69740473239235</v>
      </c>
      <c r="S2665" s="0" t="n">
        <v>1.13395858121916</v>
      </c>
      <c r="T2665" s="0" t="n">
        <v>-1.68841237929968</v>
      </c>
      <c r="U2665" s="0" t="n">
        <v>1.17662728481947</v>
      </c>
      <c r="V2665" s="0" t="n">
        <v>2.90016219530263</v>
      </c>
      <c r="W2665" s="0" t="n">
        <v>2.07027100157098</v>
      </c>
      <c r="X2665" s="0" t="n">
        <v>2.11930096371354</v>
      </c>
      <c r="Y2665" s="0" t="n">
        <v>2.08118294469027</v>
      </c>
      <c r="Z2665" s="0" t="n">
        <v>0.53963763695</v>
      </c>
      <c r="AA2665" s="0" t="n">
        <v>-2.84951434105</v>
      </c>
      <c r="AB2665" s="0" t="n">
        <v>0.626621886313662</v>
      </c>
      <c r="AC2665" s="0" t="n">
        <v>-1.97316168408431</v>
      </c>
      <c r="AD2665" s="0" t="n">
        <v>0.614932904557648</v>
      </c>
      <c r="AE2665" s="0" t="n">
        <v>-2.02812575983084</v>
      </c>
      <c r="AF2665" s="0" t="n">
        <v>0.623925257650322</v>
      </c>
      <c r="AG2665" s="0" t="n">
        <v>-1.98545705623054</v>
      </c>
      <c r="AH2665" s="0" t="s">
        <v>50</v>
      </c>
      <c r="AI2665" s="0" t="n">
        <v>1</v>
      </c>
      <c r="AJ2665" s="0" t="n">
        <v>0</v>
      </c>
      <c r="AK2665" s="0" t="s">
        <v>40</v>
      </c>
      <c r="AL2665" s="0" t="n">
        <v>1</v>
      </c>
      <c r="AM2665" s="0" t="n">
        <v>0</v>
      </c>
    </row>
    <row r="2666" customFormat="false" ht="12.75" hidden="false" customHeight="false" outlineLevel="0" collapsed="false">
      <c r="A2666" s="0" t="n">
        <v>202103</v>
      </c>
      <c r="B2666" s="0" t="n">
        <v>-1.7727</v>
      </c>
      <c r="C2666" s="0" t="n">
        <v>0.31257</v>
      </c>
      <c r="D2666" s="0" t="n">
        <v>0</v>
      </c>
      <c r="E2666" s="0" t="n">
        <v>-1.79999999981</v>
      </c>
      <c r="F2666" s="0" t="n">
        <v>0</v>
      </c>
      <c r="G2666" s="0" t="n">
        <v>0</v>
      </c>
      <c r="H2666" s="0" t="n">
        <v>9</v>
      </c>
      <c r="I2666" s="0" t="n">
        <v>6</v>
      </c>
      <c r="J2666" s="0" t="n">
        <v>1158</v>
      </c>
      <c r="K2666" s="0" t="n">
        <v>65</v>
      </c>
      <c r="L2666" s="0" t="n">
        <v>-1.7727</v>
      </c>
      <c r="M2666" s="0" t="n">
        <v>0.31257</v>
      </c>
      <c r="N2666" s="0" t="n">
        <v>-1.38486242294</v>
      </c>
      <c r="O2666" s="0" t="n">
        <v>0.443757295609</v>
      </c>
      <c r="P2666" s="0" t="n">
        <v>-1.68571575063634</v>
      </c>
      <c r="Q2666" s="0" t="n">
        <v>1.18892265696569</v>
      </c>
      <c r="R2666" s="0" t="n">
        <v>-1.69740473239235</v>
      </c>
      <c r="S2666" s="0" t="n">
        <v>1.13395858121916</v>
      </c>
      <c r="T2666" s="0" t="n">
        <v>-1.68841237929968</v>
      </c>
      <c r="U2666" s="0" t="n">
        <v>1.17662728481947</v>
      </c>
      <c r="V2666" s="0" t="n">
        <v>0.409424098837592</v>
      </c>
      <c r="W2666" s="0" t="n">
        <v>0.803606956510338</v>
      </c>
      <c r="X2666" s="0" t="n">
        <v>0.757667809700083</v>
      </c>
      <c r="Y2666" s="0" t="n">
        <v>0.793247122334087</v>
      </c>
      <c r="Z2666" s="0" t="n">
        <v>-0.38783757706</v>
      </c>
      <c r="AA2666" s="0" t="n">
        <v>-0.131187295609</v>
      </c>
      <c r="AB2666" s="0" t="n">
        <v>-0.300853327696338</v>
      </c>
      <c r="AC2666" s="0" t="n">
        <v>0.745165361356692</v>
      </c>
      <c r="AD2666" s="0" t="n">
        <v>-0.312542309452353</v>
      </c>
      <c r="AE2666" s="0" t="n">
        <v>0.690201285610156</v>
      </c>
      <c r="AF2666" s="0" t="n">
        <v>-0.303549956359678</v>
      </c>
      <c r="AG2666" s="0" t="n">
        <v>0.732869989210465</v>
      </c>
      <c r="AH2666" s="0" t="s">
        <v>50</v>
      </c>
      <c r="AI2666" s="0" t="n">
        <v>2</v>
      </c>
      <c r="AJ2666" s="0" t="n">
        <v>2</v>
      </c>
      <c r="AK2666" s="0" t="s">
        <v>41</v>
      </c>
      <c r="AL2666" s="0" t="n">
        <v>1</v>
      </c>
      <c r="AM2666" s="0" t="n">
        <v>1</v>
      </c>
    </row>
    <row r="2667" customFormat="false" ht="12.75" hidden="false" customHeight="false" outlineLevel="0" collapsed="false">
      <c r="A2667" s="0" t="n">
        <v>202103</v>
      </c>
      <c r="B2667" s="0" t="n">
        <v>-1.3789</v>
      </c>
      <c r="C2667" s="0" t="n">
        <v>1.157</v>
      </c>
      <c r="D2667" s="0" t="n">
        <v>0</v>
      </c>
      <c r="E2667" s="0" t="n">
        <v>-1.79999999981</v>
      </c>
      <c r="F2667" s="0" t="n">
        <v>0</v>
      </c>
      <c r="G2667" s="0" t="n">
        <v>0</v>
      </c>
      <c r="H2667" s="0" t="n">
        <v>18</v>
      </c>
      <c r="I2667" s="0" t="n">
        <v>2</v>
      </c>
      <c r="J2667" s="0" t="n">
        <v>1226</v>
      </c>
      <c r="K2667" s="0" t="n">
        <v>74</v>
      </c>
      <c r="L2667" s="0" t="n">
        <v>-1.3789</v>
      </c>
      <c r="M2667" s="0" t="n">
        <v>1.157</v>
      </c>
      <c r="N2667" s="0" t="n">
        <v>-2.10285830498</v>
      </c>
      <c r="O2667" s="0" t="n">
        <v>3.81819677353</v>
      </c>
      <c r="P2667" s="0" t="n">
        <v>-1.41451751575212</v>
      </c>
      <c r="Q2667" s="0" t="n">
        <v>1.5406246166461</v>
      </c>
      <c r="R2667" s="0" t="n">
        <v>-1.44230667918077</v>
      </c>
      <c r="S2667" s="0" t="n">
        <v>1.4968309782428</v>
      </c>
      <c r="T2667" s="0" t="n">
        <v>-1.39622694807055</v>
      </c>
      <c r="U2667" s="0" t="n">
        <v>1.51842454512597</v>
      </c>
      <c r="V2667" s="0" t="n">
        <v>2.75791295997463</v>
      </c>
      <c r="W2667" s="0" t="n">
        <v>2.37931670273792</v>
      </c>
      <c r="X2667" s="0" t="n">
        <v>2.41351768294235</v>
      </c>
      <c r="Y2667" s="0" t="n">
        <v>2.40588448956015</v>
      </c>
      <c r="Z2667" s="0" t="n">
        <v>0.72395830498</v>
      </c>
      <c r="AA2667" s="0" t="n">
        <v>-2.66119677353</v>
      </c>
      <c r="AB2667" s="0" t="n">
        <v>0.68834078922788</v>
      </c>
      <c r="AC2667" s="0" t="n">
        <v>-2.2775721568839</v>
      </c>
      <c r="AD2667" s="0" t="n">
        <v>0.660551625799225</v>
      </c>
      <c r="AE2667" s="0" t="n">
        <v>-2.3213657952872</v>
      </c>
      <c r="AF2667" s="0" t="n">
        <v>0.70663135690945</v>
      </c>
      <c r="AG2667" s="0" t="n">
        <v>-2.29977222840403</v>
      </c>
      <c r="AH2667" s="0" t="s">
        <v>50</v>
      </c>
      <c r="AI2667" s="0" t="n">
        <v>2</v>
      </c>
      <c r="AJ2667" s="0" t="n">
        <v>2</v>
      </c>
      <c r="AK2667" s="0" t="s">
        <v>41</v>
      </c>
      <c r="AL2667" s="0" t="n">
        <v>1</v>
      </c>
      <c r="AM2667" s="0" t="n">
        <v>1</v>
      </c>
    </row>
    <row r="2668" customFormat="false" ht="12.75" hidden="false" customHeight="false" outlineLevel="0" collapsed="false">
      <c r="A2668" s="0" t="n">
        <v>202103</v>
      </c>
      <c r="B2668" s="0" t="n">
        <v>-1.3789</v>
      </c>
      <c r="C2668" s="0" t="n">
        <v>1.157</v>
      </c>
      <c r="D2668" s="0" t="n">
        <v>0</v>
      </c>
      <c r="E2668" s="0" t="n">
        <v>-1.79999999981</v>
      </c>
      <c r="F2668" s="0" t="n">
        <v>0</v>
      </c>
      <c r="G2668" s="0" t="n">
        <v>0</v>
      </c>
      <c r="H2668" s="0" t="n">
        <v>20</v>
      </c>
      <c r="I2668" s="0" t="n">
        <v>2</v>
      </c>
      <c r="J2668" s="0" t="n">
        <v>1242</v>
      </c>
      <c r="K2668" s="0" t="n">
        <v>76</v>
      </c>
      <c r="L2668" s="0" t="n">
        <v>-1.3789</v>
      </c>
      <c r="M2668" s="0" t="n">
        <v>1.157</v>
      </c>
      <c r="N2668" s="0" t="n">
        <v>-0.488367497921</v>
      </c>
      <c r="O2668" s="0" t="n">
        <v>-1.15900695324</v>
      </c>
      <c r="P2668" s="0" t="n">
        <v>-1.41451751575212</v>
      </c>
      <c r="Q2668" s="0" t="n">
        <v>1.5406246166461</v>
      </c>
      <c r="R2668" s="0" t="n">
        <v>-1.44230667918077</v>
      </c>
      <c r="S2668" s="0" t="n">
        <v>1.4968309782428</v>
      </c>
      <c r="T2668" s="0" t="n">
        <v>-1.39622694807055</v>
      </c>
      <c r="U2668" s="0" t="n">
        <v>1.51842454512597</v>
      </c>
      <c r="V2668" s="0" t="n">
        <v>2.48131746149402</v>
      </c>
      <c r="W2668" s="0" t="n">
        <v>2.85407856735834</v>
      </c>
      <c r="X2668" s="0" t="n">
        <v>2.82196298342933</v>
      </c>
      <c r="Y2668" s="0" t="n">
        <v>2.82716257220346</v>
      </c>
      <c r="Z2668" s="0" t="n">
        <v>-0.890532502079</v>
      </c>
      <c r="AA2668" s="0" t="n">
        <v>2.31600695324</v>
      </c>
      <c r="AB2668" s="0" t="n">
        <v>-0.92615001783112</v>
      </c>
      <c r="AC2668" s="0" t="n">
        <v>2.6996315698861</v>
      </c>
      <c r="AD2668" s="0" t="n">
        <v>-0.953939181259775</v>
      </c>
      <c r="AE2668" s="0" t="n">
        <v>2.6558379314828</v>
      </c>
      <c r="AF2668" s="0" t="n">
        <v>-0.90785945014955</v>
      </c>
      <c r="AG2668" s="0" t="n">
        <v>2.67743149836597</v>
      </c>
      <c r="AH2668" s="0" t="s">
        <v>50</v>
      </c>
      <c r="AI2668" s="0" t="n">
        <v>2</v>
      </c>
      <c r="AJ2668" s="0" t="n">
        <v>0</v>
      </c>
      <c r="AK2668" s="0" t="s">
        <v>40</v>
      </c>
      <c r="AL2668" s="0" t="n">
        <v>1</v>
      </c>
      <c r="AM2668" s="0" t="n">
        <v>0</v>
      </c>
    </row>
    <row r="2669" customFormat="false" ht="12.75" hidden="false" customHeight="false" outlineLevel="0" collapsed="false">
      <c r="A2669" s="0" t="n">
        <v>202103</v>
      </c>
      <c r="B2669" s="0" t="n">
        <v>-1.3789</v>
      </c>
      <c r="C2669" s="0" t="n">
        <v>1.157</v>
      </c>
      <c r="D2669" s="0" t="n">
        <v>0</v>
      </c>
      <c r="E2669" s="0" t="n">
        <v>-1.79999999981</v>
      </c>
      <c r="F2669" s="0" t="n">
        <v>0</v>
      </c>
      <c r="G2669" s="0" t="n">
        <v>0</v>
      </c>
      <c r="H2669" s="0" t="n">
        <v>24</v>
      </c>
      <c r="I2669" s="0" t="n">
        <v>2</v>
      </c>
      <c r="J2669" s="0" t="n">
        <v>1274</v>
      </c>
      <c r="K2669" s="0" t="n">
        <v>80</v>
      </c>
      <c r="L2669" s="0" t="n">
        <v>-1.3789</v>
      </c>
      <c r="M2669" s="0" t="n">
        <v>1.157</v>
      </c>
      <c r="N2669" s="0" t="n">
        <v>2.87415933609</v>
      </c>
      <c r="O2669" s="0" t="n">
        <v>-0.259297639132</v>
      </c>
      <c r="P2669" s="0" t="n">
        <v>-1.41451751575212</v>
      </c>
      <c r="Q2669" s="0" t="n">
        <v>1.5406246166461</v>
      </c>
      <c r="R2669" s="0" t="n">
        <v>-1.44230667918077</v>
      </c>
      <c r="S2669" s="0" t="n">
        <v>1.4968309782428</v>
      </c>
      <c r="T2669" s="0" t="n">
        <v>-1.39622694807055</v>
      </c>
      <c r="U2669" s="0" t="n">
        <v>1.51842454512597</v>
      </c>
      <c r="V2669" s="0" t="n">
        <v>4.48267918982757</v>
      </c>
      <c r="W2669" s="0" t="n">
        <v>4.65107184059457</v>
      </c>
      <c r="X2669" s="0" t="n">
        <v>4.66002860310431</v>
      </c>
      <c r="Y2669" s="0" t="n">
        <v>4.62563457055889</v>
      </c>
      <c r="Z2669" s="0" t="n">
        <v>-4.25305933609</v>
      </c>
      <c r="AA2669" s="0" t="n">
        <v>1.416297639132</v>
      </c>
      <c r="AB2669" s="0" t="n">
        <v>-4.28867685184212</v>
      </c>
      <c r="AC2669" s="0" t="n">
        <v>1.7999222557781</v>
      </c>
      <c r="AD2669" s="0" t="n">
        <v>-4.31646601527078</v>
      </c>
      <c r="AE2669" s="0" t="n">
        <v>1.7561286173748</v>
      </c>
      <c r="AF2669" s="0" t="n">
        <v>-4.27038628416055</v>
      </c>
      <c r="AG2669" s="0" t="n">
        <v>1.77772218425797</v>
      </c>
      <c r="AH2669" s="0" t="s">
        <v>50</v>
      </c>
      <c r="AI2669" s="0" t="n">
        <v>1</v>
      </c>
      <c r="AJ2669" s="0" t="n">
        <v>1</v>
      </c>
      <c r="AK2669" s="0" t="s">
        <v>41</v>
      </c>
      <c r="AL2669" s="0" t="n">
        <v>1</v>
      </c>
      <c r="AM2669" s="0" t="n">
        <v>1</v>
      </c>
    </row>
    <row r="2670" customFormat="false" ht="12.75" hidden="false" customHeight="false" outlineLevel="0" collapsed="false">
      <c r="A2670" s="0" t="n">
        <v>202103</v>
      </c>
      <c r="B2670" s="0" t="n">
        <v>-1.3789</v>
      </c>
      <c r="C2670" s="0" t="n">
        <v>-1.157</v>
      </c>
      <c r="D2670" s="0" t="n">
        <v>0</v>
      </c>
      <c r="E2670" s="0" t="n">
        <v>-1.79999999981</v>
      </c>
      <c r="F2670" s="0" t="n">
        <v>0</v>
      </c>
      <c r="G2670" s="0" t="n">
        <v>0</v>
      </c>
      <c r="H2670" s="0" t="n">
        <v>18</v>
      </c>
      <c r="I2670" s="0" t="n">
        <v>4</v>
      </c>
      <c r="J2670" s="0" t="n">
        <v>1228</v>
      </c>
      <c r="K2670" s="0" t="n">
        <v>74</v>
      </c>
      <c r="L2670" s="0" t="n">
        <v>-1.3789</v>
      </c>
      <c r="M2670" s="0" t="n">
        <v>-1.157</v>
      </c>
      <c r="N2670" s="0" t="n">
        <v>-2.52676892281</v>
      </c>
      <c r="O2670" s="0" t="n">
        <v>6.7336025238</v>
      </c>
      <c r="P2670" s="0" t="n">
        <v>-1.94229557060987</v>
      </c>
      <c r="Q2670" s="0" t="n">
        <v>0.497470694307204</v>
      </c>
      <c r="R2670" s="0" t="n">
        <v>-1.87879793796626</v>
      </c>
      <c r="S2670" s="0" t="n">
        <v>0.38005171627653</v>
      </c>
      <c r="T2670" s="0" t="n">
        <v>-1.98574903093849</v>
      </c>
      <c r="U2670" s="0" t="n">
        <v>0.500263413887511</v>
      </c>
      <c r="V2670" s="0" t="n">
        <v>7.97365733227557</v>
      </c>
      <c r="W2670" s="0" t="n">
        <v>6.26346144669585</v>
      </c>
      <c r="X2670" s="0" t="n">
        <v>6.38650720354886</v>
      </c>
      <c r="Y2670" s="0" t="n">
        <v>6.2567738478041</v>
      </c>
      <c r="Z2670" s="0" t="n">
        <v>1.14786892281</v>
      </c>
      <c r="AA2670" s="0" t="n">
        <v>-7.8906025238</v>
      </c>
      <c r="AB2670" s="0" t="n">
        <v>0.584473352200128</v>
      </c>
      <c r="AC2670" s="0" t="n">
        <v>-6.2361318294928</v>
      </c>
      <c r="AD2670" s="0" t="n">
        <v>0.647970984843738</v>
      </c>
      <c r="AE2670" s="0" t="n">
        <v>-6.35355080752347</v>
      </c>
      <c r="AF2670" s="0" t="n">
        <v>0.541019891871513</v>
      </c>
      <c r="AG2670" s="0" t="n">
        <v>-6.23333910991249</v>
      </c>
      <c r="AH2670" s="0" t="s">
        <v>50</v>
      </c>
      <c r="AI2670" s="0" t="n">
        <v>2</v>
      </c>
      <c r="AJ2670" s="0" t="n">
        <v>2</v>
      </c>
      <c r="AK2670" s="0" t="s">
        <v>41</v>
      </c>
      <c r="AL2670" s="0" t="n">
        <v>1</v>
      </c>
      <c r="AM2670" s="0" t="n">
        <v>1</v>
      </c>
    </row>
    <row r="2671" customFormat="false" ht="12.75" hidden="false" customHeight="false" outlineLevel="0" collapsed="false">
      <c r="A2671" s="0" t="n">
        <v>202103</v>
      </c>
      <c r="B2671" s="0" t="n">
        <v>-1.3789</v>
      </c>
      <c r="C2671" s="0" t="n">
        <v>-1.157</v>
      </c>
      <c r="D2671" s="0" t="n">
        <v>0</v>
      </c>
      <c r="E2671" s="0" t="n">
        <v>-1.79999999981</v>
      </c>
      <c r="F2671" s="0" t="n">
        <v>0</v>
      </c>
      <c r="G2671" s="0" t="n">
        <v>0</v>
      </c>
      <c r="H2671" s="0" t="n">
        <v>21</v>
      </c>
      <c r="I2671" s="0" t="n">
        <v>4</v>
      </c>
      <c r="J2671" s="0" t="n">
        <v>1252</v>
      </c>
      <c r="K2671" s="0" t="n">
        <v>77</v>
      </c>
      <c r="L2671" s="0" t="n">
        <v>-1.3789</v>
      </c>
      <c r="M2671" s="0" t="n">
        <v>-1.157</v>
      </c>
      <c r="N2671" s="0" t="n">
        <v>-3.024061203</v>
      </c>
      <c r="O2671" s="0" t="n">
        <v>0.262374073267</v>
      </c>
      <c r="P2671" s="0" t="n">
        <v>-1.94229557060987</v>
      </c>
      <c r="Q2671" s="0" t="n">
        <v>0.497470694307204</v>
      </c>
      <c r="R2671" s="0" t="n">
        <v>-1.87879793796626</v>
      </c>
      <c r="S2671" s="0" t="n">
        <v>0.38005171627653</v>
      </c>
      <c r="T2671" s="0" t="n">
        <v>-1.98574903093849</v>
      </c>
      <c r="U2671" s="0" t="n">
        <v>0.500263413887511</v>
      </c>
      <c r="V2671" s="0" t="n">
        <v>2.1728272236234</v>
      </c>
      <c r="W2671" s="0" t="n">
        <v>1.10701730096911</v>
      </c>
      <c r="X2671" s="0" t="n">
        <v>1.15129317460846</v>
      </c>
      <c r="Y2671" s="0" t="n">
        <v>1.06521523882827</v>
      </c>
      <c r="Z2671" s="0" t="n">
        <v>1.645161203</v>
      </c>
      <c r="AA2671" s="0" t="n">
        <v>-1.419374073267</v>
      </c>
      <c r="AB2671" s="0" t="n">
        <v>1.08176563239013</v>
      </c>
      <c r="AC2671" s="0" t="n">
        <v>0.235096621040204</v>
      </c>
      <c r="AD2671" s="0" t="n">
        <v>1.14526326503374</v>
      </c>
      <c r="AE2671" s="0" t="n">
        <v>0.11767764300953</v>
      </c>
      <c r="AF2671" s="0" t="n">
        <v>1.03831217206151</v>
      </c>
      <c r="AG2671" s="0" t="n">
        <v>0.237889340620511</v>
      </c>
      <c r="AH2671" s="0" t="s">
        <v>50</v>
      </c>
      <c r="AI2671" s="0" t="n">
        <v>1</v>
      </c>
      <c r="AJ2671" s="0" t="n">
        <v>0</v>
      </c>
      <c r="AK2671" s="0" t="s">
        <v>41</v>
      </c>
      <c r="AL2671" s="0" t="n">
        <v>1</v>
      </c>
      <c r="AM2671" s="0" t="n">
        <v>0</v>
      </c>
    </row>
    <row r="2672" customFormat="false" ht="12.75" hidden="false" customHeight="false" outlineLevel="0" collapsed="false">
      <c r="A2672" s="0" t="n">
        <v>202103</v>
      </c>
      <c r="B2672" s="0" t="n">
        <v>-1.7727</v>
      </c>
      <c r="C2672" s="0" t="n">
        <v>0.31257</v>
      </c>
      <c r="D2672" s="0" t="n">
        <v>0</v>
      </c>
      <c r="E2672" s="0" t="n">
        <v>-1.79999999981</v>
      </c>
      <c r="F2672" s="0" t="n">
        <v>0</v>
      </c>
      <c r="G2672" s="0" t="n">
        <v>0</v>
      </c>
      <c r="H2672" s="0" t="n">
        <v>8</v>
      </c>
      <c r="I2672" s="0" t="n">
        <v>6</v>
      </c>
      <c r="J2672" s="0" t="n">
        <v>1150</v>
      </c>
      <c r="K2672" s="0" t="n">
        <v>64</v>
      </c>
      <c r="L2672" s="0" t="n">
        <v>-1.7727</v>
      </c>
      <c r="M2672" s="0" t="n">
        <v>0.31257</v>
      </c>
      <c r="N2672" s="0" t="n">
        <v>-0.30977410078</v>
      </c>
      <c r="O2672" s="0" t="n">
        <v>2.62719869614</v>
      </c>
      <c r="P2672" s="0" t="n">
        <v>-1.68571575063634</v>
      </c>
      <c r="Q2672" s="0" t="n">
        <v>1.18892265696569</v>
      </c>
      <c r="R2672" s="0" t="n">
        <v>-1.69740473239235</v>
      </c>
      <c r="S2672" s="0" t="n">
        <v>1.13395858121916</v>
      </c>
      <c r="T2672" s="0" t="n">
        <v>-1.68841237929968</v>
      </c>
      <c r="U2672" s="0" t="n">
        <v>1.17662728481947</v>
      </c>
      <c r="V2672" s="0" t="n">
        <v>2.73818519965385</v>
      </c>
      <c r="W2672" s="0" t="n">
        <v>1.99044050116358</v>
      </c>
      <c r="X2672" s="0" t="n">
        <v>2.03845157180584</v>
      </c>
      <c r="Y2672" s="0" t="n">
        <v>2.00119987066264</v>
      </c>
      <c r="Z2672" s="0" t="n">
        <v>-1.46292589922</v>
      </c>
      <c r="AA2672" s="0" t="n">
        <v>-2.31462869614</v>
      </c>
      <c r="AB2672" s="0" t="n">
        <v>-1.37594164985634</v>
      </c>
      <c r="AC2672" s="0" t="n">
        <v>-1.43827603917431</v>
      </c>
      <c r="AD2672" s="0" t="n">
        <v>-1.38763063161235</v>
      </c>
      <c r="AE2672" s="0" t="n">
        <v>-1.49324011492084</v>
      </c>
      <c r="AF2672" s="0" t="n">
        <v>-1.37863827851968</v>
      </c>
      <c r="AG2672" s="0" t="n">
        <v>-1.45057141132053</v>
      </c>
      <c r="AH2672" s="0" t="s">
        <v>50</v>
      </c>
      <c r="AI2672" s="0" t="n">
        <v>1</v>
      </c>
      <c r="AJ2672" s="0" t="n">
        <v>2</v>
      </c>
      <c r="AK2672" s="0" t="s">
        <v>41</v>
      </c>
      <c r="AL2672" s="0" t="n">
        <v>1</v>
      </c>
      <c r="AM2672" s="0" t="n">
        <v>1</v>
      </c>
    </row>
    <row r="2673" customFormat="false" ht="12.75" hidden="false" customHeight="false" outlineLevel="0" collapsed="false">
      <c r="A2673" s="0" t="n">
        <v>202103</v>
      </c>
      <c r="B2673" s="0" t="n">
        <v>-1.7727</v>
      </c>
      <c r="C2673" s="0" t="n">
        <v>0.31257</v>
      </c>
      <c r="D2673" s="0" t="n">
        <v>0</v>
      </c>
      <c r="E2673" s="0" t="n">
        <v>-1.79999999981</v>
      </c>
      <c r="F2673" s="0" t="n">
        <v>0</v>
      </c>
      <c r="G2673" s="0" t="n">
        <v>0</v>
      </c>
      <c r="H2673" s="0" t="n">
        <v>28</v>
      </c>
      <c r="I2673" s="0" t="n">
        <v>6</v>
      </c>
      <c r="J2673" s="0" t="n">
        <v>1310</v>
      </c>
      <c r="K2673" s="0" t="n">
        <v>84</v>
      </c>
      <c r="L2673" s="0" t="n">
        <v>-1.7727</v>
      </c>
      <c r="M2673" s="0" t="n">
        <v>0.31257</v>
      </c>
      <c r="N2673" s="0" t="n">
        <v>-4.07201766968</v>
      </c>
      <c r="O2673" s="0" t="n">
        <v>-0.886955142021</v>
      </c>
      <c r="P2673" s="0" t="n">
        <v>-1.68571575063634</v>
      </c>
      <c r="Q2673" s="0" t="n">
        <v>1.18892265696569</v>
      </c>
      <c r="R2673" s="0" t="n">
        <v>-1.69740473239235</v>
      </c>
      <c r="S2673" s="0" t="n">
        <v>1.13395858121916</v>
      </c>
      <c r="T2673" s="0" t="n">
        <v>-1.68841237929968</v>
      </c>
      <c r="U2673" s="0" t="n">
        <v>1.17662728481947</v>
      </c>
      <c r="V2673" s="0" t="n">
        <v>2.59339975947465</v>
      </c>
      <c r="W2673" s="0" t="n">
        <v>3.16286349455004</v>
      </c>
      <c r="X2673" s="0" t="n">
        <v>3.11815311983139</v>
      </c>
      <c r="Y2673" s="0" t="n">
        <v>3.15276808736289</v>
      </c>
      <c r="Z2673" s="0" t="n">
        <v>2.29931766968</v>
      </c>
      <c r="AA2673" s="0" t="n">
        <v>1.199525142021</v>
      </c>
      <c r="AB2673" s="0" t="n">
        <v>2.38630191904366</v>
      </c>
      <c r="AC2673" s="0" t="n">
        <v>2.07587779898669</v>
      </c>
      <c r="AD2673" s="0" t="n">
        <v>2.37461293728765</v>
      </c>
      <c r="AE2673" s="0" t="n">
        <v>2.02091372324016</v>
      </c>
      <c r="AF2673" s="0" t="n">
        <v>2.38360529038032</v>
      </c>
      <c r="AG2673" s="0" t="n">
        <v>2.06358242684047</v>
      </c>
      <c r="AH2673" s="0" t="s">
        <v>50</v>
      </c>
      <c r="AI2673" s="0" t="n">
        <v>2</v>
      </c>
      <c r="AJ2673" s="0" t="n">
        <v>2</v>
      </c>
      <c r="AK2673" s="0" t="s">
        <v>40</v>
      </c>
      <c r="AL2673" s="0" t="n">
        <v>1</v>
      </c>
      <c r="AM2673" s="0" t="n">
        <v>1</v>
      </c>
    </row>
    <row r="2674" customFormat="false" ht="12.75" hidden="false" customHeight="false" outlineLevel="0" collapsed="false">
      <c r="A2674" s="0" t="n">
        <v>202103</v>
      </c>
      <c r="B2674" s="0" t="n">
        <v>1.3789</v>
      </c>
      <c r="C2674" s="0" t="n">
        <v>1.157</v>
      </c>
      <c r="D2674" s="0" t="n">
        <v>0</v>
      </c>
      <c r="E2674" s="0" t="n">
        <v>-1.79999999981</v>
      </c>
      <c r="F2674" s="0" t="n">
        <v>0</v>
      </c>
      <c r="G2674" s="0" t="n">
        <v>0</v>
      </c>
      <c r="H2674" s="0" t="n">
        <v>12</v>
      </c>
      <c r="I2674" s="0" t="n">
        <v>1</v>
      </c>
      <c r="J2674" s="0" t="n">
        <v>1177</v>
      </c>
      <c r="K2674" s="0" t="n">
        <v>68</v>
      </c>
      <c r="L2674" s="0" t="n">
        <v>1.3789</v>
      </c>
      <c r="M2674" s="0" t="n">
        <v>1.157</v>
      </c>
      <c r="N2674" s="0" t="n">
        <v>1.8608212471</v>
      </c>
      <c r="O2674" s="0" t="n">
        <v>2.53178477287</v>
      </c>
      <c r="P2674" s="0" t="n">
        <v>1.41451751575212</v>
      </c>
      <c r="Q2674" s="0" t="n">
        <v>1.5406246166461</v>
      </c>
      <c r="R2674" s="0" t="n">
        <v>1.44230667918077</v>
      </c>
      <c r="S2674" s="0" t="n">
        <v>1.4968309782428</v>
      </c>
      <c r="T2674" s="0" t="n">
        <v>1.39622694807055</v>
      </c>
      <c r="U2674" s="0" t="n">
        <v>1.51842454512597</v>
      </c>
      <c r="V2674" s="0" t="n">
        <v>1.45680515516717</v>
      </c>
      <c r="W2674" s="0" t="n">
        <v>1.08700757858482</v>
      </c>
      <c r="X2674" s="0" t="n">
        <v>1.11637081678709</v>
      </c>
      <c r="Y2674" s="0" t="n">
        <v>1.11478554613167</v>
      </c>
      <c r="Z2674" s="0" t="n">
        <v>-0.4819212471</v>
      </c>
      <c r="AA2674" s="0" t="n">
        <v>-1.37478477287</v>
      </c>
      <c r="AB2674" s="0" t="n">
        <v>-0.44630373134788</v>
      </c>
      <c r="AC2674" s="0" t="n">
        <v>-0.991160156223905</v>
      </c>
      <c r="AD2674" s="0" t="n">
        <v>-0.418514567919225</v>
      </c>
      <c r="AE2674" s="0" t="n">
        <v>-1.0349537946272</v>
      </c>
      <c r="AF2674" s="0" t="n">
        <v>-0.46459429902945</v>
      </c>
      <c r="AG2674" s="0" t="n">
        <v>-1.01336022774403</v>
      </c>
      <c r="AH2674" s="0" t="s">
        <v>50</v>
      </c>
      <c r="AI2674" s="0" t="n">
        <v>2</v>
      </c>
      <c r="AJ2674" s="0" t="n">
        <v>0</v>
      </c>
      <c r="AK2674" s="0" t="s">
        <v>40</v>
      </c>
      <c r="AL2674" s="0" t="n">
        <v>1</v>
      </c>
      <c r="AM2674" s="0" t="n">
        <v>0</v>
      </c>
    </row>
    <row r="2675" customFormat="false" ht="12.75" hidden="false" customHeight="false" outlineLevel="0" collapsed="false">
      <c r="A2675" s="0" t="n">
        <v>202103</v>
      </c>
      <c r="B2675" s="0" t="n">
        <v>1.3789</v>
      </c>
      <c r="C2675" s="0" t="n">
        <v>1.157</v>
      </c>
      <c r="D2675" s="0" t="n">
        <v>0</v>
      </c>
      <c r="E2675" s="0" t="n">
        <v>-1.79999999981</v>
      </c>
      <c r="F2675" s="0" t="n">
        <v>0</v>
      </c>
      <c r="G2675" s="0" t="n">
        <v>0</v>
      </c>
      <c r="H2675" s="0" t="n">
        <v>28</v>
      </c>
      <c r="I2675" s="0" t="n">
        <v>1</v>
      </c>
      <c r="J2675" s="0" t="n">
        <v>1305</v>
      </c>
      <c r="K2675" s="0" t="n">
        <v>84</v>
      </c>
      <c r="L2675" s="0" t="n">
        <v>1.3789</v>
      </c>
      <c r="M2675" s="0" t="n">
        <v>1.157</v>
      </c>
      <c r="N2675" s="0" t="n">
        <v>-1.781219244</v>
      </c>
      <c r="O2675" s="0" t="n">
        <v>1.42351722717</v>
      </c>
      <c r="P2675" s="0" t="n">
        <v>1.41451751575212</v>
      </c>
      <c r="Q2675" s="0" t="n">
        <v>1.5406246166461</v>
      </c>
      <c r="R2675" s="0" t="n">
        <v>1.44230667918077</v>
      </c>
      <c r="S2675" s="0" t="n">
        <v>1.4968309782428</v>
      </c>
      <c r="T2675" s="0" t="n">
        <v>1.39622694807055</v>
      </c>
      <c r="U2675" s="0" t="n">
        <v>1.51842454512597</v>
      </c>
      <c r="V2675" s="0" t="n">
        <v>3.1713380565114</v>
      </c>
      <c r="W2675" s="0" t="n">
        <v>3.19788173300716</v>
      </c>
      <c r="X2675" s="0" t="n">
        <v>3.2243595152394</v>
      </c>
      <c r="Y2675" s="0" t="n">
        <v>3.17886327206837</v>
      </c>
      <c r="Z2675" s="0" t="n">
        <v>3.160119244</v>
      </c>
      <c r="AA2675" s="0" t="n">
        <v>-0.26651722717</v>
      </c>
      <c r="AB2675" s="0" t="n">
        <v>3.19573675975212</v>
      </c>
      <c r="AC2675" s="0" t="n">
        <v>0.117107389476095</v>
      </c>
      <c r="AD2675" s="0" t="n">
        <v>3.22352592318078</v>
      </c>
      <c r="AE2675" s="0" t="n">
        <v>0.0733137510727955</v>
      </c>
      <c r="AF2675" s="0" t="n">
        <v>3.17744619207055</v>
      </c>
      <c r="AG2675" s="0" t="n">
        <v>0.0949073179559716</v>
      </c>
      <c r="AH2675" s="0" t="s">
        <v>50</v>
      </c>
      <c r="AI2675" s="0" t="n">
        <v>2</v>
      </c>
      <c r="AJ2675" s="0" t="n">
        <v>2</v>
      </c>
      <c r="AK2675" s="0" t="s">
        <v>40</v>
      </c>
      <c r="AL2675" s="0" t="n">
        <v>1</v>
      </c>
      <c r="AM2675" s="0" t="n">
        <v>1</v>
      </c>
    </row>
    <row r="2676" customFormat="false" ht="12.75" hidden="false" customHeight="false" outlineLevel="0" collapsed="false">
      <c r="A2676" s="0" t="n">
        <v>202103</v>
      </c>
      <c r="B2676" s="0" t="n">
        <v>1.3789</v>
      </c>
      <c r="C2676" s="0" t="n">
        <v>-1.157</v>
      </c>
      <c r="D2676" s="0" t="n">
        <v>0</v>
      </c>
      <c r="E2676" s="0" t="n">
        <v>-1.79999999981</v>
      </c>
      <c r="F2676" s="0" t="n">
        <v>0</v>
      </c>
      <c r="G2676" s="0" t="n">
        <v>0</v>
      </c>
      <c r="H2676" s="0" t="n">
        <v>10</v>
      </c>
      <c r="I2676" s="0" t="n">
        <v>3</v>
      </c>
      <c r="J2676" s="0" t="n">
        <v>1163</v>
      </c>
      <c r="K2676" s="0" t="n">
        <v>66</v>
      </c>
      <c r="L2676" s="0" t="n">
        <v>1.3789</v>
      </c>
      <c r="M2676" s="0" t="n">
        <v>-1.157</v>
      </c>
      <c r="N2676" s="0" t="n">
        <v>1.55324208736</v>
      </c>
      <c r="O2676" s="0" t="n">
        <v>-1.4597055912</v>
      </c>
      <c r="P2676" s="0" t="n">
        <v>1.94229557060987</v>
      </c>
      <c r="Q2676" s="0" t="n">
        <v>0.497470694307204</v>
      </c>
      <c r="R2676" s="0" t="n">
        <v>1.87879793796626</v>
      </c>
      <c r="S2676" s="0" t="n">
        <v>0.38005171627653</v>
      </c>
      <c r="T2676" s="0" t="n">
        <v>1.98574903093849</v>
      </c>
      <c r="U2676" s="0" t="n">
        <v>0.500263413887511</v>
      </c>
      <c r="V2676" s="0" t="n">
        <v>0.349321969490588</v>
      </c>
      <c r="W2676" s="0" t="n">
        <v>1.99547027674697</v>
      </c>
      <c r="X2676" s="0" t="n">
        <v>1.86833978769314</v>
      </c>
      <c r="Y2676" s="0" t="n">
        <v>2.00712250676119</v>
      </c>
      <c r="Z2676" s="0" t="n">
        <v>-0.17434208736</v>
      </c>
      <c r="AA2676" s="0" t="n">
        <v>0.3027055912</v>
      </c>
      <c r="AB2676" s="0" t="n">
        <v>0.389053483249872</v>
      </c>
      <c r="AC2676" s="0" t="n">
        <v>1.9571762855072</v>
      </c>
      <c r="AD2676" s="0" t="n">
        <v>0.325555850606263</v>
      </c>
      <c r="AE2676" s="0" t="n">
        <v>1.83975730747653</v>
      </c>
      <c r="AF2676" s="0" t="n">
        <v>0.432506943578487</v>
      </c>
      <c r="AG2676" s="0" t="n">
        <v>1.95996900508751</v>
      </c>
      <c r="AH2676" s="0" t="s">
        <v>50</v>
      </c>
      <c r="AI2676" s="0" t="n">
        <v>1</v>
      </c>
      <c r="AJ2676" s="0" t="n">
        <v>0</v>
      </c>
      <c r="AK2676" s="0" t="s">
        <v>41</v>
      </c>
      <c r="AL2676" s="0" t="n">
        <v>1</v>
      </c>
      <c r="AM2676" s="0" t="n">
        <v>0</v>
      </c>
    </row>
    <row r="2677" customFormat="false" ht="12.75" hidden="false" customHeight="false" outlineLevel="0" collapsed="false">
      <c r="A2677" s="0" t="n">
        <v>202103</v>
      </c>
      <c r="B2677" s="0" t="n">
        <v>1.7727</v>
      </c>
      <c r="C2677" s="0" t="n">
        <v>-0.31257</v>
      </c>
      <c r="D2677" s="0" t="n">
        <v>0</v>
      </c>
      <c r="E2677" s="0" t="n">
        <v>-1.79999999981</v>
      </c>
      <c r="F2677" s="0" t="n">
        <v>0</v>
      </c>
      <c r="G2677" s="0" t="n">
        <v>0</v>
      </c>
      <c r="H2677" s="0" t="n">
        <v>22</v>
      </c>
      <c r="I2677" s="0" t="n">
        <v>7</v>
      </c>
      <c r="J2677" s="0" t="n">
        <v>1263</v>
      </c>
      <c r="K2677" s="0" t="n">
        <v>78</v>
      </c>
      <c r="L2677" s="0" t="n">
        <v>1.7727</v>
      </c>
      <c r="M2677" s="0" t="n">
        <v>-0.31257</v>
      </c>
      <c r="N2677" s="0" t="n">
        <v>1.4666955471</v>
      </c>
      <c r="O2677" s="0" t="n">
        <v>1.12258064747</v>
      </c>
      <c r="P2677" s="0" t="n">
        <v>1.81956044251428</v>
      </c>
      <c r="Q2677" s="0" t="n">
        <v>0.924386835119168</v>
      </c>
      <c r="R2677" s="0" t="n">
        <v>1.80815524067231</v>
      </c>
      <c r="S2677" s="0" t="n">
        <v>0.847402802424447</v>
      </c>
      <c r="T2677" s="0" t="n">
        <v>1.83769073579227</v>
      </c>
      <c r="U2677" s="0" t="n">
        <v>0.918438777389334</v>
      </c>
      <c r="V2677" s="0" t="n">
        <v>1.4674113622731</v>
      </c>
      <c r="W2677" s="0" t="n">
        <v>0.404715235282647</v>
      </c>
      <c r="X2677" s="0" t="n">
        <v>0.438540270372527</v>
      </c>
      <c r="Y2677" s="0" t="n">
        <v>0.423451689278534</v>
      </c>
      <c r="Z2677" s="0" t="n">
        <v>0.3060044529</v>
      </c>
      <c r="AA2677" s="0" t="n">
        <v>-1.43515064747</v>
      </c>
      <c r="AB2677" s="0" t="n">
        <v>0.352864895414282</v>
      </c>
      <c r="AC2677" s="0" t="n">
        <v>-0.198193812350832</v>
      </c>
      <c r="AD2677" s="0" t="n">
        <v>0.341459693572308</v>
      </c>
      <c r="AE2677" s="0" t="n">
        <v>-0.275177845045553</v>
      </c>
      <c r="AF2677" s="0" t="n">
        <v>0.370995188692269</v>
      </c>
      <c r="AG2677" s="0" t="n">
        <v>-0.204141870080666</v>
      </c>
      <c r="AH2677" s="0" t="s">
        <v>50</v>
      </c>
      <c r="AI2677" s="0" t="n">
        <v>1</v>
      </c>
      <c r="AJ2677" s="0" t="n">
        <v>2</v>
      </c>
      <c r="AK2677" s="0" t="s">
        <v>40</v>
      </c>
      <c r="AL2677" s="0" t="n">
        <v>1</v>
      </c>
      <c r="AM2677" s="0" t="n">
        <v>1</v>
      </c>
    </row>
    <row r="2678" customFormat="false" ht="12.75" hidden="false" customHeight="false" outlineLevel="0" collapsed="false">
      <c r="A2678" s="0" t="n">
        <v>202103</v>
      </c>
      <c r="B2678" s="0" t="n">
        <v>-1.7727</v>
      </c>
      <c r="C2678" s="0" t="n">
        <v>0.31257</v>
      </c>
      <c r="D2678" s="0" t="n">
        <v>0</v>
      </c>
      <c r="E2678" s="0" t="n">
        <v>-1.79999999981</v>
      </c>
      <c r="F2678" s="0" t="n">
        <v>0</v>
      </c>
      <c r="G2678" s="0" t="n">
        <v>0</v>
      </c>
      <c r="H2678" s="0" t="n">
        <v>11</v>
      </c>
      <c r="I2678" s="0" t="n">
        <v>6</v>
      </c>
      <c r="J2678" s="0" t="n">
        <v>1174</v>
      </c>
      <c r="K2678" s="0" t="n">
        <v>67</v>
      </c>
      <c r="L2678" s="0" t="n">
        <v>-1.7727</v>
      </c>
      <c r="M2678" s="0" t="n">
        <v>0.31257</v>
      </c>
      <c r="N2678" s="0" t="n">
        <v>2.17624521255</v>
      </c>
      <c r="O2678" s="0" t="n">
        <v>2.08753347397</v>
      </c>
      <c r="P2678" s="0" t="n">
        <v>-1.68571575063634</v>
      </c>
      <c r="Q2678" s="0" t="n">
        <v>1.18892265696569</v>
      </c>
      <c r="R2678" s="0" t="n">
        <v>-1.69740473239235</v>
      </c>
      <c r="S2678" s="0" t="n">
        <v>1.13395858121916</v>
      </c>
      <c r="T2678" s="0" t="n">
        <v>-1.68841237929968</v>
      </c>
      <c r="U2678" s="0" t="n">
        <v>1.17662728481947</v>
      </c>
      <c r="V2678" s="0" t="n">
        <v>4.32951078363933</v>
      </c>
      <c r="W2678" s="0" t="n">
        <v>3.96512848235871</v>
      </c>
      <c r="X2678" s="0" t="n">
        <v>3.98929429498961</v>
      </c>
      <c r="Y2678" s="0" t="n">
        <v>3.97055769227373</v>
      </c>
      <c r="Z2678" s="0" t="n">
        <v>-3.94894521255</v>
      </c>
      <c r="AA2678" s="0" t="n">
        <v>-1.77496347397</v>
      </c>
      <c r="AB2678" s="0" t="n">
        <v>-3.86196096318634</v>
      </c>
      <c r="AC2678" s="0" t="n">
        <v>-0.898610817004309</v>
      </c>
      <c r="AD2678" s="0" t="n">
        <v>-3.87364994494235</v>
      </c>
      <c r="AE2678" s="0" t="n">
        <v>-0.953574892750845</v>
      </c>
      <c r="AF2678" s="0" t="n">
        <v>-3.86465759184968</v>
      </c>
      <c r="AG2678" s="0" t="n">
        <v>-0.910906189150535</v>
      </c>
      <c r="AH2678" s="0" t="s">
        <v>50</v>
      </c>
      <c r="AI2678" s="0" t="n">
        <v>1</v>
      </c>
      <c r="AJ2678" s="0" t="n">
        <v>2</v>
      </c>
      <c r="AK2678" s="0" t="s">
        <v>40</v>
      </c>
      <c r="AL2678" s="0" t="n">
        <v>1</v>
      </c>
      <c r="AM2678" s="0" t="n">
        <v>1</v>
      </c>
    </row>
    <row r="2679" customFormat="false" ht="12.75" hidden="false" customHeight="false" outlineLevel="0" collapsed="false">
      <c r="A2679" s="0" t="n">
        <v>202103</v>
      </c>
      <c r="B2679" s="0" t="n">
        <v>1.7727</v>
      </c>
      <c r="C2679" s="0" t="n">
        <v>-0.31257</v>
      </c>
      <c r="D2679" s="0" t="n">
        <v>0</v>
      </c>
      <c r="E2679" s="0" t="n">
        <v>-1.79999999981</v>
      </c>
      <c r="F2679" s="0" t="n">
        <v>0</v>
      </c>
      <c r="G2679" s="0" t="n">
        <v>0</v>
      </c>
      <c r="H2679" s="0" t="n">
        <v>12</v>
      </c>
      <c r="I2679" s="0" t="n">
        <v>7</v>
      </c>
      <c r="J2679" s="0" t="n">
        <v>1183</v>
      </c>
      <c r="K2679" s="0" t="n">
        <v>68</v>
      </c>
      <c r="L2679" s="0" t="n">
        <v>1.7727</v>
      </c>
      <c r="M2679" s="0" t="n">
        <v>-0.31257</v>
      </c>
      <c r="N2679" s="0" t="n">
        <v>2.30773091316</v>
      </c>
      <c r="O2679" s="0" t="n">
        <v>0.960782468319</v>
      </c>
      <c r="P2679" s="0" t="n">
        <v>1.81956044251428</v>
      </c>
      <c r="Q2679" s="0" t="n">
        <v>0.924386835119168</v>
      </c>
      <c r="R2679" s="0" t="n">
        <v>1.80815524067231</v>
      </c>
      <c r="S2679" s="0" t="n">
        <v>0.847402802424447</v>
      </c>
      <c r="T2679" s="0" t="n">
        <v>1.83769073579227</v>
      </c>
      <c r="U2679" s="0" t="n">
        <v>0.918438777389334</v>
      </c>
      <c r="V2679" s="0" t="n">
        <v>1.38118955491667</v>
      </c>
      <c r="W2679" s="0" t="n">
        <v>0.489525331853704</v>
      </c>
      <c r="X2679" s="0" t="n">
        <v>0.512280002713252</v>
      </c>
      <c r="Y2679" s="0" t="n">
        <v>0.471943594618504</v>
      </c>
      <c r="Z2679" s="0" t="n">
        <v>-0.53503091316</v>
      </c>
      <c r="AA2679" s="0" t="n">
        <v>-1.273352468319</v>
      </c>
      <c r="AB2679" s="0" t="n">
        <v>-0.488170470645718</v>
      </c>
      <c r="AC2679" s="0" t="n">
        <v>-0.0363956331998316</v>
      </c>
      <c r="AD2679" s="0" t="n">
        <v>-0.499575672487691</v>
      </c>
      <c r="AE2679" s="0" t="n">
        <v>-0.113379665894553</v>
      </c>
      <c r="AF2679" s="0" t="n">
        <v>-0.470040177367731</v>
      </c>
      <c r="AG2679" s="0" t="n">
        <v>-0.0423436909296659</v>
      </c>
      <c r="AH2679" s="0" t="s">
        <v>50</v>
      </c>
      <c r="AI2679" s="0" t="n">
        <v>2</v>
      </c>
      <c r="AJ2679" s="0" t="n">
        <v>0</v>
      </c>
      <c r="AK2679" s="0" t="s">
        <v>40</v>
      </c>
      <c r="AL2679" s="0" t="n">
        <v>1</v>
      </c>
      <c r="AM2679" s="0" t="n">
        <v>0</v>
      </c>
    </row>
    <row r="2680" customFormat="false" ht="12.75" hidden="false" customHeight="false" outlineLevel="0" collapsed="false">
      <c r="A2680" s="0" t="n">
        <v>202103</v>
      </c>
      <c r="B2680" s="0" t="n">
        <v>1.3789</v>
      </c>
      <c r="C2680" s="0" t="n">
        <v>-1.157</v>
      </c>
      <c r="D2680" s="0" t="n">
        <v>0</v>
      </c>
      <c r="E2680" s="0" t="n">
        <v>-1.79999999981</v>
      </c>
      <c r="F2680" s="0" t="n">
        <v>0</v>
      </c>
      <c r="G2680" s="0" t="n">
        <v>0</v>
      </c>
      <c r="H2680" s="0" t="n">
        <v>9</v>
      </c>
      <c r="I2680" s="0" t="n">
        <v>3</v>
      </c>
      <c r="J2680" s="0" t="n">
        <v>1155</v>
      </c>
      <c r="K2680" s="0" t="n">
        <v>65</v>
      </c>
      <c r="L2680" s="0" t="n">
        <v>1.3789</v>
      </c>
      <c r="M2680" s="0" t="n">
        <v>-1.157</v>
      </c>
      <c r="N2680" s="0" t="n">
        <v>0.0121899573132</v>
      </c>
      <c r="O2680" s="0" t="n">
        <v>2.49030518532</v>
      </c>
      <c r="P2680" s="0" t="n">
        <v>1.94229557060987</v>
      </c>
      <c r="Q2680" s="0" t="n">
        <v>0.497470694307204</v>
      </c>
      <c r="R2680" s="0" t="n">
        <v>1.87879793796626</v>
      </c>
      <c r="S2680" s="0" t="n">
        <v>0.38005171627653</v>
      </c>
      <c r="T2680" s="0" t="n">
        <v>1.98574903093849</v>
      </c>
      <c r="U2680" s="0" t="n">
        <v>0.500263413887511</v>
      </c>
      <c r="V2680" s="0" t="n">
        <v>3.8949623176153</v>
      </c>
      <c r="W2680" s="0" t="n">
        <v>2.77429215964173</v>
      </c>
      <c r="X2680" s="0" t="n">
        <v>2.81733829297223</v>
      </c>
      <c r="Y2680" s="0" t="n">
        <v>2.80271326916166</v>
      </c>
      <c r="Z2680" s="0" t="n">
        <v>1.3667100426868</v>
      </c>
      <c r="AA2680" s="0" t="n">
        <v>-3.64730518532</v>
      </c>
      <c r="AB2680" s="0" t="n">
        <v>1.93010561329667</v>
      </c>
      <c r="AC2680" s="0" t="n">
        <v>-1.9928344910128</v>
      </c>
      <c r="AD2680" s="0" t="n">
        <v>1.86660798065306</v>
      </c>
      <c r="AE2680" s="0" t="n">
        <v>-2.11025346904347</v>
      </c>
      <c r="AF2680" s="0" t="n">
        <v>1.97355907362529</v>
      </c>
      <c r="AG2680" s="0" t="n">
        <v>-1.99004177143249</v>
      </c>
      <c r="AH2680" s="0" t="s">
        <v>50</v>
      </c>
      <c r="AI2680" s="0" t="n">
        <v>2</v>
      </c>
      <c r="AJ2680" s="0" t="n">
        <v>2</v>
      </c>
      <c r="AK2680" s="0" t="s">
        <v>41</v>
      </c>
      <c r="AL2680" s="0" t="n">
        <v>1</v>
      </c>
      <c r="AM2680" s="0" t="n">
        <v>1</v>
      </c>
    </row>
    <row r="2681" customFormat="false" ht="12.75" hidden="false" customHeight="false" outlineLevel="0" collapsed="false">
      <c r="A2681" s="0" t="n">
        <v>202103</v>
      </c>
      <c r="B2681" s="0" t="n">
        <v>-1.7727</v>
      </c>
      <c r="C2681" s="0" t="n">
        <v>0.31257</v>
      </c>
      <c r="D2681" s="0" t="n">
        <v>0</v>
      </c>
      <c r="E2681" s="0" t="n">
        <v>-1.79999999981</v>
      </c>
      <c r="F2681" s="0" t="n">
        <v>0</v>
      </c>
      <c r="G2681" s="0" t="n">
        <v>0</v>
      </c>
      <c r="H2681" s="0" t="n">
        <v>18</v>
      </c>
      <c r="I2681" s="0" t="n">
        <v>6</v>
      </c>
      <c r="J2681" s="0" t="n">
        <v>1230</v>
      </c>
      <c r="K2681" s="0" t="n">
        <v>74</v>
      </c>
      <c r="L2681" s="0" t="n">
        <v>-1.7727</v>
      </c>
      <c r="M2681" s="0" t="n">
        <v>0.31257</v>
      </c>
      <c r="N2681" s="0" t="n">
        <v>-3.36882615089</v>
      </c>
      <c r="O2681" s="0" t="n">
        <v>0.171209096909</v>
      </c>
      <c r="P2681" s="0" t="n">
        <v>-1.68571575063634</v>
      </c>
      <c r="Q2681" s="0" t="n">
        <v>1.18892265696569</v>
      </c>
      <c r="R2681" s="0" t="n">
        <v>-1.69740473239235</v>
      </c>
      <c r="S2681" s="0" t="n">
        <v>1.13395858121916</v>
      </c>
      <c r="T2681" s="0" t="n">
        <v>-1.68841237929968</v>
      </c>
      <c r="U2681" s="0" t="n">
        <v>1.17662728481947</v>
      </c>
      <c r="V2681" s="0" t="n">
        <v>1.60237373745254</v>
      </c>
      <c r="W2681" s="0" t="n">
        <v>1.96687607890414</v>
      </c>
      <c r="X2681" s="0" t="n">
        <v>1.92886913183662</v>
      </c>
      <c r="Y2681" s="0" t="n">
        <v>1.95822781522773</v>
      </c>
      <c r="Z2681" s="0" t="n">
        <v>1.59612615089</v>
      </c>
      <c r="AA2681" s="0" t="n">
        <v>0.141360903091</v>
      </c>
      <c r="AB2681" s="0" t="n">
        <v>1.68311040025366</v>
      </c>
      <c r="AC2681" s="0" t="n">
        <v>1.01771356005669</v>
      </c>
      <c r="AD2681" s="0" t="n">
        <v>1.67142141849765</v>
      </c>
      <c r="AE2681" s="0" t="n">
        <v>0.962749484310156</v>
      </c>
      <c r="AF2681" s="0" t="n">
        <v>1.68041377159032</v>
      </c>
      <c r="AG2681" s="0" t="n">
        <v>1.00541818791047</v>
      </c>
      <c r="AH2681" s="0" t="s">
        <v>50</v>
      </c>
      <c r="AI2681" s="0" t="n">
        <v>2</v>
      </c>
      <c r="AJ2681" s="0" t="n">
        <v>2</v>
      </c>
      <c r="AK2681" s="0" t="s">
        <v>41</v>
      </c>
      <c r="AL2681" s="0" t="n">
        <v>1</v>
      </c>
      <c r="AM2681" s="0" t="n">
        <v>1</v>
      </c>
    </row>
    <row r="2682" customFormat="false" ht="12.75" hidden="false" customHeight="false" outlineLevel="0" collapsed="false">
      <c r="A2682" s="0" t="n">
        <v>202103</v>
      </c>
      <c r="B2682" s="0" t="n">
        <v>-1.7727</v>
      </c>
      <c r="C2682" s="0" t="n">
        <v>-0.31257</v>
      </c>
      <c r="D2682" s="0" t="n">
        <v>0</v>
      </c>
      <c r="E2682" s="0" t="n">
        <v>-1.79999999981</v>
      </c>
      <c r="F2682" s="0" t="n">
        <v>0</v>
      </c>
      <c r="G2682" s="0" t="n">
        <v>0</v>
      </c>
      <c r="H2682" s="0" t="n">
        <v>28</v>
      </c>
      <c r="I2682" s="0" t="n">
        <v>8</v>
      </c>
      <c r="J2682" s="0" t="n">
        <v>1312</v>
      </c>
      <c r="K2682" s="0" t="n">
        <v>84</v>
      </c>
      <c r="L2682" s="0" t="n">
        <v>-1.7727</v>
      </c>
      <c r="M2682" s="0" t="n">
        <v>-0.31257</v>
      </c>
      <c r="N2682" s="0" t="n">
        <v>-4.44538640976</v>
      </c>
      <c r="O2682" s="0" t="n">
        <v>3.92523741722</v>
      </c>
      <c r="P2682" s="0" t="n">
        <v>-1.81956044251428</v>
      </c>
      <c r="Q2682" s="0" t="n">
        <v>0.924386835119168</v>
      </c>
      <c r="R2682" s="0" t="n">
        <v>-1.80815524067231</v>
      </c>
      <c r="S2682" s="0" t="n">
        <v>0.847402802424447</v>
      </c>
      <c r="T2682" s="0" t="n">
        <v>-1.83769073579227</v>
      </c>
      <c r="U2682" s="0" t="n">
        <v>0.918438777389334</v>
      </c>
      <c r="V2682" s="0" t="n">
        <v>5.01021599837379</v>
      </c>
      <c r="W2682" s="0" t="n">
        <v>3.9874887117529</v>
      </c>
      <c r="X2682" s="0" t="n">
        <v>4.053153606174</v>
      </c>
      <c r="Y2682" s="0" t="n">
        <v>3.98006467139889</v>
      </c>
      <c r="Z2682" s="0" t="n">
        <v>2.67268640976</v>
      </c>
      <c r="AA2682" s="0" t="n">
        <v>-4.23780741722</v>
      </c>
      <c r="AB2682" s="0" t="n">
        <v>2.62582596724572</v>
      </c>
      <c r="AC2682" s="0" t="n">
        <v>-3.00085058210083</v>
      </c>
      <c r="AD2682" s="0" t="n">
        <v>2.63723116908769</v>
      </c>
      <c r="AE2682" s="0" t="n">
        <v>-3.07783461479555</v>
      </c>
      <c r="AF2682" s="0" t="n">
        <v>2.60769567396773</v>
      </c>
      <c r="AG2682" s="0" t="n">
        <v>-3.00679863983067</v>
      </c>
      <c r="AH2682" s="0" t="s">
        <v>50</v>
      </c>
      <c r="AI2682" s="0" t="n">
        <v>2</v>
      </c>
      <c r="AJ2682" s="0" t="n">
        <v>2</v>
      </c>
      <c r="AK2682" s="0" t="s">
        <v>40</v>
      </c>
      <c r="AL2682" s="0" t="n">
        <v>1</v>
      </c>
      <c r="AM2682" s="0" t="n">
        <v>1</v>
      </c>
    </row>
    <row r="2683" customFormat="false" ht="12.75" hidden="false" customHeight="false" outlineLevel="0" collapsed="false">
      <c r="A2683" s="0" t="n">
        <v>202103</v>
      </c>
      <c r="B2683" s="0" t="n">
        <v>1.7727</v>
      </c>
      <c r="C2683" s="0" t="n">
        <v>0.31257</v>
      </c>
      <c r="D2683" s="0" t="n">
        <v>0</v>
      </c>
      <c r="E2683" s="0" t="n">
        <v>-1.79999999981</v>
      </c>
      <c r="F2683" s="0" t="n">
        <v>0</v>
      </c>
      <c r="G2683" s="0" t="n">
        <v>0</v>
      </c>
      <c r="H2683" s="0" t="n">
        <v>18</v>
      </c>
      <c r="I2683" s="0" t="n">
        <v>5</v>
      </c>
      <c r="J2683" s="0" t="n">
        <v>1229</v>
      </c>
      <c r="K2683" s="0" t="n">
        <v>74</v>
      </c>
      <c r="L2683" s="0" t="n">
        <v>1.7727</v>
      </c>
      <c r="M2683" s="0" t="n">
        <v>0.31257</v>
      </c>
      <c r="N2683" s="0" t="n">
        <v>0.91103219986</v>
      </c>
      <c r="O2683" s="0" t="n">
        <v>4.29200220108</v>
      </c>
      <c r="P2683" s="0" t="n">
        <v>1.68571575063634</v>
      </c>
      <c r="Q2683" s="0" t="n">
        <v>1.18892265696569</v>
      </c>
      <c r="R2683" s="0" t="n">
        <v>1.69740473239235</v>
      </c>
      <c r="S2683" s="0" t="n">
        <v>1.13395858121916</v>
      </c>
      <c r="T2683" s="0" t="n">
        <v>1.68841237929968</v>
      </c>
      <c r="U2683" s="0" t="n">
        <v>1.17662728481947</v>
      </c>
      <c r="V2683" s="0" t="n">
        <v>4.07165224949166</v>
      </c>
      <c r="W2683" s="0" t="n">
        <v>3.19831787990877</v>
      </c>
      <c r="X2683" s="0" t="n">
        <v>3.25447711082213</v>
      </c>
      <c r="Y2683" s="0" t="n">
        <v>3.21090031178967</v>
      </c>
      <c r="Z2683" s="0" t="n">
        <v>0.86166780014</v>
      </c>
      <c r="AA2683" s="0" t="n">
        <v>-3.97943220108</v>
      </c>
      <c r="AB2683" s="0" t="n">
        <v>0.774683550776338</v>
      </c>
      <c r="AC2683" s="0" t="n">
        <v>-3.10307954411431</v>
      </c>
      <c r="AD2683" s="0" t="n">
        <v>0.786372532532353</v>
      </c>
      <c r="AE2683" s="0" t="n">
        <v>-3.15804361986084</v>
      </c>
      <c r="AF2683" s="0" t="n">
        <v>0.777380179439678</v>
      </c>
      <c r="AG2683" s="0" t="n">
        <v>-3.11537491626054</v>
      </c>
      <c r="AH2683" s="0" t="s">
        <v>50</v>
      </c>
      <c r="AI2683" s="0" t="n">
        <v>2</v>
      </c>
      <c r="AJ2683" s="0" t="n">
        <v>2</v>
      </c>
      <c r="AK2683" s="0" t="s">
        <v>41</v>
      </c>
      <c r="AL2683" s="0" t="n">
        <v>1</v>
      </c>
      <c r="AM2683" s="0" t="n">
        <v>1</v>
      </c>
    </row>
    <row r="2684" customFormat="false" ht="12.75" hidden="false" customHeight="false" outlineLevel="0" collapsed="false">
      <c r="A2684" s="0" t="n">
        <v>202103</v>
      </c>
      <c r="B2684" s="0" t="n">
        <v>1.3789</v>
      </c>
      <c r="C2684" s="0" t="n">
        <v>1.157</v>
      </c>
      <c r="D2684" s="0" t="n">
        <v>0</v>
      </c>
      <c r="E2684" s="0" t="n">
        <v>-1.79999999981</v>
      </c>
      <c r="F2684" s="0" t="n">
        <v>0</v>
      </c>
      <c r="G2684" s="0" t="n">
        <v>0</v>
      </c>
      <c r="H2684" s="0" t="n">
        <v>22</v>
      </c>
      <c r="I2684" s="0" t="n">
        <v>1</v>
      </c>
      <c r="J2684" s="0" t="n">
        <v>1257</v>
      </c>
      <c r="K2684" s="0" t="n">
        <v>78</v>
      </c>
      <c r="L2684" s="0" t="n">
        <v>1.3789</v>
      </c>
      <c r="M2684" s="0" t="n">
        <v>1.157</v>
      </c>
      <c r="N2684" s="0" t="n">
        <v>1.07370519638</v>
      </c>
      <c r="O2684" s="0" t="n">
        <v>2.1257584095</v>
      </c>
      <c r="P2684" s="0" t="n">
        <v>1.41451751575212</v>
      </c>
      <c r="Q2684" s="0" t="n">
        <v>1.5406246166461</v>
      </c>
      <c r="R2684" s="0" t="n">
        <v>1.44230667918077</v>
      </c>
      <c r="S2684" s="0" t="n">
        <v>1.4968309782428</v>
      </c>
      <c r="T2684" s="0" t="n">
        <v>1.39622694807055</v>
      </c>
      <c r="U2684" s="0" t="n">
        <v>1.51842454512597</v>
      </c>
      <c r="V2684" s="0" t="n">
        <v>1.01569519253249</v>
      </c>
      <c r="W2684" s="0" t="n">
        <v>0.677151823873642</v>
      </c>
      <c r="X2684" s="0" t="n">
        <v>0.72898337903598</v>
      </c>
      <c r="Y2684" s="0" t="n">
        <v>0.687658856649888</v>
      </c>
      <c r="Z2684" s="0" t="n">
        <v>0.30519480362</v>
      </c>
      <c r="AA2684" s="0" t="n">
        <v>-0.9687584095</v>
      </c>
      <c r="AB2684" s="0" t="n">
        <v>0.34081231937212</v>
      </c>
      <c r="AC2684" s="0" t="n">
        <v>-0.585133792853904</v>
      </c>
      <c r="AD2684" s="0" t="n">
        <v>0.368601482800775</v>
      </c>
      <c r="AE2684" s="0" t="n">
        <v>-0.628927431257204</v>
      </c>
      <c r="AF2684" s="0" t="n">
        <v>0.32252175169055</v>
      </c>
      <c r="AG2684" s="0" t="n">
        <v>-0.607333864374028</v>
      </c>
      <c r="AH2684" s="0" t="s">
        <v>50</v>
      </c>
      <c r="AI2684" s="0" t="n">
        <v>1</v>
      </c>
      <c r="AJ2684" s="0" t="n">
        <v>2</v>
      </c>
      <c r="AK2684" s="0" t="s">
        <v>40</v>
      </c>
      <c r="AL2684" s="0" t="n">
        <v>1</v>
      </c>
      <c r="AM2684" s="0" t="n">
        <v>1</v>
      </c>
    </row>
    <row r="2685" customFormat="false" ht="12.75" hidden="false" customHeight="false" outlineLevel="0" collapsed="false">
      <c r="A2685" s="0" t="n">
        <v>202103</v>
      </c>
      <c r="B2685" s="0" t="n">
        <v>1.7727</v>
      </c>
      <c r="C2685" s="0" t="n">
        <v>-0.31257</v>
      </c>
      <c r="D2685" s="0" t="n">
        <v>0</v>
      </c>
      <c r="E2685" s="0" t="n">
        <v>-1.79999999981</v>
      </c>
      <c r="F2685" s="0" t="n">
        <v>0</v>
      </c>
      <c r="G2685" s="0" t="n">
        <v>0</v>
      </c>
      <c r="H2685" s="0" t="n">
        <v>24</v>
      </c>
      <c r="I2685" s="0" t="n">
        <v>7</v>
      </c>
      <c r="J2685" s="0" t="n">
        <v>1279</v>
      </c>
      <c r="K2685" s="0" t="n">
        <v>80</v>
      </c>
      <c r="L2685" s="0" t="n">
        <v>1.7727</v>
      </c>
      <c r="M2685" s="0" t="n">
        <v>-0.31257</v>
      </c>
      <c r="N2685" s="0" t="n">
        <v>3.48967599869</v>
      </c>
      <c r="O2685" s="0" t="n">
        <v>-0.426124632359</v>
      </c>
      <c r="P2685" s="0" t="n">
        <v>1.81956044251428</v>
      </c>
      <c r="Q2685" s="0" t="n">
        <v>0.924386835119168</v>
      </c>
      <c r="R2685" s="0" t="n">
        <v>1.80815524067231</v>
      </c>
      <c r="S2685" s="0" t="n">
        <v>0.847402802424447</v>
      </c>
      <c r="T2685" s="0" t="n">
        <v>1.83769073579227</v>
      </c>
      <c r="U2685" s="0" t="n">
        <v>0.918438777389334</v>
      </c>
      <c r="V2685" s="0" t="n">
        <v>1.72072694946285</v>
      </c>
      <c r="W2685" s="0" t="n">
        <v>2.147828483555</v>
      </c>
      <c r="X2685" s="0" t="n">
        <v>2.10935634419377</v>
      </c>
      <c r="Y2685" s="0" t="n">
        <v>2.13000142527308</v>
      </c>
      <c r="Z2685" s="0" t="n">
        <v>-1.71697599869</v>
      </c>
      <c r="AA2685" s="0" t="n">
        <v>0.113554632359</v>
      </c>
      <c r="AB2685" s="0" t="n">
        <v>-1.67011555617572</v>
      </c>
      <c r="AC2685" s="0" t="n">
        <v>1.35051146747817</v>
      </c>
      <c r="AD2685" s="0" t="n">
        <v>-1.68152075801769</v>
      </c>
      <c r="AE2685" s="0" t="n">
        <v>1.27352743478345</v>
      </c>
      <c r="AF2685" s="0" t="n">
        <v>-1.65198526289773</v>
      </c>
      <c r="AG2685" s="0" t="n">
        <v>1.34456340974833</v>
      </c>
      <c r="AH2685" s="0" t="s">
        <v>50</v>
      </c>
      <c r="AI2685" s="0" t="n">
        <v>1</v>
      </c>
      <c r="AJ2685" s="0" t="n">
        <v>1</v>
      </c>
      <c r="AK2685" s="0" t="s">
        <v>41</v>
      </c>
      <c r="AL2685" s="0" t="n">
        <v>1</v>
      </c>
      <c r="AM2685" s="0" t="n">
        <v>1</v>
      </c>
    </row>
    <row r="2686" customFormat="false" ht="12.75" hidden="false" customHeight="false" outlineLevel="0" collapsed="false">
      <c r="A2686" s="0" t="n">
        <v>202103</v>
      </c>
      <c r="B2686" s="0" t="n">
        <v>1.7727</v>
      </c>
      <c r="C2686" s="0" t="n">
        <v>0.31257</v>
      </c>
      <c r="D2686" s="0" t="n">
        <v>0</v>
      </c>
      <c r="E2686" s="0" t="n">
        <v>-1.79999999981</v>
      </c>
      <c r="F2686" s="0" t="n">
        <v>0</v>
      </c>
      <c r="G2686" s="0" t="n">
        <v>0</v>
      </c>
      <c r="H2686" s="0" t="n">
        <v>10</v>
      </c>
      <c r="I2686" s="0" t="n">
        <v>5</v>
      </c>
      <c r="J2686" s="0" t="n">
        <v>1165</v>
      </c>
      <c r="K2686" s="0" t="n">
        <v>66</v>
      </c>
      <c r="L2686" s="0" t="n">
        <v>1.7727</v>
      </c>
      <c r="M2686" s="0" t="n">
        <v>0.31257</v>
      </c>
      <c r="N2686" s="0" t="n">
        <v>1.44934952259</v>
      </c>
      <c r="O2686" s="0" t="n">
        <v>0.479251682758</v>
      </c>
      <c r="P2686" s="0" t="n">
        <v>1.68571575063634</v>
      </c>
      <c r="Q2686" s="0" t="n">
        <v>1.18892265696569</v>
      </c>
      <c r="R2686" s="0" t="n">
        <v>1.69740473239235</v>
      </c>
      <c r="S2686" s="0" t="n">
        <v>1.13395858121916</v>
      </c>
      <c r="T2686" s="0" t="n">
        <v>1.68841237929968</v>
      </c>
      <c r="U2686" s="0" t="n">
        <v>1.17662728481947</v>
      </c>
      <c r="V2686" s="0" t="n">
        <v>0.363783334703933</v>
      </c>
      <c r="W2686" s="0" t="n">
        <v>0.747998586491811</v>
      </c>
      <c r="X2686" s="0" t="n">
        <v>0.700123210587047</v>
      </c>
      <c r="Y2686" s="0" t="n">
        <v>0.737213523891676</v>
      </c>
      <c r="Z2686" s="0" t="n">
        <v>0.32335047741</v>
      </c>
      <c r="AA2686" s="0" t="n">
        <v>-0.166681682758</v>
      </c>
      <c r="AB2686" s="0" t="n">
        <v>0.236366228046338</v>
      </c>
      <c r="AC2686" s="0" t="n">
        <v>0.709670974207692</v>
      </c>
      <c r="AD2686" s="0" t="n">
        <v>0.248055209802353</v>
      </c>
      <c r="AE2686" s="0" t="n">
        <v>0.654706898461156</v>
      </c>
      <c r="AF2686" s="0" t="n">
        <v>0.239062856709678</v>
      </c>
      <c r="AG2686" s="0" t="n">
        <v>0.697375602061465</v>
      </c>
      <c r="AH2686" s="0" t="s">
        <v>50</v>
      </c>
      <c r="AI2686" s="0" t="n">
        <v>1</v>
      </c>
      <c r="AJ2686" s="0" t="n">
        <v>0</v>
      </c>
      <c r="AK2686" s="0" t="s">
        <v>41</v>
      </c>
      <c r="AL2686" s="0" t="n">
        <v>1</v>
      </c>
      <c r="AM2686" s="0" t="n">
        <v>0</v>
      </c>
    </row>
    <row r="2687" customFormat="false" ht="12.75" hidden="false" customHeight="false" outlineLevel="0" collapsed="false">
      <c r="A2687" s="0" t="n">
        <v>202103</v>
      </c>
      <c r="B2687" s="0" t="n">
        <v>1.3789</v>
      </c>
      <c r="C2687" s="0" t="n">
        <v>-1.157</v>
      </c>
      <c r="D2687" s="0" t="n">
        <v>0</v>
      </c>
      <c r="E2687" s="0" t="n">
        <v>-1.79999999981</v>
      </c>
      <c r="F2687" s="0" t="n">
        <v>0</v>
      </c>
      <c r="G2687" s="0" t="n">
        <v>0</v>
      </c>
      <c r="H2687" s="0" t="n">
        <v>4</v>
      </c>
      <c r="I2687" s="0" t="n">
        <v>3</v>
      </c>
      <c r="J2687" s="0" t="n">
        <v>1115</v>
      </c>
      <c r="K2687" s="0" t="n">
        <v>60</v>
      </c>
      <c r="L2687" s="0" t="n">
        <v>1.3789</v>
      </c>
      <c r="M2687" s="0" t="n">
        <v>-1.157</v>
      </c>
      <c r="N2687" s="0" t="n">
        <v>3.51924300194</v>
      </c>
      <c r="O2687" s="0" t="n">
        <v>2.89453721046</v>
      </c>
      <c r="P2687" s="0" t="n">
        <v>1.94229557060987</v>
      </c>
      <c r="Q2687" s="0" t="n">
        <v>0.497470694307204</v>
      </c>
      <c r="R2687" s="0" t="n">
        <v>1.87879793796626</v>
      </c>
      <c r="S2687" s="0" t="n">
        <v>0.38005171627653</v>
      </c>
      <c r="T2687" s="0" t="n">
        <v>1.98574903093849</v>
      </c>
      <c r="U2687" s="0" t="n">
        <v>0.500263413887511</v>
      </c>
      <c r="V2687" s="0" t="n">
        <v>4.58214163178044</v>
      </c>
      <c r="W2687" s="0" t="n">
        <v>2.86926664568485</v>
      </c>
      <c r="X2687" s="0" t="n">
        <v>3.00228201679571</v>
      </c>
      <c r="Y2687" s="0" t="n">
        <v>2.84326410522337</v>
      </c>
      <c r="Z2687" s="0" t="n">
        <v>-2.14034300194</v>
      </c>
      <c r="AA2687" s="0" t="n">
        <v>-4.05153721046</v>
      </c>
      <c r="AB2687" s="0" t="n">
        <v>-1.57694743133013</v>
      </c>
      <c r="AC2687" s="0" t="n">
        <v>-2.3970665161528</v>
      </c>
      <c r="AD2687" s="0" t="n">
        <v>-1.64044506397374</v>
      </c>
      <c r="AE2687" s="0" t="n">
        <v>-2.51448549418347</v>
      </c>
      <c r="AF2687" s="0" t="n">
        <v>-1.53349397100151</v>
      </c>
      <c r="AG2687" s="0" t="n">
        <v>-2.39427379657249</v>
      </c>
      <c r="AH2687" s="0" t="s">
        <v>50</v>
      </c>
      <c r="AI2687" s="0" t="n">
        <v>2</v>
      </c>
      <c r="AJ2687" s="0" t="n">
        <v>2</v>
      </c>
      <c r="AK2687" s="0" t="s">
        <v>41</v>
      </c>
      <c r="AL2687" s="0" t="n">
        <v>1</v>
      </c>
      <c r="AM2687" s="0" t="n">
        <v>1</v>
      </c>
    </row>
    <row r="2688" customFormat="false" ht="12.75" hidden="false" customHeight="false" outlineLevel="0" collapsed="false">
      <c r="A2688" s="0" t="n">
        <v>202103</v>
      </c>
      <c r="B2688" s="0" t="n">
        <v>1.3789</v>
      </c>
      <c r="C2688" s="0" t="n">
        <v>1.157</v>
      </c>
      <c r="D2688" s="0" t="n">
        <v>0</v>
      </c>
      <c r="E2688" s="0" t="n">
        <v>-1.79999999981</v>
      </c>
      <c r="F2688" s="0" t="n">
        <v>0</v>
      </c>
      <c r="G2688" s="0" t="n">
        <v>0</v>
      </c>
      <c r="H2688" s="0" t="n">
        <v>14</v>
      </c>
      <c r="I2688" s="0" t="n">
        <v>1</v>
      </c>
      <c r="J2688" s="0" t="n">
        <v>1193</v>
      </c>
      <c r="K2688" s="0" t="n">
        <v>70</v>
      </c>
      <c r="L2688" s="0" t="n">
        <v>1.3789</v>
      </c>
      <c r="M2688" s="0" t="n">
        <v>1.157</v>
      </c>
      <c r="N2688" s="0" t="n">
        <v>1.45770406723</v>
      </c>
      <c r="O2688" s="0" t="n">
        <v>0.443567126989</v>
      </c>
      <c r="P2688" s="0" t="n">
        <v>1.41451751575212</v>
      </c>
      <c r="Q2688" s="0" t="n">
        <v>1.5406246166461</v>
      </c>
      <c r="R2688" s="0" t="n">
        <v>1.44230667918077</v>
      </c>
      <c r="S2688" s="0" t="n">
        <v>1.4968309782428</v>
      </c>
      <c r="T2688" s="0" t="n">
        <v>1.39622694807055</v>
      </c>
      <c r="U2688" s="0" t="n">
        <v>1.51842454512597</v>
      </c>
      <c r="V2688" s="0" t="n">
        <v>0.717771931260007</v>
      </c>
      <c r="W2688" s="0" t="n">
        <v>1.09790719728094</v>
      </c>
      <c r="X2688" s="0" t="n">
        <v>1.05337639043066</v>
      </c>
      <c r="Y2688" s="0" t="n">
        <v>1.07661409311982</v>
      </c>
      <c r="Z2688" s="0" t="n">
        <v>-0.0788040672299999</v>
      </c>
      <c r="AA2688" s="0" t="n">
        <v>0.713432873011</v>
      </c>
      <c r="AB2688" s="0" t="n">
        <v>-0.0431865514778802</v>
      </c>
      <c r="AC2688" s="0" t="n">
        <v>1.0970574896571</v>
      </c>
      <c r="AD2688" s="0" t="n">
        <v>-0.0153973880492251</v>
      </c>
      <c r="AE2688" s="0" t="n">
        <v>1.0532638512538</v>
      </c>
      <c r="AF2688" s="0" t="n">
        <v>-0.0614771191594499</v>
      </c>
      <c r="AG2688" s="0" t="n">
        <v>1.07485741813697</v>
      </c>
      <c r="AH2688" s="0" t="s">
        <v>50</v>
      </c>
      <c r="AI2688" s="0" t="n">
        <v>1</v>
      </c>
      <c r="AJ2688" s="0" t="n">
        <v>2</v>
      </c>
      <c r="AK2688" s="0" t="s">
        <v>40</v>
      </c>
      <c r="AL2688" s="0" t="n">
        <v>1</v>
      </c>
      <c r="AM2688" s="0" t="n">
        <v>1</v>
      </c>
    </row>
    <row r="2689" customFormat="false" ht="12.75" hidden="false" customHeight="false" outlineLevel="0" collapsed="false">
      <c r="A2689" s="0" t="n">
        <v>202103</v>
      </c>
      <c r="B2689" s="0" t="n">
        <v>-1.7727</v>
      </c>
      <c r="C2689" s="0" t="n">
        <v>-0.31257</v>
      </c>
      <c r="D2689" s="0" t="n">
        <v>0</v>
      </c>
      <c r="E2689" s="0" t="n">
        <v>-1.79999999981</v>
      </c>
      <c r="F2689" s="0" t="n">
        <v>0</v>
      </c>
      <c r="G2689" s="0" t="n">
        <v>0</v>
      </c>
      <c r="H2689" s="0" t="n">
        <v>18</v>
      </c>
      <c r="I2689" s="0" t="n">
        <v>8</v>
      </c>
      <c r="J2689" s="0" t="n">
        <v>1232</v>
      </c>
      <c r="K2689" s="0" t="n">
        <v>74</v>
      </c>
      <c r="L2689" s="0" t="n">
        <v>-1.7727</v>
      </c>
      <c r="M2689" s="0" t="n">
        <v>-0.31257</v>
      </c>
      <c r="N2689" s="0" t="n">
        <v>-2.8539249897</v>
      </c>
      <c r="O2689" s="0" t="n">
        <v>1.35092282295</v>
      </c>
      <c r="P2689" s="0" t="n">
        <v>-1.81956044251428</v>
      </c>
      <c r="Q2689" s="0" t="n">
        <v>0.924386835119168</v>
      </c>
      <c r="R2689" s="0" t="n">
        <v>-1.80815524067231</v>
      </c>
      <c r="S2689" s="0" t="n">
        <v>0.847402802424447</v>
      </c>
      <c r="T2689" s="0" t="n">
        <v>-1.83769073579227</v>
      </c>
      <c r="U2689" s="0" t="n">
        <v>0.918438777389334</v>
      </c>
      <c r="V2689" s="0" t="n">
        <v>1.98399996228778</v>
      </c>
      <c r="W2689" s="0" t="n">
        <v>1.11885788435777</v>
      </c>
      <c r="X2689" s="0" t="n">
        <v>1.16067513932689</v>
      </c>
      <c r="Y2689" s="0" t="n">
        <v>1.10443402178669</v>
      </c>
      <c r="Z2689" s="0" t="n">
        <v>1.0812249897</v>
      </c>
      <c r="AA2689" s="0" t="n">
        <v>-1.66349282295</v>
      </c>
      <c r="AB2689" s="0" t="n">
        <v>1.03436454718572</v>
      </c>
      <c r="AC2689" s="0" t="n">
        <v>-0.426535987830832</v>
      </c>
      <c r="AD2689" s="0" t="n">
        <v>1.04576974902769</v>
      </c>
      <c r="AE2689" s="0" t="n">
        <v>-0.503520020525553</v>
      </c>
      <c r="AF2689" s="0" t="n">
        <v>1.01623425390773</v>
      </c>
      <c r="AG2689" s="0" t="n">
        <v>-0.432484045560666</v>
      </c>
      <c r="AH2689" s="0" t="s">
        <v>50</v>
      </c>
      <c r="AI2689" s="0" t="n">
        <v>2</v>
      </c>
      <c r="AJ2689" s="0" t="n">
        <v>2</v>
      </c>
      <c r="AK2689" s="0" t="s">
        <v>41</v>
      </c>
      <c r="AL2689" s="0" t="n">
        <v>1</v>
      </c>
      <c r="AM2689" s="0" t="n">
        <v>1</v>
      </c>
    </row>
    <row r="2690" customFormat="false" ht="12.75" hidden="false" customHeight="false" outlineLevel="0" collapsed="false">
      <c r="A2690" s="0" t="n">
        <v>202103</v>
      </c>
      <c r="B2690" s="0" t="n">
        <v>-1.3789</v>
      </c>
      <c r="C2690" s="0" t="n">
        <v>1.157</v>
      </c>
      <c r="D2690" s="0" t="n">
        <v>0</v>
      </c>
      <c r="E2690" s="0" t="n">
        <v>-1.79999999981</v>
      </c>
      <c r="F2690" s="0" t="n">
        <v>0</v>
      </c>
      <c r="G2690" s="0" t="n">
        <v>0</v>
      </c>
      <c r="H2690" s="0" t="n">
        <v>25</v>
      </c>
      <c r="I2690" s="0" t="n">
        <v>2</v>
      </c>
      <c r="J2690" s="0" t="n">
        <v>1282</v>
      </c>
      <c r="K2690" s="0" t="n">
        <v>81</v>
      </c>
      <c r="L2690" s="0" t="n">
        <v>-1.3789</v>
      </c>
      <c r="M2690" s="0" t="n">
        <v>1.157</v>
      </c>
      <c r="N2690" s="0" t="n">
        <v>0.160675704479</v>
      </c>
      <c r="O2690" s="0" t="n">
        <v>3.90018463135</v>
      </c>
      <c r="P2690" s="0" t="n">
        <v>-1.41451751575212</v>
      </c>
      <c r="Q2690" s="0" t="n">
        <v>1.5406246166461</v>
      </c>
      <c r="R2690" s="0" t="n">
        <v>-1.44230667918077</v>
      </c>
      <c r="S2690" s="0" t="n">
        <v>1.4968309782428</v>
      </c>
      <c r="T2690" s="0" t="n">
        <v>-1.39622694807055</v>
      </c>
      <c r="U2690" s="0" t="n">
        <v>1.51842454512597</v>
      </c>
      <c r="V2690" s="0" t="n">
        <v>3.14568836210723</v>
      </c>
      <c r="W2690" s="0" t="n">
        <v>2.83703315878605</v>
      </c>
      <c r="X2690" s="0" t="n">
        <v>2.88888582402062</v>
      </c>
      <c r="Y2690" s="0" t="n">
        <v>2.84547482467263</v>
      </c>
      <c r="Z2690" s="0" t="n">
        <v>-1.539575704479</v>
      </c>
      <c r="AA2690" s="0" t="n">
        <v>-2.74318463135</v>
      </c>
      <c r="AB2690" s="0" t="n">
        <v>-1.57519322023112</v>
      </c>
      <c r="AC2690" s="0" t="n">
        <v>-2.35956001470391</v>
      </c>
      <c r="AD2690" s="0" t="n">
        <v>-1.60298238365977</v>
      </c>
      <c r="AE2690" s="0" t="n">
        <v>-2.40335365310721</v>
      </c>
      <c r="AF2690" s="0" t="n">
        <v>-1.55690265254955</v>
      </c>
      <c r="AG2690" s="0" t="n">
        <v>-2.38176008622403</v>
      </c>
      <c r="AH2690" s="0" t="s">
        <v>50</v>
      </c>
      <c r="AI2690" s="0" t="n">
        <v>1</v>
      </c>
      <c r="AJ2690" s="0" t="n">
        <v>1</v>
      </c>
      <c r="AK2690" s="0" t="s">
        <v>41</v>
      </c>
      <c r="AL2690" s="0" t="n">
        <v>1</v>
      </c>
      <c r="AM2690" s="0" t="n">
        <v>1</v>
      </c>
    </row>
    <row r="2691" customFormat="false" ht="12.75" hidden="false" customHeight="false" outlineLevel="0" collapsed="false">
      <c r="A2691" s="0" t="n">
        <v>202103</v>
      </c>
      <c r="B2691" s="0" t="n">
        <v>1.7727</v>
      </c>
      <c r="C2691" s="0" t="n">
        <v>-0.31257</v>
      </c>
      <c r="D2691" s="0" t="n">
        <v>0</v>
      </c>
      <c r="E2691" s="0" t="n">
        <v>-1.79999999981</v>
      </c>
      <c r="F2691" s="0" t="n">
        <v>0</v>
      </c>
      <c r="G2691" s="0" t="n">
        <v>0</v>
      </c>
      <c r="H2691" s="0" t="n">
        <v>6</v>
      </c>
      <c r="I2691" s="0" t="n">
        <v>7</v>
      </c>
      <c r="J2691" s="0" t="n">
        <v>1135</v>
      </c>
      <c r="K2691" s="0" t="n">
        <v>62</v>
      </c>
      <c r="L2691" s="0" t="n">
        <v>1.7727</v>
      </c>
      <c r="M2691" s="0" t="n">
        <v>-0.31257</v>
      </c>
      <c r="N2691" s="0" t="n">
        <v>1.58879733086</v>
      </c>
      <c r="O2691" s="0" t="n">
        <v>4.97958898544</v>
      </c>
      <c r="P2691" s="0" t="n">
        <v>1.81956044251428</v>
      </c>
      <c r="Q2691" s="0" t="n">
        <v>0.924386835119168</v>
      </c>
      <c r="R2691" s="0" t="n">
        <v>1.80815524067231</v>
      </c>
      <c r="S2691" s="0" t="n">
        <v>0.847402802424447</v>
      </c>
      <c r="T2691" s="0" t="n">
        <v>1.83769073579227</v>
      </c>
      <c r="U2691" s="0" t="n">
        <v>0.918438777389334</v>
      </c>
      <c r="V2691" s="0" t="n">
        <v>5.29535333277111</v>
      </c>
      <c r="W2691" s="0" t="n">
        <v>4.06176268308072</v>
      </c>
      <c r="X2691" s="0" t="n">
        <v>4.13800441562136</v>
      </c>
      <c r="Y2691" s="0" t="n">
        <v>4.06876995409777</v>
      </c>
      <c r="Z2691" s="0" t="n">
        <v>0.18390266914</v>
      </c>
      <c r="AA2691" s="0" t="n">
        <v>-5.29215898544</v>
      </c>
      <c r="AB2691" s="0" t="n">
        <v>0.230763111654282</v>
      </c>
      <c r="AC2691" s="0" t="n">
        <v>-4.05520215032083</v>
      </c>
      <c r="AD2691" s="0" t="n">
        <v>0.219357909812308</v>
      </c>
      <c r="AE2691" s="0" t="n">
        <v>-4.13218618301555</v>
      </c>
      <c r="AF2691" s="0" t="n">
        <v>0.248893404932269</v>
      </c>
      <c r="AG2691" s="0" t="n">
        <v>-4.06115020805067</v>
      </c>
      <c r="AH2691" s="0" t="s">
        <v>50</v>
      </c>
      <c r="AI2691" s="0" t="n">
        <v>2</v>
      </c>
      <c r="AJ2691" s="0" t="n">
        <v>0</v>
      </c>
      <c r="AK2691" s="0" t="s">
        <v>41</v>
      </c>
      <c r="AL2691" s="0" t="n">
        <v>1</v>
      </c>
      <c r="AM2691" s="0" t="n">
        <v>0</v>
      </c>
    </row>
    <row r="2692" customFormat="false" ht="12.75" hidden="false" customHeight="false" outlineLevel="0" collapsed="false">
      <c r="A2692" s="0" t="n">
        <v>202103</v>
      </c>
      <c r="B2692" s="0" t="n">
        <v>-1.3789</v>
      </c>
      <c r="C2692" s="0" t="n">
        <v>1.157</v>
      </c>
      <c r="D2692" s="0" t="n">
        <v>0</v>
      </c>
      <c r="E2692" s="0" t="n">
        <v>-1.79999999981</v>
      </c>
      <c r="F2692" s="0" t="n">
        <v>0</v>
      </c>
      <c r="G2692" s="0" t="n">
        <v>0</v>
      </c>
      <c r="H2692" s="0" t="n">
        <v>5</v>
      </c>
      <c r="I2692" s="0" t="n">
        <v>2</v>
      </c>
      <c r="J2692" s="0" t="n">
        <v>1122</v>
      </c>
      <c r="K2692" s="0" t="n">
        <v>61</v>
      </c>
      <c r="L2692" s="0" t="n">
        <v>-1.3789</v>
      </c>
      <c r="M2692" s="0" t="n">
        <v>1.157</v>
      </c>
      <c r="N2692" s="0" t="n">
        <v>-2.35323905945</v>
      </c>
      <c r="O2692" s="0" t="n">
        <v>1.98312830925</v>
      </c>
      <c r="P2692" s="0" t="n">
        <v>-1.41451751575212</v>
      </c>
      <c r="Q2692" s="0" t="n">
        <v>1.5406246166461</v>
      </c>
      <c r="R2692" s="0" t="n">
        <v>-1.44230667918077</v>
      </c>
      <c r="S2692" s="0" t="n">
        <v>1.4968309782428</v>
      </c>
      <c r="T2692" s="0" t="n">
        <v>-1.39622694807055</v>
      </c>
      <c r="U2692" s="0" t="n">
        <v>1.51842454512597</v>
      </c>
      <c r="V2692" s="0" t="n">
        <v>1.27742889669608</v>
      </c>
      <c r="W2692" s="0" t="n">
        <v>1.03778979305571</v>
      </c>
      <c r="X2692" s="0" t="n">
        <v>1.0326097498899</v>
      </c>
      <c r="Y2692" s="0" t="n">
        <v>1.06387112458135</v>
      </c>
      <c r="Z2692" s="0" t="n">
        <v>0.97433905945</v>
      </c>
      <c r="AA2692" s="0" t="n">
        <v>-0.82612830925</v>
      </c>
      <c r="AB2692" s="0" t="n">
        <v>0.93872154369788</v>
      </c>
      <c r="AC2692" s="0" t="n">
        <v>-0.442503692603905</v>
      </c>
      <c r="AD2692" s="0" t="n">
        <v>0.910932380269225</v>
      </c>
      <c r="AE2692" s="0" t="n">
        <v>-0.486297331007205</v>
      </c>
      <c r="AF2692" s="0" t="n">
        <v>0.95701211137945</v>
      </c>
      <c r="AG2692" s="0" t="n">
        <v>-0.464703764124028</v>
      </c>
      <c r="AH2692" s="0" t="s">
        <v>50</v>
      </c>
      <c r="AI2692" s="0" t="n">
        <v>1</v>
      </c>
      <c r="AJ2692" s="0" t="n">
        <v>1</v>
      </c>
      <c r="AK2692" s="0" t="s">
        <v>40</v>
      </c>
      <c r="AL2692" s="0" t="n">
        <v>1</v>
      </c>
      <c r="AM2692" s="0" t="n">
        <v>1</v>
      </c>
    </row>
    <row r="2693" customFormat="false" ht="12.75" hidden="false" customHeight="false" outlineLevel="0" collapsed="false">
      <c r="A2693" s="0" t="n">
        <v>202103</v>
      </c>
      <c r="B2693" s="0" t="n">
        <v>1.3789</v>
      </c>
      <c r="C2693" s="0" t="n">
        <v>-1.157</v>
      </c>
      <c r="D2693" s="0" t="n">
        <v>0</v>
      </c>
      <c r="E2693" s="0" t="n">
        <v>-1.79999999981</v>
      </c>
      <c r="F2693" s="0" t="n">
        <v>0</v>
      </c>
      <c r="G2693" s="0" t="n">
        <v>0</v>
      </c>
      <c r="H2693" s="0" t="n">
        <v>5</v>
      </c>
      <c r="I2693" s="0" t="n">
        <v>3</v>
      </c>
      <c r="J2693" s="0" t="n">
        <v>1123</v>
      </c>
      <c r="K2693" s="0" t="n">
        <v>61</v>
      </c>
      <c r="L2693" s="0" t="n">
        <v>1.3789</v>
      </c>
      <c r="M2693" s="0" t="n">
        <v>-1.157</v>
      </c>
      <c r="N2693" s="0" t="n">
        <v>3.10551166534</v>
      </c>
      <c r="O2693" s="0" t="n">
        <v>0.51797914505</v>
      </c>
      <c r="P2693" s="0" t="n">
        <v>1.94229557060987</v>
      </c>
      <c r="Q2693" s="0" t="n">
        <v>0.497470694307204</v>
      </c>
      <c r="R2693" s="0" t="n">
        <v>1.87879793796626</v>
      </c>
      <c r="S2693" s="0" t="n">
        <v>0.38005171627653</v>
      </c>
      <c r="T2693" s="0" t="n">
        <v>1.98574903093849</v>
      </c>
      <c r="U2693" s="0" t="n">
        <v>0.500263413887511</v>
      </c>
      <c r="V2693" s="0" t="n">
        <v>2.40556500208176</v>
      </c>
      <c r="W2693" s="0" t="n">
        <v>1.16339687105952</v>
      </c>
      <c r="X2693" s="0" t="n">
        <v>1.23444341487783</v>
      </c>
      <c r="Y2693" s="0" t="n">
        <v>1.11990276565979</v>
      </c>
      <c r="Z2693" s="0" t="n">
        <v>-1.72661166534</v>
      </c>
      <c r="AA2693" s="0" t="n">
        <v>-1.67497914505</v>
      </c>
      <c r="AB2693" s="0" t="n">
        <v>-1.16321609473013</v>
      </c>
      <c r="AC2693" s="0" t="n">
        <v>-0.0205084507427957</v>
      </c>
      <c r="AD2693" s="0" t="n">
        <v>-1.22671372737374</v>
      </c>
      <c r="AE2693" s="0" t="n">
        <v>-0.13792742877347</v>
      </c>
      <c r="AF2693" s="0" t="n">
        <v>-1.11976263440151</v>
      </c>
      <c r="AG2693" s="0" t="n">
        <v>-0.0177157311624894</v>
      </c>
      <c r="AH2693" s="0" t="s">
        <v>50</v>
      </c>
      <c r="AI2693" s="0" t="n">
        <v>1</v>
      </c>
      <c r="AJ2693" s="0" t="n">
        <v>1</v>
      </c>
      <c r="AK2693" s="0" t="s">
        <v>40</v>
      </c>
      <c r="AL2693" s="0" t="n">
        <v>1</v>
      </c>
      <c r="AM2693" s="0" t="n">
        <v>1</v>
      </c>
    </row>
    <row r="2694" customFormat="false" ht="12.75" hidden="false" customHeight="false" outlineLevel="0" collapsed="false">
      <c r="A2694" s="0" t="n">
        <v>202103</v>
      </c>
      <c r="B2694" s="0" t="n">
        <v>1.7727</v>
      </c>
      <c r="C2694" s="0" t="n">
        <v>0.31257</v>
      </c>
      <c r="D2694" s="0" t="n">
        <v>0</v>
      </c>
      <c r="E2694" s="0" t="n">
        <v>-1.79999999981</v>
      </c>
      <c r="F2694" s="0" t="n">
        <v>0</v>
      </c>
      <c r="G2694" s="0" t="n">
        <v>0</v>
      </c>
      <c r="H2694" s="0" t="n">
        <v>1</v>
      </c>
      <c r="I2694" s="0" t="n">
        <v>5</v>
      </c>
      <c r="J2694" s="0" t="n">
        <v>1093</v>
      </c>
      <c r="K2694" s="0" t="n">
        <v>57</v>
      </c>
      <c r="L2694" s="0" t="n">
        <v>1.7727</v>
      </c>
      <c r="M2694" s="0" t="n">
        <v>0.31257</v>
      </c>
      <c r="N2694" s="0" t="n">
        <v>0.952654898167</v>
      </c>
      <c r="O2694" s="0" t="n">
        <v>1.26525640488</v>
      </c>
      <c r="P2694" s="0" t="n">
        <v>1.68571575063634</v>
      </c>
      <c r="Q2694" s="0" t="n">
        <v>1.18892265696569</v>
      </c>
      <c r="R2694" s="0" t="n">
        <v>1.69740473239235</v>
      </c>
      <c r="S2694" s="0" t="n">
        <v>1.13395858121916</v>
      </c>
      <c r="T2694" s="0" t="n">
        <v>1.68841237929968</v>
      </c>
      <c r="U2694" s="0" t="n">
        <v>1.17662728481947</v>
      </c>
      <c r="V2694" s="0" t="n">
        <v>1.25701446096832</v>
      </c>
      <c r="W2694" s="0" t="n">
        <v>0.73702445990192</v>
      </c>
      <c r="X2694" s="0" t="n">
        <v>0.756235038911028</v>
      </c>
      <c r="Y2694" s="0" t="n">
        <v>0.741076373908525</v>
      </c>
      <c r="Z2694" s="0" t="n">
        <v>0.820045101833</v>
      </c>
      <c r="AA2694" s="0" t="n">
        <v>-0.95268640488</v>
      </c>
      <c r="AB2694" s="0" t="n">
        <v>0.733060852469338</v>
      </c>
      <c r="AC2694" s="0" t="n">
        <v>-0.0763337479143083</v>
      </c>
      <c r="AD2694" s="0" t="n">
        <v>0.744749834225353</v>
      </c>
      <c r="AE2694" s="0" t="n">
        <v>-0.131297823660844</v>
      </c>
      <c r="AF2694" s="0" t="n">
        <v>0.735757481132678</v>
      </c>
      <c r="AG2694" s="0" t="n">
        <v>-0.0886291200605349</v>
      </c>
      <c r="AH2694" s="0" t="s">
        <v>50</v>
      </c>
      <c r="AI2694" s="0" t="n">
        <v>1</v>
      </c>
      <c r="AJ2694" s="0" t="n">
        <v>1</v>
      </c>
      <c r="AK2694" s="0" t="s">
        <v>40</v>
      </c>
      <c r="AL2694" s="0" t="n">
        <v>1</v>
      </c>
      <c r="AM2694" s="0" t="n">
        <v>1</v>
      </c>
    </row>
    <row r="2695" customFormat="false" ht="12.75" hidden="false" customHeight="false" outlineLevel="0" collapsed="false">
      <c r="A2695" s="0" t="n">
        <v>202103</v>
      </c>
      <c r="B2695" s="0" t="n">
        <v>1.3789</v>
      </c>
      <c r="C2695" s="0" t="n">
        <v>1.157</v>
      </c>
      <c r="D2695" s="0" t="n">
        <v>0</v>
      </c>
      <c r="E2695" s="0" t="n">
        <v>-1.79999999981</v>
      </c>
      <c r="F2695" s="0" t="n">
        <v>0</v>
      </c>
      <c r="G2695" s="0" t="n">
        <v>0</v>
      </c>
      <c r="H2695" s="0" t="n">
        <v>6</v>
      </c>
      <c r="I2695" s="0" t="n">
        <v>1</v>
      </c>
      <c r="J2695" s="0" t="n">
        <v>1129</v>
      </c>
      <c r="K2695" s="0" t="n">
        <v>62</v>
      </c>
      <c r="L2695" s="0" t="n">
        <v>1.3789</v>
      </c>
      <c r="M2695" s="0" t="n">
        <v>1.157</v>
      </c>
      <c r="N2695" s="0" t="n">
        <v>2.2886402607</v>
      </c>
      <c r="O2695" s="0" t="n">
        <v>3.51397418976</v>
      </c>
      <c r="P2695" s="0" t="n">
        <v>1.41451751575212</v>
      </c>
      <c r="Q2695" s="0" t="n">
        <v>1.5406246166461</v>
      </c>
      <c r="R2695" s="0" t="n">
        <v>1.44230667918077</v>
      </c>
      <c r="S2695" s="0" t="n">
        <v>1.4968309782428</v>
      </c>
      <c r="T2695" s="0" t="n">
        <v>1.39622694807055</v>
      </c>
      <c r="U2695" s="0" t="n">
        <v>1.51842454512597</v>
      </c>
      <c r="V2695" s="0" t="n">
        <v>2.52645100350933</v>
      </c>
      <c r="W2695" s="0" t="n">
        <v>2.15828615131174</v>
      </c>
      <c r="X2695" s="0" t="n">
        <v>2.18749794673666</v>
      </c>
      <c r="Y2695" s="0" t="n">
        <v>2.18600546768696</v>
      </c>
      <c r="Z2695" s="0" t="n">
        <v>-0.9097402607</v>
      </c>
      <c r="AA2695" s="0" t="n">
        <v>-2.35697418976</v>
      </c>
      <c r="AB2695" s="0" t="n">
        <v>-0.87412274494788</v>
      </c>
      <c r="AC2695" s="0" t="n">
        <v>-1.9733495731139</v>
      </c>
      <c r="AD2695" s="0" t="n">
        <v>-0.846333581519225</v>
      </c>
      <c r="AE2695" s="0" t="n">
        <v>-2.0171432115172</v>
      </c>
      <c r="AF2695" s="0" t="n">
        <v>-0.89241331262945</v>
      </c>
      <c r="AG2695" s="0" t="n">
        <v>-1.99554964463403</v>
      </c>
      <c r="AH2695" s="0" t="s">
        <v>50</v>
      </c>
      <c r="AI2695" s="0" t="n">
        <v>2</v>
      </c>
      <c r="AJ2695" s="0" t="n">
        <v>0</v>
      </c>
      <c r="AK2695" s="0" t="s">
        <v>41</v>
      </c>
      <c r="AL2695" s="0" t="n">
        <v>1</v>
      </c>
      <c r="AM2695" s="0" t="n">
        <v>0</v>
      </c>
    </row>
    <row r="2696" customFormat="false" ht="12.75" hidden="false" customHeight="false" outlineLevel="0" collapsed="false">
      <c r="A2696" s="0" t="n">
        <v>202103</v>
      </c>
      <c r="B2696" s="0" t="n">
        <v>1.7727</v>
      </c>
      <c r="C2696" s="0" t="n">
        <v>0.31257</v>
      </c>
      <c r="D2696" s="0" t="n">
        <v>0</v>
      </c>
      <c r="E2696" s="0" t="n">
        <v>-1.79999999981</v>
      </c>
      <c r="F2696" s="0" t="n">
        <v>0</v>
      </c>
      <c r="G2696" s="0" t="n">
        <v>0</v>
      </c>
      <c r="H2696" s="0" t="n">
        <v>9</v>
      </c>
      <c r="I2696" s="0" t="n">
        <v>5</v>
      </c>
      <c r="J2696" s="0" t="n">
        <v>1157</v>
      </c>
      <c r="K2696" s="0" t="n">
        <v>65</v>
      </c>
      <c r="L2696" s="0" t="n">
        <v>1.7727</v>
      </c>
      <c r="M2696" s="0" t="n">
        <v>0.31257</v>
      </c>
      <c r="N2696" s="0" t="n">
        <v>1.59042358398</v>
      </c>
      <c r="O2696" s="0" t="n">
        <v>0.0140746375546</v>
      </c>
      <c r="P2696" s="0" t="n">
        <v>1.68571575063634</v>
      </c>
      <c r="Q2696" s="0" t="n">
        <v>1.18892265696569</v>
      </c>
      <c r="R2696" s="0" t="n">
        <v>1.69740473239235</v>
      </c>
      <c r="S2696" s="0" t="n">
        <v>1.13395858121916</v>
      </c>
      <c r="T2696" s="0" t="n">
        <v>1.68841237929968</v>
      </c>
      <c r="U2696" s="0" t="n">
        <v>1.17662728481947</v>
      </c>
      <c r="V2696" s="0" t="n">
        <v>0.34974872871607</v>
      </c>
      <c r="W2696" s="0" t="n">
        <v>1.17870626779543</v>
      </c>
      <c r="X2696" s="0" t="n">
        <v>1.12498222803443</v>
      </c>
      <c r="Y2696" s="0" t="n">
        <v>1.16667495973418</v>
      </c>
      <c r="Z2696" s="0" t="n">
        <v>0.18227641602</v>
      </c>
      <c r="AA2696" s="0" t="n">
        <v>0.2984953624454</v>
      </c>
      <c r="AB2696" s="0" t="n">
        <v>0.0952921666563378</v>
      </c>
      <c r="AC2696" s="0" t="n">
        <v>1.17484801941109</v>
      </c>
      <c r="AD2696" s="0" t="n">
        <v>0.106981148412353</v>
      </c>
      <c r="AE2696" s="0" t="n">
        <v>1.11988394366456</v>
      </c>
      <c r="AF2696" s="0" t="n">
        <v>0.0979887953196779</v>
      </c>
      <c r="AG2696" s="0" t="n">
        <v>1.16255264726487</v>
      </c>
      <c r="AH2696" s="0" t="s">
        <v>50</v>
      </c>
      <c r="AI2696" s="0" t="n">
        <v>2</v>
      </c>
      <c r="AJ2696" s="0" t="n">
        <v>2</v>
      </c>
      <c r="AK2696" s="0" t="s">
        <v>41</v>
      </c>
      <c r="AL2696" s="0" t="n">
        <v>1</v>
      </c>
      <c r="AM2696" s="0" t="n">
        <v>1</v>
      </c>
    </row>
    <row r="2697" customFormat="false" ht="12.75" hidden="false" customHeight="false" outlineLevel="0" collapsed="false">
      <c r="A2697" s="0" t="n">
        <v>202103</v>
      </c>
      <c r="B2697" s="0" t="n">
        <v>-1.3789</v>
      </c>
      <c r="C2697" s="0" t="n">
        <v>-1.157</v>
      </c>
      <c r="D2697" s="0" t="n">
        <v>0</v>
      </c>
      <c r="E2697" s="0" t="n">
        <v>-1.79999999981</v>
      </c>
      <c r="F2697" s="0" t="n">
        <v>0</v>
      </c>
      <c r="G2697" s="0" t="n">
        <v>0</v>
      </c>
      <c r="H2697" s="0" t="n">
        <v>7</v>
      </c>
      <c r="I2697" s="0" t="n">
        <v>4</v>
      </c>
      <c r="J2697" s="0" t="n">
        <v>1140</v>
      </c>
      <c r="K2697" s="0" t="n">
        <v>63</v>
      </c>
      <c r="L2697" s="0" t="n">
        <v>-1.3789</v>
      </c>
      <c r="M2697" s="0" t="n">
        <v>-1.157</v>
      </c>
      <c r="N2697" s="0" t="n">
        <v>-1.82455301285</v>
      </c>
      <c r="O2697" s="0" t="n">
        <v>0.894935071468</v>
      </c>
      <c r="P2697" s="0" t="n">
        <v>-1.94229557060987</v>
      </c>
      <c r="Q2697" s="0" t="n">
        <v>0.497470694307204</v>
      </c>
      <c r="R2697" s="0" t="n">
        <v>-1.87879793796626</v>
      </c>
      <c r="S2697" s="0" t="n">
        <v>0.38005171627653</v>
      </c>
      <c r="T2697" s="0" t="n">
        <v>-1.98574903093849</v>
      </c>
      <c r="U2697" s="0" t="n">
        <v>0.500263413887511</v>
      </c>
      <c r="V2697" s="0" t="n">
        <v>2.0997724032339</v>
      </c>
      <c r="W2697" s="0" t="n">
        <v>0.414537381932747</v>
      </c>
      <c r="X2697" s="0" t="n">
        <v>0.517732924734457</v>
      </c>
      <c r="Y2697" s="0" t="n">
        <v>0.426321326636277</v>
      </c>
      <c r="Z2697" s="0" t="n">
        <v>0.44565301285</v>
      </c>
      <c r="AA2697" s="0" t="n">
        <v>-2.051935071468</v>
      </c>
      <c r="AB2697" s="0" t="n">
        <v>-0.117742557759872</v>
      </c>
      <c r="AC2697" s="0" t="n">
        <v>-0.397464377160796</v>
      </c>
      <c r="AD2697" s="0" t="n">
        <v>-0.0542449251162624</v>
      </c>
      <c r="AE2697" s="0" t="n">
        <v>-0.51488335519147</v>
      </c>
      <c r="AF2697" s="0" t="n">
        <v>-0.161196018088487</v>
      </c>
      <c r="AG2697" s="0" t="n">
        <v>-0.394671657580489</v>
      </c>
      <c r="AH2697" s="0" t="s">
        <v>50</v>
      </c>
      <c r="AI2697" s="0" t="n">
        <v>1</v>
      </c>
      <c r="AJ2697" s="0" t="n">
        <v>0</v>
      </c>
      <c r="AK2697" s="0" t="s">
        <v>40</v>
      </c>
      <c r="AL2697" s="0" t="n">
        <v>1</v>
      </c>
      <c r="AM2697" s="0" t="n">
        <v>0</v>
      </c>
    </row>
    <row r="2698" customFormat="false" ht="12.75" hidden="false" customHeight="false" outlineLevel="0" collapsed="false">
      <c r="A2698" s="0" t="n">
        <v>202103</v>
      </c>
      <c r="B2698" s="0" t="n">
        <v>-1.3789</v>
      </c>
      <c r="C2698" s="0" t="n">
        <v>1.157</v>
      </c>
      <c r="D2698" s="0" t="n">
        <v>0</v>
      </c>
      <c r="E2698" s="0" t="n">
        <v>-1.79999999981</v>
      </c>
      <c r="F2698" s="0" t="n">
        <v>0</v>
      </c>
      <c r="G2698" s="0" t="n">
        <v>0</v>
      </c>
      <c r="H2698" s="0" t="n">
        <v>8</v>
      </c>
      <c r="I2698" s="0" t="n">
        <v>2</v>
      </c>
      <c r="J2698" s="0" t="n">
        <v>1146</v>
      </c>
      <c r="K2698" s="0" t="n">
        <v>64</v>
      </c>
      <c r="L2698" s="0" t="n">
        <v>-1.3789</v>
      </c>
      <c r="M2698" s="0" t="n">
        <v>1.157</v>
      </c>
      <c r="N2698" s="0" t="n">
        <v>-2.89457154274</v>
      </c>
      <c r="O2698" s="0" t="n">
        <v>3.1732442379</v>
      </c>
      <c r="P2698" s="0" t="n">
        <v>-1.41451751575212</v>
      </c>
      <c r="Q2698" s="0" t="n">
        <v>1.5406246166461</v>
      </c>
      <c r="R2698" s="0" t="n">
        <v>-1.44230667918077</v>
      </c>
      <c r="S2698" s="0" t="n">
        <v>1.4968309782428</v>
      </c>
      <c r="T2698" s="0" t="n">
        <v>-1.39622694807055</v>
      </c>
      <c r="U2698" s="0" t="n">
        <v>1.51842454512597</v>
      </c>
      <c r="V2698" s="0" t="n">
        <v>2.52239985972423</v>
      </c>
      <c r="W2698" s="0" t="n">
        <v>2.20363489501012</v>
      </c>
      <c r="X2698" s="0" t="n">
        <v>2.21797985813289</v>
      </c>
      <c r="Y2698" s="0" t="n">
        <v>2.23236751901829</v>
      </c>
      <c r="Z2698" s="0" t="n">
        <v>1.51567154274</v>
      </c>
      <c r="AA2698" s="0" t="n">
        <v>-2.0162442379</v>
      </c>
      <c r="AB2698" s="0" t="n">
        <v>1.48005402698788</v>
      </c>
      <c r="AC2698" s="0" t="n">
        <v>-1.6326196212539</v>
      </c>
      <c r="AD2698" s="0" t="n">
        <v>1.45226486355923</v>
      </c>
      <c r="AE2698" s="0" t="n">
        <v>-1.6764132596572</v>
      </c>
      <c r="AF2698" s="0" t="n">
        <v>1.49834459466945</v>
      </c>
      <c r="AG2698" s="0" t="n">
        <v>-1.65481969277403</v>
      </c>
      <c r="AH2698" s="0" t="s">
        <v>50</v>
      </c>
      <c r="AI2698" s="0" t="n">
        <v>1</v>
      </c>
      <c r="AJ2698" s="0" t="n">
        <v>2</v>
      </c>
      <c r="AK2698" s="0" t="s">
        <v>41</v>
      </c>
      <c r="AL2698" s="0" t="n">
        <v>1</v>
      </c>
      <c r="AM2698" s="0" t="n">
        <v>1</v>
      </c>
    </row>
    <row r="2699" customFormat="false" ht="12.75" hidden="false" customHeight="false" outlineLevel="0" collapsed="false">
      <c r="A2699" s="0" t="n">
        <v>202103</v>
      </c>
      <c r="B2699" s="0" t="n">
        <v>1.7727</v>
      </c>
      <c r="C2699" s="0" t="n">
        <v>-0.31257</v>
      </c>
      <c r="D2699" s="0" t="n">
        <v>0</v>
      </c>
      <c r="E2699" s="0" t="n">
        <v>-1.79999999981</v>
      </c>
      <c r="F2699" s="0" t="n">
        <v>0</v>
      </c>
      <c r="G2699" s="0" t="n">
        <v>0</v>
      </c>
      <c r="H2699" s="0" t="n">
        <v>20</v>
      </c>
      <c r="I2699" s="0" t="n">
        <v>7</v>
      </c>
      <c r="J2699" s="0" t="n">
        <v>1247</v>
      </c>
      <c r="K2699" s="0" t="n">
        <v>76</v>
      </c>
      <c r="L2699" s="0" t="n">
        <v>1.7727</v>
      </c>
      <c r="M2699" s="0" t="n">
        <v>-0.31257</v>
      </c>
      <c r="N2699" s="0" t="n">
        <v>1.13723909855</v>
      </c>
      <c r="O2699" s="0" t="n">
        <v>0.812182426453</v>
      </c>
      <c r="P2699" s="0" t="n">
        <v>1.81956044251428</v>
      </c>
      <c r="Q2699" s="0" t="n">
        <v>0.924386835119168</v>
      </c>
      <c r="R2699" s="0" t="n">
        <v>1.80815524067231</v>
      </c>
      <c r="S2699" s="0" t="n">
        <v>0.847402802424447</v>
      </c>
      <c r="T2699" s="0" t="n">
        <v>1.83769073579227</v>
      </c>
      <c r="U2699" s="0" t="n">
        <v>0.918438777389334</v>
      </c>
      <c r="V2699" s="0" t="n">
        <v>1.29185083430076</v>
      </c>
      <c r="W2699" s="0" t="n">
        <v>0.69148553546213</v>
      </c>
      <c r="X2699" s="0" t="n">
        <v>0.671839969519417</v>
      </c>
      <c r="Y2699" s="0" t="n">
        <v>0.708465177852575</v>
      </c>
      <c r="Z2699" s="0" t="n">
        <v>0.63546090145</v>
      </c>
      <c r="AA2699" s="0" t="n">
        <v>-1.124752426453</v>
      </c>
      <c r="AB2699" s="0" t="n">
        <v>0.682321343964282</v>
      </c>
      <c r="AC2699" s="0" t="n">
        <v>0.112204408666168</v>
      </c>
      <c r="AD2699" s="0" t="n">
        <v>0.670916142122308</v>
      </c>
      <c r="AE2699" s="0" t="n">
        <v>0.0352203759714469</v>
      </c>
      <c r="AF2699" s="0" t="n">
        <v>0.700451637242269</v>
      </c>
      <c r="AG2699" s="0" t="n">
        <v>0.106256350936334</v>
      </c>
      <c r="AH2699" s="0" t="s">
        <v>50</v>
      </c>
      <c r="AI2699" s="0" t="n">
        <v>2</v>
      </c>
      <c r="AJ2699" s="0" t="n">
        <v>0</v>
      </c>
      <c r="AK2699" s="0" t="s">
        <v>40</v>
      </c>
      <c r="AL2699" s="0" t="n">
        <v>1</v>
      </c>
      <c r="AM2699" s="0" t="n">
        <v>0</v>
      </c>
    </row>
    <row r="2700" customFormat="false" ht="12.75" hidden="false" customHeight="false" outlineLevel="0" collapsed="false">
      <c r="A2700" s="0" t="n">
        <v>202103</v>
      </c>
      <c r="B2700" s="0" t="n">
        <v>-1.3789</v>
      </c>
      <c r="C2700" s="0" t="n">
        <v>-1.157</v>
      </c>
      <c r="D2700" s="0" t="n">
        <v>0</v>
      </c>
      <c r="E2700" s="0" t="n">
        <v>-1.79999999981</v>
      </c>
      <c r="F2700" s="0" t="n">
        <v>0</v>
      </c>
      <c r="G2700" s="0" t="n">
        <v>0</v>
      </c>
      <c r="H2700" s="0" t="n">
        <v>15</v>
      </c>
      <c r="I2700" s="0" t="n">
        <v>4</v>
      </c>
      <c r="J2700" s="0" t="n">
        <v>1204</v>
      </c>
      <c r="K2700" s="0" t="n">
        <v>71</v>
      </c>
      <c r="L2700" s="0" t="n">
        <v>-1.3789</v>
      </c>
      <c r="M2700" s="0" t="n">
        <v>-1.157</v>
      </c>
      <c r="N2700" s="0" t="n">
        <v>-2.14128780365</v>
      </c>
      <c r="O2700" s="0" t="n">
        <v>0.623552083969</v>
      </c>
      <c r="P2700" s="0" t="n">
        <v>-1.94229557060987</v>
      </c>
      <c r="Q2700" s="0" t="n">
        <v>0.497470694307204</v>
      </c>
      <c r="R2700" s="0" t="n">
        <v>-1.87879793796626</v>
      </c>
      <c r="S2700" s="0" t="n">
        <v>0.38005171627653</v>
      </c>
      <c r="T2700" s="0" t="n">
        <v>-1.98574903093849</v>
      </c>
      <c r="U2700" s="0" t="n">
        <v>0.500263413887511</v>
      </c>
      <c r="V2700" s="0" t="n">
        <v>1.9369049762135</v>
      </c>
      <c r="W2700" s="0" t="n">
        <v>0.235572548547886</v>
      </c>
      <c r="X2700" s="0" t="n">
        <v>0.358041001357435</v>
      </c>
      <c r="Y2700" s="0" t="n">
        <v>0.198475202448735</v>
      </c>
      <c r="Z2700" s="0" t="n">
        <v>0.76238780365</v>
      </c>
      <c r="AA2700" s="0" t="n">
        <v>-1.780552083969</v>
      </c>
      <c r="AB2700" s="0" t="n">
        <v>0.198992233040128</v>
      </c>
      <c r="AC2700" s="0" t="n">
        <v>-0.126081389661796</v>
      </c>
      <c r="AD2700" s="0" t="n">
        <v>0.262489865683738</v>
      </c>
      <c r="AE2700" s="0" t="n">
        <v>-0.24350036769247</v>
      </c>
      <c r="AF2700" s="0" t="n">
        <v>0.155538772711513</v>
      </c>
      <c r="AG2700" s="0" t="n">
        <v>-0.123288670081489</v>
      </c>
      <c r="AH2700" s="0" t="s">
        <v>50</v>
      </c>
      <c r="AI2700" s="0" t="n">
        <v>1</v>
      </c>
      <c r="AJ2700" s="0" t="n">
        <v>1</v>
      </c>
      <c r="AK2700" s="0" t="s">
        <v>41</v>
      </c>
      <c r="AL2700" s="0" t="n">
        <v>1</v>
      </c>
      <c r="AM2700" s="0" t="n">
        <v>1</v>
      </c>
    </row>
    <row r="2701" customFormat="false" ht="12.75" hidden="false" customHeight="false" outlineLevel="0" collapsed="false">
      <c r="A2701" s="0" t="n">
        <v>202103</v>
      </c>
      <c r="B2701" s="0" t="n">
        <v>1.3789</v>
      </c>
      <c r="C2701" s="0" t="n">
        <v>-1.157</v>
      </c>
      <c r="D2701" s="0" t="n">
        <v>0</v>
      </c>
      <c r="E2701" s="0" t="n">
        <v>-1.79999999981</v>
      </c>
      <c r="F2701" s="0" t="n">
        <v>0</v>
      </c>
      <c r="G2701" s="0" t="n">
        <v>0</v>
      </c>
      <c r="H2701" s="0" t="n">
        <v>18</v>
      </c>
      <c r="I2701" s="0" t="n">
        <v>3</v>
      </c>
      <c r="J2701" s="0" t="n">
        <v>1227</v>
      </c>
      <c r="K2701" s="0" t="n">
        <v>74</v>
      </c>
      <c r="L2701" s="0" t="n">
        <v>1.3789</v>
      </c>
      <c r="M2701" s="0" t="n">
        <v>-1.157</v>
      </c>
      <c r="N2701" s="0" t="n">
        <v>3.04309391975</v>
      </c>
      <c r="O2701" s="0" t="n">
        <v>-0.445312559605</v>
      </c>
      <c r="P2701" s="0" t="n">
        <v>1.94229557060987</v>
      </c>
      <c r="Q2701" s="0" t="n">
        <v>0.497470694307204</v>
      </c>
      <c r="R2701" s="0" t="n">
        <v>1.87879793796626</v>
      </c>
      <c r="S2701" s="0" t="n">
        <v>0.38005171627653</v>
      </c>
      <c r="T2701" s="0" t="n">
        <v>1.98574903093849</v>
      </c>
      <c r="U2701" s="0" t="n">
        <v>0.500263413887511</v>
      </c>
      <c r="V2701" s="0" t="n">
        <v>1.80998354007678</v>
      </c>
      <c r="W2701" s="0" t="n">
        <v>1.44934373746428</v>
      </c>
      <c r="X2701" s="0" t="n">
        <v>1.42716898827686</v>
      </c>
      <c r="Y2701" s="0" t="n">
        <v>1.41848233529436</v>
      </c>
      <c r="Z2701" s="0" t="n">
        <v>-1.66419391975</v>
      </c>
      <c r="AA2701" s="0" t="n">
        <v>-0.711687440395</v>
      </c>
      <c r="AB2701" s="0" t="n">
        <v>-1.10079834914013</v>
      </c>
      <c r="AC2701" s="0" t="n">
        <v>0.942783253912204</v>
      </c>
      <c r="AD2701" s="0" t="n">
        <v>-1.16429598178374</v>
      </c>
      <c r="AE2701" s="0" t="n">
        <v>0.82536427588153</v>
      </c>
      <c r="AF2701" s="0" t="n">
        <v>-1.05734488881151</v>
      </c>
      <c r="AG2701" s="0" t="n">
        <v>0.945575973492511</v>
      </c>
      <c r="AH2701" s="0" t="s">
        <v>50</v>
      </c>
      <c r="AI2701" s="0" t="n">
        <v>2</v>
      </c>
      <c r="AJ2701" s="0" t="n">
        <v>2</v>
      </c>
      <c r="AK2701" s="0" t="s">
        <v>41</v>
      </c>
      <c r="AL2701" s="0" t="n">
        <v>1</v>
      </c>
      <c r="AM2701" s="0" t="n">
        <v>1</v>
      </c>
    </row>
    <row r="2702" customFormat="false" ht="12.75" hidden="false" customHeight="false" outlineLevel="0" collapsed="false">
      <c r="A2702" s="0" t="n">
        <v>202103</v>
      </c>
      <c r="B2702" s="0" t="n">
        <v>-1.3789</v>
      </c>
      <c r="C2702" s="0" t="n">
        <v>-1.157</v>
      </c>
      <c r="D2702" s="0" t="n">
        <v>0</v>
      </c>
      <c r="E2702" s="0" t="n">
        <v>-1.79999999981</v>
      </c>
      <c r="F2702" s="0" t="n">
        <v>0</v>
      </c>
      <c r="G2702" s="0" t="n">
        <v>0</v>
      </c>
      <c r="H2702" s="0" t="n">
        <v>24</v>
      </c>
      <c r="I2702" s="0" t="n">
        <v>4</v>
      </c>
      <c r="J2702" s="0" t="n">
        <v>1276</v>
      </c>
      <c r="K2702" s="0" t="n">
        <v>80</v>
      </c>
      <c r="L2702" s="0" t="n">
        <v>-1.3789</v>
      </c>
      <c r="M2702" s="0" t="n">
        <v>-1.157</v>
      </c>
      <c r="N2702" s="0" t="n">
        <v>0.651457846165</v>
      </c>
      <c r="O2702" s="0" t="n">
        <v>-1.60983979702</v>
      </c>
      <c r="P2702" s="0" t="n">
        <v>-1.94229557060987</v>
      </c>
      <c r="Q2702" s="0" t="n">
        <v>0.497470694307204</v>
      </c>
      <c r="R2702" s="0" t="n">
        <v>-1.87879793796626</v>
      </c>
      <c r="S2702" s="0" t="n">
        <v>0.38005171627653</v>
      </c>
      <c r="T2702" s="0" t="n">
        <v>-1.98574903093849</v>
      </c>
      <c r="U2702" s="0" t="n">
        <v>0.500263413887511</v>
      </c>
      <c r="V2702" s="0" t="n">
        <v>2.08024442440039</v>
      </c>
      <c r="W2702" s="0" t="n">
        <v>3.34190279539801</v>
      </c>
      <c r="X2702" s="0" t="n">
        <v>3.21898471071536</v>
      </c>
      <c r="Y2702" s="0" t="n">
        <v>3.3774836303562</v>
      </c>
      <c r="Z2702" s="0" t="n">
        <v>-2.030357846165</v>
      </c>
      <c r="AA2702" s="0" t="n">
        <v>0.45283979702</v>
      </c>
      <c r="AB2702" s="0" t="n">
        <v>-2.59375341677487</v>
      </c>
      <c r="AC2702" s="0" t="n">
        <v>2.1073104913272</v>
      </c>
      <c r="AD2702" s="0" t="n">
        <v>-2.53025578413126</v>
      </c>
      <c r="AE2702" s="0" t="n">
        <v>1.98989151329653</v>
      </c>
      <c r="AF2702" s="0" t="n">
        <v>-2.63720687710349</v>
      </c>
      <c r="AG2702" s="0" t="n">
        <v>2.11010321090751</v>
      </c>
      <c r="AH2702" s="0" t="s">
        <v>50</v>
      </c>
      <c r="AI2702" s="0" t="n">
        <v>1</v>
      </c>
      <c r="AJ2702" s="0" t="n">
        <v>1</v>
      </c>
      <c r="AK2702" s="0" t="s">
        <v>41</v>
      </c>
      <c r="AL2702" s="0" t="n">
        <v>1</v>
      </c>
      <c r="AM2702" s="0" t="n">
        <v>1</v>
      </c>
    </row>
    <row r="2703" customFormat="false" ht="12.75" hidden="false" customHeight="false" outlineLevel="0" collapsed="false">
      <c r="A2703" s="0" t="n">
        <v>202103</v>
      </c>
      <c r="B2703" s="0" t="n">
        <v>1.7727</v>
      </c>
      <c r="C2703" s="0" t="n">
        <v>0.31257</v>
      </c>
      <c r="D2703" s="0" t="n">
        <v>0</v>
      </c>
      <c r="E2703" s="0" t="n">
        <v>-1.79999999981</v>
      </c>
      <c r="F2703" s="0" t="n">
        <v>0</v>
      </c>
      <c r="G2703" s="0" t="n">
        <v>0</v>
      </c>
      <c r="H2703" s="0" t="n">
        <v>28</v>
      </c>
      <c r="I2703" s="0" t="n">
        <v>5</v>
      </c>
      <c r="J2703" s="0" t="n">
        <v>1309</v>
      </c>
      <c r="K2703" s="0" t="n">
        <v>84</v>
      </c>
      <c r="L2703" s="0" t="n">
        <v>1.7727</v>
      </c>
      <c r="M2703" s="0" t="n">
        <v>0.31257</v>
      </c>
      <c r="N2703" s="0" t="n">
        <v>2.3732149601</v>
      </c>
      <c r="O2703" s="0" t="n">
        <v>0.772303879261</v>
      </c>
      <c r="P2703" s="0" t="n">
        <v>1.68571575063634</v>
      </c>
      <c r="Q2703" s="0" t="n">
        <v>1.18892265696569</v>
      </c>
      <c r="R2703" s="0" t="n">
        <v>1.69740473239235</v>
      </c>
      <c r="S2703" s="0" t="n">
        <v>1.13395858121916</v>
      </c>
      <c r="T2703" s="0" t="n">
        <v>1.68841237929968</v>
      </c>
      <c r="U2703" s="0" t="n">
        <v>1.17662728481947</v>
      </c>
      <c r="V2703" s="0" t="n">
        <v>0.756289268100687</v>
      </c>
      <c r="W2703" s="0" t="n">
        <v>0.803882061591943</v>
      </c>
      <c r="X2703" s="0" t="n">
        <v>0.766494349178586</v>
      </c>
      <c r="Y2703" s="0" t="n">
        <v>0.795255927958526</v>
      </c>
      <c r="Z2703" s="0" t="n">
        <v>-0.6005149601</v>
      </c>
      <c r="AA2703" s="0" t="n">
        <v>-0.459733879261</v>
      </c>
      <c r="AB2703" s="0" t="n">
        <v>-0.687499209463662</v>
      </c>
      <c r="AC2703" s="0" t="n">
        <v>0.416618777704692</v>
      </c>
      <c r="AD2703" s="0" t="n">
        <v>-0.675810227707647</v>
      </c>
      <c r="AE2703" s="0" t="n">
        <v>0.361654701958156</v>
      </c>
      <c r="AF2703" s="0" t="n">
        <v>-0.684802580800322</v>
      </c>
      <c r="AG2703" s="0" t="n">
        <v>0.404323405558465</v>
      </c>
      <c r="AH2703" s="0" t="s">
        <v>50</v>
      </c>
      <c r="AI2703" s="0" t="n">
        <v>2</v>
      </c>
      <c r="AJ2703" s="0" t="n">
        <v>2</v>
      </c>
      <c r="AK2703" s="0" t="s">
        <v>40</v>
      </c>
      <c r="AL2703" s="0" t="n">
        <v>1</v>
      </c>
      <c r="AM2703" s="0" t="n">
        <v>1</v>
      </c>
    </row>
    <row r="2704" customFormat="false" ht="12.75" hidden="false" customHeight="false" outlineLevel="0" collapsed="false">
      <c r="A2704" s="0" t="n">
        <v>202103</v>
      </c>
      <c r="B2704" s="0" t="n">
        <v>1.3789</v>
      </c>
      <c r="C2704" s="0" t="n">
        <v>1.157</v>
      </c>
      <c r="D2704" s="0" t="n">
        <v>0</v>
      </c>
      <c r="E2704" s="0" t="n">
        <v>-1.79999999981</v>
      </c>
      <c r="F2704" s="0" t="n">
        <v>0</v>
      </c>
      <c r="G2704" s="0" t="n">
        <v>0</v>
      </c>
      <c r="H2704" s="0" t="n">
        <v>24</v>
      </c>
      <c r="I2704" s="0" t="n">
        <v>1</v>
      </c>
      <c r="J2704" s="0" t="n">
        <v>1273</v>
      </c>
      <c r="K2704" s="0" t="n">
        <v>80</v>
      </c>
      <c r="L2704" s="0" t="n">
        <v>1.3789</v>
      </c>
      <c r="M2704" s="0" t="n">
        <v>1.157</v>
      </c>
      <c r="N2704" s="0" t="n">
        <v>0.558126270771</v>
      </c>
      <c r="O2704" s="0" t="n">
        <v>0.276579231024</v>
      </c>
      <c r="P2704" s="0" t="n">
        <v>1.41451751575212</v>
      </c>
      <c r="Q2704" s="0" t="n">
        <v>1.5406246166461</v>
      </c>
      <c r="R2704" s="0" t="n">
        <v>1.44230667918077</v>
      </c>
      <c r="S2704" s="0" t="n">
        <v>1.4968309782428</v>
      </c>
      <c r="T2704" s="0" t="n">
        <v>1.39622694807055</v>
      </c>
      <c r="U2704" s="0" t="n">
        <v>1.51842454512597</v>
      </c>
      <c r="V2704" s="0" t="n">
        <v>1.20366533764031</v>
      </c>
      <c r="W2704" s="0" t="n">
        <v>1.52683224402448</v>
      </c>
      <c r="X2704" s="0" t="n">
        <v>1.50691384000752</v>
      </c>
      <c r="Y2704" s="0" t="n">
        <v>1.49819642552203</v>
      </c>
      <c r="Z2704" s="0" t="n">
        <v>0.820773729229</v>
      </c>
      <c r="AA2704" s="0" t="n">
        <v>0.880420768976</v>
      </c>
      <c r="AB2704" s="0" t="n">
        <v>0.85639124498112</v>
      </c>
      <c r="AC2704" s="0" t="n">
        <v>1.2640453856221</v>
      </c>
      <c r="AD2704" s="0" t="n">
        <v>0.884180408409775</v>
      </c>
      <c r="AE2704" s="0" t="n">
        <v>1.2202517472188</v>
      </c>
      <c r="AF2704" s="0" t="n">
        <v>0.83810067729955</v>
      </c>
      <c r="AG2704" s="0" t="n">
        <v>1.24184531410197</v>
      </c>
      <c r="AH2704" s="0" t="s">
        <v>50</v>
      </c>
      <c r="AI2704" s="0" t="n">
        <v>1</v>
      </c>
      <c r="AJ2704" s="0" t="n">
        <v>1</v>
      </c>
      <c r="AK2704" s="0" t="s">
        <v>41</v>
      </c>
      <c r="AL2704" s="0" t="n">
        <v>1</v>
      </c>
      <c r="AM2704" s="0" t="n">
        <v>1</v>
      </c>
    </row>
    <row r="2705" customFormat="false" ht="12.75" hidden="false" customHeight="false" outlineLevel="0" collapsed="false">
      <c r="A2705" s="0" t="n">
        <v>202103</v>
      </c>
      <c r="B2705" s="0" t="n">
        <v>1.7727</v>
      </c>
      <c r="C2705" s="0" t="n">
        <v>0.31257</v>
      </c>
      <c r="D2705" s="0" t="n">
        <v>0</v>
      </c>
      <c r="E2705" s="0" t="n">
        <v>-1.79999999981</v>
      </c>
      <c r="F2705" s="0" t="n">
        <v>0</v>
      </c>
      <c r="G2705" s="0" t="n">
        <v>0</v>
      </c>
      <c r="H2705" s="0" t="n">
        <v>20</v>
      </c>
      <c r="I2705" s="0" t="n">
        <v>5</v>
      </c>
      <c r="J2705" s="0" t="n">
        <v>1245</v>
      </c>
      <c r="K2705" s="0" t="n">
        <v>76</v>
      </c>
      <c r="L2705" s="0" t="n">
        <v>1.7727</v>
      </c>
      <c r="M2705" s="0" t="n">
        <v>0.31257</v>
      </c>
      <c r="N2705" s="0" t="n">
        <v>-2.54648518562</v>
      </c>
      <c r="O2705" s="0" t="n">
        <v>1.62406206131</v>
      </c>
      <c r="P2705" s="0" t="n">
        <v>1.68571575063634</v>
      </c>
      <c r="Q2705" s="0" t="n">
        <v>1.18892265696569</v>
      </c>
      <c r="R2705" s="0" t="n">
        <v>1.69740473239235</v>
      </c>
      <c r="S2705" s="0" t="n">
        <v>1.13395858121916</v>
      </c>
      <c r="T2705" s="0" t="n">
        <v>1.68841237929968</v>
      </c>
      <c r="U2705" s="0" t="n">
        <v>1.17662728481947</v>
      </c>
      <c r="V2705" s="0" t="n">
        <v>4.51390873795189</v>
      </c>
      <c r="W2705" s="0" t="n">
        <v>4.25451184815158</v>
      </c>
      <c r="X2705" s="0" t="n">
        <v>4.27209586238465</v>
      </c>
      <c r="Y2705" s="0" t="n">
        <v>4.25846865252942</v>
      </c>
      <c r="Z2705" s="0" t="n">
        <v>4.31918518562</v>
      </c>
      <c r="AA2705" s="0" t="n">
        <v>-1.31149206131</v>
      </c>
      <c r="AB2705" s="0" t="n">
        <v>4.23220093625634</v>
      </c>
      <c r="AC2705" s="0" t="n">
        <v>-0.435139404344308</v>
      </c>
      <c r="AD2705" s="0" t="n">
        <v>4.24388991801235</v>
      </c>
      <c r="AE2705" s="0" t="n">
        <v>-0.490103480090845</v>
      </c>
      <c r="AF2705" s="0" t="n">
        <v>4.23489756491968</v>
      </c>
      <c r="AG2705" s="0" t="n">
        <v>-0.447434776490535</v>
      </c>
      <c r="AH2705" s="0" t="s">
        <v>50</v>
      </c>
      <c r="AI2705" s="0" t="n">
        <v>2</v>
      </c>
      <c r="AJ2705" s="0" t="n">
        <v>0</v>
      </c>
      <c r="AK2705" s="0" t="s">
        <v>40</v>
      </c>
      <c r="AL2705" s="0" t="n">
        <v>1</v>
      </c>
      <c r="AM2705" s="0" t="n">
        <v>0</v>
      </c>
    </row>
    <row r="2706" customFormat="false" ht="12.75" hidden="false" customHeight="false" outlineLevel="0" collapsed="false">
      <c r="A2706" s="0" t="n">
        <v>202103</v>
      </c>
      <c r="B2706" s="0" t="n">
        <v>1.3789</v>
      </c>
      <c r="C2706" s="0" t="n">
        <v>-1.157</v>
      </c>
      <c r="D2706" s="0" t="n">
        <v>0</v>
      </c>
      <c r="E2706" s="0" t="n">
        <v>-1.79999999981</v>
      </c>
      <c r="F2706" s="0" t="n">
        <v>0</v>
      </c>
      <c r="G2706" s="0" t="n">
        <v>0</v>
      </c>
      <c r="H2706" s="0" t="n">
        <v>1</v>
      </c>
      <c r="I2706" s="0" t="n">
        <v>3</v>
      </c>
      <c r="J2706" s="0" t="n">
        <v>1091</v>
      </c>
      <c r="K2706" s="0" t="n">
        <v>57</v>
      </c>
      <c r="L2706" s="0" t="n">
        <v>1.3789</v>
      </c>
      <c r="M2706" s="0" t="n">
        <v>-1.157</v>
      </c>
      <c r="N2706" s="0" t="n">
        <v>3.267537117</v>
      </c>
      <c r="O2706" s="0" t="n">
        <v>2.00444102287</v>
      </c>
      <c r="P2706" s="0" t="n">
        <v>1.94229557060987</v>
      </c>
      <c r="Q2706" s="0" t="n">
        <v>0.497470694307204</v>
      </c>
      <c r="R2706" s="0" t="n">
        <v>1.87879793796626</v>
      </c>
      <c r="S2706" s="0" t="n">
        <v>0.38005171627653</v>
      </c>
      <c r="T2706" s="0" t="n">
        <v>1.98574903093849</v>
      </c>
      <c r="U2706" s="0" t="n">
        <v>0.500263413887511</v>
      </c>
      <c r="V2706" s="0" t="n">
        <v>3.6826158502884</v>
      </c>
      <c r="W2706" s="0" t="n">
        <v>2.00679464007834</v>
      </c>
      <c r="X2706" s="0" t="n">
        <v>2.1371095261494</v>
      </c>
      <c r="Y2706" s="0" t="n">
        <v>1.97624162918746</v>
      </c>
      <c r="Z2706" s="0" t="n">
        <v>-1.888637117</v>
      </c>
      <c r="AA2706" s="0" t="n">
        <v>-3.16144102287</v>
      </c>
      <c r="AB2706" s="0" t="n">
        <v>-1.32524154639013</v>
      </c>
      <c r="AC2706" s="0" t="n">
        <v>-1.5069703285628</v>
      </c>
      <c r="AD2706" s="0" t="n">
        <v>-1.38873917903374</v>
      </c>
      <c r="AE2706" s="0" t="n">
        <v>-1.62438930659347</v>
      </c>
      <c r="AF2706" s="0" t="n">
        <v>-1.28178808606151</v>
      </c>
      <c r="AG2706" s="0" t="n">
        <v>-1.50417760898249</v>
      </c>
      <c r="AH2706" s="0" t="s">
        <v>50</v>
      </c>
      <c r="AI2706" s="0" t="n">
        <v>1</v>
      </c>
      <c r="AJ2706" s="0" t="n">
        <v>1</v>
      </c>
      <c r="AK2706" s="0" t="s">
        <v>40</v>
      </c>
      <c r="AL2706" s="0" t="n">
        <v>1</v>
      </c>
      <c r="AM2706" s="0" t="n">
        <v>1</v>
      </c>
    </row>
    <row r="2707" customFormat="false" ht="12.75" hidden="false" customHeight="false" outlineLevel="0" collapsed="false">
      <c r="A2707" s="0" t="n">
        <v>202103</v>
      </c>
      <c r="B2707" s="0" t="n">
        <v>1.3789</v>
      </c>
      <c r="C2707" s="0" t="n">
        <v>1.157</v>
      </c>
      <c r="D2707" s="0" t="n">
        <v>0</v>
      </c>
      <c r="E2707" s="0" t="n">
        <v>-1.79999999981</v>
      </c>
      <c r="F2707" s="0" t="n">
        <v>0</v>
      </c>
      <c r="G2707" s="0" t="n">
        <v>0</v>
      </c>
      <c r="H2707" s="0" t="n">
        <v>21</v>
      </c>
      <c r="I2707" s="0" t="n">
        <v>1</v>
      </c>
      <c r="J2707" s="0" t="n">
        <v>1249</v>
      </c>
      <c r="K2707" s="0" t="n">
        <v>77</v>
      </c>
      <c r="L2707" s="0" t="n">
        <v>1.3789</v>
      </c>
      <c r="M2707" s="0" t="n">
        <v>1.157</v>
      </c>
      <c r="N2707" s="0" t="n">
        <v>2.56598687172</v>
      </c>
      <c r="O2707" s="0" t="n">
        <v>3.81086134911</v>
      </c>
      <c r="P2707" s="0" t="n">
        <v>1.41451751575212</v>
      </c>
      <c r="Q2707" s="0" t="n">
        <v>1.5406246166461</v>
      </c>
      <c r="R2707" s="0" t="n">
        <v>1.44230667918077</v>
      </c>
      <c r="S2707" s="0" t="n">
        <v>1.4968309782428</v>
      </c>
      <c r="T2707" s="0" t="n">
        <v>1.39622694807055</v>
      </c>
      <c r="U2707" s="0" t="n">
        <v>1.51842454512597</v>
      </c>
      <c r="V2707" s="0" t="n">
        <v>2.90725907020856</v>
      </c>
      <c r="W2707" s="0" t="n">
        <v>2.54555622588885</v>
      </c>
      <c r="X2707" s="0" t="n">
        <v>2.57242953886026</v>
      </c>
      <c r="Y2707" s="0" t="n">
        <v>2.57363648933506</v>
      </c>
      <c r="Z2707" s="0" t="n">
        <v>-1.18708687172</v>
      </c>
      <c r="AA2707" s="0" t="n">
        <v>-2.65386134911</v>
      </c>
      <c r="AB2707" s="0" t="n">
        <v>-1.15146935596788</v>
      </c>
      <c r="AC2707" s="0" t="n">
        <v>-2.2702367324639</v>
      </c>
      <c r="AD2707" s="0" t="n">
        <v>-1.12368019253923</v>
      </c>
      <c r="AE2707" s="0" t="n">
        <v>-2.3140303708672</v>
      </c>
      <c r="AF2707" s="0" t="n">
        <v>-1.16975992364945</v>
      </c>
      <c r="AG2707" s="0" t="n">
        <v>-2.29243680398403</v>
      </c>
      <c r="AH2707" s="0" t="s">
        <v>50</v>
      </c>
      <c r="AI2707" s="0" t="n">
        <v>1</v>
      </c>
      <c r="AJ2707" s="0" t="n">
        <v>0</v>
      </c>
      <c r="AK2707" s="0" t="s">
        <v>41</v>
      </c>
      <c r="AL2707" s="0" t="n">
        <v>1</v>
      </c>
      <c r="AM2707" s="0" t="n">
        <v>0</v>
      </c>
    </row>
    <row r="2708" customFormat="false" ht="12.75" hidden="false" customHeight="false" outlineLevel="0" collapsed="false">
      <c r="A2708" s="0" t="n">
        <v>202103</v>
      </c>
      <c r="B2708" s="0" t="n">
        <v>-1.7727</v>
      </c>
      <c r="C2708" s="0" t="n">
        <v>0.31257</v>
      </c>
      <c r="D2708" s="0" t="n">
        <v>0</v>
      </c>
      <c r="E2708" s="0" t="n">
        <v>-1.79999999981</v>
      </c>
      <c r="F2708" s="0" t="n">
        <v>0</v>
      </c>
      <c r="G2708" s="0" t="n">
        <v>0</v>
      </c>
      <c r="H2708" s="0" t="n">
        <v>10</v>
      </c>
      <c r="I2708" s="0" t="n">
        <v>6</v>
      </c>
      <c r="J2708" s="0" t="n">
        <v>1166</v>
      </c>
      <c r="K2708" s="0" t="n">
        <v>66</v>
      </c>
      <c r="L2708" s="0" t="n">
        <v>-1.7727</v>
      </c>
      <c r="M2708" s="0" t="n">
        <v>0.31257</v>
      </c>
      <c r="N2708" s="0" t="n">
        <v>3.23512554169</v>
      </c>
      <c r="O2708" s="0" t="n">
        <v>-0.450484216213</v>
      </c>
      <c r="P2708" s="0" t="n">
        <v>-1.68571575063634</v>
      </c>
      <c r="Q2708" s="0" t="n">
        <v>1.18892265696569</v>
      </c>
      <c r="R2708" s="0" t="n">
        <v>-1.69740473239235</v>
      </c>
      <c r="S2708" s="0" t="n">
        <v>1.13395858121916</v>
      </c>
      <c r="T2708" s="0" t="n">
        <v>-1.68841237929968</v>
      </c>
      <c r="U2708" s="0" t="n">
        <v>1.17662728481947</v>
      </c>
      <c r="V2708" s="0" t="n">
        <v>5.06562616000067</v>
      </c>
      <c r="W2708" s="0" t="n">
        <v>5.18674598569175</v>
      </c>
      <c r="X2708" s="0" t="n">
        <v>5.18076383201103</v>
      </c>
      <c r="Y2708" s="0" t="n">
        <v>5.18543320236752</v>
      </c>
      <c r="Z2708" s="0" t="n">
        <v>-5.00782554169</v>
      </c>
      <c r="AA2708" s="0" t="n">
        <v>0.763054216213</v>
      </c>
      <c r="AB2708" s="0" t="n">
        <v>-4.92084129232634</v>
      </c>
      <c r="AC2708" s="0" t="n">
        <v>1.63940687317869</v>
      </c>
      <c r="AD2708" s="0" t="n">
        <v>-4.93253027408235</v>
      </c>
      <c r="AE2708" s="0" t="n">
        <v>1.58444279743216</v>
      </c>
      <c r="AF2708" s="0" t="n">
        <v>-4.92353792098968</v>
      </c>
      <c r="AG2708" s="0" t="n">
        <v>1.62711150103247</v>
      </c>
      <c r="AH2708" s="0" t="s">
        <v>50</v>
      </c>
      <c r="AI2708" s="0" t="n">
        <v>1</v>
      </c>
      <c r="AJ2708" s="0" t="n">
        <v>0</v>
      </c>
      <c r="AK2708" s="0" t="s">
        <v>41</v>
      </c>
      <c r="AL2708" s="0" t="n">
        <v>1</v>
      </c>
      <c r="AM2708" s="0" t="n">
        <v>0</v>
      </c>
    </row>
    <row r="2709" customFormat="false" ht="12.75" hidden="false" customHeight="false" outlineLevel="0" collapsed="false">
      <c r="A2709" s="0" t="n">
        <v>202103</v>
      </c>
      <c r="B2709" s="0" t="n">
        <v>1.3789</v>
      </c>
      <c r="C2709" s="0" t="n">
        <v>1.157</v>
      </c>
      <c r="D2709" s="0" t="n">
        <v>0</v>
      </c>
      <c r="E2709" s="0" t="n">
        <v>-1.79999999981</v>
      </c>
      <c r="F2709" s="0" t="n">
        <v>0</v>
      </c>
      <c r="G2709" s="0" t="n">
        <v>0</v>
      </c>
      <c r="H2709" s="0" t="n">
        <v>20</v>
      </c>
      <c r="I2709" s="0" t="n">
        <v>1</v>
      </c>
      <c r="J2709" s="0" t="n">
        <v>1241</v>
      </c>
      <c r="K2709" s="0" t="n">
        <v>76</v>
      </c>
      <c r="L2709" s="0" t="n">
        <v>1.3789</v>
      </c>
      <c r="M2709" s="0" t="n">
        <v>1.157</v>
      </c>
      <c r="N2709" s="0" t="n">
        <v>0.10241651535</v>
      </c>
      <c r="O2709" s="0" t="n">
        <v>-1.13875949383</v>
      </c>
      <c r="P2709" s="0" t="n">
        <v>1.41451751575212</v>
      </c>
      <c r="Q2709" s="0" t="n">
        <v>1.5406246166461</v>
      </c>
      <c r="R2709" s="0" t="n">
        <v>1.44230667918077</v>
      </c>
      <c r="S2709" s="0" t="n">
        <v>1.4968309782428</v>
      </c>
      <c r="T2709" s="0" t="n">
        <v>1.39622694807055</v>
      </c>
      <c r="U2709" s="0" t="n">
        <v>1.51842454512597</v>
      </c>
      <c r="V2709" s="0" t="n">
        <v>2.62677021075213</v>
      </c>
      <c r="W2709" s="0" t="n">
        <v>2.98340547809513</v>
      </c>
      <c r="X2709" s="0" t="n">
        <v>2.95662692736357</v>
      </c>
      <c r="Y2709" s="0" t="n">
        <v>2.95543100963276</v>
      </c>
      <c r="Z2709" s="0" t="n">
        <v>1.27648348465</v>
      </c>
      <c r="AA2709" s="0" t="n">
        <v>2.29575949383</v>
      </c>
      <c r="AB2709" s="0" t="n">
        <v>1.31210100040212</v>
      </c>
      <c r="AC2709" s="0" t="n">
        <v>2.6793841104761</v>
      </c>
      <c r="AD2709" s="0" t="n">
        <v>1.33989016383077</v>
      </c>
      <c r="AE2709" s="0" t="n">
        <v>2.6355904720728</v>
      </c>
      <c r="AF2709" s="0" t="n">
        <v>1.29381043272055</v>
      </c>
      <c r="AG2709" s="0" t="n">
        <v>2.65718403895597</v>
      </c>
      <c r="AH2709" s="0" t="s">
        <v>50</v>
      </c>
      <c r="AI2709" s="0" t="n">
        <v>2</v>
      </c>
      <c r="AJ2709" s="0" t="n">
        <v>0</v>
      </c>
      <c r="AK2709" s="0" t="s">
        <v>40</v>
      </c>
      <c r="AL2709" s="0" t="n">
        <v>1</v>
      </c>
      <c r="AM2709" s="0" t="n">
        <v>0</v>
      </c>
    </row>
    <row r="2710" customFormat="false" ht="12.75" hidden="false" customHeight="false" outlineLevel="0" collapsed="false">
      <c r="A2710" s="0" t="n">
        <v>202103</v>
      </c>
      <c r="B2710" s="0" t="n">
        <v>-1.3789</v>
      </c>
      <c r="C2710" s="0" t="n">
        <v>-1.157</v>
      </c>
      <c r="D2710" s="0" t="n">
        <v>0</v>
      </c>
      <c r="E2710" s="0" t="n">
        <v>-1.79999999981</v>
      </c>
      <c r="F2710" s="0" t="n">
        <v>0</v>
      </c>
      <c r="G2710" s="0" t="n">
        <v>0</v>
      </c>
      <c r="H2710" s="0" t="n">
        <v>11</v>
      </c>
      <c r="I2710" s="0" t="n">
        <v>4</v>
      </c>
      <c r="J2710" s="0" t="n">
        <v>1172</v>
      </c>
      <c r="K2710" s="0" t="n">
        <v>67</v>
      </c>
      <c r="L2710" s="0" t="n">
        <v>-1.3789</v>
      </c>
      <c r="M2710" s="0" t="n">
        <v>-1.157</v>
      </c>
      <c r="N2710" s="0" t="n">
        <v>3.73503899574</v>
      </c>
      <c r="O2710" s="0" t="n">
        <v>3.39874005318</v>
      </c>
      <c r="P2710" s="0" t="n">
        <v>-1.94229557060987</v>
      </c>
      <c r="Q2710" s="0" t="n">
        <v>0.497470694307204</v>
      </c>
      <c r="R2710" s="0" t="n">
        <v>-1.87879793796626</v>
      </c>
      <c r="S2710" s="0" t="n">
        <v>0.38005171627653</v>
      </c>
      <c r="T2710" s="0" t="n">
        <v>-1.98574903093849</v>
      </c>
      <c r="U2710" s="0" t="n">
        <v>0.500263413887511</v>
      </c>
      <c r="V2710" s="0" t="n">
        <v>6.84887870270008</v>
      </c>
      <c r="W2710" s="0" t="n">
        <v>6.37569538725034</v>
      </c>
      <c r="X2710" s="0" t="n">
        <v>6.3739818319165</v>
      </c>
      <c r="Y2710" s="0" t="n">
        <v>6.41315698191711</v>
      </c>
      <c r="Z2710" s="0" t="n">
        <v>-5.11393899574</v>
      </c>
      <c r="AA2710" s="0" t="n">
        <v>-4.55574005318</v>
      </c>
      <c r="AB2710" s="0" t="n">
        <v>-5.67733456634987</v>
      </c>
      <c r="AC2710" s="0" t="n">
        <v>-2.9012693588728</v>
      </c>
      <c r="AD2710" s="0" t="n">
        <v>-5.61383693370626</v>
      </c>
      <c r="AE2710" s="0" t="n">
        <v>-3.01868833690347</v>
      </c>
      <c r="AF2710" s="0" t="n">
        <v>-5.72078802667849</v>
      </c>
      <c r="AG2710" s="0" t="n">
        <v>-2.89847663929249</v>
      </c>
      <c r="AH2710" s="0" t="s">
        <v>50</v>
      </c>
      <c r="AI2710" s="0" t="n">
        <v>1</v>
      </c>
      <c r="AJ2710" s="0" t="n">
        <v>2</v>
      </c>
      <c r="AK2710" s="0" t="s">
        <v>40</v>
      </c>
      <c r="AL2710" s="0" t="n">
        <v>1</v>
      </c>
      <c r="AM2710" s="0" t="n">
        <v>1</v>
      </c>
    </row>
    <row r="2711" customFormat="false" ht="12.75" hidden="false" customHeight="false" outlineLevel="0" collapsed="false">
      <c r="A2711" s="0" t="n">
        <v>202104</v>
      </c>
      <c r="B2711" s="0" t="n">
        <v>1.3789</v>
      </c>
      <c r="C2711" s="0" t="n">
        <v>-1.157</v>
      </c>
      <c r="D2711" s="0" t="n">
        <v>0</v>
      </c>
      <c r="E2711" s="0" t="n">
        <v>-1.79999999981</v>
      </c>
      <c r="F2711" s="0" t="n">
        <v>0</v>
      </c>
      <c r="G2711" s="0" t="n">
        <v>0</v>
      </c>
      <c r="H2711" s="0" t="n">
        <v>15</v>
      </c>
      <c r="I2711" s="0" t="n">
        <v>3</v>
      </c>
      <c r="J2711" s="0" t="n">
        <v>1427</v>
      </c>
      <c r="K2711" s="0" t="n">
        <v>99</v>
      </c>
      <c r="L2711" s="0" t="n">
        <v>1.3789</v>
      </c>
      <c r="M2711" s="0" t="n">
        <v>-1.157</v>
      </c>
      <c r="N2711" s="0" t="n">
        <v>2.49444150925</v>
      </c>
      <c r="O2711" s="0" t="n">
        <v>2.93842124939</v>
      </c>
      <c r="P2711" s="0" t="n">
        <v>1.94229557060987</v>
      </c>
      <c r="Q2711" s="0" t="n">
        <v>0.497470694307204</v>
      </c>
      <c r="R2711" s="0" t="n">
        <v>1.87879793796626</v>
      </c>
      <c r="S2711" s="0" t="n">
        <v>0.38005171627653</v>
      </c>
      <c r="T2711" s="0" t="n">
        <v>1.98574903093849</v>
      </c>
      <c r="U2711" s="0" t="n">
        <v>0.500263413887511</v>
      </c>
      <c r="V2711" s="0" t="n">
        <v>4.2446328544192</v>
      </c>
      <c r="W2711" s="0" t="n">
        <v>2.50261957754586</v>
      </c>
      <c r="X2711" s="0" t="n">
        <v>2.6314010858906</v>
      </c>
      <c r="Y2711" s="0" t="n">
        <v>2.49065888236685</v>
      </c>
      <c r="Z2711" s="0" t="n">
        <v>-1.11554150925</v>
      </c>
      <c r="AA2711" s="0" t="n">
        <v>-4.09542124939</v>
      </c>
      <c r="AB2711" s="0" t="n">
        <v>-0.552145938640128</v>
      </c>
      <c r="AC2711" s="0" t="n">
        <v>-2.4409505550828</v>
      </c>
      <c r="AD2711" s="0" t="n">
        <v>-0.615643571283738</v>
      </c>
      <c r="AE2711" s="0" t="n">
        <v>-2.55836953311347</v>
      </c>
      <c r="AF2711" s="0" t="n">
        <v>-0.508692478311513</v>
      </c>
      <c r="AG2711" s="0" t="n">
        <v>-2.43815783550249</v>
      </c>
      <c r="AH2711" s="0" t="s">
        <v>50</v>
      </c>
      <c r="AI2711" s="0" t="n">
        <v>2</v>
      </c>
      <c r="AJ2711" s="0" t="n">
        <v>0</v>
      </c>
      <c r="AK2711" s="0" t="s">
        <v>40</v>
      </c>
      <c r="AL2711" s="0" t="n">
        <v>1</v>
      </c>
      <c r="AM2711" s="0" t="n">
        <v>0</v>
      </c>
    </row>
    <row r="2712" customFormat="false" ht="12.75" hidden="false" customHeight="false" outlineLevel="0" collapsed="false">
      <c r="A2712" s="0" t="n">
        <v>202104</v>
      </c>
      <c r="B2712" s="0" t="n">
        <v>-1.3789</v>
      </c>
      <c r="C2712" s="0" t="n">
        <v>1.157</v>
      </c>
      <c r="D2712" s="0" t="n">
        <v>0</v>
      </c>
      <c r="E2712" s="0" t="n">
        <v>-1.79999999981</v>
      </c>
      <c r="F2712" s="0" t="n">
        <v>0</v>
      </c>
      <c r="G2712" s="0" t="n">
        <v>0</v>
      </c>
      <c r="H2712" s="0" t="n">
        <v>16</v>
      </c>
      <c r="I2712" s="0" t="n">
        <v>2</v>
      </c>
      <c r="J2712" s="0" t="n">
        <v>1434</v>
      </c>
      <c r="K2712" s="0" t="n">
        <v>100</v>
      </c>
      <c r="L2712" s="0" t="n">
        <v>-1.3789</v>
      </c>
      <c r="M2712" s="0" t="n">
        <v>1.157</v>
      </c>
      <c r="N2712" s="0" t="n">
        <v>-2.41669416428</v>
      </c>
      <c r="O2712" s="0" t="n">
        <v>3</v>
      </c>
      <c r="P2712" s="0" t="n">
        <v>-1.41451751575212</v>
      </c>
      <c r="Q2712" s="0" t="n">
        <v>1.5406246166461</v>
      </c>
      <c r="R2712" s="0" t="n">
        <v>-1.44230667918077</v>
      </c>
      <c r="S2712" s="0" t="n">
        <v>1.4968309782428</v>
      </c>
      <c r="T2712" s="0" t="n">
        <v>-1.39622694807055</v>
      </c>
      <c r="U2712" s="0" t="n">
        <v>1.51842454512597</v>
      </c>
      <c r="V2712" s="0" t="n">
        <v>2.11510418831168</v>
      </c>
      <c r="W2712" s="0" t="n">
        <v>1.7703487070049</v>
      </c>
      <c r="X2712" s="0" t="n">
        <v>1.79135370016323</v>
      </c>
      <c r="Y2712" s="0" t="n">
        <v>1.79900504942133</v>
      </c>
      <c r="Z2712" s="0" t="n">
        <v>1.03779416428</v>
      </c>
      <c r="AA2712" s="0" t="n">
        <v>-1.843</v>
      </c>
      <c r="AB2712" s="0" t="n">
        <v>1.00217664852788</v>
      </c>
      <c r="AC2712" s="0" t="n">
        <v>-1.4593753833539</v>
      </c>
      <c r="AD2712" s="0" t="n">
        <v>0.974387485099225</v>
      </c>
      <c r="AE2712" s="0" t="n">
        <v>-1.5031690217572</v>
      </c>
      <c r="AF2712" s="0" t="n">
        <v>1.02046721620945</v>
      </c>
      <c r="AG2712" s="0" t="n">
        <v>-1.48157545487403</v>
      </c>
      <c r="AH2712" s="0" t="s">
        <v>50</v>
      </c>
      <c r="AI2712" s="0" t="n">
        <v>1</v>
      </c>
      <c r="AJ2712" s="0" t="n">
        <v>0</v>
      </c>
      <c r="AK2712" s="0" t="s">
        <v>41</v>
      </c>
      <c r="AL2712" s="0" t="n">
        <v>1</v>
      </c>
      <c r="AM2712" s="0" t="n">
        <v>0</v>
      </c>
    </row>
    <row r="2713" customFormat="false" ht="12.75" hidden="false" customHeight="false" outlineLevel="0" collapsed="false">
      <c r="A2713" s="0" t="n">
        <v>202104</v>
      </c>
      <c r="B2713" s="0" t="n">
        <v>-1.3789</v>
      </c>
      <c r="C2713" s="0" t="n">
        <v>-1.157</v>
      </c>
      <c r="D2713" s="0" t="n">
        <v>0</v>
      </c>
      <c r="E2713" s="0" t="n">
        <v>-1.79999999981</v>
      </c>
      <c r="F2713" s="0" t="n">
        <v>0</v>
      </c>
      <c r="G2713" s="0" t="n">
        <v>0</v>
      </c>
      <c r="H2713" s="0" t="n">
        <v>16</v>
      </c>
      <c r="I2713" s="0" t="n">
        <v>4</v>
      </c>
      <c r="J2713" s="0" t="n">
        <v>1436</v>
      </c>
      <c r="K2713" s="0" t="n">
        <v>100</v>
      </c>
      <c r="L2713" s="0" t="n">
        <v>-1.3789</v>
      </c>
      <c r="M2713" s="0" t="n">
        <v>-1.157</v>
      </c>
      <c r="N2713" s="0" t="n">
        <v>1.21204078197</v>
      </c>
      <c r="O2713" s="0" t="n">
        <v>1.78453361988</v>
      </c>
      <c r="P2713" s="0" t="n">
        <v>-1.94229557060987</v>
      </c>
      <c r="Q2713" s="0" t="n">
        <v>0.497470694307204</v>
      </c>
      <c r="R2713" s="0" t="n">
        <v>-1.87879793796626</v>
      </c>
      <c r="S2713" s="0" t="n">
        <v>0.38005171627653</v>
      </c>
      <c r="T2713" s="0" t="n">
        <v>-1.98574903093849</v>
      </c>
      <c r="U2713" s="0" t="n">
        <v>0.500263413887511</v>
      </c>
      <c r="V2713" s="0" t="n">
        <v>3.91989721454015</v>
      </c>
      <c r="W2713" s="0" t="n">
        <v>3.406812116861</v>
      </c>
      <c r="X2713" s="0" t="n">
        <v>3.39497472894967</v>
      </c>
      <c r="Y2713" s="0" t="n">
        <v>3.44604260704091</v>
      </c>
      <c r="Z2713" s="0" t="n">
        <v>-2.59094078197</v>
      </c>
      <c r="AA2713" s="0" t="n">
        <v>-2.94153361988</v>
      </c>
      <c r="AB2713" s="0" t="n">
        <v>-3.15433635257987</v>
      </c>
      <c r="AC2713" s="0" t="n">
        <v>-1.2870629255728</v>
      </c>
      <c r="AD2713" s="0" t="n">
        <v>-3.09083871993626</v>
      </c>
      <c r="AE2713" s="0" t="n">
        <v>-1.40448190360347</v>
      </c>
      <c r="AF2713" s="0" t="n">
        <v>-3.19778981290849</v>
      </c>
      <c r="AG2713" s="0" t="n">
        <v>-1.28427020599249</v>
      </c>
      <c r="AH2713" s="0" t="s">
        <v>50</v>
      </c>
      <c r="AI2713" s="0" t="n">
        <v>1</v>
      </c>
      <c r="AJ2713" s="0" t="n">
        <v>0</v>
      </c>
      <c r="AK2713" s="0" t="s">
        <v>41</v>
      </c>
      <c r="AL2713" s="0" t="n">
        <v>1</v>
      </c>
      <c r="AM2713" s="0" t="n">
        <v>0</v>
      </c>
    </row>
    <row r="2714" customFormat="false" ht="12.75" hidden="false" customHeight="false" outlineLevel="0" collapsed="false">
      <c r="A2714" s="0" t="n">
        <v>202104</v>
      </c>
      <c r="B2714" s="0" t="n">
        <v>1.3789</v>
      </c>
      <c r="C2714" s="0" t="n">
        <v>-1.157</v>
      </c>
      <c r="D2714" s="0" t="n">
        <v>0</v>
      </c>
      <c r="E2714" s="0" t="n">
        <v>-1.79999999981</v>
      </c>
      <c r="F2714" s="0" t="n">
        <v>0</v>
      </c>
      <c r="G2714" s="0" t="n">
        <v>0</v>
      </c>
      <c r="H2714" s="0" t="n">
        <v>12</v>
      </c>
      <c r="I2714" s="0" t="n">
        <v>3</v>
      </c>
      <c r="J2714" s="0" t="n">
        <v>1403</v>
      </c>
      <c r="K2714" s="0" t="n">
        <v>96</v>
      </c>
      <c r="L2714" s="0" t="n">
        <v>1.3789</v>
      </c>
      <c r="M2714" s="0" t="n">
        <v>-1.157</v>
      </c>
      <c r="N2714" s="0" t="n">
        <v>2.89571619034</v>
      </c>
      <c r="O2714" s="0" t="n">
        <v>0.784892737865</v>
      </c>
      <c r="P2714" s="0" t="n">
        <v>1.94229557060987</v>
      </c>
      <c r="Q2714" s="0" t="n">
        <v>0.497470694307204</v>
      </c>
      <c r="R2714" s="0" t="n">
        <v>1.87879793796626</v>
      </c>
      <c r="S2714" s="0" t="n">
        <v>0.38005171627653</v>
      </c>
      <c r="T2714" s="0" t="n">
        <v>1.98574903093849</v>
      </c>
      <c r="U2714" s="0" t="n">
        <v>0.500263413887511</v>
      </c>
      <c r="V2714" s="0" t="n">
        <v>2.46407766936239</v>
      </c>
      <c r="W2714" s="0" t="n">
        <v>0.995802344468781</v>
      </c>
      <c r="X2714" s="0" t="n">
        <v>1.09454053591982</v>
      </c>
      <c r="Y2714" s="0" t="n">
        <v>0.953443277419869</v>
      </c>
      <c r="Z2714" s="0" t="n">
        <v>-1.51681619034</v>
      </c>
      <c r="AA2714" s="0" t="n">
        <v>-1.941892737865</v>
      </c>
      <c r="AB2714" s="0" t="n">
        <v>-0.953420619730128</v>
      </c>
      <c r="AC2714" s="0" t="n">
        <v>-0.287422043557796</v>
      </c>
      <c r="AD2714" s="0" t="n">
        <v>-1.01691825237374</v>
      </c>
      <c r="AE2714" s="0" t="n">
        <v>-0.40484102158847</v>
      </c>
      <c r="AF2714" s="0" t="n">
        <v>-0.909967159401513</v>
      </c>
      <c r="AG2714" s="0" t="n">
        <v>-0.284629323977489</v>
      </c>
      <c r="AH2714" s="0" t="s">
        <v>50</v>
      </c>
      <c r="AI2714" s="0" t="n">
        <v>1</v>
      </c>
      <c r="AJ2714" s="0" t="n">
        <v>0</v>
      </c>
      <c r="AK2714" s="0" t="s">
        <v>41</v>
      </c>
      <c r="AL2714" s="0" t="n">
        <v>1</v>
      </c>
      <c r="AM2714" s="0" t="n">
        <v>0</v>
      </c>
    </row>
    <row r="2715" customFormat="false" ht="12.75" hidden="false" customHeight="false" outlineLevel="0" collapsed="false">
      <c r="A2715" s="0" t="n">
        <v>202104</v>
      </c>
      <c r="B2715" s="0" t="n">
        <v>1.7727</v>
      </c>
      <c r="C2715" s="0" t="n">
        <v>-0.31257</v>
      </c>
      <c r="D2715" s="0" t="n">
        <v>0</v>
      </c>
      <c r="E2715" s="0" t="n">
        <v>-1.79999999981</v>
      </c>
      <c r="F2715" s="0" t="n">
        <v>0</v>
      </c>
      <c r="G2715" s="0" t="n">
        <v>0</v>
      </c>
      <c r="H2715" s="0" t="n">
        <v>9</v>
      </c>
      <c r="I2715" s="0" t="n">
        <v>7</v>
      </c>
      <c r="J2715" s="0" t="n">
        <v>1383</v>
      </c>
      <c r="K2715" s="0" t="n">
        <v>93</v>
      </c>
      <c r="L2715" s="0" t="n">
        <v>1.7727</v>
      </c>
      <c r="M2715" s="0" t="n">
        <v>-0.31257</v>
      </c>
      <c r="N2715" s="0" t="n">
        <v>1.32775199413</v>
      </c>
      <c r="O2715" s="0" t="n">
        <v>0.841083288193</v>
      </c>
      <c r="P2715" s="0" t="n">
        <v>1.81956044251428</v>
      </c>
      <c r="Q2715" s="0" t="n">
        <v>0.924386835119168</v>
      </c>
      <c r="R2715" s="0" t="n">
        <v>1.80815524067231</v>
      </c>
      <c r="S2715" s="0" t="n">
        <v>0.847402802424447</v>
      </c>
      <c r="T2715" s="0" t="n">
        <v>1.83769073579227</v>
      </c>
      <c r="U2715" s="0" t="n">
        <v>0.918438777389334</v>
      </c>
      <c r="V2715" s="0" t="n">
        <v>1.23648479056</v>
      </c>
      <c r="W2715" s="0" t="n">
        <v>0.498813623343063</v>
      </c>
      <c r="X2715" s="0" t="n">
        <v>0.480444810096343</v>
      </c>
      <c r="Y2715" s="0" t="n">
        <v>0.515772616524863</v>
      </c>
      <c r="Z2715" s="0" t="n">
        <v>0.44494800587</v>
      </c>
      <c r="AA2715" s="0" t="n">
        <v>-1.153653288193</v>
      </c>
      <c r="AB2715" s="0" t="n">
        <v>0.491808448384282</v>
      </c>
      <c r="AC2715" s="0" t="n">
        <v>0.0833035469261684</v>
      </c>
      <c r="AD2715" s="0" t="n">
        <v>0.480403246542309</v>
      </c>
      <c r="AE2715" s="0" t="n">
        <v>0.00631951423144683</v>
      </c>
      <c r="AF2715" s="0" t="n">
        <v>0.509938741662269</v>
      </c>
      <c r="AG2715" s="0" t="n">
        <v>0.0773554891963341</v>
      </c>
      <c r="AH2715" s="0" t="s">
        <v>50</v>
      </c>
      <c r="AI2715" s="0" t="n">
        <v>1</v>
      </c>
      <c r="AJ2715" s="0" t="n">
        <v>2</v>
      </c>
      <c r="AK2715" s="0" t="s">
        <v>40</v>
      </c>
      <c r="AL2715" s="0" t="n">
        <v>1</v>
      </c>
      <c r="AM2715" s="0" t="n">
        <v>1</v>
      </c>
    </row>
    <row r="2716" customFormat="false" ht="12.75" hidden="false" customHeight="false" outlineLevel="0" collapsed="false">
      <c r="A2716" s="0" t="n">
        <v>202104</v>
      </c>
      <c r="B2716" s="0" t="n">
        <v>-1.3789</v>
      </c>
      <c r="C2716" s="0" t="n">
        <v>-1.157</v>
      </c>
      <c r="D2716" s="0" t="n">
        <v>0</v>
      </c>
      <c r="E2716" s="0" t="n">
        <v>-1.79999999981</v>
      </c>
      <c r="F2716" s="0" t="n">
        <v>0</v>
      </c>
      <c r="G2716" s="0" t="n">
        <v>0</v>
      </c>
      <c r="H2716" s="0" t="n">
        <v>17</v>
      </c>
      <c r="I2716" s="0" t="n">
        <v>4</v>
      </c>
      <c r="J2716" s="0" t="n">
        <v>1444</v>
      </c>
      <c r="K2716" s="0" t="n">
        <v>101</v>
      </c>
      <c r="L2716" s="0" t="n">
        <v>-1.3789</v>
      </c>
      <c r="M2716" s="0" t="n">
        <v>-1.157</v>
      </c>
      <c r="N2716" s="0" t="n">
        <v>-2.76829099655</v>
      </c>
      <c r="O2716" s="0" t="n">
        <v>3.69085979462</v>
      </c>
      <c r="P2716" s="0" t="n">
        <v>-1.94229557060987</v>
      </c>
      <c r="Q2716" s="0" t="n">
        <v>0.497470694307204</v>
      </c>
      <c r="R2716" s="0" t="n">
        <v>-1.87879793796626</v>
      </c>
      <c r="S2716" s="0" t="n">
        <v>0.38005171627653</v>
      </c>
      <c r="T2716" s="0" t="n">
        <v>-1.98574903093849</v>
      </c>
      <c r="U2716" s="0" t="n">
        <v>0.500263413887511</v>
      </c>
      <c r="V2716" s="0" t="n">
        <v>5.04303003457121</v>
      </c>
      <c r="W2716" s="0" t="n">
        <v>3.29848486273176</v>
      </c>
      <c r="X2716" s="0" t="n">
        <v>3.42821353373634</v>
      </c>
      <c r="Y2716" s="0" t="n">
        <v>3.28516014719015</v>
      </c>
      <c r="Z2716" s="0" t="n">
        <v>1.38939099655</v>
      </c>
      <c r="AA2716" s="0" t="n">
        <v>-4.84785979462</v>
      </c>
      <c r="AB2716" s="0" t="n">
        <v>0.825995425940129</v>
      </c>
      <c r="AC2716" s="0" t="n">
        <v>-3.1933891003128</v>
      </c>
      <c r="AD2716" s="0" t="n">
        <v>0.889493058583738</v>
      </c>
      <c r="AE2716" s="0" t="n">
        <v>-3.31080807834347</v>
      </c>
      <c r="AF2716" s="0" t="n">
        <v>0.782541965611514</v>
      </c>
      <c r="AG2716" s="0" t="n">
        <v>-3.19059638073249</v>
      </c>
      <c r="AH2716" s="0" t="s">
        <v>50</v>
      </c>
      <c r="AI2716" s="0" t="n">
        <v>1</v>
      </c>
      <c r="AJ2716" s="0" t="n">
        <v>2</v>
      </c>
      <c r="AK2716" s="0" t="s">
        <v>41</v>
      </c>
      <c r="AL2716" s="0" t="n">
        <v>1</v>
      </c>
      <c r="AM2716" s="0" t="n">
        <v>1</v>
      </c>
    </row>
    <row r="2717" customFormat="false" ht="12.75" hidden="false" customHeight="false" outlineLevel="0" collapsed="false">
      <c r="A2717" s="0" t="n">
        <v>202104</v>
      </c>
      <c r="B2717" s="0" t="n">
        <v>1.7727</v>
      </c>
      <c r="C2717" s="0" t="n">
        <v>-0.31257</v>
      </c>
      <c r="D2717" s="0" t="n">
        <v>0</v>
      </c>
      <c r="E2717" s="0" t="n">
        <v>-1.79999999981</v>
      </c>
      <c r="F2717" s="0" t="n">
        <v>0</v>
      </c>
      <c r="G2717" s="0" t="n">
        <v>0</v>
      </c>
      <c r="H2717" s="0" t="n">
        <v>25</v>
      </c>
      <c r="I2717" s="0" t="n">
        <v>7</v>
      </c>
      <c r="J2717" s="0" t="n">
        <v>1511</v>
      </c>
      <c r="K2717" s="0" t="n">
        <v>109</v>
      </c>
      <c r="L2717" s="0" t="n">
        <v>1.7727</v>
      </c>
      <c r="M2717" s="0" t="n">
        <v>-0.31257</v>
      </c>
      <c r="N2717" s="0" t="n">
        <v>-7.46301937103</v>
      </c>
      <c r="O2717" s="0" t="n">
        <v>5.41494131088</v>
      </c>
      <c r="P2717" s="0" t="n">
        <v>1.81956044251428</v>
      </c>
      <c r="Q2717" s="0" t="n">
        <v>0.924386835119168</v>
      </c>
      <c r="R2717" s="0" t="n">
        <v>1.80815524067231</v>
      </c>
      <c r="S2717" s="0" t="n">
        <v>0.847402802424447</v>
      </c>
      <c r="T2717" s="0" t="n">
        <v>1.83769073579227</v>
      </c>
      <c r="U2717" s="0" t="n">
        <v>0.918438777389334</v>
      </c>
      <c r="V2717" s="0" t="n">
        <v>10.8675157288442</v>
      </c>
      <c r="W2717" s="0" t="n">
        <v>10.311710211919</v>
      </c>
      <c r="X2717" s="0" t="n">
        <v>10.3352352032693</v>
      </c>
      <c r="Y2717" s="0" t="n">
        <v>10.3306216427103</v>
      </c>
      <c r="Z2717" s="0" t="n">
        <v>9.23571937103</v>
      </c>
      <c r="AA2717" s="0" t="n">
        <v>-5.72751131088</v>
      </c>
      <c r="AB2717" s="0" t="n">
        <v>9.28257981354428</v>
      </c>
      <c r="AC2717" s="0" t="n">
        <v>-4.49055447576083</v>
      </c>
      <c r="AD2717" s="0" t="n">
        <v>9.27117461170231</v>
      </c>
      <c r="AE2717" s="0" t="n">
        <v>-4.56753850845555</v>
      </c>
      <c r="AF2717" s="0" t="n">
        <v>9.30071010682227</v>
      </c>
      <c r="AG2717" s="0" t="n">
        <v>-4.49650253349067</v>
      </c>
      <c r="AH2717" s="0" t="s">
        <v>50</v>
      </c>
      <c r="AI2717" s="0" t="n">
        <v>2</v>
      </c>
      <c r="AJ2717" s="0" t="n">
        <v>0</v>
      </c>
      <c r="AK2717" s="0" t="s">
        <v>41</v>
      </c>
      <c r="AL2717" s="0" t="n">
        <v>1</v>
      </c>
      <c r="AM2717" s="0" t="n">
        <v>0</v>
      </c>
    </row>
    <row r="2718" customFormat="false" ht="12.75" hidden="false" customHeight="false" outlineLevel="0" collapsed="false">
      <c r="A2718" s="0" t="n">
        <v>202104</v>
      </c>
      <c r="B2718" s="0" t="n">
        <v>-1.7727</v>
      </c>
      <c r="C2718" s="0" t="n">
        <v>0.31257</v>
      </c>
      <c r="D2718" s="0" t="n">
        <v>0</v>
      </c>
      <c r="E2718" s="0" t="n">
        <v>-1.79999999981</v>
      </c>
      <c r="F2718" s="0" t="n">
        <v>0</v>
      </c>
      <c r="G2718" s="0" t="n">
        <v>0</v>
      </c>
      <c r="H2718" s="0" t="n">
        <v>8</v>
      </c>
      <c r="I2718" s="0" t="n">
        <v>6</v>
      </c>
      <c r="J2718" s="0" t="n">
        <v>1374</v>
      </c>
      <c r="K2718" s="0" t="n">
        <v>92</v>
      </c>
      <c r="L2718" s="0" t="n">
        <v>-1.7727</v>
      </c>
      <c r="M2718" s="0" t="n">
        <v>0.31257</v>
      </c>
      <c r="N2718" s="0" t="n">
        <v>-2.10582900047</v>
      </c>
      <c r="O2718" s="0" t="n">
        <v>1.36244535446</v>
      </c>
      <c r="P2718" s="0" t="n">
        <v>-1.68571575063634</v>
      </c>
      <c r="Q2718" s="0" t="n">
        <v>1.18892265696569</v>
      </c>
      <c r="R2718" s="0" t="n">
        <v>-1.69740473239235</v>
      </c>
      <c r="S2718" s="0" t="n">
        <v>1.13395858121916</v>
      </c>
      <c r="T2718" s="0" t="n">
        <v>-1.68841237929968</v>
      </c>
      <c r="U2718" s="0" t="n">
        <v>1.17662728481947</v>
      </c>
      <c r="V2718" s="0" t="n">
        <v>1.10145957295611</v>
      </c>
      <c r="W2718" s="0" t="n">
        <v>0.454538523374535</v>
      </c>
      <c r="X2718" s="0" t="n">
        <v>0.467992081450931</v>
      </c>
      <c r="Y2718" s="0" t="n">
        <v>0.456908076788081</v>
      </c>
      <c r="Z2718" s="0" t="n">
        <v>0.33312900047</v>
      </c>
      <c r="AA2718" s="0" t="n">
        <v>-1.04987535446</v>
      </c>
      <c r="AB2718" s="0" t="n">
        <v>0.420113249833662</v>
      </c>
      <c r="AC2718" s="0" t="n">
        <v>-0.173522697494308</v>
      </c>
      <c r="AD2718" s="0" t="n">
        <v>0.408424268077647</v>
      </c>
      <c r="AE2718" s="0" t="n">
        <v>-0.228486773240844</v>
      </c>
      <c r="AF2718" s="0" t="n">
        <v>0.417416621170322</v>
      </c>
      <c r="AG2718" s="0" t="n">
        <v>-0.185818069640535</v>
      </c>
      <c r="AH2718" s="0" t="s">
        <v>50</v>
      </c>
      <c r="AI2718" s="0" t="n">
        <v>1</v>
      </c>
      <c r="AJ2718" s="0" t="n">
        <v>2</v>
      </c>
      <c r="AK2718" s="0" t="s">
        <v>41</v>
      </c>
      <c r="AL2718" s="0" t="n">
        <v>1</v>
      </c>
      <c r="AM2718" s="0" t="n">
        <v>1</v>
      </c>
    </row>
    <row r="2719" customFormat="false" ht="12.75" hidden="false" customHeight="false" outlineLevel="0" collapsed="false">
      <c r="A2719" s="0" t="n">
        <v>202104</v>
      </c>
      <c r="B2719" s="0" t="n">
        <v>-1.3789</v>
      </c>
      <c r="C2719" s="0" t="n">
        <v>1.157</v>
      </c>
      <c r="D2719" s="0" t="n">
        <v>0</v>
      </c>
      <c r="E2719" s="0" t="n">
        <v>-1.79999999981</v>
      </c>
      <c r="F2719" s="0" t="n">
        <v>0</v>
      </c>
      <c r="G2719" s="0" t="n">
        <v>0</v>
      </c>
      <c r="H2719" s="0" t="n">
        <v>24</v>
      </c>
      <c r="I2719" s="0" t="n">
        <v>2</v>
      </c>
      <c r="J2719" s="0" t="n">
        <v>1498</v>
      </c>
      <c r="K2719" s="0" t="n">
        <v>108</v>
      </c>
      <c r="L2719" s="0" t="n">
        <v>-1.3789</v>
      </c>
      <c r="M2719" s="0" t="n">
        <v>1.157</v>
      </c>
      <c r="N2719" s="0" t="n">
        <v>-1.2494918108</v>
      </c>
      <c r="O2719" s="0" t="n">
        <v>2.65244579315</v>
      </c>
      <c r="P2719" s="0" t="n">
        <v>-1.41451751575212</v>
      </c>
      <c r="Q2719" s="0" t="n">
        <v>1.5406246166461</v>
      </c>
      <c r="R2719" s="0" t="n">
        <v>-1.44230667918077</v>
      </c>
      <c r="S2719" s="0" t="n">
        <v>1.4968309782428</v>
      </c>
      <c r="T2719" s="0" t="n">
        <v>-1.39622694807055</v>
      </c>
      <c r="U2719" s="0" t="n">
        <v>1.51842454512597</v>
      </c>
      <c r="V2719" s="0" t="n">
        <v>1.50103450982383</v>
      </c>
      <c r="W2719" s="0" t="n">
        <v>1.12400169564706</v>
      </c>
      <c r="X2719" s="0" t="n">
        <v>1.17159001954682</v>
      </c>
      <c r="Y2719" s="0" t="n">
        <v>1.14347513811179</v>
      </c>
      <c r="Z2719" s="0" t="n">
        <v>-0.1294081892</v>
      </c>
      <c r="AA2719" s="0" t="n">
        <v>-1.49544579315</v>
      </c>
      <c r="AB2719" s="0" t="n">
        <v>-0.16502570495212</v>
      </c>
      <c r="AC2719" s="0" t="n">
        <v>-1.1118211765039</v>
      </c>
      <c r="AD2719" s="0" t="n">
        <v>-0.192814868380775</v>
      </c>
      <c r="AE2719" s="0" t="n">
        <v>-1.1556148149072</v>
      </c>
      <c r="AF2719" s="0" t="n">
        <v>-0.14673513727055</v>
      </c>
      <c r="AG2719" s="0" t="n">
        <v>-1.13402124802403</v>
      </c>
      <c r="AH2719" s="0" t="s">
        <v>50</v>
      </c>
      <c r="AI2719" s="0" t="n">
        <v>2</v>
      </c>
      <c r="AJ2719" s="0" t="n">
        <v>0</v>
      </c>
      <c r="AK2719" s="0" t="s">
        <v>40</v>
      </c>
      <c r="AL2719" s="0" t="n">
        <v>1</v>
      </c>
      <c r="AM2719" s="0" t="n">
        <v>0</v>
      </c>
    </row>
    <row r="2720" customFormat="false" ht="12.75" hidden="false" customHeight="false" outlineLevel="0" collapsed="false">
      <c r="A2720" s="0" t="n">
        <v>202104</v>
      </c>
      <c r="B2720" s="0" t="n">
        <v>-1.3789</v>
      </c>
      <c r="C2720" s="0" t="n">
        <v>-1.157</v>
      </c>
      <c r="D2720" s="0" t="n">
        <v>0</v>
      </c>
      <c r="E2720" s="0" t="n">
        <v>-1.79999999981</v>
      </c>
      <c r="F2720" s="0" t="n">
        <v>0</v>
      </c>
      <c r="G2720" s="0" t="n">
        <v>0</v>
      </c>
      <c r="H2720" s="0" t="n">
        <v>12</v>
      </c>
      <c r="I2720" s="0" t="n">
        <v>4</v>
      </c>
      <c r="J2720" s="0" t="n">
        <v>1404</v>
      </c>
      <c r="K2720" s="0" t="n">
        <v>96</v>
      </c>
      <c r="L2720" s="0" t="n">
        <v>-1.3789</v>
      </c>
      <c r="M2720" s="0" t="n">
        <v>-1.157</v>
      </c>
      <c r="N2720" s="0" t="n">
        <v>-2.36110496521</v>
      </c>
      <c r="O2720" s="0" t="n">
        <v>0.747865915298</v>
      </c>
      <c r="P2720" s="0" t="n">
        <v>-1.94229557060987</v>
      </c>
      <c r="Q2720" s="0" t="n">
        <v>0.497470694307204</v>
      </c>
      <c r="R2720" s="0" t="n">
        <v>-1.87879793796626</v>
      </c>
      <c r="S2720" s="0" t="n">
        <v>0.38005171627653</v>
      </c>
      <c r="T2720" s="0" t="n">
        <v>-1.98574903093849</v>
      </c>
      <c r="U2720" s="0" t="n">
        <v>0.500263413887511</v>
      </c>
      <c r="V2720" s="0" t="n">
        <v>2.14318472114451</v>
      </c>
      <c r="W2720" s="0" t="n">
        <v>0.487953968833491</v>
      </c>
      <c r="X2720" s="0" t="n">
        <v>0.606553669126234</v>
      </c>
      <c r="Y2720" s="0" t="n">
        <v>0.449665515797656</v>
      </c>
      <c r="Z2720" s="0" t="n">
        <v>0.98220496521</v>
      </c>
      <c r="AA2720" s="0" t="n">
        <v>-1.904865915298</v>
      </c>
      <c r="AB2720" s="0" t="n">
        <v>0.418809394600128</v>
      </c>
      <c r="AC2720" s="0" t="n">
        <v>-0.250395220990796</v>
      </c>
      <c r="AD2720" s="0" t="n">
        <v>0.482307027243738</v>
      </c>
      <c r="AE2720" s="0" t="n">
        <v>-0.36781419902147</v>
      </c>
      <c r="AF2720" s="0" t="n">
        <v>0.375355934271513</v>
      </c>
      <c r="AG2720" s="0" t="n">
        <v>-0.247602501410489</v>
      </c>
      <c r="AH2720" s="0" t="s">
        <v>50</v>
      </c>
      <c r="AI2720" s="0" t="n">
        <v>1</v>
      </c>
      <c r="AJ2720" s="0" t="n">
        <v>0</v>
      </c>
      <c r="AK2720" s="0" t="s">
        <v>41</v>
      </c>
      <c r="AL2720" s="0" t="n">
        <v>1</v>
      </c>
      <c r="AM2720" s="0" t="n">
        <v>0</v>
      </c>
    </row>
    <row r="2721" customFormat="false" ht="12.75" hidden="false" customHeight="false" outlineLevel="0" collapsed="false">
      <c r="A2721" s="0" t="n">
        <v>202104</v>
      </c>
      <c r="B2721" s="0" t="n">
        <v>1.3789</v>
      </c>
      <c r="C2721" s="0" t="n">
        <v>-1.157</v>
      </c>
      <c r="D2721" s="0" t="n">
        <v>0</v>
      </c>
      <c r="E2721" s="0" t="n">
        <v>-1.79999999981</v>
      </c>
      <c r="F2721" s="0" t="n">
        <v>0</v>
      </c>
      <c r="G2721" s="0" t="n">
        <v>0</v>
      </c>
      <c r="H2721" s="0" t="n">
        <v>24</v>
      </c>
      <c r="I2721" s="0" t="n">
        <v>3</v>
      </c>
      <c r="J2721" s="0" t="n">
        <v>1499</v>
      </c>
      <c r="K2721" s="0" t="n">
        <v>108</v>
      </c>
      <c r="L2721" s="0" t="n">
        <v>1.3789</v>
      </c>
      <c r="M2721" s="0" t="n">
        <v>-1.157</v>
      </c>
      <c r="N2721" s="0" t="n">
        <v>2.11255478859</v>
      </c>
      <c r="O2721" s="0" t="n">
        <v>0.46219342947</v>
      </c>
      <c r="P2721" s="0" t="n">
        <v>1.94229557060987</v>
      </c>
      <c r="Q2721" s="0" t="n">
        <v>0.497470694307204</v>
      </c>
      <c r="R2721" s="0" t="n">
        <v>1.87879793796626</v>
      </c>
      <c r="S2721" s="0" t="n">
        <v>0.38005171627653</v>
      </c>
      <c r="T2721" s="0" t="n">
        <v>1.98574903093849</v>
      </c>
      <c r="U2721" s="0" t="n">
        <v>0.500263413887511</v>
      </c>
      <c r="V2721" s="0" t="n">
        <v>1.77764920916919</v>
      </c>
      <c r="W2721" s="0" t="n">
        <v>0.173875492009653</v>
      </c>
      <c r="X2721" s="0" t="n">
        <v>0.247769098678359</v>
      </c>
      <c r="Y2721" s="0" t="n">
        <v>0.132397220088353</v>
      </c>
      <c r="Z2721" s="0" t="n">
        <v>-0.73365478859</v>
      </c>
      <c r="AA2721" s="0" t="n">
        <v>-1.61919342947</v>
      </c>
      <c r="AB2721" s="0" t="n">
        <v>-0.170259217980128</v>
      </c>
      <c r="AC2721" s="0" t="n">
        <v>0.0352772648372043</v>
      </c>
      <c r="AD2721" s="0" t="n">
        <v>-0.233756850623737</v>
      </c>
      <c r="AE2721" s="0" t="n">
        <v>-0.0821417131934702</v>
      </c>
      <c r="AF2721" s="0" t="n">
        <v>-0.126805757651513</v>
      </c>
      <c r="AG2721" s="0" t="n">
        <v>0.0380699844175106</v>
      </c>
      <c r="AH2721" s="0" t="s">
        <v>50</v>
      </c>
      <c r="AI2721" s="0" t="n">
        <v>2</v>
      </c>
      <c r="AJ2721" s="0" t="n">
        <v>0</v>
      </c>
      <c r="AK2721" s="0" t="s">
        <v>40</v>
      </c>
      <c r="AL2721" s="0" t="n">
        <v>1</v>
      </c>
      <c r="AM2721" s="0" t="n">
        <v>0</v>
      </c>
    </row>
    <row r="2722" customFormat="false" ht="12.75" hidden="false" customHeight="false" outlineLevel="0" collapsed="false">
      <c r="A2722" s="0" t="n">
        <v>202104</v>
      </c>
      <c r="B2722" s="0" t="n">
        <v>-1.7727</v>
      </c>
      <c r="C2722" s="0" t="n">
        <v>-0.31257</v>
      </c>
      <c r="D2722" s="0" t="n">
        <v>0</v>
      </c>
      <c r="E2722" s="0" t="n">
        <v>-1.79999999981</v>
      </c>
      <c r="F2722" s="0" t="n">
        <v>0</v>
      </c>
      <c r="G2722" s="0" t="n">
        <v>0</v>
      </c>
      <c r="H2722" s="0" t="n">
        <v>25</v>
      </c>
      <c r="I2722" s="0" t="n">
        <v>8</v>
      </c>
      <c r="J2722" s="0" t="n">
        <v>1512</v>
      </c>
      <c r="K2722" s="0" t="n">
        <v>109</v>
      </c>
      <c r="L2722" s="0" t="n">
        <v>-1.7727</v>
      </c>
      <c r="M2722" s="0" t="n">
        <v>-0.31257</v>
      </c>
      <c r="N2722" s="0" t="n">
        <v>-4.16993665695</v>
      </c>
      <c r="O2722" s="0" t="n">
        <v>7.24423456192</v>
      </c>
      <c r="P2722" s="0" t="n">
        <v>-1.81956044251428</v>
      </c>
      <c r="Q2722" s="0" t="n">
        <v>0.924386835119168</v>
      </c>
      <c r="R2722" s="0" t="n">
        <v>-1.80815524067231</v>
      </c>
      <c r="S2722" s="0" t="n">
        <v>0.847402802424447</v>
      </c>
      <c r="T2722" s="0" t="n">
        <v>-1.83769073579227</v>
      </c>
      <c r="U2722" s="0" t="n">
        <v>0.918438777389334</v>
      </c>
      <c r="V2722" s="0" t="n">
        <v>7.9279277731624</v>
      </c>
      <c r="W2722" s="0" t="n">
        <v>6.74275489984137</v>
      </c>
      <c r="X2722" s="0" t="n">
        <v>6.81890519200595</v>
      </c>
      <c r="Y2722" s="0" t="n">
        <v>6.74203703225834</v>
      </c>
      <c r="Z2722" s="0" t="n">
        <v>2.39723665695</v>
      </c>
      <c r="AA2722" s="0" t="n">
        <v>-7.55680456192</v>
      </c>
      <c r="AB2722" s="0" t="n">
        <v>2.35037621443572</v>
      </c>
      <c r="AC2722" s="0" t="n">
        <v>-6.31984772680083</v>
      </c>
      <c r="AD2722" s="0" t="n">
        <v>2.36178141627769</v>
      </c>
      <c r="AE2722" s="0" t="n">
        <v>-6.39683175949555</v>
      </c>
      <c r="AF2722" s="0" t="n">
        <v>2.33224592115773</v>
      </c>
      <c r="AG2722" s="0" t="n">
        <v>-6.32579578453067</v>
      </c>
      <c r="AH2722" s="0" t="s">
        <v>50</v>
      </c>
      <c r="AI2722" s="0" t="n">
        <v>2</v>
      </c>
      <c r="AJ2722" s="0" t="n">
        <v>0</v>
      </c>
      <c r="AK2722" s="0" t="s">
        <v>41</v>
      </c>
      <c r="AL2722" s="0" t="n">
        <v>1</v>
      </c>
      <c r="AM2722" s="0" t="n">
        <v>0</v>
      </c>
    </row>
    <row r="2723" customFormat="false" ht="12.75" hidden="false" customHeight="false" outlineLevel="0" collapsed="false">
      <c r="A2723" s="0" t="n">
        <v>202104</v>
      </c>
      <c r="B2723" s="0" t="n">
        <v>-1.7727</v>
      </c>
      <c r="C2723" s="0" t="n">
        <v>0.31257</v>
      </c>
      <c r="D2723" s="0" t="n">
        <v>0</v>
      </c>
      <c r="E2723" s="0" t="n">
        <v>-1.79999999981</v>
      </c>
      <c r="F2723" s="0" t="n">
        <v>0</v>
      </c>
      <c r="G2723" s="0" t="n">
        <v>0</v>
      </c>
      <c r="H2723" s="0" t="n">
        <v>23</v>
      </c>
      <c r="I2723" s="0" t="n">
        <v>6</v>
      </c>
      <c r="J2723" s="0" t="n">
        <v>1494</v>
      </c>
      <c r="K2723" s="0" t="n">
        <v>107</v>
      </c>
      <c r="L2723" s="0" t="n">
        <v>-1.7727</v>
      </c>
      <c r="M2723" s="0" t="n">
        <v>0.31257</v>
      </c>
      <c r="N2723" s="0" t="n">
        <v>-2.24231553078</v>
      </c>
      <c r="O2723" s="0" t="n">
        <v>6.17109870911</v>
      </c>
      <c r="P2723" s="0" t="n">
        <v>-1.68571575063634</v>
      </c>
      <c r="Q2723" s="0" t="n">
        <v>1.18892265696569</v>
      </c>
      <c r="R2723" s="0" t="n">
        <v>-1.69740473239235</v>
      </c>
      <c r="S2723" s="0" t="n">
        <v>1.13395858121916</v>
      </c>
      <c r="T2723" s="0" t="n">
        <v>-1.68841237929968</v>
      </c>
      <c r="U2723" s="0" t="n">
        <v>1.17662728481947</v>
      </c>
      <c r="V2723" s="0" t="n">
        <v>5.87732059549382</v>
      </c>
      <c r="W2723" s="0" t="n">
        <v>5.01317080596864</v>
      </c>
      <c r="X2723" s="0" t="n">
        <v>5.06652824389716</v>
      </c>
      <c r="Y2723" s="0" t="n">
        <v>5.02509238813323</v>
      </c>
      <c r="Z2723" s="0" t="n">
        <v>0.46961553078</v>
      </c>
      <c r="AA2723" s="0" t="n">
        <v>-5.85852870911</v>
      </c>
      <c r="AB2723" s="0" t="n">
        <v>0.556599780143662</v>
      </c>
      <c r="AC2723" s="0" t="n">
        <v>-4.98217605214431</v>
      </c>
      <c r="AD2723" s="0" t="n">
        <v>0.544910798387647</v>
      </c>
      <c r="AE2723" s="0" t="n">
        <v>-5.03714012789084</v>
      </c>
      <c r="AF2723" s="0" t="n">
        <v>0.553903151480322</v>
      </c>
      <c r="AG2723" s="0" t="n">
        <v>-4.99447142429054</v>
      </c>
      <c r="AH2723" s="0" t="s">
        <v>50</v>
      </c>
      <c r="AI2723" s="0" t="n">
        <v>2</v>
      </c>
      <c r="AJ2723" s="0" t="n">
        <v>1</v>
      </c>
      <c r="AK2723" s="0" t="s">
        <v>40</v>
      </c>
      <c r="AL2723" s="0" t="n">
        <v>1</v>
      </c>
      <c r="AM2723" s="0" t="n">
        <v>1</v>
      </c>
    </row>
    <row r="2724" customFormat="false" ht="12.75" hidden="false" customHeight="false" outlineLevel="0" collapsed="false">
      <c r="A2724" s="0" t="n">
        <v>202104</v>
      </c>
      <c r="B2724" s="0" t="n">
        <v>-1.7727</v>
      </c>
      <c r="C2724" s="0" t="n">
        <v>0.31257</v>
      </c>
      <c r="D2724" s="0" t="n">
        <v>0</v>
      </c>
      <c r="E2724" s="0" t="n">
        <v>-1.79999999981</v>
      </c>
      <c r="F2724" s="0" t="n">
        <v>0</v>
      </c>
      <c r="G2724" s="0" t="n">
        <v>0</v>
      </c>
      <c r="H2724" s="0" t="n">
        <v>24</v>
      </c>
      <c r="I2724" s="0" t="n">
        <v>6</v>
      </c>
      <c r="J2724" s="0" t="n">
        <v>1502</v>
      </c>
      <c r="K2724" s="0" t="n">
        <v>108</v>
      </c>
      <c r="L2724" s="0" t="n">
        <v>-1.7727</v>
      </c>
      <c r="M2724" s="0" t="n">
        <v>0.31257</v>
      </c>
      <c r="N2724" s="0" t="n">
        <v>1.62577271461</v>
      </c>
      <c r="O2724" s="0" t="n">
        <v>2.56565284729</v>
      </c>
      <c r="P2724" s="0" t="n">
        <v>-1.68571575063634</v>
      </c>
      <c r="Q2724" s="0" t="n">
        <v>1.18892265696569</v>
      </c>
      <c r="R2724" s="0" t="n">
        <v>-1.69740473239235</v>
      </c>
      <c r="S2724" s="0" t="n">
        <v>1.13395858121916</v>
      </c>
      <c r="T2724" s="0" t="n">
        <v>-1.68841237929968</v>
      </c>
      <c r="U2724" s="0" t="n">
        <v>1.17662728481947</v>
      </c>
      <c r="V2724" s="0" t="n">
        <v>4.07749912430415</v>
      </c>
      <c r="W2724" s="0" t="n">
        <v>3.58627130490848</v>
      </c>
      <c r="X2724" s="0" t="n">
        <v>3.61846055882404</v>
      </c>
      <c r="Y2724" s="0" t="n">
        <v>3.5934961875435</v>
      </c>
      <c r="Z2724" s="0" t="n">
        <v>-3.39847271461</v>
      </c>
      <c r="AA2724" s="0" t="n">
        <v>-2.25308284729</v>
      </c>
      <c r="AB2724" s="0" t="n">
        <v>-3.31148846524634</v>
      </c>
      <c r="AC2724" s="0" t="n">
        <v>-1.37673019032431</v>
      </c>
      <c r="AD2724" s="0" t="n">
        <v>-3.32317744700235</v>
      </c>
      <c r="AE2724" s="0" t="n">
        <v>-1.43169426607084</v>
      </c>
      <c r="AF2724" s="0" t="n">
        <v>-3.31418509390968</v>
      </c>
      <c r="AG2724" s="0" t="n">
        <v>-1.38902556247054</v>
      </c>
      <c r="AH2724" s="0" t="s">
        <v>50</v>
      </c>
      <c r="AI2724" s="0" t="n">
        <v>2</v>
      </c>
      <c r="AJ2724" s="0" t="n">
        <v>0</v>
      </c>
      <c r="AK2724" s="0" t="s">
        <v>40</v>
      </c>
      <c r="AL2724" s="0" t="n">
        <v>1</v>
      </c>
      <c r="AM2724" s="0" t="n">
        <v>0</v>
      </c>
    </row>
    <row r="2725" customFormat="false" ht="12.75" hidden="false" customHeight="false" outlineLevel="0" collapsed="false">
      <c r="A2725" s="0" t="n">
        <v>202104</v>
      </c>
      <c r="B2725" s="0" t="n">
        <v>1.3789</v>
      </c>
      <c r="C2725" s="0" t="n">
        <v>1.157</v>
      </c>
      <c r="D2725" s="0" t="n">
        <v>0</v>
      </c>
      <c r="E2725" s="0" t="n">
        <v>-1.79999999981</v>
      </c>
      <c r="F2725" s="0" t="n">
        <v>0</v>
      </c>
      <c r="G2725" s="0" t="n">
        <v>0</v>
      </c>
      <c r="H2725" s="0" t="n">
        <v>8</v>
      </c>
      <c r="I2725" s="0" t="n">
        <v>1</v>
      </c>
      <c r="J2725" s="0" t="n">
        <v>1369</v>
      </c>
      <c r="K2725" s="0" t="n">
        <v>92</v>
      </c>
      <c r="L2725" s="0" t="n">
        <v>1.3789</v>
      </c>
      <c r="M2725" s="0" t="n">
        <v>1.157</v>
      </c>
      <c r="N2725" s="0" t="n">
        <v>2.59718632698</v>
      </c>
      <c r="O2725" s="0" t="n">
        <v>1.60440862179</v>
      </c>
      <c r="P2725" s="0" t="n">
        <v>1.41451751575212</v>
      </c>
      <c r="Q2725" s="0" t="n">
        <v>1.5406246166461</v>
      </c>
      <c r="R2725" s="0" t="n">
        <v>1.44230667918077</v>
      </c>
      <c r="S2725" s="0" t="n">
        <v>1.4968309782428</v>
      </c>
      <c r="T2725" s="0" t="n">
        <v>1.39622694807055</v>
      </c>
      <c r="U2725" s="0" t="n">
        <v>1.51842454512597</v>
      </c>
      <c r="V2725" s="0" t="n">
        <v>1.29784284463045</v>
      </c>
      <c r="W2725" s="0" t="n">
        <v>1.18438757016585</v>
      </c>
      <c r="X2725" s="0" t="n">
        <v>1.15987928263765</v>
      </c>
      <c r="Y2725" s="0" t="n">
        <v>1.20403350918084</v>
      </c>
      <c r="Z2725" s="0" t="n">
        <v>-1.21828632698</v>
      </c>
      <c r="AA2725" s="0" t="n">
        <v>-0.44740862179</v>
      </c>
      <c r="AB2725" s="0" t="n">
        <v>-1.18266881122788</v>
      </c>
      <c r="AC2725" s="0" t="n">
        <v>-0.0637840051439045</v>
      </c>
      <c r="AD2725" s="0" t="n">
        <v>-1.15487964779923</v>
      </c>
      <c r="AE2725" s="0" t="n">
        <v>-0.107577643547204</v>
      </c>
      <c r="AF2725" s="0" t="n">
        <v>-1.20095937890945</v>
      </c>
      <c r="AG2725" s="0" t="n">
        <v>-0.0859840766640283</v>
      </c>
      <c r="AH2725" s="0" t="s">
        <v>50</v>
      </c>
      <c r="AI2725" s="0" t="n">
        <v>1</v>
      </c>
      <c r="AJ2725" s="0" t="n">
        <v>2</v>
      </c>
      <c r="AK2725" s="0" t="s">
        <v>41</v>
      </c>
      <c r="AL2725" s="0" t="n">
        <v>1</v>
      </c>
      <c r="AM2725" s="0" t="n">
        <v>1</v>
      </c>
    </row>
    <row r="2726" customFormat="false" ht="12.75" hidden="false" customHeight="false" outlineLevel="0" collapsed="false">
      <c r="A2726" s="0" t="n">
        <v>202104</v>
      </c>
      <c r="B2726" s="0" t="n">
        <v>-1.7727</v>
      </c>
      <c r="C2726" s="0" t="n">
        <v>0.31257</v>
      </c>
      <c r="D2726" s="0" t="n">
        <v>0</v>
      </c>
      <c r="E2726" s="0" t="n">
        <v>-1.79999999981</v>
      </c>
      <c r="F2726" s="0" t="n">
        <v>0</v>
      </c>
      <c r="G2726" s="0" t="n">
        <v>0</v>
      </c>
      <c r="H2726" s="0" t="n">
        <v>11</v>
      </c>
      <c r="I2726" s="0" t="n">
        <v>6</v>
      </c>
      <c r="J2726" s="0" t="n">
        <v>1398</v>
      </c>
      <c r="K2726" s="0" t="n">
        <v>95</v>
      </c>
      <c r="L2726" s="0" t="n">
        <v>-1.7727</v>
      </c>
      <c r="M2726" s="0" t="n">
        <v>0.31257</v>
      </c>
      <c r="N2726" s="0" t="n">
        <v>-2.12903022766</v>
      </c>
      <c r="O2726" s="0" t="n">
        <v>1.97602820396</v>
      </c>
      <c r="P2726" s="0" t="n">
        <v>-1.68571575063634</v>
      </c>
      <c r="Q2726" s="0" t="n">
        <v>1.18892265696569</v>
      </c>
      <c r="R2726" s="0" t="n">
        <v>-1.69740473239235</v>
      </c>
      <c r="S2726" s="0" t="n">
        <v>1.13395858121916</v>
      </c>
      <c r="T2726" s="0" t="n">
        <v>-1.68841237929968</v>
      </c>
      <c r="U2726" s="0" t="n">
        <v>1.17662728481947</v>
      </c>
      <c r="V2726" s="0" t="n">
        <v>1.70119499983572</v>
      </c>
      <c r="W2726" s="0" t="n">
        <v>0.903361980408724</v>
      </c>
      <c r="X2726" s="0" t="n">
        <v>0.946246171832653</v>
      </c>
      <c r="Y2726" s="0" t="n">
        <v>0.912790182800194</v>
      </c>
      <c r="Z2726" s="0" t="n">
        <v>0.35633022766</v>
      </c>
      <c r="AA2726" s="0" t="n">
        <v>-1.66345820396</v>
      </c>
      <c r="AB2726" s="0" t="n">
        <v>0.443314477023662</v>
      </c>
      <c r="AC2726" s="0" t="n">
        <v>-0.787105546994308</v>
      </c>
      <c r="AD2726" s="0" t="n">
        <v>0.431625495267647</v>
      </c>
      <c r="AE2726" s="0" t="n">
        <v>-0.842069622740844</v>
      </c>
      <c r="AF2726" s="0" t="n">
        <v>0.440617848360322</v>
      </c>
      <c r="AG2726" s="0" t="n">
        <v>-0.799400919140535</v>
      </c>
      <c r="AH2726" s="0" t="s">
        <v>50</v>
      </c>
      <c r="AI2726" s="0" t="n">
        <v>1</v>
      </c>
      <c r="AJ2726" s="0" t="n">
        <v>2</v>
      </c>
      <c r="AK2726" s="0" t="s">
        <v>40</v>
      </c>
      <c r="AL2726" s="0" t="n">
        <v>1</v>
      </c>
      <c r="AM2726" s="0" t="n">
        <v>1</v>
      </c>
    </row>
    <row r="2727" customFormat="false" ht="12.75" hidden="false" customHeight="false" outlineLevel="0" collapsed="false">
      <c r="A2727" s="0" t="n">
        <v>202104</v>
      </c>
      <c r="B2727" s="0" t="n">
        <v>1.7727</v>
      </c>
      <c r="C2727" s="0" t="n">
        <v>-0.31257</v>
      </c>
      <c r="D2727" s="0" t="n">
        <v>0</v>
      </c>
      <c r="E2727" s="0" t="n">
        <v>-1.79999999981</v>
      </c>
      <c r="F2727" s="0" t="n">
        <v>0</v>
      </c>
      <c r="G2727" s="0" t="n">
        <v>0</v>
      </c>
      <c r="H2727" s="0" t="n">
        <v>23</v>
      </c>
      <c r="I2727" s="0" t="n">
        <v>7</v>
      </c>
      <c r="J2727" s="0" t="n">
        <v>1495</v>
      </c>
      <c r="K2727" s="0" t="n">
        <v>107</v>
      </c>
      <c r="L2727" s="0" t="n">
        <v>1.7727</v>
      </c>
      <c r="M2727" s="0" t="n">
        <v>-0.31257</v>
      </c>
      <c r="N2727" s="0" t="n">
        <v>3.96834635735</v>
      </c>
      <c r="O2727" s="0" t="n">
        <v>2.38809919357</v>
      </c>
      <c r="P2727" s="0" t="n">
        <v>1.81956044251428</v>
      </c>
      <c r="Q2727" s="0" t="n">
        <v>0.924386835119168</v>
      </c>
      <c r="R2727" s="0" t="n">
        <v>1.80815524067231</v>
      </c>
      <c r="S2727" s="0" t="n">
        <v>0.847402802424447</v>
      </c>
      <c r="T2727" s="0" t="n">
        <v>1.83769073579227</v>
      </c>
      <c r="U2727" s="0" t="n">
        <v>0.918438777389334</v>
      </c>
      <c r="V2727" s="0" t="n">
        <v>3.4805857293913</v>
      </c>
      <c r="W2727" s="0" t="n">
        <v>2.59994899489934</v>
      </c>
      <c r="X2727" s="0" t="n">
        <v>2.65333206181626</v>
      </c>
      <c r="Y2727" s="0" t="n">
        <v>2.58835760986844</v>
      </c>
      <c r="Z2727" s="0" t="n">
        <v>-2.19564635735</v>
      </c>
      <c r="AA2727" s="0" t="n">
        <v>-2.70066919357</v>
      </c>
      <c r="AB2727" s="0" t="n">
        <v>-2.14878591483572</v>
      </c>
      <c r="AC2727" s="0" t="n">
        <v>-1.46371235845083</v>
      </c>
      <c r="AD2727" s="0" t="n">
        <v>-2.16019111667769</v>
      </c>
      <c r="AE2727" s="0" t="n">
        <v>-1.54069639114555</v>
      </c>
      <c r="AF2727" s="0" t="n">
        <v>-2.13065562155773</v>
      </c>
      <c r="AG2727" s="0" t="n">
        <v>-1.46966041618067</v>
      </c>
      <c r="AH2727" s="0" t="s">
        <v>50</v>
      </c>
      <c r="AI2727" s="0" t="n">
        <v>2</v>
      </c>
      <c r="AJ2727" s="0" t="n">
        <v>1</v>
      </c>
      <c r="AK2727" s="0" t="s">
        <v>40</v>
      </c>
      <c r="AL2727" s="0" t="n">
        <v>1</v>
      </c>
      <c r="AM2727" s="0" t="n">
        <v>1</v>
      </c>
    </row>
    <row r="2728" customFormat="false" ht="12.75" hidden="false" customHeight="false" outlineLevel="0" collapsed="false">
      <c r="A2728" s="0" t="n">
        <v>202104</v>
      </c>
      <c r="B2728" s="0" t="n">
        <v>1.3789</v>
      </c>
      <c r="C2728" s="0" t="n">
        <v>1.157</v>
      </c>
      <c r="D2728" s="0" t="n">
        <v>0</v>
      </c>
      <c r="E2728" s="0" t="n">
        <v>-1.79999999981</v>
      </c>
      <c r="F2728" s="0" t="n">
        <v>0</v>
      </c>
      <c r="G2728" s="0" t="n">
        <v>0</v>
      </c>
      <c r="H2728" s="0" t="n">
        <v>11</v>
      </c>
      <c r="I2728" s="0" t="n">
        <v>1</v>
      </c>
      <c r="J2728" s="0" t="n">
        <v>1393</v>
      </c>
      <c r="K2728" s="0" t="n">
        <v>95</v>
      </c>
      <c r="L2728" s="0" t="n">
        <v>1.3789</v>
      </c>
      <c r="M2728" s="0" t="n">
        <v>1.157</v>
      </c>
      <c r="N2728" s="0" t="n">
        <v>-0.960454702377</v>
      </c>
      <c r="O2728" s="0" t="n">
        <v>2.54440426826</v>
      </c>
      <c r="P2728" s="0" t="n">
        <v>1.41451751575212</v>
      </c>
      <c r="Q2728" s="0" t="n">
        <v>1.5406246166461</v>
      </c>
      <c r="R2728" s="0" t="n">
        <v>1.44230667918077</v>
      </c>
      <c r="S2728" s="0" t="n">
        <v>1.4968309782428</v>
      </c>
      <c r="T2728" s="0" t="n">
        <v>1.39622694807055</v>
      </c>
      <c r="U2728" s="0" t="n">
        <v>1.51842454512597</v>
      </c>
      <c r="V2728" s="0" t="n">
        <v>2.71982922756548</v>
      </c>
      <c r="W2728" s="0" t="n">
        <v>2.57838449923189</v>
      </c>
      <c r="X2728" s="0" t="n">
        <v>2.62119668370439</v>
      </c>
      <c r="Y2728" s="0" t="n">
        <v>2.57032737094682</v>
      </c>
      <c r="Z2728" s="0" t="n">
        <v>2.339354702377</v>
      </c>
      <c r="AA2728" s="0" t="n">
        <v>-1.38740426826</v>
      </c>
      <c r="AB2728" s="0" t="n">
        <v>2.37497221812912</v>
      </c>
      <c r="AC2728" s="0" t="n">
        <v>-1.0037796516139</v>
      </c>
      <c r="AD2728" s="0" t="n">
        <v>2.40276138155777</v>
      </c>
      <c r="AE2728" s="0" t="n">
        <v>-1.0475732900172</v>
      </c>
      <c r="AF2728" s="0" t="n">
        <v>2.35668165044755</v>
      </c>
      <c r="AG2728" s="0" t="n">
        <v>-1.02597972313403</v>
      </c>
      <c r="AH2728" s="0" t="s">
        <v>50</v>
      </c>
      <c r="AI2728" s="0" t="n">
        <v>1</v>
      </c>
      <c r="AJ2728" s="0" t="n">
        <v>2</v>
      </c>
      <c r="AK2728" s="0" t="s">
        <v>40</v>
      </c>
      <c r="AL2728" s="0" t="n">
        <v>1</v>
      </c>
      <c r="AM2728" s="0" t="n">
        <v>1</v>
      </c>
    </row>
    <row r="2729" customFormat="false" ht="12.75" hidden="false" customHeight="false" outlineLevel="0" collapsed="false">
      <c r="A2729" s="0" t="n">
        <v>202104</v>
      </c>
      <c r="B2729" s="0" t="n">
        <v>1.3789</v>
      </c>
      <c r="C2729" s="0" t="n">
        <v>-1.157</v>
      </c>
      <c r="D2729" s="0" t="n">
        <v>0</v>
      </c>
      <c r="E2729" s="0" t="n">
        <v>-1.79999999981</v>
      </c>
      <c r="F2729" s="0" t="n">
        <v>0</v>
      </c>
      <c r="G2729" s="0" t="n">
        <v>0</v>
      </c>
      <c r="H2729" s="0" t="n">
        <v>9</v>
      </c>
      <c r="I2729" s="0" t="n">
        <v>3</v>
      </c>
      <c r="J2729" s="0" t="n">
        <v>1379</v>
      </c>
      <c r="K2729" s="0" t="n">
        <v>93</v>
      </c>
      <c r="L2729" s="0" t="n">
        <v>1.3789</v>
      </c>
      <c r="M2729" s="0" t="n">
        <v>-1.157</v>
      </c>
      <c r="N2729" s="0" t="n">
        <v>2.49713182449</v>
      </c>
      <c r="O2729" s="0" t="n">
        <v>-0.101612389088</v>
      </c>
      <c r="P2729" s="0" t="n">
        <v>1.94229557060987</v>
      </c>
      <c r="Q2729" s="0" t="n">
        <v>0.497470694307204</v>
      </c>
      <c r="R2729" s="0" t="n">
        <v>1.87879793796626</v>
      </c>
      <c r="S2729" s="0" t="n">
        <v>0.38005171627653</v>
      </c>
      <c r="T2729" s="0" t="n">
        <v>1.98574903093849</v>
      </c>
      <c r="U2729" s="0" t="n">
        <v>0.500263413887511</v>
      </c>
      <c r="V2729" s="0" t="n">
        <v>1.53762330320816</v>
      </c>
      <c r="W2729" s="0" t="n">
        <v>0.816543819663121</v>
      </c>
      <c r="X2729" s="0" t="n">
        <v>0.78379659709657</v>
      </c>
      <c r="Y2729" s="0" t="n">
        <v>0.789789113465085</v>
      </c>
      <c r="Z2729" s="0" t="n">
        <v>-1.11823182449</v>
      </c>
      <c r="AA2729" s="0" t="n">
        <v>-1.055387610912</v>
      </c>
      <c r="AB2729" s="0" t="n">
        <v>-0.554836253880128</v>
      </c>
      <c r="AC2729" s="0" t="n">
        <v>0.599083083395204</v>
      </c>
      <c r="AD2729" s="0" t="n">
        <v>-0.618333886523737</v>
      </c>
      <c r="AE2729" s="0" t="n">
        <v>0.48166410536453</v>
      </c>
      <c r="AF2729" s="0" t="n">
        <v>-0.511382793551513</v>
      </c>
      <c r="AG2729" s="0" t="n">
        <v>0.601875802975511</v>
      </c>
      <c r="AH2729" s="0" t="s">
        <v>50</v>
      </c>
      <c r="AI2729" s="0" t="n">
        <v>1</v>
      </c>
      <c r="AJ2729" s="0" t="n">
        <v>2</v>
      </c>
      <c r="AK2729" s="0" t="s">
        <v>40</v>
      </c>
      <c r="AL2729" s="0" t="n">
        <v>1</v>
      </c>
      <c r="AM2729" s="0" t="n">
        <v>1</v>
      </c>
    </row>
    <row r="2730" customFormat="false" ht="12.75" hidden="false" customHeight="false" outlineLevel="0" collapsed="false">
      <c r="A2730" s="0" t="n">
        <v>202104</v>
      </c>
      <c r="B2730" s="0" t="n">
        <v>1.7727</v>
      </c>
      <c r="C2730" s="0" t="n">
        <v>-0.31257</v>
      </c>
      <c r="D2730" s="0" t="n">
        <v>0</v>
      </c>
      <c r="E2730" s="0" t="n">
        <v>-1.79999999981</v>
      </c>
      <c r="F2730" s="0" t="n">
        <v>0</v>
      </c>
      <c r="G2730" s="0" t="n">
        <v>0</v>
      </c>
      <c r="H2730" s="0" t="n">
        <v>17</v>
      </c>
      <c r="I2730" s="0" t="n">
        <v>7</v>
      </c>
      <c r="J2730" s="0" t="n">
        <v>1447</v>
      </c>
      <c r="K2730" s="0" t="n">
        <v>101</v>
      </c>
      <c r="L2730" s="0" t="n">
        <v>1.7727</v>
      </c>
      <c r="M2730" s="0" t="n">
        <v>-0.31257</v>
      </c>
      <c r="N2730" s="0" t="n">
        <v>3.75355434418</v>
      </c>
      <c r="O2730" s="0" t="n">
        <v>0.686764001846</v>
      </c>
      <c r="P2730" s="0" t="n">
        <v>1.81956044251428</v>
      </c>
      <c r="Q2730" s="0" t="n">
        <v>0.924386835119168</v>
      </c>
      <c r="R2730" s="0" t="n">
        <v>1.80815524067231</v>
      </c>
      <c r="S2730" s="0" t="n">
        <v>0.847402802424447</v>
      </c>
      <c r="T2730" s="0" t="n">
        <v>1.83769073579227</v>
      </c>
      <c r="U2730" s="0" t="n">
        <v>0.918438777389334</v>
      </c>
      <c r="V2730" s="0" t="n">
        <v>2.21866004157967</v>
      </c>
      <c r="W2730" s="0" t="n">
        <v>1.94853714939514</v>
      </c>
      <c r="X2730" s="0" t="n">
        <v>1.95202010649988</v>
      </c>
      <c r="Y2730" s="0" t="n">
        <v>1.92982034593055</v>
      </c>
      <c r="Z2730" s="0" t="n">
        <v>-1.98085434418</v>
      </c>
      <c r="AA2730" s="0" t="n">
        <v>-0.999334001846</v>
      </c>
      <c r="AB2730" s="0" t="n">
        <v>-1.93399390166572</v>
      </c>
      <c r="AC2730" s="0" t="n">
        <v>0.237622833273168</v>
      </c>
      <c r="AD2730" s="0" t="n">
        <v>-1.94539910350769</v>
      </c>
      <c r="AE2730" s="0" t="n">
        <v>0.160638800578447</v>
      </c>
      <c r="AF2730" s="0" t="n">
        <v>-1.91586360838773</v>
      </c>
      <c r="AG2730" s="0" t="n">
        <v>0.231674775543334</v>
      </c>
      <c r="AH2730" s="0" t="s">
        <v>50</v>
      </c>
      <c r="AI2730" s="0" t="n">
        <v>1</v>
      </c>
      <c r="AJ2730" s="0" t="n">
        <v>2</v>
      </c>
      <c r="AK2730" s="0" t="s">
        <v>41</v>
      </c>
      <c r="AL2730" s="0" t="n">
        <v>1</v>
      </c>
      <c r="AM2730" s="0" t="n">
        <v>1</v>
      </c>
    </row>
    <row r="2731" customFormat="false" ht="12.75" hidden="false" customHeight="false" outlineLevel="0" collapsed="false">
      <c r="A2731" s="0" t="n">
        <v>202104</v>
      </c>
      <c r="B2731" s="0" t="n">
        <v>-1.7727</v>
      </c>
      <c r="C2731" s="0" t="n">
        <v>0.31257</v>
      </c>
      <c r="D2731" s="0" t="n">
        <v>0</v>
      </c>
      <c r="E2731" s="0" t="n">
        <v>-1.79999999981</v>
      </c>
      <c r="F2731" s="0" t="n">
        <v>0</v>
      </c>
      <c r="G2731" s="0" t="n">
        <v>0</v>
      </c>
      <c r="H2731" s="0" t="n">
        <v>17</v>
      </c>
      <c r="I2731" s="0" t="n">
        <v>6</v>
      </c>
      <c r="J2731" s="0" t="n">
        <v>1446</v>
      </c>
      <c r="K2731" s="0" t="n">
        <v>101</v>
      </c>
      <c r="L2731" s="0" t="n">
        <v>-1.7727</v>
      </c>
      <c r="M2731" s="0" t="n">
        <v>0.31257</v>
      </c>
      <c r="N2731" s="0" t="n">
        <v>-5.11443376541</v>
      </c>
      <c r="O2731" s="0" t="n">
        <v>1.58269166946</v>
      </c>
      <c r="P2731" s="0" t="n">
        <v>-1.68571575063634</v>
      </c>
      <c r="Q2731" s="0" t="n">
        <v>1.18892265696569</v>
      </c>
      <c r="R2731" s="0" t="n">
        <v>-1.69740473239235</v>
      </c>
      <c r="S2731" s="0" t="n">
        <v>1.13395858121916</v>
      </c>
      <c r="T2731" s="0" t="n">
        <v>-1.68841237929968</v>
      </c>
      <c r="U2731" s="0" t="n">
        <v>1.17662728481947</v>
      </c>
      <c r="V2731" s="0" t="n">
        <v>3.57496763819103</v>
      </c>
      <c r="W2731" s="0" t="n">
        <v>3.45125502680318</v>
      </c>
      <c r="X2731" s="0" t="n">
        <v>3.44636747851527</v>
      </c>
      <c r="Y2731" s="0" t="n">
        <v>3.45000156848643</v>
      </c>
      <c r="Z2731" s="0" t="n">
        <v>3.34173376541</v>
      </c>
      <c r="AA2731" s="0" t="n">
        <v>-1.27012166946</v>
      </c>
      <c r="AB2731" s="0" t="n">
        <v>3.42871801477366</v>
      </c>
      <c r="AC2731" s="0" t="n">
        <v>-0.393769012494308</v>
      </c>
      <c r="AD2731" s="0" t="n">
        <v>3.41702903301765</v>
      </c>
      <c r="AE2731" s="0" t="n">
        <v>-0.448733088240844</v>
      </c>
      <c r="AF2731" s="0" t="n">
        <v>3.42602138611032</v>
      </c>
      <c r="AG2731" s="0" t="n">
        <v>-0.406064384640535</v>
      </c>
      <c r="AH2731" s="0" t="s">
        <v>50</v>
      </c>
      <c r="AI2731" s="0" t="n">
        <v>1</v>
      </c>
      <c r="AJ2731" s="0" t="n">
        <v>2</v>
      </c>
      <c r="AK2731" s="0" t="s">
        <v>41</v>
      </c>
      <c r="AL2731" s="0" t="n">
        <v>1</v>
      </c>
      <c r="AM2731" s="0" t="n">
        <v>1</v>
      </c>
    </row>
    <row r="2732" customFormat="false" ht="12.75" hidden="false" customHeight="false" outlineLevel="0" collapsed="false">
      <c r="A2732" s="0" t="n">
        <v>202104</v>
      </c>
      <c r="B2732" s="0" t="n">
        <v>-1.7727</v>
      </c>
      <c r="C2732" s="0" t="n">
        <v>0.31257</v>
      </c>
      <c r="D2732" s="0" t="n">
        <v>0</v>
      </c>
      <c r="E2732" s="0" t="n">
        <v>-1.79999999981</v>
      </c>
      <c r="F2732" s="0" t="n">
        <v>0</v>
      </c>
      <c r="G2732" s="0" t="n">
        <v>0</v>
      </c>
      <c r="H2732" s="0" t="n">
        <v>9</v>
      </c>
      <c r="I2732" s="0" t="n">
        <v>6</v>
      </c>
      <c r="J2732" s="0" t="n">
        <v>1382</v>
      </c>
      <c r="K2732" s="0" t="n">
        <v>93</v>
      </c>
      <c r="L2732" s="0" t="n">
        <v>-1.7727</v>
      </c>
      <c r="M2732" s="0" t="n">
        <v>0.31257</v>
      </c>
      <c r="N2732" s="0" t="n">
        <v>-2.40306711197</v>
      </c>
      <c r="O2732" s="0" t="n">
        <v>-1.30282056332</v>
      </c>
      <c r="P2732" s="0" t="n">
        <v>-1.68571575063634</v>
      </c>
      <c r="Q2732" s="0" t="n">
        <v>1.18892265696569</v>
      </c>
      <c r="R2732" s="0" t="n">
        <v>-1.69740473239235</v>
      </c>
      <c r="S2732" s="0" t="n">
        <v>1.13395858121916</v>
      </c>
      <c r="T2732" s="0" t="n">
        <v>-1.68841237929968</v>
      </c>
      <c r="U2732" s="0" t="n">
        <v>1.17662728481947</v>
      </c>
      <c r="V2732" s="0" t="n">
        <v>1.73402692248901</v>
      </c>
      <c r="W2732" s="0" t="n">
        <v>2.59294759905536</v>
      </c>
      <c r="X2732" s="0" t="n">
        <v>2.53689810461756</v>
      </c>
      <c r="Y2732" s="0" t="n">
        <v>2.58038621500184</v>
      </c>
      <c r="Z2732" s="0" t="n">
        <v>0.63036711197</v>
      </c>
      <c r="AA2732" s="0" t="n">
        <v>1.61539056332</v>
      </c>
      <c r="AB2732" s="0" t="n">
        <v>0.717351361333662</v>
      </c>
      <c r="AC2732" s="0" t="n">
        <v>2.49174322028569</v>
      </c>
      <c r="AD2732" s="0" t="n">
        <v>0.705662379577647</v>
      </c>
      <c r="AE2732" s="0" t="n">
        <v>2.43677914453916</v>
      </c>
      <c r="AF2732" s="0" t="n">
        <v>0.714654732670322</v>
      </c>
      <c r="AG2732" s="0" t="n">
        <v>2.47944784813947</v>
      </c>
      <c r="AH2732" s="0" t="s">
        <v>50</v>
      </c>
      <c r="AI2732" s="0" t="n">
        <v>1</v>
      </c>
      <c r="AJ2732" s="0" t="n">
        <v>2</v>
      </c>
      <c r="AK2732" s="0" t="s">
        <v>40</v>
      </c>
      <c r="AL2732" s="0" t="n">
        <v>1</v>
      </c>
      <c r="AM2732" s="0" t="n">
        <v>1</v>
      </c>
    </row>
    <row r="2733" customFormat="false" ht="12.75" hidden="false" customHeight="false" outlineLevel="0" collapsed="false">
      <c r="A2733" s="0" t="n">
        <v>202104</v>
      </c>
      <c r="B2733" s="0" t="n">
        <v>-1.7727</v>
      </c>
      <c r="C2733" s="0" t="n">
        <v>-0.31257</v>
      </c>
      <c r="D2733" s="0" t="n">
        <v>0</v>
      </c>
      <c r="E2733" s="0" t="n">
        <v>-1.79999999981</v>
      </c>
      <c r="F2733" s="0" t="n">
        <v>0</v>
      </c>
      <c r="G2733" s="0" t="n">
        <v>0</v>
      </c>
      <c r="H2733" s="0" t="n">
        <v>12</v>
      </c>
      <c r="I2733" s="0" t="n">
        <v>8</v>
      </c>
      <c r="J2733" s="0" t="n">
        <v>1408</v>
      </c>
      <c r="K2733" s="0" t="n">
        <v>96</v>
      </c>
      <c r="L2733" s="0" t="n">
        <v>-1.7727</v>
      </c>
      <c r="M2733" s="0" t="n">
        <v>-0.31257</v>
      </c>
      <c r="N2733" s="0" t="n">
        <v>-1.60734093189</v>
      </c>
      <c r="O2733" s="0" t="n">
        <v>0.714596748352</v>
      </c>
      <c r="P2733" s="0" t="n">
        <v>-1.81956044251428</v>
      </c>
      <c r="Q2733" s="0" t="n">
        <v>0.924386835119168</v>
      </c>
      <c r="R2733" s="0" t="n">
        <v>-1.80815524067231</v>
      </c>
      <c r="S2733" s="0" t="n">
        <v>0.847402802424447</v>
      </c>
      <c r="T2733" s="0" t="n">
        <v>-1.83769073579227</v>
      </c>
      <c r="U2733" s="0" t="n">
        <v>0.918438777389334</v>
      </c>
      <c r="V2733" s="0" t="n">
        <v>1.04039182538418</v>
      </c>
      <c r="W2733" s="0" t="n">
        <v>0.298410792692533</v>
      </c>
      <c r="X2733" s="0" t="n">
        <v>0.240756795563511</v>
      </c>
      <c r="Y2733" s="0" t="n">
        <v>0.307591620431818</v>
      </c>
      <c r="Z2733" s="0" t="n">
        <v>-0.16535906811</v>
      </c>
      <c r="AA2733" s="0" t="n">
        <v>-1.027166748352</v>
      </c>
      <c r="AB2733" s="0" t="n">
        <v>-0.212219510624282</v>
      </c>
      <c r="AC2733" s="0" t="n">
        <v>0.209790086767168</v>
      </c>
      <c r="AD2733" s="0" t="n">
        <v>-0.200814308782308</v>
      </c>
      <c r="AE2733" s="0" t="n">
        <v>0.132806054072447</v>
      </c>
      <c r="AF2733" s="0" t="n">
        <v>-0.230349803902269</v>
      </c>
      <c r="AG2733" s="0" t="n">
        <v>0.203842029037334</v>
      </c>
      <c r="AH2733" s="0" t="s">
        <v>50</v>
      </c>
      <c r="AI2733" s="0" t="n">
        <v>1</v>
      </c>
      <c r="AJ2733" s="0" t="n">
        <v>0</v>
      </c>
      <c r="AK2733" s="0" t="s">
        <v>41</v>
      </c>
      <c r="AL2733" s="0" t="n">
        <v>1</v>
      </c>
      <c r="AM2733" s="0" t="n">
        <v>0</v>
      </c>
    </row>
    <row r="2734" customFormat="false" ht="12.75" hidden="false" customHeight="false" outlineLevel="0" collapsed="false">
      <c r="A2734" s="0" t="n">
        <v>202104</v>
      </c>
      <c r="B2734" s="0" t="n">
        <v>-1.3789</v>
      </c>
      <c r="C2734" s="0" t="n">
        <v>1.157</v>
      </c>
      <c r="D2734" s="0" t="n">
        <v>0</v>
      </c>
      <c r="E2734" s="0" t="n">
        <v>-1.79999999981</v>
      </c>
      <c r="F2734" s="0" t="n">
        <v>0</v>
      </c>
      <c r="G2734" s="0" t="n">
        <v>0</v>
      </c>
      <c r="H2734" s="0" t="n">
        <v>17</v>
      </c>
      <c r="I2734" s="0" t="n">
        <v>2</v>
      </c>
      <c r="J2734" s="0" t="n">
        <v>1442</v>
      </c>
      <c r="K2734" s="0" t="n">
        <v>101</v>
      </c>
      <c r="L2734" s="0" t="n">
        <v>-1.3789</v>
      </c>
      <c r="M2734" s="0" t="n">
        <v>1.157</v>
      </c>
      <c r="N2734" s="0" t="n">
        <v>-2.26977825165</v>
      </c>
      <c r="O2734" s="0" t="n">
        <v>3.52780365944</v>
      </c>
      <c r="P2734" s="0" t="n">
        <v>-1.41451751575212</v>
      </c>
      <c r="Q2734" s="0" t="n">
        <v>1.5406246166461</v>
      </c>
      <c r="R2734" s="0" t="n">
        <v>-1.44230667918077</v>
      </c>
      <c r="S2734" s="0" t="n">
        <v>1.4968309782428</v>
      </c>
      <c r="T2734" s="0" t="n">
        <v>-1.39622694807055</v>
      </c>
      <c r="U2734" s="0" t="n">
        <v>1.51842454512597</v>
      </c>
      <c r="V2734" s="0" t="n">
        <v>2.53266145603337</v>
      </c>
      <c r="W2734" s="0" t="n">
        <v>2.16341199832299</v>
      </c>
      <c r="X2734" s="0" t="n">
        <v>2.19307073187667</v>
      </c>
      <c r="Y2734" s="0" t="n">
        <v>2.1910491334123</v>
      </c>
      <c r="Z2734" s="0" t="n">
        <v>0.89087825165</v>
      </c>
      <c r="AA2734" s="0" t="n">
        <v>-2.37080365944</v>
      </c>
      <c r="AB2734" s="0" t="n">
        <v>0.85526073589788</v>
      </c>
      <c r="AC2734" s="0" t="n">
        <v>-1.9871790427939</v>
      </c>
      <c r="AD2734" s="0" t="n">
        <v>0.827471572469225</v>
      </c>
      <c r="AE2734" s="0" t="n">
        <v>-2.0309726811972</v>
      </c>
      <c r="AF2734" s="0" t="n">
        <v>0.87355130357945</v>
      </c>
      <c r="AG2734" s="0" t="n">
        <v>-2.00937911431403</v>
      </c>
      <c r="AH2734" s="0" t="s">
        <v>50</v>
      </c>
      <c r="AI2734" s="0" t="n">
        <v>1</v>
      </c>
      <c r="AJ2734" s="0" t="n">
        <v>2</v>
      </c>
      <c r="AK2734" s="0" t="s">
        <v>41</v>
      </c>
      <c r="AL2734" s="0" t="n">
        <v>1</v>
      </c>
      <c r="AM2734" s="0" t="n">
        <v>1</v>
      </c>
    </row>
    <row r="2735" customFormat="false" ht="12.75" hidden="false" customHeight="false" outlineLevel="0" collapsed="false">
      <c r="A2735" s="0" t="n">
        <v>202104</v>
      </c>
      <c r="B2735" s="0" t="n">
        <v>1.7727</v>
      </c>
      <c r="C2735" s="0" t="n">
        <v>0.31257</v>
      </c>
      <c r="D2735" s="0" t="n">
        <v>0</v>
      </c>
      <c r="E2735" s="0" t="n">
        <v>-1.79999999981</v>
      </c>
      <c r="F2735" s="0" t="n">
        <v>0</v>
      </c>
      <c r="G2735" s="0" t="n">
        <v>0</v>
      </c>
      <c r="H2735" s="0" t="n">
        <v>25</v>
      </c>
      <c r="I2735" s="0" t="n">
        <v>5</v>
      </c>
      <c r="J2735" s="0" t="n">
        <v>1509</v>
      </c>
      <c r="K2735" s="0" t="n">
        <v>109</v>
      </c>
      <c r="L2735" s="0" t="n">
        <v>1.7727</v>
      </c>
      <c r="M2735" s="0" t="n">
        <v>0.31257</v>
      </c>
      <c r="N2735" s="0" t="n">
        <v>2.20733690262</v>
      </c>
      <c r="O2735" s="0" t="n">
        <v>9.80662155151</v>
      </c>
      <c r="P2735" s="0" t="n">
        <v>1.68571575063634</v>
      </c>
      <c r="Q2735" s="0" t="n">
        <v>1.18892265696569</v>
      </c>
      <c r="R2735" s="0" t="n">
        <v>1.69740473239235</v>
      </c>
      <c r="S2735" s="0" t="n">
        <v>1.13395858121916</v>
      </c>
      <c r="T2735" s="0" t="n">
        <v>1.68841237929968</v>
      </c>
      <c r="U2735" s="0" t="n">
        <v>1.17662728481947</v>
      </c>
      <c r="V2735" s="0" t="n">
        <v>9.50399516518441</v>
      </c>
      <c r="W2735" s="0" t="n">
        <v>8.633471078496</v>
      </c>
      <c r="X2735" s="0" t="n">
        <v>8.687641441409</v>
      </c>
      <c r="Y2735" s="0" t="n">
        <v>8.64558174468409</v>
      </c>
      <c r="Z2735" s="0" t="n">
        <v>-0.43463690262</v>
      </c>
      <c r="AA2735" s="0" t="n">
        <v>-9.49405155151</v>
      </c>
      <c r="AB2735" s="0" t="n">
        <v>-0.521621151983662</v>
      </c>
      <c r="AC2735" s="0" t="n">
        <v>-8.61769889454431</v>
      </c>
      <c r="AD2735" s="0" t="n">
        <v>-0.509932170227647</v>
      </c>
      <c r="AE2735" s="0" t="n">
        <v>-8.67266297029084</v>
      </c>
      <c r="AF2735" s="0" t="n">
        <v>-0.518924523320322</v>
      </c>
      <c r="AG2735" s="0" t="n">
        <v>-8.62999426669053</v>
      </c>
      <c r="AH2735" s="0" t="s">
        <v>50</v>
      </c>
      <c r="AI2735" s="0" t="n">
        <v>2</v>
      </c>
      <c r="AJ2735" s="0" t="n">
        <v>0</v>
      </c>
      <c r="AK2735" s="0" t="s">
        <v>41</v>
      </c>
      <c r="AL2735" s="0" t="n">
        <v>1</v>
      </c>
      <c r="AM2735" s="0" t="n">
        <v>0</v>
      </c>
    </row>
    <row r="2736" customFormat="false" ht="12.75" hidden="false" customHeight="false" outlineLevel="0" collapsed="false">
      <c r="A2736" s="0" t="n">
        <v>202104</v>
      </c>
      <c r="B2736" s="0" t="n">
        <v>-1.7727</v>
      </c>
      <c r="C2736" s="0" t="n">
        <v>-0.31257</v>
      </c>
      <c r="D2736" s="0" t="n">
        <v>0</v>
      </c>
      <c r="E2736" s="0" t="n">
        <v>-1.79999999981</v>
      </c>
      <c r="F2736" s="0" t="n">
        <v>0</v>
      </c>
      <c r="G2736" s="0" t="n">
        <v>0</v>
      </c>
      <c r="H2736" s="0" t="n">
        <v>21</v>
      </c>
      <c r="I2736" s="0" t="n">
        <v>8</v>
      </c>
      <c r="J2736" s="0" t="n">
        <v>1480</v>
      </c>
      <c r="K2736" s="0" t="n">
        <v>105</v>
      </c>
      <c r="L2736" s="0" t="n">
        <v>-1.7727</v>
      </c>
      <c r="M2736" s="0" t="n">
        <v>-0.31257</v>
      </c>
      <c r="N2736" s="0" t="n">
        <v>-5.00897073746</v>
      </c>
      <c r="O2736" s="0" t="n">
        <v>6.90063524246</v>
      </c>
      <c r="P2736" s="0" t="n">
        <v>-1.81956044251428</v>
      </c>
      <c r="Q2736" s="0" t="n">
        <v>0.924386835119168</v>
      </c>
      <c r="R2736" s="0" t="n">
        <v>-1.80815524067231</v>
      </c>
      <c r="S2736" s="0" t="n">
        <v>0.847402802424447</v>
      </c>
      <c r="T2736" s="0" t="n">
        <v>-1.83769073579227</v>
      </c>
      <c r="U2736" s="0" t="n">
        <v>0.918438777389334</v>
      </c>
      <c r="V2736" s="0" t="n">
        <v>7.9059330983757</v>
      </c>
      <c r="W2736" s="0" t="n">
        <v>6.77405956984064</v>
      </c>
      <c r="X2736" s="0" t="n">
        <v>6.84739679130507</v>
      </c>
      <c r="Y2736" s="0" t="n">
        <v>6.77079695425004</v>
      </c>
      <c r="Z2736" s="0" t="n">
        <v>3.23627073746</v>
      </c>
      <c r="AA2736" s="0" t="n">
        <v>-7.21320524246</v>
      </c>
      <c r="AB2736" s="0" t="n">
        <v>3.18941029494572</v>
      </c>
      <c r="AC2736" s="0" t="n">
        <v>-5.97624840734083</v>
      </c>
      <c r="AD2736" s="0" t="n">
        <v>3.20081549678769</v>
      </c>
      <c r="AE2736" s="0" t="n">
        <v>-6.05323244003555</v>
      </c>
      <c r="AF2736" s="0" t="n">
        <v>3.17128000166773</v>
      </c>
      <c r="AG2736" s="0" t="n">
        <v>-5.98219646507067</v>
      </c>
      <c r="AH2736" s="0" t="s">
        <v>50</v>
      </c>
      <c r="AI2736" s="0" t="n">
        <v>2</v>
      </c>
      <c r="AJ2736" s="0" t="n">
        <v>0</v>
      </c>
      <c r="AK2736" s="0" t="s">
        <v>40</v>
      </c>
      <c r="AL2736" s="0" t="n">
        <v>1</v>
      </c>
      <c r="AM2736" s="0" t="n">
        <v>0</v>
      </c>
    </row>
    <row r="2737" customFormat="false" ht="12.75" hidden="false" customHeight="false" outlineLevel="0" collapsed="false">
      <c r="A2737" s="0" t="n">
        <v>202104</v>
      </c>
      <c r="B2737" s="0" t="n">
        <v>1.3789</v>
      </c>
      <c r="C2737" s="0" t="n">
        <v>-1.157</v>
      </c>
      <c r="D2737" s="0" t="n">
        <v>0</v>
      </c>
      <c r="E2737" s="0" t="n">
        <v>-1.79999999981</v>
      </c>
      <c r="F2737" s="0" t="n">
        <v>0</v>
      </c>
      <c r="G2737" s="0" t="n">
        <v>0</v>
      </c>
      <c r="H2737" s="0" t="n">
        <v>21</v>
      </c>
      <c r="I2737" s="0" t="n">
        <v>3</v>
      </c>
      <c r="J2737" s="0" t="n">
        <v>1475</v>
      </c>
      <c r="K2737" s="0" t="n">
        <v>105</v>
      </c>
      <c r="L2737" s="0" t="n">
        <v>1.3789</v>
      </c>
      <c r="M2737" s="0" t="n">
        <v>-1.157</v>
      </c>
      <c r="N2737" s="0" t="n">
        <v>5.5029540062</v>
      </c>
      <c r="O2737" s="0" t="n">
        <v>0.512649953365</v>
      </c>
      <c r="P2737" s="0" t="n">
        <v>1.94229557060987</v>
      </c>
      <c r="Q2737" s="0" t="n">
        <v>0.497470694307204</v>
      </c>
      <c r="R2737" s="0" t="n">
        <v>1.87879793796626</v>
      </c>
      <c r="S2737" s="0" t="n">
        <v>0.38005171627653</v>
      </c>
      <c r="T2737" s="0" t="n">
        <v>1.98574903093849</v>
      </c>
      <c r="U2737" s="0" t="n">
        <v>0.500263413887511</v>
      </c>
      <c r="V2737" s="0" t="n">
        <v>4.449219303746</v>
      </c>
      <c r="W2737" s="0" t="n">
        <v>3.56069079040075</v>
      </c>
      <c r="X2737" s="0" t="n">
        <v>3.6265809655093</v>
      </c>
      <c r="Y2737" s="0" t="n">
        <v>3.51722678602967</v>
      </c>
      <c r="Z2737" s="0" t="n">
        <v>-4.1240540062</v>
      </c>
      <c r="AA2737" s="0" t="n">
        <v>-1.669649953365</v>
      </c>
      <c r="AB2737" s="0" t="n">
        <v>-3.56065843559013</v>
      </c>
      <c r="AC2737" s="0" t="n">
        <v>-0.0151792590577957</v>
      </c>
      <c r="AD2737" s="0" t="n">
        <v>-3.62415606823374</v>
      </c>
      <c r="AE2737" s="0" t="n">
        <v>-0.13259823708847</v>
      </c>
      <c r="AF2737" s="0" t="n">
        <v>-3.51720497526151</v>
      </c>
      <c r="AG2737" s="0" t="n">
        <v>-0.0123865394774894</v>
      </c>
      <c r="AH2737" s="0" t="s">
        <v>50</v>
      </c>
      <c r="AI2737" s="0" t="n">
        <v>2</v>
      </c>
      <c r="AJ2737" s="0" t="n">
        <v>0</v>
      </c>
      <c r="AK2737" s="0" t="s">
        <v>40</v>
      </c>
      <c r="AL2737" s="0" t="n">
        <v>1</v>
      </c>
      <c r="AM2737" s="0" t="n">
        <v>0</v>
      </c>
    </row>
    <row r="2738" customFormat="false" ht="12.75" hidden="false" customHeight="false" outlineLevel="0" collapsed="false">
      <c r="A2738" s="0" t="n">
        <v>202104</v>
      </c>
      <c r="B2738" s="0" t="n">
        <v>-1.7727</v>
      </c>
      <c r="C2738" s="0" t="n">
        <v>-0.31257</v>
      </c>
      <c r="D2738" s="0" t="n">
        <v>0</v>
      </c>
      <c r="E2738" s="0" t="n">
        <v>-1.79999999981</v>
      </c>
      <c r="F2738" s="0" t="n">
        <v>0</v>
      </c>
      <c r="G2738" s="0" t="n">
        <v>0</v>
      </c>
      <c r="H2738" s="0" t="n">
        <v>16</v>
      </c>
      <c r="I2738" s="0" t="n">
        <v>8</v>
      </c>
      <c r="J2738" s="0" t="n">
        <v>1440</v>
      </c>
      <c r="K2738" s="0" t="n">
        <v>100</v>
      </c>
      <c r="L2738" s="0" t="n">
        <v>-1.7727</v>
      </c>
      <c r="M2738" s="0" t="n">
        <v>-0.31257</v>
      </c>
      <c r="N2738" s="0" t="n">
        <v>-1.70735239983</v>
      </c>
      <c r="O2738" s="0" t="n">
        <v>0.0984509289265</v>
      </c>
      <c r="P2738" s="0" t="n">
        <v>-1.81956044251428</v>
      </c>
      <c r="Q2738" s="0" t="n">
        <v>0.924386835119168</v>
      </c>
      <c r="R2738" s="0" t="n">
        <v>-1.80815524067231</v>
      </c>
      <c r="S2738" s="0" t="n">
        <v>0.847402802424447</v>
      </c>
      <c r="T2738" s="0" t="n">
        <v>-1.83769073579227</v>
      </c>
      <c r="U2738" s="0" t="n">
        <v>0.918438777389334</v>
      </c>
      <c r="V2738" s="0" t="n">
        <v>0.416183268360924</v>
      </c>
      <c r="W2738" s="0" t="n">
        <v>0.833523104647581</v>
      </c>
      <c r="X2738" s="0" t="n">
        <v>0.755705049300297</v>
      </c>
      <c r="Y2738" s="0" t="n">
        <v>0.830281972252873</v>
      </c>
      <c r="Z2738" s="0" t="n">
        <v>-0.06534760017</v>
      </c>
      <c r="AA2738" s="0" t="n">
        <v>-0.4110209289265</v>
      </c>
      <c r="AB2738" s="0" t="n">
        <v>-0.112208042684282</v>
      </c>
      <c r="AC2738" s="0" t="n">
        <v>0.825935906192668</v>
      </c>
      <c r="AD2738" s="0" t="n">
        <v>-0.100802840842309</v>
      </c>
      <c r="AE2738" s="0" t="n">
        <v>0.748951873497947</v>
      </c>
      <c r="AF2738" s="0" t="n">
        <v>-0.130338335962269</v>
      </c>
      <c r="AG2738" s="0" t="n">
        <v>0.819987848462834</v>
      </c>
      <c r="AH2738" s="0" t="s">
        <v>50</v>
      </c>
      <c r="AI2738" s="0" t="n">
        <v>1</v>
      </c>
      <c r="AJ2738" s="0" t="n">
        <v>0</v>
      </c>
      <c r="AK2738" s="0" t="s">
        <v>41</v>
      </c>
      <c r="AL2738" s="0" t="n">
        <v>1</v>
      </c>
      <c r="AM2738" s="0" t="n">
        <v>0</v>
      </c>
    </row>
    <row r="2739" customFormat="false" ht="12.75" hidden="false" customHeight="false" outlineLevel="0" collapsed="false">
      <c r="A2739" s="0" t="n">
        <v>202104</v>
      </c>
      <c r="B2739" s="0" t="n">
        <v>1.7727</v>
      </c>
      <c r="C2739" s="0" t="n">
        <v>0.31257</v>
      </c>
      <c r="D2739" s="0" t="n">
        <v>0</v>
      </c>
      <c r="E2739" s="0" t="n">
        <v>-1.79999999981</v>
      </c>
      <c r="F2739" s="0" t="n">
        <v>0</v>
      </c>
      <c r="G2739" s="0" t="n">
        <v>0</v>
      </c>
      <c r="H2739" s="0" t="n">
        <v>16</v>
      </c>
      <c r="I2739" s="0" t="n">
        <v>5</v>
      </c>
      <c r="J2739" s="0" t="n">
        <v>1437</v>
      </c>
      <c r="K2739" s="0" t="n">
        <v>100</v>
      </c>
      <c r="L2739" s="0" t="n">
        <v>1.7727</v>
      </c>
      <c r="M2739" s="0" t="n">
        <v>0.31257</v>
      </c>
      <c r="N2739" s="0" t="n">
        <v>1.71677327156</v>
      </c>
      <c r="O2739" s="0" t="n">
        <v>1.21741366386</v>
      </c>
      <c r="P2739" s="0" t="n">
        <v>1.68571575063634</v>
      </c>
      <c r="Q2739" s="0" t="n">
        <v>1.18892265696569</v>
      </c>
      <c r="R2739" s="0" t="n">
        <v>1.69740473239235</v>
      </c>
      <c r="S2739" s="0" t="n">
        <v>1.13395858121916</v>
      </c>
      <c r="T2739" s="0" t="n">
        <v>1.68841237929968</v>
      </c>
      <c r="U2739" s="0" t="n">
        <v>1.17662728481947</v>
      </c>
      <c r="V2739" s="0" t="n">
        <v>0.906570380600199</v>
      </c>
      <c r="W2739" s="0" t="n">
        <v>0.0421462581942363</v>
      </c>
      <c r="X2739" s="0" t="n">
        <v>0.0856731645737384</v>
      </c>
      <c r="Y2739" s="0" t="n">
        <v>0.0496776501561797</v>
      </c>
      <c r="Z2739" s="0" t="n">
        <v>0.05592672844</v>
      </c>
      <c r="AA2739" s="0" t="n">
        <v>-0.90484366386</v>
      </c>
      <c r="AB2739" s="0" t="n">
        <v>-0.0310575209236621</v>
      </c>
      <c r="AC2739" s="0" t="n">
        <v>-0.0284910068943083</v>
      </c>
      <c r="AD2739" s="0" t="n">
        <v>-0.0193685391676472</v>
      </c>
      <c r="AE2739" s="0" t="n">
        <v>-0.0834550826408445</v>
      </c>
      <c r="AF2739" s="0" t="n">
        <v>-0.028360892260322</v>
      </c>
      <c r="AG2739" s="0" t="n">
        <v>-0.040786379040535</v>
      </c>
      <c r="AH2739" s="0" t="s">
        <v>50</v>
      </c>
      <c r="AI2739" s="0" t="n">
        <v>1</v>
      </c>
      <c r="AJ2739" s="0" t="n">
        <v>0</v>
      </c>
      <c r="AK2739" s="0" t="s">
        <v>41</v>
      </c>
      <c r="AL2739" s="0" t="n">
        <v>1</v>
      </c>
      <c r="AM2739" s="0" t="n">
        <v>0</v>
      </c>
    </row>
    <row r="2740" customFormat="false" ht="12.75" hidden="false" customHeight="false" outlineLevel="0" collapsed="false">
      <c r="A2740" s="0" t="n">
        <v>202104</v>
      </c>
      <c r="B2740" s="0" t="n">
        <v>1.7727</v>
      </c>
      <c r="C2740" s="0" t="n">
        <v>0.31257</v>
      </c>
      <c r="D2740" s="0" t="n">
        <v>0</v>
      </c>
      <c r="E2740" s="0" t="n">
        <v>-1.79999999981</v>
      </c>
      <c r="F2740" s="0" t="n">
        <v>0</v>
      </c>
      <c r="G2740" s="0" t="n">
        <v>0</v>
      </c>
      <c r="H2740" s="0" t="n">
        <v>20</v>
      </c>
      <c r="I2740" s="0" t="n">
        <v>5</v>
      </c>
      <c r="J2740" s="0" t="n">
        <v>1469</v>
      </c>
      <c r="K2740" s="0" t="n">
        <v>104</v>
      </c>
      <c r="L2740" s="0" t="n">
        <v>1.7727</v>
      </c>
      <c r="M2740" s="0" t="n">
        <v>0.31257</v>
      </c>
      <c r="N2740" s="0" t="n">
        <v>1.74363088608</v>
      </c>
      <c r="O2740" s="0" t="n">
        <v>2.27242231369</v>
      </c>
      <c r="P2740" s="0" t="n">
        <v>1.68571575063634</v>
      </c>
      <c r="Q2740" s="0" t="n">
        <v>1.18892265696569</v>
      </c>
      <c r="R2740" s="0" t="n">
        <v>1.69740473239235</v>
      </c>
      <c r="S2740" s="0" t="n">
        <v>1.13395858121916</v>
      </c>
      <c r="T2740" s="0" t="n">
        <v>1.68841237929968</v>
      </c>
      <c r="U2740" s="0" t="n">
        <v>1.17662728481947</v>
      </c>
      <c r="V2740" s="0" t="n">
        <v>1.96006788271737</v>
      </c>
      <c r="W2740" s="0" t="n">
        <v>1.08504639026871</v>
      </c>
      <c r="X2740" s="0" t="n">
        <v>1.13940182878395</v>
      </c>
      <c r="Y2740" s="0" t="n">
        <v>1.09718541222002</v>
      </c>
      <c r="Z2740" s="0" t="n">
        <v>0.0290691139199999</v>
      </c>
      <c r="AA2740" s="0" t="n">
        <v>-1.95985231369</v>
      </c>
      <c r="AB2740" s="0" t="n">
        <v>-0.0579151354436622</v>
      </c>
      <c r="AC2740" s="0" t="n">
        <v>-1.08349965672431</v>
      </c>
      <c r="AD2740" s="0" t="n">
        <v>-0.0462261536876474</v>
      </c>
      <c r="AE2740" s="0" t="n">
        <v>-1.13846373247084</v>
      </c>
      <c r="AF2740" s="0" t="n">
        <v>-0.0552185067803221</v>
      </c>
      <c r="AG2740" s="0" t="n">
        <v>-1.09579502887054</v>
      </c>
      <c r="AH2740" s="0" t="s">
        <v>50</v>
      </c>
      <c r="AI2740" s="0" t="n">
        <v>2</v>
      </c>
      <c r="AJ2740" s="0" t="n">
        <v>0</v>
      </c>
      <c r="AK2740" s="0" t="s">
        <v>41</v>
      </c>
      <c r="AL2740" s="0" t="n">
        <v>1</v>
      </c>
      <c r="AM2740" s="0" t="n">
        <v>0</v>
      </c>
    </row>
    <row r="2741" customFormat="false" ht="12.75" hidden="false" customHeight="false" outlineLevel="0" collapsed="false">
      <c r="A2741" s="0" t="n">
        <v>202104</v>
      </c>
      <c r="B2741" s="0" t="n">
        <v>1.3789</v>
      </c>
      <c r="C2741" s="0" t="n">
        <v>1.157</v>
      </c>
      <c r="D2741" s="0" t="n">
        <v>0</v>
      </c>
      <c r="E2741" s="0" t="n">
        <v>-1.79999999981</v>
      </c>
      <c r="F2741" s="0" t="n">
        <v>0</v>
      </c>
      <c r="G2741" s="0" t="n">
        <v>0</v>
      </c>
      <c r="H2741" s="0" t="n">
        <v>21</v>
      </c>
      <c r="I2741" s="0" t="n">
        <v>1</v>
      </c>
      <c r="J2741" s="0" t="n">
        <v>1473</v>
      </c>
      <c r="K2741" s="0" t="n">
        <v>105</v>
      </c>
      <c r="L2741" s="0" t="n">
        <v>1.3789</v>
      </c>
      <c r="M2741" s="0" t="n">
        <v>1.157</v>
      </c>
      <c r="N2741" s="0" t="n">
        <v>4.30840444565</v>
      </c>
      <c r="O2741" s="0" t="n">
        <v>5.16276359558</v>
      </c>
      <c r="P2741" s="0" t="n">
        <v>1.41451751575212</v>
      </c>
      <c r="Q2741" s="0" t="n">
        <v>1.5406246166461</v>
      </c>
      <c r="R2741" s="0" t="n">
        <v>1.44230667918077</v>
      </c>
      <c r="S2741" s="0" t="n">
        <v>1.4968309782428</v>
      </c>
      <c r="T2741" s="0" t="n">
        <v>1.39622694807055</v>
      </c>
      <c r="U2741" s="0" t="n">
        <v>1.51842454512597</v>
      </c>
      <c r="V2741" s="0" t="n">
        <v>4.96267450884673</v>
      </c>
      <c r="W2741" s="0" t="n">
        <v>4.63621314714349</v>
      </c>
      <c r="X2741" s="0" t="n">
        <v>4.6533405594064</v>
      </c>
      <c r="Y2741" s="0" t="n">
        <v>4.66497426488853</v>
      </c>
      <c r="Z2741" s="0" t="n">
        <v>-2.92950444565</v>
      </c>
      <c r="AA2741" s="0" t="n">
        <v>-4.00576359558</v>
      </c>
      <c r="AB2741" s="0" t="n">
        <v>-2.89388692989788</v>
      </c>
      <c r="AC2741" s="0" t="n">
        <v>-3.62213897893391</v>
      </c>
      <c r="AD2741" s="0" t="n">
        <v>-2.86609776646923</v>
      </c>
      <c r="AE2741" s="0" t="n">
        <v>-3.66593261733721</v>
      </c>
      <c r="AF2741" s="0" t="n">
        <v>-2.91217749757945</v>
      </c>
      <c r="AG2741" s="0" t="n">
        <v>-3.64433905045403</v>
      </c>
      <c r="AH2741" s="0" t="s">
        <v>50</v>
      </c>
      <c r="AI2741" s="0" t="n">
        <v>2</v>
      </c>
      <c r="AJ2741" s="0" t="n">
        <v>0</v>
      </c>
      <c r="AK2741" s="0" t="s">
        <v>40</v>
      </c>
      <c r="AL2741" s="0" t="n">
        <v>1</v>
      </c>
      <c r="AM2741" s="0" t="n">
        <v>0</v>
      </c>
    </row>
    <row r="2742" customFormat="false" ht="12.75" hidden="false" customHeight="false" outlineLevel="0" collapsed="false">
      <c r="A2742" s="0" t="n">
        <v>202104</v>
      </c>
      <c r="B2742" s="0" t="n">
        <v>-1.3789</v>
      </c>
      <c r="C2742" s="0" t="n">
        <v>-1.157</v>
      </c>
      <c r="D2742" s="0" t="n">
        <v>0</v>
      </c>
      <c r="E2742" s="0" t="n">
        <v>-1.79999999981</v>
      </c>
      <c r="F2742" s="0" t="n">
        <v>0</v>
      </c>
      <c r="G2742" s="0" t="n">
        <v>0</v>
      </c>
      <c r="H2742" s="0" t="n">
        <v>4</v>
      </c>
      <c r="I2742" s="0" t="n">
        <v>4</v>
      </c>
      <c r="J2742" s="0" t="n">
        <v>1340</v>
      </c>
      <c r="K2742" s="0" t="n">
        <v>88</v>
      </c>
      <c r="L2742" s="0" t="n">
        <v>-1.3789</v>
      </c>
      <c r="M2742" s="0" t="n">
        <v>-1.157</v>
      </c>
      <c r="N2742" s="0" t="n">
        <v>-5.7636680603</v>
      </c>
      <c r="O2742" s="0" t="n">
        <v>8.00488185883</v>
      </c>
      <c r="P2742" s="0" t="n">
        <v>-1.94229557060987</v>
      </c>
      <c r="Q2742" s="0" t="n">
        <v>0.497470694307204</v>
      </c>
      <c r="R2742" s="0" t="n">
        <v>-1.87879793796626</v>
      </c>
      <c r="S2742" s="0" t="n">
        <v>0.38005171627653</v>
      </c>
      <c r="T2742" s="0" t="n">
        <v>-1.98574903093849</v>
      </c>
      <c r="U2742" s="0" t="n">
        <v>0.500263413887511</v>
      </c>
      <c r="V2742" s="0" t="n">
        <v>10.1570798036535</v>
      </c>
      <c r="W2742" s="0" t="n">
        <v>8.42401983011448</v>
      </c>
      <c r="X2742" s="0" t="n">
        <v>8.55746753252347</v>
      </c>
      <c r="Y2742" s="0" t="n">
        <v>8.40190277238334</v>
      </c>
      <c r="Z2742" s="0" t="n">
        <v>4.3847680603</v>
      </c>
      <c r="AA2742" s="0" t="n">
        <v>-9.16188185883</v>
      </c>
      <c r="AB2742" s="0" t="n">
        <v>3.82137248969013</v>
      </c>
      <c r="AC2742" s="0" t="n">
        <v>-7.5074111645228</v>
      </c>
      <c r="AD2742" s="0" t="n">
        <v>3.88487012233374</v>
      </c>
      <c r="AE2742" s="0" t="n">
        <v>-7.62483014255347</v>
      </c>
      <c r="AF2742" s="0" t="n">
        <v>3.77791902936151</v>
      </c>
      <c r="AG2742" s="0" t="n">
        <v>-7.50461844494249</v>
      </c>
      <c r="AH2742" s="0" t="s">
        <v>50</v>
      </c>
      <c r="AI2742" s="0" t="n">
        <v>1</v>
      </c>
      <c r="AJ2742" s="0" t="n">
        <v>0</v>
      </c>
      <c r="AK2742" s="0" t="s">
        <v>41</v>
      </c>
      <c r="AL2742" s="0" t="n">
        <v>1</v>
      </c>
      <c r="AM2742" s="0" t="n">
        <v>0</v>
      </c>
    </row>
    <row r="2743" customFormat="false" ht="12.75" hidden="false" customHeight="false" outlineLevel="0" collapsed="false">
      <c r="A2743" s="0" t="n">
        <v>202104</v>
      </c>
      <c r="B2743" s="0" t="n">
        <v>-1.3789</v>
      </c>
      <c r="C2743" s="0" t="n">
        <v>1.157</v>
      </c>
      <c r="D2743" s="0" t="n">
        <v>0</v>
      </c>
      <c r="E2743" s="0" t="n">
        <v>-1.79999999981</v>
      </c>
      <c r="F2743" s="0" t="n">
        <v>0</v>
      </c>
      <c r="G2743" s="0" t="n">
        <v>0</v>
      </c>
      <c r="H2743" s="0" t="n">
        <v>21</v>
      </c>
      <c r="I2743" s="0" t="n">
        <v>2</v>
      </c>
      <c r="J2743" s="0" t="n">
        <v>1474</v>
      </c>
      <c r="K2743" s="0" t="n">
        <v>105</v>
      </c>
      <c r="L2743" s="0" t="n">
        <v>-1.3789</v>
      </c>
      <c r="M2743" s="0" t="n">
        <v>1.157</v>
      </c>
      <c r="N2743" s="0" t="n">
        <v>-8.56265068054</v>
      </c>
      <c r="O2743" s="0" t="n">
        <v>11.9911603928</v>
      </c>
      <c r="P2743" s="0" t="n">
        <v>-1.41451751575212</v>
      </c>
      <c r="Q2743" s="0" t="n">
        <v>1.5406246166461</v>
      </c>
      <c r="R2743" s="0" t="n">
        <v>-1.44230667918077</v>
      </c>
      <c r="S2743" s="0" t="n">
        <v>1.4968309782428</v>
      </c>
      <c r="T2743" s="0" t="n">
        <v>-1.39622694807055</v>
      </c>
      <c r="U2743" s="0" t="n">
        <v>1.51842454512597</v>
      </c>
      <c r="V2743" s="0" t="n">
        <v>12.9994348052935</v>
      </c>
      <c r="W2743" s="0" t="n">
        <v>12.6613390188484</v>
      </c>
      <c r="X2743" s="0" t="n">
        <v>12.6818866324744</v>
      </c>
      <c r="Y2743" s="0" t="n">
        <v>12.6899891744815</v>
      </c>
      <c r="Z2743" s="0" t="n">
        <v>7.18375068054</v>
      </c>
      <c r="AA2743" s="0" t="n">
        <v>-10.8341603928</v>
      </c>
      <c r="AB2743" s="0" t="n">
        <v>7.14813316478788</v>
      </c>
      <c r="AC2743" s="0" t="n">
        <v>-10.4505357761539</v>
      </c>
      <c r="AD2743" s="0" t="n">
        <v>7.12034400135922</v>
      </c>
      <c r="AE2743" s="0" t="n">
        <v>-10.4943294145572</v>
      </c>
      <c r="AF2743" s="0" t="n">
        <v>7.16642373246945</v>
      </c>
      <c r="AG2743" s="0" t="n">
        <v>-10.472735847674</v>
      </c>
      <c r="AH2743" s="0" t="s">
        <v>50</v>
      </c>
      <c r="AI2743" s="0" t="n">
        <v>2</v>
      </c>
      <c r="AJ2743" s="0" t="n">
        <v>0</v>
      </c>
      <c r="AK2743" s="0" t="s">
        <v>40</v>
      </c>
      <c r="AL2743" s="0" t="n">
        <v>1</v>
      </c>
      <c r="AM2743" s="0" t="n">
        <v>0</v>
      </c>
    </row>
    <row r="2744" customFormat="false" ht="12.75" hidden="false" customHeight="false" outlineLevel="0" collapsed="false">
      <c r="A2744" s="0" t="n">
        <v>202104</v>
      </c>
      <c r="B2744" s="0" t="n">
        <v>-1.7727</v>
      </c>
      <c r="C2744" s="0" t="n">
        <v>-0.31257</v>
      </c>
      <c r="D2744" s="0" t="n">
        <v>0</v>
      </c>
      <c r="E2744" s="0" t="n">
        <v>-1.79999999981</v>
      </c>
      <c r="F2744" s="0" t="n">
        <v>0</v>
      </c>
      <c r="G2744" s="0" t="n">
        <v>0</v>
      </c>
      <c r="H2744" s="0" t="n">
        <v>7</v>
      </c>
      <c r="I2744" s="0" t="n">
        <v>8</v>
      </c>
      <c r="J2744" s="0" t="n">
        <v>1368</v>
      </c>
      <c r="K2744" s="0" t="n">
        <v>91</v>
      </c>
      <c r="L2744" s="0" t="n">
        <v>-1.7727</v>
      </c>
      <c r="M2744" s="0" t="n">
        <v>-0.31257</v>
      </c>
      <c r="N2744" s="0" t="n">
        <v>-3.07485985756</v>
      </c>
      <c r="O2744" s="0" t="n">
        <v>0.662890136242</v>
      </c>
      <c r="P2744" s="0" t="n">
        <v>-1.81956044251428</v>
      </c>
      <c r="Q2744" s="0" t="n">
        <v>0.924386835119168</v>
      </c>
      <c r="R2744" s="0" t="n">
        <v>-1.80815524067231</v>
      </c>
      <c r="S2744" s="0" t="n">
        <v>0.847402802424447</v>
      </c>
      <c r="T2744" s="0" t="n">
        <v>-1.83769073579227</v>
      </c>
      <c r="U2744" s="0" t="n">
        <v>0.918438777389334</v>
      </c>
      <c r="V2744" s="0" t="n">
        <v>1.6270042323356</v>
      </c>
      <c r="W2744" s="0" t="n">
        <v>1.28224691262556</v>
      </c>
      <c r="X2744" s="0" t="n">
        <v>1.28007246295917</v>
      </c>
      <c r="Y2744" s="0" t="n">
        <v>1.26328640610425</v>
      </c>
      <c r="Z2744" s="0" t="n">
        <v>1.30215985756</v>
      </c>
      <c r="AA2744" s="0" t="n">
        <v>-0.975460136242</v>
      </c>
      <c r="AB2744" s="0" t="n">
        <v>1.25529941504572</v>
      </c>
      <c r="AC2744" s="0" t="n">
        <v>0.261496698877168</v>
      </c>
      <c r="AD2744" s="0" t="n">
        <v>1.26670461688769</v>
      </c>
      <c r="AE2744" s="0" t="n">
        <v>0.184512666182447</v>
      </c>
      <c r="AF2744" s="0" t="n">
        <v>1.23716912176773</v>
      </c>
      <c r="AG2744" s="0" t="n">
        <v>0.255548641147334</v>
      </c>
      <c r="AH2744" s="0" t="s">
        <v>50</v>
      </c>
      <c r="AI2744" s="0" t="n">
        <v>2</v>
      </c>
      <c r="AJ2744" s="0" t="n">
        <v>0</v>
      </c>
      <c r="AK2744" s="0" t="s">
        <v>40</v>
      </c>
      <c r="AL2744" s="0" t="n">
        <v>1</v>
      </c>
      <c r="AM2744" s="0" t="n">
        <v>0</v>
      </c>
    </row>
    <row r="2745" customFormat="false" ht="12.75" hidden="false" customHeight="false" outlineLevel="0" collapsed="false">
      <c r="A2745" s="0" t="n">
        <v>202104</v>
      </c>
      <c r="B2745" s="0" t="n">
        <v>1.3789</v>
      </c>
      <c r="C2745" s="0" t="n">
        <v>-1.157</v>
      </c>
      <c r="D2745" s="0" t="n">
        <v>0</v>
      </c>
      <c r="E2745" s="0" t="n">
        <v>-1.79999999981</v>
      </c>
      <c r="F2745" s="0" t="n">
        <v>0</v>
      </c>
      <c r="G2745" s="0" t="n">
        <v>0</v>
      </c>
      <c r="H2745" s="0" t="n">
        <v>17</v>
      </c>
      <c r="I2745" s="0" t="n">
        <v>3</v>
      </c>
      <c r="J2745" s="0" t="n">
        <v>1443</v>
      </c>
      <c r="K2745" s="0" t="n">
        <v>101</v>
      </c>
      <c r="L2745" s="0" t="n">
        <v>1.3789</v>
      </c>
      <c r="M2745" s="0" t="n">
        <v>-1.157</v>
      </c>
      <c r="N2745" s="0" t="n">
        <v>2.85305643082</v>
      </c>
      <c r="O2745" s="0" t="n">
        <v>-1.91744410992</v>
      </c>
      <c r="P2745" s="0" t="n">
        <v>1.94229557060987</v>
      </c>
      <c r="Q2745" s="0" t="n">
        <v>0.497470694307204</v>
      </c>
      <c r="R2745" s="0" t="n">
        <v>1.87879793796626</v>
      </c>
      <c r="S2745" s="0" t="n">
        <v>0.38005171627653</v>
      </c>
      <c r="T2745" s="0" t="n">
        <v>1.98574903093849</v>
      </c>
      <c r="U2745" s="0" t="n">
        <v>0.500263413887511</v>
      </c>
      <c r="V2745" s="0" t="n">
        <v>1.65873820322557</v>
      </c>
      <c r="W2745" s="0" t="n">
        <v>2.58094921611534</v>
      </c>
      <c r="X2745" s="0" t="n">
        <v>2.49552933909584</v>
      </c>
      <c r="Y2745" s="0" t="n">
        <v>2.56856609737119</v>
      </c>
      <c r="Z2745" s="0" t="n">
        <v>-1.47415643082</v>
      </c>
      <c r="AA2745" s="0" t="n">
        <v>0.76044410992</v>
      </c>
      <c r="AB2745" s="0" t="n">
        <v>-0.910760860210129</v>
      </c>
      <c r="AC2745" s="0" t="n">
        <v>2.4149148042272</v>
      </c>
      <c r="AD2745" s="0" t="n">
        <v>-0.974258492853738</v>
      </c>
      <c r="AE2745" s="0" t="n">
        <v>2.29749582619653</v>
      </c>
      <c r="AF2745" s="0" t="n">
        <v>-0.867307399881514</v>
      </c>
      <c r="AG2745" s="0" t="n">
        <v>2.41770752380751</v>
      </c>
      <c r="AH2745" s="0" t="s">
        <v>50</v>
      </c>
      <c r="AI2745" s="0" t="n">
        <v>1</v>
      </c>
      <c r="AJ2745" s="0" t="n">
        <v>2</v>
      </c>
      <c r="AK2745" s="0" t="s">
        <v>41</v>
      </c>
      <c r="AL2745" s="0" t="n">
        <v>1</v>
      </c>
      <c r="AM2745" s="0" t="n">
        <v>1</v>
      </c>
    </row>
    <row r="2746" customFormat="false" ht="12.75" hidden="false" customHeight="false" outlineLevel="0" collapsed="false">
      <c r="A2746" s="0" t="n">
        <v>202104</v>
      </c>
      <c r="B2746" s="0" t="n">
        <v>-1.3789</v>
      </c>
      <c r="C2746" s="0" t="n">
        <v>1.157</v>
      </c>
      <c r="D2746" s="0" t="n">
        <v>0</v>
      </c>
      <c r="E2746" s="0" t="n">
        <v>-1.79999999981</v>
      </c>
      <c r="F2746" s="0" t="n">
        <v>0</v>
      </c>
      <c r="G2746" s="0" t="n">
        <v>0</v>
      </c>
      <c r="H2746" s="0" t="n">
        <v>20</v>
      </c>
      <c r="I2746" s="0" t="n">
        <v>2</v>
      </c>
      <c r="J2746" s="0" t="n">
        <v>1466</v>
      </c>
      <c r="K2746" s="0" t="n">
        <v>104</v>
      </c>
      <c r="L2746" s="0" t="n">
        <v>-1.3789</v>
      </c>
      <c r="M2746" s="0" t="n">
        <v>1.157</v>
      </c>
      <c r="N2746" s="0" t="n">
        <v>2.11922168732</v>
      </c>
      <c r="O2746" s="0" t="n">
        <v>4.35167741776</v>
      </c>
      <c r="P2746" s="0" t="n">
        <v>-1.41451751575212</v>
      </c>
      <c r="Q2746" s="0" t="n">
        <v>1.5406246166461</v>
      </c>
      <c r="R2746" s="0" t="n">
        <v>-1.44230667918077</v>
      </c>
      <c r="S2746" s="0" t="n">
        <v>1.4968309782428</v>
      </c>
      <c r="T2746" s="0" t="n">
        <v>-1.39622694807055</v>
      </c>
      <c r="U2746" s="0" t="n">
        <v>1.51842454512597</v>
      </c>
      <c r="V2746" s="0" t="n">
        <v>4.73738526434617</v>
      </c>
      <c r="W2746" s="0" t="n">
        <v>4.51545464000903</v>
      </c>
      <c r="X2746" s="0" t="n">
        <v>4.56449696008374</v>
      </c>
      <c r="Y2746" s="0" t="n">
        <v>4.51505270715174</v>
      </c>
      <c r="Z2746" s="0" t="n">
        <v>-3.49812168732</v>
      </c>
      <c r="AA2746" s="0" t="n">
        <v>-3.19467741776</v>
      </c>
      <c r="AB2746" s="0" t="n">
        <v>-3.53373920307212</v>
      </c>
      <c r="AC2746" s="0" t="n">
        <v>-2.81105280111391</v>
      </c>
      <c r="AD2746" s="0" t="n">
        <v>-3.56152836650077</v>
      </c>
      <c r="AE2746" s="0" t="n">
        <v>-2.85484643951721</v>
      </c>
      <c r="AF2746" s="0" t="n">
        <v>-3.51544863539055</v>
      </c>
      <c r="AG2746" s="0" t="n">
        <v>-2.83325287263403</v>
      </c>
      <c r="AH2746" s="0" t="s">
        <v>50</v>
      </c>
      <c r="AI2746" s="0" t="n">
        <v>2</v>
      </c>
      <c r="AJ2746" s="0" t="n">
        <v>0</v>
      </c>
      <c r="AK2746" s="0" t="s">
        <v>41</v>
      </c>
      <c r="AL2746" s="0" t="n">
        <v>1</v>
      </c>
      <c r="AM2746" s="0" t="n">
        <v>0</v>
      </c>
    </row>
    <row r="2747" customFormat="false" ht="12.75" hidden="false" customHeight="false" outlineLevel="0" collapsed="false">
      <c r="A2747" s="0" t="n">
        <v>202104</v>
      </c>
      <c r="B2747" s="0" t="n">
        <v>-1.7727</v>
      </c>
      <c r="C2747" s="0" t="n">
        <v>-0.31257</v>
      </c>
      <c r="D2747" s="0" t="n">
        <v>0</v>
      </c>
      <c r="E2747" s="0" t="n">
        <v>-1.79999999981</v>
      </c>
      <c r="F2747" s="0" t="n">
        <v>0</v>
      </c>
      <c r="G2747" s="0" t="n">
        <v>0</v>
      </c>
      <c r="H2747" s="0" t="n">
        <v>24</v>
      </c>
      <c r="I2747" s="0" t="n">
        <v>8</v>
      </c>
      <c r="J2747" s="0" t="n">
        <v>1504</v>
      </c>
      <c r="K2747" s="0" t="n">
        <v>108</v>
      </c>
      <c r="L2747" s="0" t="n">
        <v>-1.7727</v>
      </c>
      <c r="M2747" s="0" t="n">
        <v>-0.31257</v>
      </c>
      <c r="N2747" s="0" t="n">
        <v>-2.33520483971</v>
      </c>
      <c r="O2747" s="0" t="n">
        <v>1.47974610329</v>
      </c>
      <c r="P2747" s="0" t="n">
        <v>-1.81956044251428</v>
      </c>
      <c r="Q2747" s="0" t="n">
        <v>0.924386835119168</v>
      </c>
      <c r="R2747" s="0" t="n">
        <v>-1.80815524067231</v>
      </c>
      <c r="S2747" s="0" t="n">
        <v>0.847402802424447</v>
      </c>
      <c r="T2747" s="0" t="n">
        <v>-1.83769073579227</v>
      </c>
      <c r="U2747" s="0" t="n">
        <v>0.918438777389334</v>
      </c>
      <c r="V2747" s="0" t="n">
        <v>1.87851236589218</v>
      </c>
      <c r="W2747" s="0" t="n">
        <v>0.757834454945522</v>
      </c>
      <c r="X2747" s="0" t="n">
        <v>0.823188514251344</v>
      </c>
      <c r="Y2747" s="0" t="n">
        <v>0.750057462936553</v>
      </c>
      <c r="Z2747" s="0" t="n">
        <v>0.56250483971</v>
      </c>
      <c r="AA2747" s="0" t="n">
        <v>-1.79231610329</v>
      </c>
      <c r="AB2747" s="0" t="n">
        <v>0.515644397195718</v>
      </c>
      <c r="AC2747" s="0" t="n">
        <v>-0.555359268170832</v>
      </c>
      <c r="AD2747" s="0" t="n">
        <v>0.527049599037691</v>
      </c>
      <c r="AE2747" s="0" t="n">
        <v>-0.632343300865553</v>
      </c>
      <c r="AF2747" s="0" t="n">
        <v>0.49751410391773</v>
      </c>
      <c r="AG2747" s="0" t="n">
        <v>-0.561307325900666</v>
      </c>
      <c r="AH2747" s="0" t="s">
        <v>50</v>
      </c>
      <c r="AI2747" s="0" t="n">
        <v>2</v>
      </c>
      <c r="AJ2747" s="0" t="n">
        <v>0</v>
      </c>
      <c r="AK2747" s="0" t="s">
        <v>40</v>
      </c>
      <c r="AL2747" s="0" t="n">
        <v>1</v>
      </c>
      <c r="AM2747" s="0" t="n">
        <v>0</v>
      </c>
    </row>
    <row r="2748" customFormat="false" ht="12.75" hidden="false" customHeight="false" outlineLevel="0" collapsed="false">
      <c r="A2748" s="0" t="n">
        <v>202104</v>
      </c>
      <c r="B2748" s="0" t="n">
        <v>-1.7727</v>
      </c>
      <c r="C2748" s="0" t="n">
        <v>0.31257</v>
      </c>
      <c r="D2748" s="0" t="n">
        <v>0</v>
      </c>
      <c r="E2748" s="0" t="n">
        <v>-1.79999999981</v>
      </c>
      <c r="F2748" s="0" t="n">
        <v>0</v>
      </c>
      <c r="G2748" s="0" t="n">
        <v>0</v>
      </c>
      <c r="H2748" s="0" t="n">
        <v>12</v>
      </c>
      <c r="I2748" s="0" t="n">
        <v>6</v>
      </c>
      <c r="J2748" s="0" t="n">
        <v>1406</v>
      </c>
      <c r="K2748" s="0" t="n">
        <v>96</v>
      </c>
      <c r="L2748" s="0" t="n">
        <v>-1.7727</v>
      </c>
      <c r="M2748" s="0" t="n">
        <v>0.31257</v>
      </c>
      <c r="N2748" s="0" t="n">
        <v>-1.8108843565</v>
      </c>
      <c r="O2748" s="0" t="n">
        <v>1.80341267586</v>
      </c>
      <c r="P2748" s="0" t="n">
        <v>-1.68571575063634</v>
      </c>
      <c r="Q2748" s="0" t="n">
        <v>1.18892265696569</v>
      </c>
      <c r="R2748" s="0" t="n">
        <v>-1.69740473239235</v>
      </c>
      <c r="S2748" s="0" t="n">
        <v>1.13395858121916</v>
      </c>
      <c r="T2748" s="0" t="n">
        <v>-1.68841237929968</v>
      </c>
      <c r="U2748" s="0" t="n">
        <v>1.17662728481947</v>
      </c>
      <c r="V2748" s="0" t="n">
        <v>1.49133159600631</v>
      </c>
      <c r="W2748" s="0" t="n">
        <v>0.627108573705208</v>
      </c>
      <c r="X2748" s="0" t="n">
        <v>0.679003983728377</v>
      </c>
      <c r="Y2748" s="0" t="n">
        <v>0.638638639311146</v>
      </c>
      <c r="Z2748" s="0" t="n">
        <v>0.0381843565</v>
      </c>
      <c r="AA2748" s="0" t="n">
        <v>-1.49084267586</v>
      </c>
      <c r="AB2748" s="0" t="n">
        <v>0.125168605863662</v>
      </c>
      <c r="AC2748" s="0" t="n">
        <v>-0.614490018894308</v>
      </c>
      <c r="AD2748" s="0" t="n">
        <v>0.113479624107647</v>
      </c>
      <c r="AE2748" s="0" t="n">
        <v>-0.669454094640845</v>
      </c>
      <c r="AF2748" s="0" t="n">
        <v>0.122471977200322</v>
      </c>
      <c r="AG2748" s="0" t="n">
        <v>-0.626785391040535</v>
      </c>
      <c r="AH2748" s="0" t="s">
        <v>50</v>
      </c>
      <c r="AI2748" s="0" t="n">
        <v>1</v>
      </c>
      <c r="AJ2748" s="0" t="n">
        <v>0</v>
      </c>
      <c r="AK2748" s="0" t="s">
        <v>41</v>
      </c>
      <c r="AL2748" s="0" t="n">
        <v>1</v>
      </c>
      <c r="AM2748" s="0" t="n">
        <v>0</v>
      </c>
    </row>
    <row r="2749" customFormat="false" ht="12.75" hidden="false" customHeight="false" outlineLevel="0" collapsed="false">
      <c r="A2749" s="0" t="n">
        <v>202104</v>
      </c>
      <c r="B2749" s="0" t="n">
        <v>-1.7727</v>
      </c>
      <c r="C2749" s="0" t="n">
        <v>-0.31257</v>
      </c>
      <c r="D2749" s="0" t="n">
        <v>0</v>
      </c>
      <c r="E2749" s="0" t="n">
        <v>-1.79999999981</v>
      </c>
      <c r="F2749" s="0" t="n">
        <v>0</v>
      </c>
      <c r="G2749" s="0" t="n">
        <v>0</v>
      </c>
      <c r="H2749" s="0" t="n">
        <v>11</v>
      </c>
      <c r="I2749" s="0" t="n">
        <v>8</v>
      </c>
      <c r="J2749" s="0" t="n">
        <v>1400</v>
      </c>
      <c r="K2749" s="0" t="n">
        <v>95</v>
      </c>
      <c r="L2749" s="0" t="n">
        <v>-1.7727</v>
      </c>
      <c r="M2749" s="0" t="n">
        <v>-0.31257</v>
      </c>
      <c r="N2749" s="0" t="n">
        <v>-4.25167608261</v>
      </c>
      <c r="O2749" s="0" t="n">
        <v>-0.841998398304</v>
      </c>
      <c r="P2749" s="0" t="n">
        <v>-1.81956044251428</v>
      </c>
      <c r="Q2749" s="0" t="n">
        <v>0.924386835119168</v>
      </c>
      <c r="R2749" s="0" t="n">
        <v>-1.80815524067231</v>
      </c>
      <c r="S2749" s="0" t="n">
        <v>0.847402802424447</v>
      </c>
      <c r="T2749" s="0" t="n">
        <v>-1.83769073579227</v>
      </c>
      <c r="U2749" s="0" t="n">
        <v>0.918438777389334</v>
      </c>
      <c r="V2749" s="0" t="n">
        <v>2.53488004589629</v>
      </c>
      <c r="W2749" s="0" t="n">
        <v>3.00587812122408</v>
      </c>
      <c r="X2749" s="0" t="n">
        <v>2.97066836284473</v>
      </c>
      <c r="Y2749" s="0" t="n">
        <v>2.98771891318676</v>
      </c>
      <c r="Z2749" s="0" t="n">
        <v>2.47897608261</v>
      </c>
      <c r="AA2749" s="0" t="n">
        <v>0.529428398304</v>
      </c>
      <c r="AB2749" s="0" t="n">
        <v>2.43211564009572</v>
      </c>
      <c r="AC2749" s="0" t="n">
        <v>1.76638523342317</v>
      </c>
      <c r="AD2749" s="0" t="n">
        <v>2.44352084193769</v>
      </c>
      <c r="AE2749" s="0" t="n">
        <v>1.68940120072845</v>
      </c>
      <c r="AF2749" s="0" t="n">
        <v>2.41398534681773</v>
      </c>
      <c r="AG2749" s="0" t="n">
        <v>1.76043717569333</v>
      </c>
      <c r="AH2749" s="0" t="s">
        <v>50</v>
      </c>
      <c r="AI2749" s="0" t="n">
        <v>1</v>
      </c>
      <c r="AJ2749" s="0" t="n">
        <v>2</v>
      </c>
      <c r="AK2749" s="0" t="s">
        <v>40</v>
      </c>
      <c r="AL2749" s="0" t="n">
        <v>1</v>
      </c>
      <c r="AM2749" s="0" t="n">
        <v>1</v>
      </c>
    </row>
    <row r="2750" customFormat="false" ht="12.75" hidden="false" customHeight="false" outlineLevel="0" collapsed="false">
      <c r="A2750" s="0" t="n">
        <v>202104</v>
      </c>
      <c r="B2750" s="0" t="n">
        <v>1.3789</v>
      </c>
      <c r="C2750" s="0" t="n">
        <v>1.157</v>
      </c>
      <c r="D2750" s="0" t="n">
        <v>0</v>
      </c>
      <c r="E2750" s="0" t="n">
        <v>-1.79999999981</v>
      </c>
      <c r="F2750" s="0" t="n">
        <v>0</v>
      </c>
      <c r="G2750" s="0" t="n">
        <v>0</v>
      </c>
      <c r="H2750" s="0" t="n">
        <v>12</v>
      </c>
      <c r="I2750" s="0" t="n">
        <v>1</v>
      </c>
      <c r="J2750" s="0" t="n">
        <v>1401</v>
      </c>
      <c r="K2750" s="0" t="n">
        <v>96</v>
      </c>
      <c r="L2750" s="0" t="n">
        <v>1.3789</v>
      </c>
      <c r="M2750" s="0" t="n">
        <v>1.157</v>
      </c>
      <c r="N2750" s="0" t="n">
        <v>2.64054226875</v>
      </c>
      <c r="O2750" s="0" t="n">
        <v>2.64786291122</v>
      </c>
      <c r="P2750" s="0" t="n">
        <v>1.41451751575212</v>
      </c>
      <c r="Q2750" s="0" t="n">
        <v>1.5406246166461</v>
      </c>
      <c r="R2750" s="0" t="n">
        <v>1.44230667918077</v>
      </c>
      <c r="S2750" s="0" t="n">
        <v>1.4968309782428</v>
      </c>
      <c r="T2750" s="0" t="n">
        <v>1.39622694807055</v>
      </c>
      <c r="U2750" s="0" t="n">
        <v>1.51842454512597</v>
      </c>
      <c r="V2750" s="0" t="n">
        <v>1.95305233784147</v>
      </c>
      <c r="W2750" s="0" t="n">
        <v>1.6520028256436</v>
      </c>
      <c r="X2750" s="0" t="n">
        <v>1.66151829326178</v>
      </c>
      <c r="Y2750" s="0" t="n">
        <v>1.68046173419175</v>
      </c>
      <c r="Z2750" s="0" t="n">
        <v>-1.26164226875</v>
      </c>
      <c r="AA2750" s="0" t="n">
        <v>-1.49086291122</v>
      </c>
      <c r="AB2750" s="0" t="n">
        <v>-1.22602475299788</v>
      </c>
      <c r="AC2750" s="0" t="n">
        <v>-1.1072382945739</v>
      </c>
      <c r="AD2750" s="0" t="n">
        <v>-1.19823558956923</v>
      </c>
      <c r="AE2750" s="0" t="n">
        <v>-1.1510319329772</v>
      </c>
      <c r="AF2750" s="0" t="n">
        <v>-1.24431532067945</v>
      </c>
      <c r="AG2750" s="0" t="n">
        <v>-1.12943836609403</v>
      </c>
      <c r="AH2750" s="0" t="s">
        <v>50</v>
      </c>
      <c r="AI2750" s="0" t="n">
        <v>1</v>
      </c>
      <c r="AJ2750" s="0" t="n">
        <v>0</v>
      </c>
      <c r="AK2750" s="0" t="s">
        <v>41</v>
      </c>
      <c r="AL2750" s="0" t="n">
        <v>1</v>
      </c>
      <c r="AM2750" s="0" t="n">
        <v>0</v>
      </c>
    </row>
    <row r="2751" customFormat="false" ht="12.75" hidden="false" customHeight="false" outlineLevel="0" collapsed="false">
      <c r="A2751" s="0" t="n">
        <v>202104</v>
      </c>
      <c r="B2751" s="0" t="n">
        <v>-1.3789</v>
      </c>
      <c r="C2751" s="0" t="n">
        <v>1.157</v>
      </c>
      <c r="D2751" s="0" t="n">
        <v>0</v>
      </c>
      <c r="E2751" s="0" t="n">
        <v>-1.79999999981</v>
      </c>
      <c r="F2751" s="0" t="n">
        <v>0</v>
      </c>
      <c r="G2751" s="0" t="n">
        <v>0</v>
      </c>
      <c r="H2751" s="0" t="n">
        <v>23</v>
      </c>
      <c r="I2751" s="0" t="n">
        <v>2</v>
      </c>
      <c r="J2751" s="0" t="n">
        <v>1490</v>
      </c>
      <c r="K2751" s="0" t="n">
        <v>107</v>
      </c>
      <c r="L2751" s="0" t="n">
        <v>-1.3789</v>
      </c>
      <c r="M2751" s="0" t="n">
        <v>1.157</v>
      </c>
      <c r="N2751" s="0" t="n">
        <v>3.56562590599</v>
      </c>
      <c r="O2751" s="0" t="n">
        <v>2.06671953201</v>
      </c>
      <c r="P2751" s="0" t="n">
        <v>-1.41451751575212</v>
      </c>
      <c r="Q2751" s="0" t="n">
        <v>1.5406246166461</v>
      </c>
      <c r="R2751" s="0" t="n">
        <v>-1.44230667918077</v>
      </c>
      <c r="S2751" s="0" t="n">
        <v>1.4968309782428</v>
      </c>
      <c r="T2751" s="0" t="n">
        <v>-1.39622694807055</v>
      </c>
      <c r="U2751" s="0" t="n">
        <v>1.51842454512597</v>
      </c>
      <c r="V2751" s="0" t="n">
        <v>5.02751688827862</v>
      </c>
      <c r="W2751" s="0" t="n">
        <v>5.00785426715805</v>
      </c>
      <c r="X2751" s="0" t="n">
        <v>5.04025413459779</v>
      </c>
      <c r="Y2751" s="0" t="n">
        <v>4.99205480118067</v>
      </c>
      <c r="Z2751" s="0" t="n">
        <v>-4.94452590599</v>
      </c>
      <c r="AA2751" s="0" t="n">
        <v>-0.90971953201</v>
      </c>
      <c r="AB2751" s="0" t="n">
        <v>-4.98014342174212</v>
      </c>
      <c r="AC2751" s="0" t="n">
        <v>-0.526094915363905</v>
      </c>
      <c r="AD2751" s="0" t="n">
        <v>-5.00793258517078</v>
      </c>
      <c r="AE2751" s="0" t="n">
        <v>-0.569888553767205</v>
      </c>
      <c r="AF2751" s="0" t="n">
        <v>-4.96185285406055</v>
      </c>
      <c r="AG2751" s="0" t="n">
        <v>-0.548294986884028</v>
      </c>
      <c r="AH2751" s="0" t="s">
        <v>50</v>
      </c>
      <c r="AI2751" s="0" t="n">
        <v>2</v>
      </c>
      <c r="AJ2751" s="0" t="n">
        <v>1</v>
      </c>
      <c r="AK2751" s="0" t="s">
        <v>40</v>
      </c>
      <c r="AL2751" s="0" t="n">
        <v>1</v>
      </c>
      <c r="AM2751" s="0" t="n">
        <v>1</v>
      </c>
    </row>
    <row r="2752" customFormat="false" ht="12.75" hidden="false" customHeight="false" outlineLevel="0" collapsed="false">
      <c r="A2752" s="0" t="n">
        <v>202104</v>
      </c>
      <c r="B2752" s="0" t="n">
        <v>-1.7727</v>
      </c>
      <c r="C2752" s="0" t="n">
        <v>-0.31257</v>
      </c>
      <c r="D2752" s="0" t="n">
        <v>0</v>
      </c>
      <c r="E2752" s="0" t="n">
        <v>-1.79999999981</v>
      </c>
      <c r="F2752" s="0" t="n">
        <v>0</v>
      </c>
      <c r="G2752" s="0" t="n">
        <v>0</v>
      </c>
      <c r="H2752" s="0" t="n">
        <v>17</v>
      </c>
      <c r="I2752" s="0" t="n">
        <v>8</v>
      </c>
      <c r="J2752" s="0" t="n">
        <v>1448</v>
      </c>
      <c r="K2752" s="0" t="n">
        <v>101</v>
      </c>
      <c r="L2752" s="0" t="n">
        <v>-1.7727</v>
      </c>
      <c r="M2752" s="0" t="n">
        <v>-0.31257</v>
      </c>
      <c r="N2752" s="0" t="n">
        <v>-4.11980772018</v>
      </c>
      <c r="O2752" s="0" t="n">
        <v>3.96513199806</v>
      </c>
      <c r="P2752" s="0" t="n">
        <v>-1.81956044251428</v>
      </c>
      <c r="Q2752" s="0" t="n">
        <v>0.924386835119168</v>
      </c>
      <c r="R2752" s="0" t="n">
        <v>-1.80815524067231</v>
      </c>
      <c r="S2752" s="0" t="n">
        <v>0.847402802424447</v>
      </c>
      <c r="T2752" s="0" t="n">
        <v>-1.83769073579227</v>
      </c>
      <c r="U2752" s="0" t="n">
        <v>0.918438777389334</v>
      </c>
      <c r="V2752" s="0" t="n">
        <v>4.8793082536703</v>
      </c>
      <c r="W2752" s="0" t="n">
        <v>3.81277703050632</v>
      </c>
      <c r="X2752" s="0" t="n">
        <v>3.88123337656116</v>
      </c>
      <c r="Y2752" s="0" t="n">
        <v>3.80662547557696</v>
      </c>
      <c r="Z2752" s="0" t="n">
        <v>2.34710772018</v>
      </c>
      <c r="AA2752" s="0" t="n">
        <v>-4.27770199806</v>
      </c>
      <c r="AB2752" s="0" t="n">
        <v>2.30024727766572</v>
      </c>
      <c r="AC2752" s="0" t="n">
        <v>-3.04074516294083</v>
      </c>
      <c r="AD2752" s="0" t="n">
        <v>2.31165247950769</v>
      </c>
      <c r="AE2752" s="0" t="n">
        <v>-3.11772919563555</v>
      </c>
      <c r="AF2752" s="0" t="n">
        <v>2.28211698438773</v>
      </c>
      <c r="AG2752" s="0" t="n">
        <v>-3.04669322067067</v>
      </c>
      <c r="AH2752" s="0" t="s">
        <v>50</v>
      </c>
      <c r="AI2752" s="0" t="n">
        <v>1</v>
      </c>
      <c r="AJ2752" s="0" t="n">
        <v>2</v>
      </c>
      <c r="AK2752" s="0" t="s">
        <v>41</v>
      </c>
      <c r="AL2752" s="0" t="n">
        <v>1</v>
      </c>
      <c r="AM2752" s="0" t="n">
        <v>1</v>
      </c>
    </row>
    <row r="2753" customFormat="false" ht="12.75" hidden="false" customHeight="false" outlineLevel="0" collapsed="false">
      <c r="A2753" s="0" t="n">
        <v>202104</v>
      </c>
      <c r="B2753" s="0" t="n">
        <v>-1.3789</v>
      </c>
      <c r="C2753" s="0" t="n">
        <v>1.157</v>
      </c>
      <c r="D2753" s="0" t="n">
        <v>0</v>
      </c>
      <c r="E2753" s="0" t="n">
        <v>-1.79999999981</v>
      </c>
      <c r="F2753" s="0" t="n">
        <v>0</v>
      </c>
      <c r="G2753" s="0" t="n">
        <v>0</v>
      </c>
      <c r="H2753" s="0" t="n">
        <v>8</v>
      </c>
      <c r="I2753" s="0" t="n">
        <v>2</v>
      </c>
      <c r="J2753" s="0" t="n">
        <v>1370</v>
      </c>
      <c r="K2753" s="0" t="n">
        <v>92</v>
      </c>
      <c r="L2753" s="0" t="n">
        <v>-1.3789</v>
      </c>
      <c r="M2753" s="0" t="n">
        <v>1.157</v>
      </c>
      <c r="N2753" s="0" t="n">
        <v>-1.4375411272</v>
      </c>
      <c r="O2753" s="0" t="n">
        <v>0.955659031868</v>
      </c>
      <c r="P2753" s="0" t="n">
        <v>-1.41451751575212</v>
      </c>
      <c r="Q2753" s="0" t="n">
        <v>1.5406246166461</v>
      </c>
      <c r="R2753" s="0" t="n">
        <v>-1.44230667918077</v>
      </c>
      <c r="S2753" s="0" t="n">
        <v>1.4968309782428</v>
      </c>
      <c r="T2753" s="0" t="n">
        <v>-1.39622694807055</v>
      </c>
      <c r="U2753" s="0" t="n">
        <v>1.51842454512597</v>
      </c>
      <c r="V2753" s="0" t="n">
        <v>0.209706860277907</v>
      </c>
      <c r="W2753" s="0" t="n">
        <v>0.585418501636976</v>
      </c>
      <c r="X2753" s="0" t="n">
        <v>0.541192928657393</v>
      </c>
      <c r="Y2753" s="0" t="n">
        <v>0.564279969793053</v>
      </c>
      <c r="Z2753" s="0" t="n">
        <v>0.0586411272</v>
      </c>
      <c r="AA2753" s="0" t="n">
        <v>0.201340968132</v>
      </c>
      <c r="AB2753" s="0" t="n">
        <v>0.0230236114478803</v>
      </c>
      <c r="AC2753" s="0" t="n">
        <v>0.584965584778096</v>
      </c>
      <c r="AD2753" s="0" t="n">
        <v>-0.00476555198077477</v>
      </c>
      <c r="AE2753" s="0" t="n">
        <v>0.541171946374796</v>
      </c>
      <c r="AF2753" s="0" t="n">
        <v>0.04131417912945</v>
      </c>
      <c r="AG2753" s="0" t="n">
        <v>0.562765513257972</v>
      </c>
      <c r="AH2753" s="0" t="s">
        <v>50</v>
      </c>
      <c r="AI2753" s="0" t="n">
        <v>1</v>
      </c>
      <c r="AJ2753" s="0" t="n">
        <v>2</v>
      </c>
      <c r="AK2753" s="0" t="s">
        <v>41</v>
      </c>
      <c r="AL2753" s="0" t="n">
        <v>1</v>
      </c>
      <c r="AM2753" s="0" t="n">
        <v>1</v>
      </c>
    </row>
    <row r="2754" customFormat="false" ht="12.75" hidden="false" customHeight="false" outlineLevel="0" collapsed="false">
      <c r="A2754" s="0" t="n">
        <v>202104</v>
      </c>
      <c r="B2754" s="0" t="n">
        <v>1.7727</v>
      </c>
      <c r="C2754" s="0" t="n">
        <v>-0.31257</v>
      </c>
      <c r="D2754" s="0" t="n">
        <v>0</v>
      </c>
      <c r="E2754" s="0" t="n">
        <v>-1.79999999981</v>
      </c>
      <c r="F2754" s="0" t="n">
        <v>0</v>
      </c>
      <c r="G2754" s="0" t="n">
        <v>0</v>
      </c>
      <c r="H2754" s="0" t="n">
        <v>4</v>
      </c>
      <c r="I2754" s="0" t="n">
        <v>7</v>
      </c>
      <c r="J2754" s="0" t="n">
        <v>1343</v>
      </c>
      <c r="K2754" s="0" t="n">
        <v>88</v>
      </c>
      <c r="L2754" s="0" t="n">
        <v>1.7727</v>
      </c>
      <c r="M2754" s="0" t="n">
        <v>-0.31257</v>
      </c>
      <c r="N2754" s="0" t="n">
        <v>4.58874225616</v>
      </c>
      <c r="O2754" s="0" t="n">
        <v>5.03232002258</v>
      </c>
      <c r="P2754" s="0" t="n">
        <v>1.81956044251428</v>
      </c>
      <c r="Q2754" s="0" t="n">
        <v>0.924386835119168</v>
      </c>
      <c r="R2754" s="0" t="n">
        <v>1.80815524067231</v>
      </c>
      <c r="S2754" s="0" t="n">
        <v>0.847402802424447</v>
      </c>
      <c r="T2754" s="0" t="n">
        <v>1.83769073579227</v>
      </c>
      <c r="U2754" s="0" t="n">
        <v>0.918438777389334</v>
      </c>
      <c r="V2754" s="0" t="n">
        <v>6.04135277416854</v>
      </c>
      <c r="W2754" s="0" t="n">
        <v>4.95413796635381</v>
      </c>
      <c r="X2754" s="0" t="n">
        <v>5.02445980083961</v>
      </c>
      <c r="Y2754" s="0" t="n">
        <v>4.94896992991967</v>
      </c>
      <c r="Z2754" s="0" t="n">
        <v>-2.81604225616</v>
      </c>
      <c r="AA2754" s="0" t="n">
        <v>-5.34489002258</v>
      </c>
      <c r="AB2754" s="0" t="n">
        <v>-2.76918181364572</v>
      </c>
      <c r="AC2754" s="0" t="n">
        <v>-4.10793318746083</v>
      </c>
      <c r="AD2754" s="0" t="n">
        <v>-2.78058701548769</v>
      </c>
      <c r="AE2754" s="0" t="n">
        <v>-4.18491722015555</v>
      </c>
      <c r="AF2754" s="0" t="n">
        <v>-2.75105152036773</v>
      </c>
      <c r="AG2754" s="0" t="n">
        <v>-4.11388124519067</v>
      </c>
      <c r="AH2754" s="0" t="s">
        <v>50</v>
      </c>
      <c r="AI2754" s="0" t="n">
        <v>1</v>
      </c>
      <c r="AJ2754" s="0" t="n">
        <v>0</v>
      </c>
      <c r="AK2754" s="0" t="s">
        <v>41</v>
      </c>
      <c r="AL2754" s="0" t="n">
        <v>1</v>
      </c>
      <c r="AM2754" s="0" t="n">
        <v>0</v>
      </c>
    </row>
    <row r="2755" customFormat="false" ht="12.75" hidden="false" customHeight="false" outlineLevel="0" collapsed="false">
      <c r="A2755" s="0" t="n">
        <v>202104</v>
      </c>
      <c r="B2755" s="0" t="n">
        <v>1.7727</v>
      </c>
      <c r="C2755" s="0" t="n">
        <v>-0.31257</v>
      </c>
      <c r="D2755" s="0" t="n">
        <v>0</v>
      </c>
      <c r="E2755" s="0" t="n">
        <v>-1.79999999981</v>
      </c>
      <c r="F2755" s="0" t="n">
        <v>0</v>
      </c>
      <c r="G2755" s="0" t="n">
        <v>0</v>
      </c>
      <c r="H2755" s="0" t="n">
        <v>16</v>
      </c>
      <c r="I2755" s="0" t="n">
        <v>7</v>
      </c>
      <c r="J2755" s="0" t="n">
        <v>1439</v>
      </c>
      <c r="K2755" s="0" t="n">
        <v>100</v>
      </c>
      <c r="L2755" s="0" t="n">
        <v>1.7727</v>
      </c>
      <c r="M2755" s="0" t="n">
        <v>-0.31257</v>
      </c>
      <c r="N2755" s="0" t="n">
        <v>-0.020174022764</v>
      </c>
      <c r="O2755" s="0" t="n">
        <v>0.492455452681</v>
      </c>
      <c r="P2755" s="0" t="n">
        <v>1.81956044251428</v>
      </c>
      <c r="Q2755" s="0" t="n">
        <v>0.924386835119168</v>
      </c>
      <c r="R2755" s="0" t="n">
        <v>1.80815524067231</v>
      </c>
      <c r="S2755" s="0" t="n">
        <v>0.847402802424447</v>
      </c>
      <c r="T2755" s="0" t="n">
        <v>1.83769073579227</v>
      </c>
      <c r="U2755" s="0" t="n">
        <v>0.918438777389334</v>
      </c>
      <c r="V2755" s="0" t="n">
        <v>1.96531504878129</v>
      </c>
      <c r="W2755" s="0" t="n">
        <v>1.88975861470922</v>
      </c>
      <c r="X2755" s="0" t="n">
        <v>1.86246490346193</v>
      </c>
      <c r="Y2755" s="0" t="n">
        <v>1.90607535370848</v>
      </c>
      <c r="Z2755" s="0" t="n">
        <v>1.792874022764</v>
      </c>
      <c r="AA2755" s="0" t="n">
        <v>-0.805025452681</v>
      </c>
      <c r="AB2755" s="0" t="n">
        <v>1.83973446527828</v>
      </c>
      <c r="AC2755" s="0" t="n">
        <v>0.431931382438168</v>
      </c>
      <c r="AD2755" s="0" t="n">
        <v>1.82832926343631</v>
      </c>
      <c r="AE2755" s="0" t="n">
        <v>0.354947349743447</v>
      </c>
      <c r="AF2755" s="0" t="n">
        <v>1.85786475855627</v>
      </c>
      <c r="AG2755" s="0" t="n">
        <v>0.425983324708334</v>
      </c>
      <c r="AH2755" s="0" t="s">
        <v>50</v>
      </c>
      <c r="AI2755" s="0" t="n">
        <v>1</v>
      </c>
      <c r="AJ2755" s="0" t="n">
        <v>0</v>
      </c>
      <c r="AK2755" s="0" t="s">
        <v>41</v>
      </c>
      <c r="AL2755" s="0" t="n">
        <v>1</v>
      </c>
      <c r="AM2755" s="0" t="n">
        <v>0</v>
      </c>
    </row>
    <row r="2756" customFormat="false" ht="12.75" hidden="false" customHeight="false" outlineLevel="0" collapsed="false">
      <c r="A2756" s="0" t="n">
        <v>202104</v>
      </c>
      <c r="B2756" s="0" t="n">
        <v>1.3789</v>
      </c>
      <c r="C2756" s="0" t="n">
        <v>1.157</v>
      </c>
      <c r="D2756" s="0" t="n">
        <v>0</v>
      </c>
      <c r="E2756" s="0" t="n">
        <v>-1.79999999981</v>
      </c>
      <c r="F2756" s="0" t="n">
        <v>0</v>
      </c>
      <c r="G2756" s="0" t="n">
        <v>0</v>
      </c>
      <c r="H2756" s="0" t="n">
        <v>7</v>
      </c>
      <c r="I2756" s="0" t="n">
        <v>1</v>
      </c>
      <c r="J2756" s="0" t="n">
        <v>1361</v>
      </c>
      <c r="K2756" s="0" t="n">
        <v>91</v>
      </c>
      <c r="L2756" s="0" t="n">
        <v>1.3789</v>
      </c>
      <c r="M2756" s="0" t="n">
        <v>1.157</v>
      </c>
      <c r="N2756" s="0" t="n">
        <v>2.77905869484</v>
      </c>
      <c r="O2756" s="0" t="n">
        <v>2.15013861656</v>
      </c>
      <c r="P2756" s="0" t="n">
        <v>1.41451751575212</v>
      </c>
      <c r="Q2756" s="0" t="n">
        <v>1.5406246166461</v>
      </c>
      <c r="R2756" s="0" t="n">
        <v>1.44230667918077</v>
      </c>
      <c r="S2756" s="0" t="n">
        <v>1.4968309782428</v>
      </c>
      <c r="T2756" s="0" t="n">
        <v>1.39622694807055</v>
      </c>
      <c r="U2756" s="0" t="n">
        <v>1.51842454512597</v>
      </c>
      <c r="V2756" s="0" t="n">
        <v>1.71661547308614</v>
      </c>
      <c r="W2756" s="0" t="n">
        <v>1.49448317003491</v>
      </c>
      <c r="X2756" s="0" t="n">
        <v>1.48785645196457</v>
      </c>
      <c r="Y2756" s="0" t="n">
        <v>1.52029152070292</v>
      </c>
      <c r="Z2756" s="0" t="n">
        <v>-1.40015869484</v>
      </c>
      <c r="AA2756" s="0" t="n">
        <v>-0.99313861656</v>
      </c>
      <c r="AB2756" s="0" t="n">
        <v>-1.36454117908788</v>
      </c>
      <c r="AC2756" s="0" t="n">
        <v>-0.609513999913905</v>
      </c>
      <c r="AD2756" s="0" t="n">
        <v>-1.33675201565923</v>
      </c>
      <c r="AE2756" s="0" t="n">
        <v>-0.653307638317205</v>
      </c>
      <c r="AF2756" s="0" t="n">
        <v>-1.38283174676945</v>
      </c>
      <c r="AG2756" s="0" t="n">
        <v>-0.631714071434028</v>
      </c>
      <c r="AH2756" s="0" t="s">
        <v>50</v>
      </c>
      <c r="AI2756" s="0" t="n">
        <v>2</v>
      </c>
      <c r="AJ2756" s="0" t="n">
        <v>0</v>
      </c>
      <c r="AK2756" s="0" t="s">
        <v>40</v>
      </c>
      <c r="AL2756" s="0" t="n">
        <v>1</v>
      </c>
      <c r="AM2756" s="0" t="n">
        <v>0</v>
      </c>
    </row>
    <row r="2757" customFormat="false" ht="12.75" hidden="false" customHeight="false" outlineLevel="0" collapsed="false">
      <c r="A2757" s="0" t="n">
        <v>202104</v>
      </c>
      <c r="B2757" s="0" t="n">
        <v>1.3789</v>
      </c>
      <c r="C2757" s="0" t="n">
        <v>1.157</v>
      </c>
      <c r="D2757" s="0" t="n">
        <v>0</v>
      </c>
      <c r="E2757" s="0" t="n">
        <v>-1.79999999981</v>
      </c>
      <c r="F2757" s="0" t="n">
        <v>0</v>
      </c>
      <c r="G2757" s="0" t="n">
        <v>0</v>
      </c>
      <c r="H2757" s="0" t="n">
        <v>16</v>
      </c>
      <c r="I2757" s="0" t="n">
        <v>1</v>
      </c>
      <c r="J2757" s="0" t="n">
        <v>1433</v>
      </c>
      <c r="K2757" s="0" t="n">
        <v>100</v>
      </c>
      <c r="L2757" s="0" t="n">
        <v>1.3789</v>
      </c>
      <c r="M2757" s="0" t="n">
        <v>1.157</v>
      </c>
      <c r="N2757" s="0" t="n">
        <v>0.451617747545</v>
      </c>
      <c r="O2757" s="0" t="n">
        <v>1.80004405975</v>
      </c>
      <c r="P2757" s="0" t="n">
        <v>1.41451751575212</v>
      </c>
      <c r="Q2757" s="0" t="n">
        <v>1.5406246166461</v>
      </c>
      <c r="R2757" s="0" t="n">
        <v>1.44230667918077</v>
      </c>
      <c r="S2757" s="0" t="n">
        <v>1.4968309782428</v>
      </c>
      <c r="T2757" s="0" t="n">
        <v>1.39622694807055</v>
      </c>
      <c r="U2757" s="0" t="n">
        <v>1.51842454512597</v>
      </c>
      <c r="V2757" s="0" t="n">
        <v>1.12843167205542</v>
      </c>
      <c r="W2757" s="0" t="n">
        <v>0.997233378439403</v>
      </c>
      <c r="X2757" s="0" t="n">
        <v>1.03605151033273</v>
      </c>
      <c r="Y2757" s="0" t="n">
        <v>0.985695740446611</v>
      </c>
      <c r="Z2757" s="0" t="n">
        <v>0.927282252455</v>
      </c>
      <c r="AA2757" s="0" t="n">
        <v>-0.64304405975</v>
      </c>
      <c r="AB2757" s="0" t="n">
        <v>0.96289976820712</v>
      </c>
      <c r="AC2757" s="0" t="n">
        <v>-0.259419443103905</v>
      </c>
      <c r="AD2757" s="0" t="n">
        <v>0.990688931635775</v>
      </c>
      <c r="AE2757" s="0" t="n">
        <v>-0.303213081507205</v>
      </c>
      <c r="AF2757" s="0" t="n">
        <v>0.94460920052555</v>
      </c>
      <c r="AG2757" s="0" t="n">
        <v>-0.281619514624028</v>
      </c>
      <c r="AH2757" s="0" t="s">
        <v>50</v>
      </c>
      <c r="AI2757" s="0" t="n">
        <v>1</v>
      </c>
      <c r="AJ2757" s="0" t="n">
        <v>0</v>
      </c>
      <c r="AK2757" s="0" t="s">
        <v>41</v>
      </c>
      <c r="AL2757" s="0" t="n">
        <v>1</v>
      </c>
      <c r="AM2757" s="0" t="n">
        <v>0</v>
      </c>
    </row>
    <row r="2758" customFormat="false" ht="12.75" hidden="false" customHeight="false" outlineLevel="0" collapsed="false">
      <c r="A2758" s="0" t="n">
        <v>202104</v>
      </c>
      <c r="B2758" s="0" t="n">
        <v>1.7727</v>
      </c>
      <c r="C2758" s="0" t="n">
        <v>-0.31257</v>
      </c>
      <c r="D2758" s="0" t="n">
        <v>0</v>
      </c>
      <c r="E2758" s="0" t="n">
        <v>-1.79999999981</v>
      </c>
      <c r="F2758" s="0" t="n">
        <v>0</v>
      </c>
      <c r="G2758" s="0" t="n">
        <v>0</v>
      </c>
      <c r="H2758" s="0" t="n">
        <v>12</v>
      </c>
      <c r="I2758" s="0" t="n">
        <v>7</v>
      </c>
      <c r="J2758" s="0" t="n">
        <v>1407</v>
      </c>
      <c r="K2758" s="0" t="n">
        <v>96</v>
      </c>
      <c r="L2758" s="0" t="n">
        <v>1.7727</v>
      </c>
      <c r="M2758" s="0" t="n">
        <v>-0.31257</v>
      </c>
      <c r="N2758" s="0" t="n">
        <v>1.990406394</v>
      </c>
      <c r="O2758" s="0" t="n">
        <v>2.19408464432</v>
      </c>
      <c r="P2758" s="0" t="n">
        <v>1.81956044251428</v>
      </c>
      <c r="Q2758" s="0" t="n">
        <v>0.924386835119168</v>
      </c>
      <c r="R2758" s="0" t="n">
        <v>1.80815524067231</v>
      </c>
      <c r="S2758" s="0" t="n">
        <v>0.847402802424447</v>
      </c>
      <c r="T2758" s="0" t="n">
        <v>1.83769073579227</v>
      </c>
      <c r="U2758" s="0" t="n">
        <v>0.918438777389334</v>
      </c>
      <c r="V2758" s="0" t="n">
        <v>2.51609093235509</v>
      </c>
      <c r="W2758" s="0" t="n">
        <v>1.28114045515254</v>
      </c>
      <c r="X2758" s="0" t="n">
        <v>1.35895822826917</v>
      </c>
      <c r="Y2758" s="0" t="n">
        <v>1.28475462640892</v>
      </c>
      <c r="Z2758" s="0" t="n">
        <v>-0.217706394</v>
      </c>
      <c r="AA2758" s="0" t="n">
        <v>-2.50665464432</v>
      </c>
      <c r="AB2758" s="0" t="n">
        <v>-0.170845951485718</v>
      </c>
      <c r="AC2758" s="0" t="n">
        <v>-1.26969780920083</v>
      </c>
      <c r="AD2758" s="0" t="n">
        <v>-0.182251153327692</v>
      </c>
      <c r="AE2758" s="0" t="n">
        <v>-1.34668184189555</v>
      </c>
      <c r="AF2758" s="0" t="n">
        <v>-0.152715658207731</v>
      </c>
      <c r="AG2758" s="0" t="n">
        <v>-1.27564586693067</v>
      </c>
      <c r="AH2758" s="0" t="s">
        <v>50</v>
      </c>
      <c r="AI2758" s="0" t="n">
        <v>1</v>
      </c>
      <c r="AJ2758" s="0" t="n">
        <v>0</v>
      </c>
      <c r="AK2758" s="0" t="s">
        <v>41</v>
      </c>
      <c r="AL2758" s="0" t="n">
        <v>1</v>
      </c>
      <c r="AM2758" s="0" t="n">
        <v>0</v>
      </c>
    </row>
    <row r="2759" customFormat="false" ht="12.75" hidden="false" customHeight="false" outlineLevel="0" collapsed="false">
      <c r="A2759" s="0" t="n">
        <v>202104</v>
      </c>
      <c r="B2759" s="0" t="n">
        <v>-1.3789</v>
      </c>
      <c r="C2759" s="0" t="n">
        <v>1.157</v>
      </c>
      <c r="D2759" s="0" t="n">
        <v>0</v>
      </c>
      <c r="E2759" s="0" t="n">
        <v>-1.79999999981</v>
      </c>
      <c r="F2759" s="0" t="n">
        <v>0</v>
      </c>
      <c r="G2759" s="0" t="n">
        <v>0</v>
      </c>
      <c r="H2759" s="0" t="n">
        <v>7</v>
      </c>
      <c r="I2759" s="0" t="n">
        <v>2</v>
      </c>
      <c r="J2759" s="0" t="n">
        <v>1362</v>
      </c>
      <c r="K2759" s="0" t="n">
        <v>91</v>
      </c>
      <c r="L2759" s="0" t="n">
        <v>-1.3789</v>
      </c>
      <c r="M2759" s="0" t="n">
        <v>1.157</v>
      </c>
      <c r="N2759" s="0" t="n">
        <v>-2.29818320274</v>
      </c>
      <c r="O2759" s="0" t="n">
        <v>0.963199138641</v>
      </c>
      <c r="P2759" s="0" t="n">
        <v>-1.41451751575212</v>
      </c>
      <c r="Q2759" s="0" t="n">
        <v>1.5406246166461</v>
      </c>
      <c r="R2759" s="0" t="n">
        <v>-1.44230667918077</v>
      </c>
      <c r="S2759" s="0" t="n">
        <v>1.4968309782428</v>
      </c>
      <c r="T2759" s="0" t="n">
        <v>-1.39622694807055</v>
      </c>
      <c r="U2759" s="0" t="n">
        <v>1.51842454512597</v>
      </c>
      <c r="V2759" s="0" t="n">
        <v>0.939489425541024</v>
      </c>
      <c r="W2759" s="0" t="n">
        <v>1.05559709596473</v>
      </c>
      <c r="X2759" s="0" t="n">
        <v>1.00860674388813</v>
      </c>
      <c r="Y2759" s="0" t="n">
        <v>1.05915076232978</v>
      </c>
      <c r="Z2759" s="0" t="n">
        <v>0.91928320274</v>
      </c>
      <c r="AA2759" s="0" t="n">
        <v>0.193800861359</v>
      </c>
      <c r="AB2759" s="0" t="n">
        <v>0.883665686987881</v>
      </c>
      <c r="AC2759" s="0" t="n">
        <v>0.577425478005096</v>
      </c>
      <c r="AD2759" s="0" t="n">
        <v>0.855876523559225</v>
      </c>
      <c r="AE2759" s="0" t="n">
        <v>0.533631839601796</v>
      </c>
      <c r="AF2759" s="0" t="n">
        <v>0.90195625466945</v>
      </c>
      <c r="AG2759" s="0" t="n">
        <v>0.555225406484972</v>
      </c>
      <c r="AH2759" s="0" t="s">
        <v>50</v>
      </c>
      <c r="AI2759" s="0" t="n">
        <v>2</v>
      </c>
      <c r="AJ2759" s="0" t="n">
        <v>0</v>
      </c>
      <c r="AK2759" s="0" t="s">
        <v>40</v>
      </c>
      <c r="AL2759" s="0" t="n">
        <v>1</v>
      </c>
      <c r="AM2759" s="0" t="n">
        <v>0</v>
      </c>
    </row>
    <row r="2760" customFormat="false" ht="12.75" hidden="false" customHeight="false" outlineLevel="0" collapsed="false">
      <c r="A2760" s="0" t="n">
        <v>202104</v>
      </c>
      <c r="B2760" s="0" t="n">
        <v>1.3789</v>
      </c>
      <c r="C2760" s="0" t="n">
        <v>-1.157</v>
      </c>
      <c r="D2760" s="0" t="n">
        <v>0</v>
      </c>
      <c r="E2760" s="0" t="n">
        <v>-1.79999999981</v>
      </c>
      <c r="F2760" s="0" t="n">
        <v>0</v>
      </c>
      <c r="G2760" s="0" t="n">
        <v>0</v>
      </c>
      <c r="H2760" s="0" t="n">
        <v>7</v>
      </c>
      <c r="I2760" s="0" t="n">
        <v>3</v>
      </c>
      <c r="J2760" s="0" t="n">
        <v>1363</v>
      </c>
      <c r="K2760" s="0" t="n">
        <v>91</v>
      </c>
      <c r="L2760" s="0" t="n">
        <v>1.3789</v>
      </c>
      <c r="M2760" s="0" t="n">
        <v>-1.157</v>
      </c>
      <c r="N2760" s="0" t="n">
        <v>1.04862701893</v>
      </c>
      <c r="O2760" s="0" t="n">
        <v>1.35128831863</v>
      </c>
      <c r="P2760" s="0" t="n">
        <v>1.94229557060987</v>
      </c>
      <c r="Q2760" s="0" t="n">
        <v>0.497470694307204</v>
      </c>
      <c r="R2760" s="0" t="n">
        <v>1.87879793796626</v>
      </c>
      <c r="S2760" s="0" t="n">
        <v>0.38005171627653</v>
      </c>
      <c r="T2760" s="0" t="n">
        <v>1.98574903093849</v>
      </c>
      <c r="U2760" s="0" t="n">
        <v>0.500263413887511</v>
      </c>
      <c r="V2760" s="0" t="n">
        <v>2.52993883945849</v>
      </c>
      <c r="W2760" s="0" t="n">
        <v>1.23598058879006</v>
      </c>
      <c r="X2760" s="0" t="n">
        <v>1.27768708710882</v>
      </c>
      <c r="Y2760" s="0" t="n">
        <v>1.26587560758662</v>
      </c>
      <c r="Z2760" s="0" t="n">
        <v>0.33027298107</v>
      </c>
      <c r="AA2760" s="0" t="n">
        <v>-2.50828831863</v>
      </c>
      <c r="AB2760" s="0" t="n">
        <v>0.893668551679872</v>
      </c>
      <c r="AC2760" s="0" t="n">
        <v>-0.853817624322796</v>
      </c>
      <c r="AD2760" s="0" t="n">
        <v>0.830170919036263</v>
      </c>
      <c r="AE2760" s="0" t="n">
        <v>-0.97123660235347</v>
      </c>
      <c r="AF2760" s="0" t="n">
        <v>0.937122012008487</v>
      </c>
      <c r="AG2760" s="0" t="n">
        <v>-0.851024904742489</v>
      </c>
      <c r="AH2760" s="0" t="s">
        <v>50</v>
      </c>
      <c r="AI2760" s="0" t="n">
        <v>2</v>
      </c>
      <c r="AJ2760" s="0" t="n">
        <v>0</v>
      </c>
      <c r="AK2760" s="0" t="s">
        <v>40</v>
      </c>
      <c r="AL2760" s="0" t="n">
        <v>1</v>
      </c>
      <c r="AM2760" s="0" t="n">
        <v>0</v>
      </c>
    </row>
    <row r="2761" customFormat="false" ht="12.75" hidden="false" customHeight="false" outlineLevel="0" collapsed="false">
      <c r="A2761" s="0" t="n">
        <v>202104</v>
      </c>
      <c r="B2761" s="0" t="n">
        <v>-1.7727</v>
      </c>
      <c r="C2761" s="0" t="n">
        <v>0.31257</v>
      </c>
      <c r="D2761" s="0" t="n">
        <v>0</v>
      </c>
      <c r="E2761" s="0" t="n">
        <v>-1.79999999981</v>
      </c>
      <c r="F2761" s="0" t="n">
        <v>0</v>
      </c>
      <c r="G2761" s="0" t="n">
        <v>0</v>
      </c>
      <c r="H2761" s="0" t="n">
        <v>16</v>
      </c>
      <c r="I2761" s="0" t="n">
        <v>6</v>
      </c>
      <c r="J2761" s="0" t="n">
        <v>1438</v>
      </c>
      <c r="K2761" s="0" t="n">
        <v>100</v>
      </c>
      <c r="L2761" s="0" t="n">
        <v>-1.7727</v>
      </c>
      <c r="M2761" s="0" t="n">
        <v>0.31257</v>
      </c>
      <c r="N2761" s="0" t="n">
        <v>-3.5524532795</v>
      </c>
      <c r="O2761" s="0" t="n">
        <v>0.852382063866</v>
      </c>
      <c r="P2761" s="0" t="n">
        <v>-1.68571575063634</v>
      </c>
      <c r="Q2761" s="0" t="n">
        <v>1.18892265696569</v>
      </c>
      <c r="R2761" s="0" t="n">
        <v>-1.69740473239235</v>
      </c>
      <c r="S2761" s="0" t="n">
        <v>1.13395858121916</v>
      </c>
      <c r="T2761" s="0" t="n">
        <v>-1.68841237929968</v>
      </c>
      <c r="U2761" s="0" t="n">
        <v>1.17662728481947</v>
      </c>
      <c r="V2761" s="0" t="n">
        <v>1.85981687275556</v>
      </c>
      <c r="W2761" s="0" t="n">
        <v>1.89683119240271</v>
      </c>
      <c r="X2761" s="0" t="n">
        <v>1.87629700400841</v>
      </c>
      <c r="Y2761" s="0" t="n">
        <v>1.89203156446471</v>
      </c>
      <c r="Z2761" s="0" t="n">
        <v>1.7797532795</v>
      </c>
      <c r="AA2761" s="0" t="n">
        <v>-0.539812063866</v>
      </c>
      <c r="AB2761" s="0" t="n">
        <v>1.86673752886366</v>
      </c>
      <c r="AC2761" s="0" t="n">
        <v>0.336540593099692</v>
      </c>
      <c r="AD2761" s="0" t="n">
        <v>1.85504854710765</v>
      </c>
      <c r="AE2761" s="0" t="n">
        <v>0.281576517353156</v>
      </c>
      <c r="AF2761" s="0" t="n">
        <v>1.86404090020032</v>
      </c>
      <c r="AG2761" s="0" t="n">
        <v>0.324245220953465</v>
      </c>
      <c r="AH2761" s="0" t="s">
        <v>50</v>
      </c>
      <c r="AI2761" s="0" t="n">
        <v>1</v>
      </c>
      <c r="AJ2761" s="0" t="n">
        <v>0</v>
      </c>
      <c r="AK2761" s="0" t="s">
        <v>41</v>
      </c>
      <c r="AL2761" s="0" t="n">
        <v>1</v>
      </c>
      <c r="AM27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2.42"/>
    <col collapsed="false" customWidth="true" hidden="false" outlineLevel="0" max="9" min="9" style="0" width="13.42"/>
    <col collapsed="false" customWidth="true" hidden="false" outlineLevel="0" max="11" min="10" style="0" width="5.28"/>
    <col collapsed="false" customWidth="true" hidden="false" outlineLevel="0" max="12" min="12" style="0" width="15.7"/>
    <col collapsed="false" customWidth="true" hidden="false" outlineLevel="0" max="14" min="13" style="0" width="14.42"/>
    <col collapsed="false" customWidth="true" hidden="false" outlineLevel="0" max="15" min="15" style="0" width="12.7"/>
    <col collapsed="false" customWidth="true" hidden="false" outlineLevel="0" max="16" min="16" style="0" width="15.42"/>
    <col collapsed="false" customWidth="true" hidden="false" outlineLevel="0" max="17" min="17" style="0" width="12.7"/>
    <col collapsed="false" customWidth="true" hidden="false" outlineLevel="0" max="18" min="18" style="0" width="14.42"/>
    <col collapsed="false" customWidth="true" hidden="false" outlineLevel="0" max="19" min="19" style="0" width="12.7"/>
    <col collapsed="false" customWidth="true" hidden="false" outlineLevel="0" max="24" min="20" style="0" width="12.42"/>
    <col collapsed="false" customWidth="true" hidden="false" outlineLevel="0" max="25" min="25" style="0" width="11.7"/>
    <col collapsed="false" customWidth="true" hidden="false" outlineLevel="0" max="26" min="26" style="0" width="13.7"/>
    <col collapsed="false" customWidth="true" hidden="false" outlineLevel="0" max="29" min="27" style="0" width="11.7"/>
  </cols>
  <sheetData>
    <row r="1" customFormat="false" ht="12.75" hidden="false" customHeight="false" outlineLevel="0" collapsed="false">
      <c r="A1" s="0" t="s">
        <v>9</v>
      </c>
      <c r="B1" s="0" t="s">
        <v>11</v>
      </c>
      <c r="C1" s="0" t="s">
        <v>12</v>
      </c>
      <c r="D1" s="0" t="s">
        <v>0</v>
      </c>
      <c r="E1" s="0" t="s">
        <v>7</v>
      </c>
      <c r="F1" s="0" t="s">
        <v>10</v>
      </c>
      <c r="G1" s="0" t="s">
        <v>8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13</v>
      </c>
      <c r="M1" s="0" t="s">
        <v>14</v>
      </c>
      <c r="N1" s="0" t="s">
        <v>15</v>
      </c>
      <c r="O1" s="0" t="s">
        <v>16</v>
      </c>
      <c r="P1" s="0" t="s">
        <v>17</v>
      </c>
      <c r="Q1" s="0" t="s">
        <v>18</v>
      </c>
      <c r="R1" s="0" t="s">
        <v>19</v>
      </c>
      <c r="S1" s="0" t="s">
        <v>20</v>
      </c>
      <c r="T1" s="0" t="s">
        <v>51</v>
      </c>
      <c r="U1" s="0" t="s">
        <v>52</v>
      </c>
      <c r="V1" s="0" t="s">
        <v>53</v>
      </c>
      <c r="W1" s="0" t="s">
        <v>54</v>
      </c>
      <c r="X1" s="0" t="s">
        <v>55</v>
      </c>
      <c r="Y1" s="0" t="s">
        <v>56</v>
      </c>
      <c r="Z1" s="0" t="s">
        <v>57</v>
      </c>
      <c r="AA1" s="0" t="s">
        <v>58</v>
      </c>
      <c r="AB1" s="0" t="s">
        <v>59</v>
      </c>
      <c r="AC1" s="0" t="s">
        <v>60</v>
      </c>
    </row>
    <row r="2" customFormat="false" ht="12.75" hidden="false" customHeight="false" outlineLevel="0" collapsed="false">
      <c r="A2" s="0" t="n">
        <v>641</v>
      </c>
      <c r="B2" s="0" t="n">
        <v>0</v>
      </c>
      <c r="C2" s="0" t="n">
        <v>-1.8</v>
      </c>
      <c r="D2" s="0" t="n">
        <v>202101</v>
      </c>
      <c r="E2" s="0" t="n">
        <v>1</v>
      </c>
      <c r="F2" s="0" t="n">
        <v>1</v>
      </c>
      <c r="G2" s="0" t="n">
        <v>1</v>
      </c>
      <c r="H2" s="0" t="n">
        <v>1.37887967467</v>
      </c>
      <c r="I2" s="0" t="n">
        <v>1.15701808231</v>
      </c>
      <c r="J2" s="0" t="n">
        <v>0</v>
      </c>
      <c r="K2" s="0" t="n">
        <v>0</v>
      </c>
      <c r="L2" s="0" t="n">
        <v>2.87257480621</v>
      </c>
      <c r="M2" s="0" t="n">
        <v>-3.04247045517</v>
      </c>
      <c r="N2" s="0" t="n">
        <v>-0.289979080687858</v>
      </c>
      <c r="O2" s="0" t="n">
        <v>-1.99622494882086</v>
      </c>
      <c r="P2" s="0" t="n">
        <v>-0.221454509575896</v>
      </c>
      <c r="Q2" s="0" t="n">
        <v>-1.99403534781173</v>
      </c>
      <c r="R2" s="0" t="n">
        <v>-0.282681911451684</v>
      </c>
      <c r="S2" s="0" t="n">
        <v>-1.95962149966282</v>
      </c>
      <c r="T2" s="0" t="n">
        <v>155.000007996209</v>
      </c>
      <c r="U2" s="0" t="n">
        <v>110.420305570198</v>
      </c>
      <c r="V2" s="0" t="n">
        <v>157.890116424974</v>
      </c>
      <c r="W2" s="0" t="n">
        <v>156.924790095835</v>
      </c>
      <c r="X2" s="0" t="n">
        <v>158.063253413022</v>
      </c>
      <c r="Y2" s="0" t="n">
        <v>3.26270824566438</v>
      </c>
      <c r="Z2" s="0" t="n">
        <v>4.45722213070116</v>
      </c>
      <c r="AA2" s="0" t="n">
        <v>3.56763663490411</v>
      </c>
      <c r="AB2" s="0" t="n">
        <v>3.53414872646128</v>
      </c>
      <c r="AC2" s="0" t="n">
        <v>3.53188748240865</v>
      </c>
    </row>
    <row r="3" customFormat="false" ht="12.75" hidden="false" customHeight="false" outlineLevel="0" collapsed="false">
      <c r="A3" s="0" t="n">
        <v>642</v>
      </c>
      <c r="B3" s="0" t="n">
        <v>0</v>
      </c>
      <c r="C3" s="0" t="n">
        <v>-1.8</v>
      </c>
      <c r="D3" s="0" t="n">
        <v>202101</v>
      </c>
      <c r="E3" s="0" t="n">
        <v>1</v>
      </c>
      <c r="F3" s="0" t="n">
        <v>1</v>
      </c>
      <c r="G3" s="0" t="n">
        <v>2</v>
      </c>
      <c r="H3" s="0" t="n">
        <v>-1.37888032056</v>
      </c>
      <c r="I3" s="0" t="n">
        <v>1.15701731256</v>
      </c>
      <c r="J3" s="0" t="n">
        <v>0</v>
      </c>
      <c r="K3" s="0" t="n">
        <v>0</v>
      </c>
      <c r="L3" s="0" t="n">
        <v>2.59371304512</v>
      </c>
      <c r="M3" s="0" t="n">
        <v>0.433386206627</v>
      </c>
      <c r="N3" s="0" t="n">
        <v>0.204804988553873</v>
      </c>
      <c r="O3" s="0" t="n">
        <v>-1.93172063402636</v>
      </c>
      <c r="P3" s="0" t="n">
        <v>0.164830172608479</v>
      </c>
      <c r="Q3" s="0" t="n">
        <v>-1.91449477448641</v>
      </c>
      <c r="R3" s="0" t="n">
        <v>0.191227277203929</v>
      </c>
      <c r="S3" s="0" t="n">
        <v>-1.899160591713</v>
      </c>
      <c r="T3" s="0" t="n">
        <v>-154.999992003759</v>
      </c>
      <c r="U3" s="0" t="n">
        <v>150.323588993006</v>
      </c>
      <c r="V3" s="0" t="n">
        <v>-157.145510960634</v>
      </c>
      <c r="W3" s="0" t="n">
        <v>-156.683617589778</v>
      </c>
      <c r="X3" s="0" t="n">
        <v>-157.191759949695</v>
      </c>
      <c r="Y3" s="0" t="n">
        <v>3.26270782099887</v>
      </c>
      <c r="Z3" s="0" t="n">
        <v>4.03796236071098</v>
      </c>
      <c r="AA3" s="0" t="n">
        <v>3.47107494315315</v>
      </c>
      <c r="AB3" s="0" t="n">
        <v>3.43761961065948</v>
      </c>
      <c r="AC3" s="0" t="n">
        <v>3.43590763134321</v>
      </c>
    </row>
    <row r="4" customFormat="false" ht="12.75" hidden="false" customHeight="false" outlineLevel="0" collapsed="false">
      <c r="A4" s="0" t="n">
        <v>643</v>
      </c>
      <c r="B4" s="0" t="n">
        <v>0</v>
      </c>
      <c r="C4" s="0" t="n">
        <v>-1.8</v>
      </c>
      <c r="D4" s="0" t="n">
        <v>202101</v>
      </c>
      <c r="E4" s="0" t="n">
        <v>1</v>
      </c>
      <c r="F4" s="0" t="n">
        <v>1</v>
      </c>
      <c r="G4" s="0" t="n">
        <v>3</v>
      </c>
      <c r="H4" s="0" t="n">
        <v>1.37888032056</v>
      </c>
      <c r="I4" s="0" t="n">
        <v>-1.15701731256</v>
      </c>
      <c r="J4" s="0" t="n">
        <v>0</v>
      </c>
      <c r="K4" s="0" t="n">
        <v>0</v>
      </c>
      <c r="L4" s="0" t="n">
        <v>-1.22657501698</v>
      </c>
      <c r="M4" s="0" t="n">
        <v>-1.99499619007</v>
      </c>
      <c r="N4" s="0" t="n">
        <v>-1.53970002395764</v>
      </c>
      <c r="O4" s="0" t="n">
        <v>-1.18390007271715</v>
      </c>
      <c r="P4" s="0" t="n">
        <v>-1.38967740846363</v>
      </c>
      <c r="Q4" s="0" t="n">
        <v>-1.22285493150184</v>
      </c>
      <c r="R4" s="0" t="n">
        <v>-1.57589603686928</v>
      </c>
      <c r="S4" s="0" t="n">
        <v>-1.20082251852137</v>
      </c>
      <c r="T4" s="0" t="n">
        <v>115.00000799614</v>
      </c>
      <c r="U4" s="0" t="n">
        <v>122.170940885115</v>
      </c>
      <c r="V4" s="0" t="n">
        <v>139.472285054834</v>
      </c>
      <c r="W4" s="0" t="n">
        <v>138.637751870837</v>
      </c>
      <c r="X4" s="0" t="n">
        <v>139.150655748173</v>
      </c>
      <c r="Y4" s="0" t="n">
        <v>1.52142619761039</v>
      </c>
      <c r="Z4" s="0" t="n">
        <v>2.73689716925364</v>
      </c>
      <c r="AA4" s="0" t="n">
        <v>2.91870414913851</v>
      </c>
      <c r="AB4" s="0" t="n">
        <v>2.76934044331938</v>
      </c>
      <c r="AC4" s="0" t="n">
        <v>2.95510105047059</v>
      </c>
    </row>
    <row r="5" customFormat="false" ht="12.75" hidden="false" customHeight="false" outlineLevel="0" collapsed="false">
      <c r="A5" s="0" t="n">
        <v>644</v>
      </c>
      <c r="B5" s="0" t="n">
        <v>0</v>
      </c>
      <c r="C5" s="0" t="n">
        <v>-1.8</v>
      </c>
      <c r="D5" s="0" t="n">
        <v>202101</v>
      </c>
      <c r="E5" s="0" t="n">
        <v>1</v>
      </c>
      <c r="F5" s="0" t="n">
        <v>1</v>
      </c>
      <c r="G5" s="0" t="n">
        <v>4</v>
      </c>
      <c r="H5" s="0" t="n">
        <v>-1.37887967467</v>
      </c>
      <c r="I5" s="0" t="n">
        <v>-1.15701808231</v>
      </c>
      <c r="J5" s="0" t="n">
        <v>0</v>
      </c>
      <c r="K5" s="0" t="n">
        <v>0</v>
      </c>
      <c r="L5" s="0" t="n">
        <v>2.55837202072</v>
      </c>
      <c r="M5" s="0" t="n">
        <v>0.0186717193574</v>
      </c>
      <c r="N5" s="0" t="n">
        <v>1.49957683370559</v>
      </c>
      <c r="O5" s="0" t="n">
        <v>-1.1853608889325</v>
      </c>
      <c r="P5" s="0" t="n">
        <v>1.33654218420268</v>
      </c>
      <c r="Q5" s="0" t="n">
        <v>-1.25877798705417</v>
      </c>
      <c r="R5" s="0" t="n">
        <v>1.51810130222089</v>
      </c>
      <c r="S5" s="0" t="n">
        <v>-1.21585715879362</v>
      </c>
      <c r="T5" s="0" t="n">
        <v>-114.999992003911</v>
      </c>
      <c r="U5" s="0" t="n">
        <v>-156.625962340658</v>
      </c>
      <c r="V5" s="0" t="n">
        <v>-139.435837662066</v>
      </c>
      <c r="W5" s="0" t="n">
        <v>-137.853840118786</v>
      </c>
      <c r="X5" s="0" t="n">
        <v>-138.836439154291</v>
      </c>
      <c r="Y5" s="0" t="n">
        <v>1.52142528692485</v>
      </c>
      <c r="Z5" s="0" t="n">
        <v>4.10903850342098</v>
      </c>
      <c r="AA5" s="0" t="n">
        <v>2.87859604413281</v>
      </c>
      <c r="AB5" s="0" t="n">
        <v>2.71732790620807</v>
      </c>
      <c r="AC5" s="0" t="n">
        <v>2.89757844024785</v>
      </c>
    </row>
    <row r="6" customFormat="false" ht="12.75" hidden="false" customHeight="false" outlineLevel="0" collapsed="false">
      <c r="A6" s="0" t="n">
        <v>645</v>
      </c>
      <c r="B6" s="0" t="n">
        <v>0</v>
      </c>
      <c r="C6" s="0" t="n">
        <v>-1.8</v>
      </c>
      <c r="D6" s="0" t="n">
        <v>202101</v>
      </c>
      <c r="E6" s="0" t="n">
        <v>1</v>
      </c>
      <c r="F6" s="0" t="n">
        <v>1</v>
      </c>
      <c r="G6" s="0" t="n">
        <v>5</v>
      </c>
      <c r="H6" s="0" t="n">
        <v>1.77265386818</v>
      </c>
      <c r="I6" s="0" t="n">
        <v>0.312567214581</v>
      </c>
      <c r="J6" s="0" t="n">
        <v>0</v>
      </c>
      <c r="K6" s="0" t="n">
        <v>0</v>
      </c>
      <c r="L6" s="0" t="n">
        <v>-1.12529230118</v>
      </c>
      <c r="M6" s="0" t="n">
        <v>-1.61148512363</v>
      </c>
      <c r="N6" s="0" t="n">
        <v>-0.714875511436772</v>
      </c>
      <c r="O6" s="0" t="n">
        <v>-1.75623497090341</v>
      </c>
      <c r="P6" s="0" t="n">
        <v>-0.668554229569939</v>
      </c>
      <c r="Q6" s="0" t="n">
        <v>-1.73824592006067</v>
      </c>
      <c r="R6" s="0" t="n">
        <v>-0.672667760460742</v>
      </c>
      <c r="S6" s="0" t="n">
        <v>-1.74752225903479</v>
      </c>
      <c r="T6" s="0" t="n">
        <v>140.000007996169</v>
      </c>
      <c r="U6" s="0" t="n">
        <v>156.418379213623</v>
      </c>
      <c r="V6" s="0" t="n">
        <v>150.250753423555</v>
      </c>
      <c r="W6" s="0" t="n">
        <v>149.967027634414</v>
      </c>
      <c r="X6" s="0" t="n">
        <v>149.887166359148</v>
      </c>
      <c r="Y6" s="0" t="n">
        <v>2.75776031817416</v>
      </c>
      <c r="Z6" s="0" t="n">
        <v>3.47851540181778</v>
      </c>
      <c r="AA6" s="0" t="n">
        <v>3.23538945061049</v>
      </c>
      <c r="AB6" s="0" t="n">
        <v>3.18831169896211</v>
      </c>
      <c r="AC6" s="0" t="n">
        <v>3.19743123566416</v>
      </c>
    </row>
    <row r="7" customFormat="false" ht="12.75" hidden="false" customHeight="false" outlineLevel="0" collapsed="false">
      <c r="A7" s="0" t="n">
        <v>646</v>
      </c>
      <c r="B7" s="0" t="n">
        <v>0</v>
      </c>
      <c r="C7" s="0" t="n">
        <v>-1.8</v>
      </c>
      <c r="D7" s="0" t="n">
        <v>202101</v>
      </c>
      <c r="E7" s="0" t="n">
        <v>1</v>
      </c>
      <c r="F7" s="0" t="n">
        <v>1</v>
      </c>
      <c r="G7" s="0" t="n">
        <v>6</v>
      </c>
      <c r="H7" s="0" t="n">
        <v>-1.77265404267</v>
      </c>
      <c r="I7" s="0" t="n">
        <v>0.31256622502</v>
      </c>
      <c r="J7" s="0" t="n">
        <v>0</v>
      </c>
      <c r="K7" s="0" t="n">
        <v>0</v>
      </c>
      <c r="L7" s="0" t="n">
        <v>-1.56366312504</v>
      </c>
      <c r="M7" s="0" t="n">
        <v>0.561755418777</v>
      </c>
      <c r="N7" s="0" t="n">
        <v>0.820379437376702</v>
      </c>
      <c r="O7" s="0" t="n">
        <v>-1.81855332154984</v>
      </c>
      <c r="P7" s="0" t="n">
        <v>0.750860544437308</v>
      </c>
      <c r="Q7" s="0" t="n">
        <v>-1.82225433949609</v>
      </c>
      <c r="R7" s="0" t="n">
        <v>0.82022270020686</v>
      </c>
      <c r="S7" s="0" t="n">
        <v>-1.82158211006558</v>
      </c>
      <c r="T7" s="0" t="n">
        <v>-139.999992003896</v>
      </c>
      <c r="U7" s="0" t="n">
        <v>119.986028816026</v>
      </c>
      <c r="V7" s="0" t="n">
        <v>-150.584447224869</v>
      </c>
      <c r="W7" s="0" t="n">
        <v>-149.769726040977</v>
      </c>
      <c r="X7" s="0" t="n">
        <v>-150.542826927439</v>
      </c>
      <c r="Y7" s="0" t="n">
        <v>2.75775967228646</v>
      </c>
      <c r="Z7" s="0" t="n">
        <v>0.325226779243489</v>
      </c>
      <c r="AA7" s="0" t="n">
        <v>3.35641075412637</v>
      </c>
      <c r="AB7" s="0" t="n">
        <v>3.30538722603331</v>
      </c>
      <c r="AC7" s="0" t="n">
        <v>3.35821365012714</v>
      </c>
    </row>
    <row r="8" customFormat="false" ht="12.75" hidden="false" customHeight="false" outlineLevel="0" collapsed="false">
      <c r="A8" s="0" t="n">
        <v>647</v>
      </c>
      <c r="B8" s="0" t="n">
        <v>0</v>
      </c>
      <c r="C8" s="0" t="n">
        <v>-1.8</v>
      </c>
      <c r="D8" s="0" t="n">
        <v>202101</v>
      </c>
      <c r="E8" s="0" t="n">
        <v>1</v>
      </c>
      <c r="F8" s="0" t="n">
        <v>1</v>
      </c>
      <c r="G8" s="0" t="n">
        <v>7</v>
      </c>
      <c r="H8" s="0" t="n">
        <v>1.77265404267</v>
      </c>
      <c r="I8" s="0" t="n">
        <v>-0.31256622502</v>
      </c>
      <c r="J8" s="0" t="n">
        <v>0</v>
      </c>
      <c r="K8" s="0" t="n">
        <v>0</v>
      </c>
      <c r="L8" s="0" t="n">
        <v>-0.27770024538</v>
      </c>
      <c r="M8" s="0" t="n">
        <v>-1.82242429256</v>
      </c>
      <c r="N8" s="0" t="n">
        <v>-1.11522776023443</v>
      </c>
      <c r="O8" s="0" t="n">
        <v>-1.55702788566376</v>
      </c>
      <c r="P8" s="0" t="n">
        <v>-1.01797888083104</v>
      </c>
      <c r="Q8" s="0" t="n">
        <v>-1.56666638472777</v>
      </c>
      <c r="R8" s="0" t="n">
        <v>-1.10778829699325</v>
      </c>
      <c r="S8" s="0" t="n">
        <v>-1.57099428029772</v>
      </c>
      <c r="T8" s="0" t="n">
        <v>130.000007996261</v>
      </c>
      <c r="U8" s="0" t="n">
        <v>133.63249854702</v>
      </c>
      <c r="V8" s="0" t="n">
        <v>146.687577881479</v>
      </c>
      <c r="W8" s="0" t="n">
        <v>145.801040956386</v>
      </c>
      <c r="X8" s="0" t="n">
        <v>146.400120552246</v>
      </c>
      <c r="Y8" s="0" t="n">
        <v>2.31403577974619</v>
      </c>
      <c r="Z8" s="0" t="n">
        <v>2.54629615140122</v>
      </c>
      <c r="AA8" s="0" t="n">
        <v>3.14460587870066</v>
      </c>
      <c r="AB8" s="0" t="n">
        <v>3.05947696907609</v>
      </c>
      <c r="AC8" s="0" t="n">
        <v>3.14334045919859</v>
      </c>
    </row>
    <row r="9" customFormat="false" ht="12.75" hidden="false" customHeight="false" outlineLevel="0" collapsed="false">
      <c r="A9" s="0" t="n">
        <v>648</v>
      </c>
      <c r="B9" s="0" t="n">
        <v>0</v>
      </c>
      <c r="C9" s="0" t="n">
        <v>-1.8</v>
      </c>
      <c r="D9" s="0" t="n">
        <v>202101</v>
      </c>
      <c r="E9" s="0" t="n">
        <v>1</v>
      </c>
      <c r="F9" s="0" t="n">
        <v>1</v>
      </c>
      <c r="G9" s="0" t="n">
        <v>8</v>
      </c>
      <c r="H9" s="0" t="n">
        <v>-1.77265386818</v>
      </c>
      <c r="I9" s="0" t="n">
        <v>-0.312567214581</v>
      </c>
      <c r="J9" s="0" t="n">
        <v>0</v>
      </c>
      <c r="K9" s="0" t="n">
        <v>0</v>
      </c>
      <c r="L9" s="0" t="n">
        <v>2.09387350082</v>
      </c>
      <c r="M9" s="0" t="n">
        <v>-1.91212046146</v>
      </c>
      <c r="N9" s="0" t="n">
        <v>1.07727157341109</v>
      </c>
      <c r="O9" s="0" t="n">
        <v>-1.60501504354218</v>
      </c>
      <c r="P9" s="0" t="n">
        <v>0.984739153425063</v>
      </c>
      <c r="Q9" s="0" t="n">
        <v>-1.60758833228323</v>
      </c>
      <c r="R9" s="0" t="n">
        <v>1.0857864158593</v>
      </c>
      <c r="S9" s="0" t="n">
        <v>-1.6222623571633</v>
      </c>
      <c r="T9" s="0" t="n">
        <v>-129.99999200387</v>
      </c>
      <c r="U9" s="0" t="n">
        <v>-147.525472863693</v>
      </c>
      <c r="V9" s="0" t="n">
        <v>-145.605581293542</v>
      </c>
      <c r="W9" s="0" t="n">
        <v>-144.842691371147</v>
      </c>
      <c r="X9" s="0" t="n">
        <v>-145.383431793331</v>
      </c>
      <c r="Y9" s="0" t="n">
        <v>2.31403501000154</v>
      </c>
      <c r="Z9" s="0" t="n">
        <v>4.18432843892867</v>
      </c>
      <c r="AA9" s="0" t="n">
        <v>3.1292964725661</v>
      </c>
      <c r="AB9" s="0" t="n">
        <v>3.04635782056065</v>
      </c>
      <c r="AC9" s="0" t="n">
        <v>3.14419818458098</v>
      </c>
    </row>
    <row r="10" customFormat="false" ht="12.75" hidden="false" customHeight="false" outlineLevel="0" collapsed="false">
      <c r="A10" s="0" t="n">
        <v>649</v>
      </c>
      <c r="B10" s="0" t="n">
        <v>0</v>
      </c>
      <c r="C10" s="0" t="n">
        <v>-1.8</v>
      </c>
      <c r="D10" s="0" t="n">
        <v>202101</v>
      </c>
      <c r="E10" s="0" t="n">
        <v>2</v>
      </c>
      <c r="F10" s="0" t="n">
        <v>2</v>
      </c>
      <c r="G10" s="0" t="n">
        <v>1</v>
      </c>
      <c r="H10" s="0" t="n">
        <v>1.37887967467</v>
      </c>
      <c r="I10" s="0" t="n">
        <v>1.15701808231</v>
      </c>
      <c r="J10" s="0" t="n">
        <v>0</v>
      </c>
      <c r="K10" s="0" t="n">
        <v>0</v>
      </c>
      <c r="L10" s="0" t="n">
        <v>2.90021371841</v>
      </c>
      <c r="M10" s="0" t="n">
        <v>-0.584633231163</v>
      </c>
      <c r="N10" s="0" t="n">
        <v>-0.274567010633698</v>
      </c>
      <c r="O10" s="0" t="n">
        <v>-1.90088723719952</v>
      </c>
      <c r="P10" s="0" t="n">
        <v>-0.22446505510133</v>
      </c>
      <c r="Q10" s="0" t="n">
        <v>-1.90769934807134</v>
      </c>
      <c r="R10" s="0" t="n">
        <v>-0.261968755121838</v>
      </c>
      <c r="S10" s="0" t="n">
        <v>-1.87022717464923</v>
      </c>
      <c r="T10" s="0" t="n">
        <v>155.000007996209</v>
      </c>
      <c r="U10" s="0" t="n">
        <v>88.8627728307984</v>
      </c>
      <c r="V10" s="0" t="n">
        <v>158.400645895223</v>
      </c>
      <c r="W10" s="0" t="n">
        <v>157.616886141617</v>
      </c>
      <c r="X10" s="0" t="n">
        <v>158.45890098828</v>
      </c>
      <c r="Y10" s="0" t="n">
        <v>3.26270824566438</v>
      </c>
      <c r="Z10" s="0" t="n">
        <v>2.31253250147204</v>
      </c>
      <c r="AA10" s="0" t="n">
        <v>3.47630132241531</v>
      </c>
      <c r="AB10" s="0" t="n">
        <v>3.45878696229888</v>
      </c>
      <c r="AC10" s="0" t="n">
        <v>3.44334102512843</v>
      </c>
    </row>
    <row r="11" customFormat="false" ht="12.75" hidden="false" customHeight="false" outlineLevel="0" collapsed="false">
      <c r="A11" s="0" t="n">
        <v>650</v>
      </c>
      <c r="B11" s="0" t="n">
        <v>0</v>
      </c>
      <c r="C11" s="0" t="n">
        <v>-1.8</v>
      </c>
      <c r="D11" s="0" t="n">
        <v>202101</v>
      </c>
      <c r="E11" s="0" t="n">
        <v>2</v>
      </c>
      <c r="F11" s="0" t="n">
        <v>2</v>
      </c>
      <c r="G11" s="0" t="n">
        <v>2</v>
      </c>
      <c r="H11" s="0" t="n">
        <v>-1.37888032056</v>
      </c>
      <c r="I11" s="0" t="n">
        <v>1.15701731256</v>
      </c>
      <c r="J11" s="0" t="n">
        <v>0</v>
      </c>
      <c r="K11" s="0" t="n">
        <v>0</v>
      </c>
      <c r="L11" s="0" t="n">
        <v>1.06182479858</v>
      </c>
      <c r="M11" s="0" t="n">
        <v>-1.54362797737</v>
      </c>
      <c r="N11" s="0" t="n">
        <v>0.20055043576035</v>
      </c>
      <c r="O11" s="0" t="n">
        <v>-1.92062374290872</v>
      </c>
      <c r="P11" s="0" t="n">
        <v>0.173259416812583</v>
      </c>
      <c r="Q11" s="0" t="n">
        <v>-1.89858449580254</v>
      </c>
      <c r="R11" s="0" t="n">
        <v>0.198850170514145</v>
      </c>
      <c r="S11" s="0" t="n">
        <v>-1.88312007636204</v>
      </c>
      <c r="T11" s="0" t="n">
        <v>-154.999992003759</v>
      </c>
      <c r="U11" s="0" t="n">
        <v>-172.105646373724</v>
      </c>
      <c r="V11" s="0" t="n">
        <v>-157.166662995862</v>
      </c>
      <c r="W11" s="0" t="n">
        <v>-156.928973899329</v>
      </c>
      <c r="X11" s="0" t="n">
        <v>-157.427799771318</v>
      </c>
      <c r="Y11" s="0" t="n">
        <v>3.26270782099887</v>
      </c>
      <c r="Z11" s="0" t="n">
        <v>3.64012725884924</v>
      </c>
      <c r="AA11" s="0" t="n">
        <v>3.45925945547848</v>
      </c>
      <c r="AB11" s="0" t="n">
        <v>3.42722047373662</v>
      </c>
      <c r="AC11" s="0" t="n">
        <v>3.42515238288558</v>
      </c>
    </row>
    <row r="12" customFormat="false" ht="12.75" hidden="false" customHeight="false" outlineLevel="0" collapsed="false">
      <c r="A12" s="0" t="n">
        <v>651</v>
      </c>
      <c r="B12" s="0" t="n">
        <v>0</v>
      </c>
      <c r="C12" s="0" t="n">
        <v>-1.8</v>
      </c>
      <c r="D12" s="0" t="n">
        <v>202101</v>
      </c>
      <c r="E12" s="0" t="n">
        <v>2</v>
      </c>
      <c r="F12" s="0" t="n">
        <v>2</v>
      </c>
      <c r="G12" s="0" t="n">
        <v>3</v>
      </c>
      <c r="H12" s="0" t="n">
        <v>1.37888032056</v>
      </c>
      <c r="I12" s="0" t="n">
        <v>-1.15701731256</v>
      </c>
      <c r="J12" s="0" t="n">
        <v>0</v>
      </c>
      <c r="K12" s="0" t="n">
        <v>0</v>
      </c>
      <c r="L12" s="0" t="n">
        <v>-0.380363225937</v>
      </c>
      <c r="M12" s="0" t="n">
        <v>-2.32031941414</v>
      </c>
      <c r="N12" s="0" t="n">
        <v>-1.4449305481455</v>
      </c>
      <c r="O12" s="0" t="n">
        <v>-1.25803516565952</v>
      </c>
      <c r="P12" s="0" t="n">
        <v>-1.3249050119971</v>
      </c>
      <c r="Q12" s="0" t="n">
        <v>-1.26543424913711</v>
      </c>
      <c r="R12" s="0" t="n">
        <v>-1.44427431166384</v>
      </c>
      <c r="S12" s="0" t="n">
        <v>-1.28427322781876</v>
      </c>
      <c r="T12" s="0" t="n">
        <v>115.00000799614</v>
      </c>
      <c r="U12" s="0" t="n">
        <v>106.52529285427</v>
      </c>
      <c r="V12" s="0" t="n">
        <v>137.951213936858</v>
      </c>
      <c r="W12" s="0" t="n">
        <v>137.703788269768</v>
      </c>
      <c r="X12" s="0" t="n">
        <v>137.419110709668</v>
      </c>
      <c r="Y12" s="0" t="n">
        <v>1.52142619761039</v>
      </c>
      <c r="Z12" s="0" t="n">
        <v>2.10907791118104</v>
      </c>
      <c r="AA12" s="0" t="n">
        <v>2.82561717662959</v>
      </c>
      <c r="AB12" s="0" t="n">
        <v>2.70595812175423</v>
      </c>
      <c r="AC12" s="0" t="n">
        <v>2.82602125707066</v>
      </c>
    </row>
    <row r="13" customFormat="false" ht="12.75" hidden="false" customHeight="false" outlineLevel="0" collapsed="false">
      <c r="A13" s="0" t="n">
        <v>652</v>
      </c>
      <c r="B13" s="0" t="n">
        <v>0</v>
      </c>
      <c r="C13" s="0" t="n">
        <v>-1.8</v>
      </c>
      <c r="D13" s="0" t="n">
        <v>202101</v>
      </c>
      <c r="E13" s="0" t="n">
        <v>2</v>
      </c>
      <c r="F13" s="0" t="n">
        <v>2</v>
      </c>
      <c r="G13" s="0" t="n">
        <v>4</v>
      </c>
      <c r="H13" s="0" t="n">
        <v>-1.37887967467</v>
      </c>
      <c r="I13" s="0" t="n">
        <v>-1.15701808231</v>
      </c>
      <c r="J13" s="0" t="n">
        <v>0</v>
      </c>
      <c r="K13" s="0" t="n">
        <v>0</v>
      </c>
      <c r="L13" s="0" t="n">
        <v>0.332773715258</v>
      </c>
      <c r="M13" s="0" t="n">
        <v>-0.132563903928</v>
      </c>
      <c r="N13" s="0" t="n">
        <v>1.51451689316634</v>
      </c>
      <c r="O13" s="0" t="n">
        <v>-1.22748059238612</v>
      </c>
      <c r="P13" s="0" t="n">
        <v>1.36712151704107</v>
      </c>
      <c r="Q13" s="0" t="n">
        <v>-1.27894974709652</v>
      </c>
      <c r="R13" s="0" t="n">
        <v>1.53814161746735</v>
      </c>
      <c r="S13" s="0" t="n">
        <v>-1.25831613012071</v>
      </c>
      <c r="T13" s="0" t="n">
        <v>-114.999992003911</v>
      </c>
      <c r="U13" s="0" t="n">
        <v>-170.901234956988</v>
      </c>
      <c r="V13" s="0" t="n">
        <v>-138.604943083937</v>
      </c>
      <c r="W13" s="0" t="n">
        <v>-137.457529262616</v>
      </c>
      <c r="X13" s="0" t="n">
        <v>-138.01109923073</v>
      </c>
      <c r="Y13" s="0" t="n">
        <v>1.52142528692485</v>
      </c>
      <c r="Z13" s="0" t="n">
        <v>1.99480918657809</v>
      </c>
      <c r="AA13" s="0" t="n">
        <v>2.89425442283385</v>
      </c>
      <c r="AB13" s="0" t="n">
        <v>2.74870694613963</v>
      </c>
      <c r="AC13" s="0" t="n">
        <v>2.91877962739103</v>
      </c>
    </row>
    <row r="14" customFormat="false" ht="12.75" hidden="false" customHeight="false" outlineLevel="0" collapsed="false">
      <c r="A14" s="0" t="n">
        <v>653</v>
      </c>
      <c r="B14" s="0" t="n">
        <v>0</v>
      </c>
      <c r="C14" s="0" t="n">
        <v>-1.8</v>
      </c>
      <c r="D14" s="0" t="n">
        <v>202101</v>
      </c>
      <c r="E14" s="0" t="n">
        <v>2</v>
      </c>
      <c r="F14" s="0" t="n">
        <v>2</v>
      </c>
      <c r="G14" s="0" t="n">
        <v>5</v>
      </c>
      <c r="H14" s="0" t="n">
        <v>1.77265386818</v>
      </c>
      <c r="I14" s="0" t="n">
        <v>0.312567214581</v>
      </c>
      <c r="J14" s="0" t="n">
        <v>0</v>
      </c>
      <c r="K14" s="0" t="n">
        <v>0</v>
      </c>
      <c r="L14" s="0" t="n">
        <v>0.657225131989</v>
      </c>
      <c r="M14" s="0" t="n">
        <v>-2.06510639191</v>
      </c>
      <c r="N14" s="0" t="n">
        <v>-0.775365968195069</v>
      </c>
      <c r="O14" s="0" t="n">
        <v>-1.7865139007301</v>
      </c>
      <c r="P14" s="0" t="n">
        <v>-0.705425365536489</v>
      </c>
      <c r="Q14" s="0" t="n">
        <v>-1.78588290988972</v>
      </c>
      <c r="R14" s="0" t="n">
        <v>-0.772107425135723</v>
      </c>
      <c r="S14" s="0" t="n">
        <v>-1.78784602659083</v>
      </c>
      <c r="T14" s="0" t="n">
        <v>140.000007996169</v>
      </c>
      <c r="U14" s="0" t="n">
        <v>125.132515156729</v>
      </c>
      <c r="V14" s="0" t="n">
        <v>150.518019452276</v>
      </c>
      <c r="W14" s="0" t="n">
        <v>149.741919672485</v>
      </c>
      <c r="X14" s="0" t="n">
        <v>150.464188935482</v>
      </c>
      <c r="Y14" s="0" t="n">
        <v>2.75776031817416</v>
      </c>
      <c r="Z14" s="0" t="n">
        <v>2.62631168076536</v>
      </c>
      <c r="AA14" s="0" t="n">
        <v>3.30129468772731</v>
      </c>
      <c r="AB14" s="0" t="n">
        <v>3.24720951179133</v>
      </c>
      <c r="AC14" s="0" t="n">
        <v>3.29962813414601</v>
      </c>
    </row>
    <row r="15" customFormat="false" ht="12.75" hidden="false" customHeight="false" outlineLevel="0" collapsed="false">
      <c r="A15" s="0" t="n">
        <v>654</v>
      </c>
      <c r="B15" s="0" t="n">
        <v>0</v>
      </c>
      <c r="C15" s="0" t="n">
        <v>-1.8</v>
      </c>
      <c r="D15" s="0" t="n">
        <v>202101</v>
      </c>
      <c r="E15" s="0" t="n">
        <v>2</v>
      </c>
      <c r="F15" s="0" t="n">
        <v>2</v>
      </c>
      <c r="G15" s="0" t="n">
        <v>6</v>
      </c>
      <c r="H15" s="0" t="n">
        <v>-1.77265404267</v>
      </c>
      <c r="I15" s="0" t="n">
        <v>0.31256622502</v>
      </c>
      <c r="J15" s="0" t="n">
        <v>0</v>
      </c>
      <c r="K15" s="0" t="n">
        <v>0</v>
      </c>
      <c r="L15" s="0" t="n">
        <v>1.3160443306</v>
      </c>
      <c r="M15" s="0" t="n">
        <v>2.61022830009</v>
      </c>
      <c r="N15" s="0" t="n">
        <v>0.754446956470819</v>
      </c>
      <c r="O15" s="0" t="n">
        <v>-1.75762375117388</v>
      </c>
      <c r="P15" s="0" t="n">
        <v>0.693812630705938</v>
      </c>
      <c r="Q15" s="0" t="n">
        <v>-1.77367045895121</v>
      </c>
      <c r="R15" s="0" t="n">
        <v>0.746963905362826</v>
      </c>
      <c r="S15" s="0" t="n">
        <v>-1.75277973147351</v>
      </c>
      <c r="T15" s="0" t="n">
        <v>-139.999992003896</v>
      </c>
      <c r="U15" s="0" t="n">
        <v>133.354703325176</v>
      </c>
      <c r="V15" s="0" t="n">
        <v>-150.675801271029</v>
      </c>
      <c r="W15" s="0" t="n">
        <v>-149.774099574424</v>
      </c>
      <c r="X15" s="0" t="n">
        <v>-150.658305067892</v>
      </c>
      <c r="Y15" s="0" t="n">
        <v>2.75775967228646</v>
      </c>
      <c r="Z15" s="0" t="n">
        <v>3.84958551694279</v>
      </c>
      <c r="AA15" s="0" t="n">
        <v>3.26679139177759</v>
      </c>
      <c r="AB15" s="0" t="n">
        <v>3.23045528562482</v>
      </c>
      <c r="AC15" s="0" t="n">
        <v>3.25793316752404</v>
      </c>
    </row>
    <row r="16" customFormat="false" ht="12.75" hidden="false" customHeight="false" outlineLevel="0" collapsed="false">
      <c r="A16" s="0" t="n">
        <v>655</v>
      </c>
      <c r="B16" s="0" t="n">
        <v>0</v>
      </c>
      <c r="C16" s="0" t="n">
        <v>-1.8</v>
      </c>
      <c r="D16" s="0" t="n">
        <v>202101</v>
      </c>
      <c r="E16" s="0" t="n">
        <v>2</v>
      </c>
      <c r="F16" s="0" t="n">
        <v>2</v>
      </c>
      <c r="G16" s="0" t="n">
        <v>7</v>
      </c>
      <c r="H16" s="0" t="n">
        <v>1.77265404267</v>
      </c>
      <c r="I16" s="0" t="n">
        <v>-0.31256622502</v>
      </c>
      <c r="J16" s="0" t="n">
        <v>0</v>
      </c>
      <c r="K16" s="0" t="n">
        <v>0</v>
      </c>
      <c r="L16" s="0" t="n">
        <v>3.14229106903</v>
      </c>
      <c r="M16" s="0" t="n">
        <v>-2.77362775803</v>
      </c>
      <c r="N16" s="0" t="n">
        <v>-1.04590338903145</v>
      </c>
      <c r="O16" s="0" t="n">
        <v>-1.56922503447709</v>
      </c>
      <c r="P16" s="0" t="n">
        <v>-0.972082872458104</v>
      </c>
      <c r="Q16" s="0" t="n">
        <v>-1.58440659123074</v>
      </c>
      <c r="R16" s="0" t="n">
        <v>-1.03183686377964</v>
      </c>
      <c r="S16" s="0" t="n">
        <v>-1.57818747737096</v>
      </c>
      <c r="T16" s="0" t="n">
        <v>130.000007996261</v>
      </c>
      <c r="U16" s="0" t="n">
        <v>50.9030777430099</v>
      </c>
      <c r="V16" s="0" t="n">
        <v>145.970228982216</v>
      </c>
      <c r="W16" s="0" t="n">
        <v>145.138224976802</v>
      </c>
      <c r="X16" s="0" t="n">
        <v>145.711131607434</v>
      </c>
      <c r="Y16" s="0" t="n">
        <v>2.31403577974619</v>
      </c>
      <c r="Z16" s="0" t="n">
        <v>2.81651015500349</v>
      </c>
      <c r="AA16" s="0" t="n">
        <v>3.0860099415241</v>
      </c>
      <c r="AB16" s="0" t="n">
        <v>3.02508820539005</v>
      </c>
      <c r="AC16" s="0" t="n">
        <v>3.07684357723319</v>
      </c>
    </row>
    <row r="17" customFormat="false" ht="12.75" hidden="false" customHeight="false" outlineLevel="0" collapsed="false">
      <c r="A17" s="0" t="n">
        <v>656</v>
      </c>
      <c r="B17" s="0" t="n">
        <v>0</v>
      </c>
      <c r="C17" s="0" t="n">
        <v>-1.8</v>
      </c>
      <c r="D17" s="0" t="n">
        <v>202101</v>
      </c>
      <c r="E17" s="0" t="n">
        <v>2</v>
      </c>
      <c r="F17" s="0" t="n">
        <v>2</v>
      </c>
      <c r="G17" s="0" t="n">
        <v>8</v>
      </c>
      <c r="H17" s="0" t="n">
        <v>-1.77265386818</v>
      </c>
      <c r="I17" s="0" t="n">
        <v>-0.312567214581</v>
      </c>
      <c r="J17" s="0" t="n">
        <v>0</v>
      </c>
      <c r="K17" s="0" t="n">
        <v>0</v>
      </c>
      <c r="L17" s="0" t="n">
        <v>0.0728481635451</v>
      </c>
      <c r="M17" s="0" t="n">
        <v>-1.92087876797</v>
      </c>
      <c r="N17" s="0" t="n">
        <v>1.12384010902622</v>
      </c>
      <c r="O17" s="0" t="n">
        <v>-1.61459481362567</v>
      </c>
      <c r="P17" s="0" t="n">
        <v>1.02819979450965</v>
      </c>
      <c r="Q17" s="0" t="n">
        <v>-1.62104937069031</v>
      </c>
      <c r="R17" s="0" t="n">
        <v>1.11408058549204</v>
      </c>
      <c r="S17" s="0" t="n">
        <v>-1.63120909305663</v>
      </c>
      <c r="T17" s="0" t="n">
        <v>-129.99999200387</v>
      </c>
      <c r="U17" s="0" t="n">
        <v>-128.92860048921</v>
      </c>
      <c r="V17" s="0" t="n">
        <v>-145.795185433271</v>
      </c>
      <c r="W17" s="0" t="n">
        <v>-144.959290111346</v>
      </c>
      <c r="X17" s="0" t="n">
        <v>-145.449365909486</v>
      </c>
      <c r="Y17" s="0" t="n">
        <v>2.31403501000154</v>
      </c>
      <c r="Z17" s="0" t="n">
        <v>2.44796727957422</v>
      </c>
      <c r="AA17" s="0" t="n">
        <v>3.17568153766494</v>
      </c>
      <c r="AB17" s="0" t="n">
        <v>3.09142471890526</v>
      </c>
      <c r="AC17" s="0" t="n">
        <v>3.17364966713198</v>
      </c>
    </row>
    <row r="18" customFormat="false" ht="12.75" hidden="false" customHeight="false" outlineLevel="0" collapsed="false">
      <c r="A18" s="0" t="n">
        <v>657</v>
      </c>
      <c r="B18" s="0" t="n">
        <v>0</v>
      </c>
      <c r="C18" s="0" t="n">
        <v>-1.8</v>
      </c>
      <c r="D18" s="0" t="n">
        <v>202101</v>
      </c>
      <c r="E18" s="0" t="n">
        <v>3</v>
      </c>
      <c r="F18" s="0" t="n">
        <v>3</v>
      </c>
      <c r="G18" s="0" t="n">
        <v>1</v>
      </c>
      <c r="H18" s="0" t="n">
        <v>1.37887967467</v>
      </c>
      <c r="I18" s="0" t="n">
        <v>1.15701808231</v>
      </c>
      <c r="J18" s="0" t="n">
        <v>0</v>
      </c>
      <c r="K18" s="0" t="n">
        <v>0</v>
      </c>
      <c r="L18" s="0" t="n">
        <v>-0.784720420837</v>
      </c>
      <c r="M18" s="0" t="n">
        <v>-1.5986161232</v>
      </c>
      <c r="N18" s="0" t="n">
        <v>-0.124551762126822</v>
      </c>
      <c r="O18" s="0" t="n">
        <v>-1.94583329723228</v>
      </c>
      <c r="P18" s="0" t="n">
        <v>-0.129187101084714</v>
      </c>
      <c r="Q18" s="0" t="n">
        <v>-1.88760163369568</v>
      </c>
      <c r="R18" s="0" t="n">
        <v>-0.105440780574037</v>
      </c>
      <c r="S18" s="0" t="n">
        <v>-1.91125760311471</v>
      </c>
      <c r="T18" s="0" t="n">
        <v>155.000007996209</v>
      </c>
      <c r="U18" s="0" t="n">
        <v>168.137425617024</v>
      </c>
      <c r="V18" s="0" t="n">
        <v>155.851698852888</v>
      </c>
      <c r="W18" s="0" t="n">
        <v>156.350237161692</v>
      </c>
      <c r="X18" s="0" t="n">
        <v>155.816028607391</v>
      </c>
      <c r="Y18" s="0" t="n">
        <v>3.26270824566438</v>
      </c>
      <c r="Z18" s="0" t="n">
        <v>3.50352468920295</v>
      </c>
      <c r="AA18" s="0" t="n">
        <v>3.44789686166457</v>
      </c>
      <c r="AB18" s="0" t="n">
        <v>3.3976425084499</v>
      </c>
      <c r="AC18" s="0" t="n">
        <v>3.40844875209007</v>
      </c>
    </row>
    <row r="19" customFormat="false" ht="12.75" hidden="false" customHeight="false" outlineLevel="0" collapsed="false">
      <c r="A19" s="0" t="n">
        <v>658</v>
      </c>
      <c r="B19" s="0" t="n">
        <v>0</v>
      </c>
      <c r="C19" s="0" t="n">
        <v>-1.8</v>
      </c>
      <c r="D19" s="0" t="n">
        <v>202101</v>
      </c>
      <c r="E19" s="0" t="n">
        <v>3</v>
      </c>
      <c r="F19" s="0" t="n">
        <v>3</v>
      </c>
      <c r="G19" s="0" t="n">
        <v>2</v>
      </c>
      <c r="H19" s="0" t="n">
        <v>-1.37888032056</v>
      </c>
      <c r="I19" s="0" t="n">
        <v>1.15701731256</v>
      </c>
      <c r="J19" s="0" t="n">
        <v>0</v>
      </c>
      <c r="K19" s="0" t="n">
        <v>0</v>
      </c>
      <c r="L19" s="0" t="n">
        <v>0.516763627529</v>
      </c>
      <c r="M19" s="0" t="n">
        <v>-2.43946146965</v>
      </c>
      <c r="N19" s="0" t="n">
        <v>0.300298226287567</v>
      </c>
      <c r="O19" s="0" t="n">
        <v>-1.9506979619589</v>
      </c>
      <c r="P19" s="0" t="n">
        <v>0.241671112663108</v>
      </c>
      <c r="Q19" s="0" t="n">
        <v>-1.96486253246714</v>
      </c>
      <c r="R19" s="0" t="n">
        <v>0.287582388004553</v>
      </c>
      <c r="S19" s="0" t="n">
        <v>-1.92282331878744</v>
      </c>
      <c r="T19" s="0" t="n">
        <v>-154.999992003759</v>
      </c>
      <c r="U19" s="0" t="n">
        <v>-157.792950296843</v>
      </c>
      <c r="V19" s="0" t="n">
        <v>-158.383478138819</v>
      </c>
      <c r="W19" s="0" t="n">
        <v>-157.433573140668</v>
      </c>
      <c r="X19" s="0" t="n">
        <v>-158.417242160196</v>
      </c>
      <c r="Y19" s="0" t="n">
        <v>3.26270782099887</v>
      </c>
      <c r="Z19" s="0" t="n">
        <v>4.06547975137169</v>
      </c>
      <c r="AA19" s="0" t="n">
        <v>3.53235542091551</v>
      </c>
      <c r="AB19" s="0" t="n">
        <v>3.5174309821954</v>
      </c>
      <c r="AC19" s="0" t="n">
        <v>3.50178758258335</v>
      </c>
    </row>
    <row r="20" customFormat="false" ht="12.75" hidden="false" customHeight="false" outlineLevel="0" collapsed="false">
      <c r="A20" s="0" t="n">
        <v>659</v>
      </c>
      <c r="B20" s="0" t="n">
        <v>0</v>
      </c>
      <c r="C20" s="0" t="n">
        <v>-1.8</v>
      </c>
      <c r="D20" s="0" t="n">
        <v>202101</v>
      </c>
      <c r="E20" s="0" t="n">
        <v>3</v>
      </c>
      <c r="F20" s="0" t="n">
        <v>3</v>
      </c>
      <c r="G20" s="0" t="n">
        <v>3</v>
      </c>
      <c r="H20" s="0" t="n">
        <v>1.37888032056</v>
      </c>
      <c r="I20" s="0" t="n">
        <v>-1.15701731256</v>
      </c>
      <c r="J20" s="0" t="n">
        <v>0</v>
      </c>
      <c r="K20" s="0" t="n">
        <v>0</v>
      </c>
      <c r="L20" s="0" t="n">
        <v>-0.988884270191</v>
      </c>
      <c r="M20" s="0" t="n">
        <v>-2.16553330421</v>
      </c>
      <c r="N20" s="0" t="n">
        <v>-1.46065162843737</v>
      </c>
      <c r="O20" s="0" t="n">
        <v>-1.2358003270096</v>
      </c>
      <c r="P20" s="0" t="n">
        <v>-1.30994875889435</v>
      </c>
      <c r="Q20" s="0" t="n">
        <v>-1.29436243720435</v>
      </c>
      <c r="R20" s="0" t="n">
        <v>-1.47763042737448</v>
      </c>
      <c r="S20" s="0" t="n">
        <v>-1.27000073192145</v>
      </c>
      <c r="T20" s="0" t="n">
        <v>115.00000799614</v>
      </c>
      <c r="U20" s="0" t="n">
        <v>116.929119006972</v>
      </c>
      <c r="V20" s="0" t="n">
        <v>138.410748260255</v>
      </c>
      <c r="W20" s="0" t="n">
        <v>137.075894612318</v>
      </c>
      <c r="X20" s="0" t="n">
        <v>137.734979714579</v>
      </c>
      <c r="Y20" s="0" t="n">
        <v>1.52142619761039</v>
      </c>
      <c r="Z20" s="0" t="n">
        <v>2.57359935938522</v>
      </c>
      <c r="AA20" s="0" t="n">
        <v>2.84062465889856</v>
      </c>
      <c r="AB20" s="0" t="n">
        <v>2.69233458206496</v>
      </c>
      <c r="AC20" s="0" t="n">
        <v>2.85874428833987</v>
      </c>
    </row>
    <row r="21" customFormat="false" ht="12.75" hidden="false" customHeight="false" outlineLevel="0" collapsed="false">
      <c r="A21" s="0" t="n">
        <v>660</v>
      </c>
      <c r="B21" s="0" t="n">
        <v>0</v>
      </c>
      <c r="C21" s="0" t="n">
        <v>-1.8</v>
      </c>
      <c r="D21" s="0" t="n">
        <v>202101</v>
      </c>
      <c r="E21" s="0" t="n">
        <v>3</v>
      </c>
      <c r="F21" s="0" t="n">
        <v>3</v>
      </c>
      <c r="G21" s="0" t="n">
        <v>4</v>
      </c>
      <c r="H21" s="0" t="n">
        <v>-1.37887967467</v>
      </c>
      <c r="I21" s="0" t="n">
        <v>-1.15701808231</v>
      </c>
      <c r="J21" s="0" t="n">
        <v>0</v>
      </c>
      <c r="K21" s="0" t="n">
        <v>0</v>
      </c>
      <c r="L21" s="0" t="n">
        <v>1.02694475651</v>
      </c>
      <c r="M21" s="0" t="n">
        <v>-1.95879840851</v>
      </c>
      <c r="N21" s="0" t="n">
        <v>1.4449311940355</v>
      </c>
      <c r="O21" s="0" t="n">
        <v>-1.25803593540952</v>
      </c>
      <c r="P21" s="0" t="n">
        <v>1.3249056578871</v>
      </c>
      <c r="Q21" s="0" t="n">
        <v>-1.26543501888711</v>
      </c>
      <c r="R21" s="0" t="n">
        <v>1.44427495755384</v>
      </c>
      <c r="S21" s="0" t="n">
        <v>-1.28427399756876</v>
      </c>
      <c r="T21" s="0" t="n">
        <v>-114.999992003911</v>
      </c>
      <c r="U21" s="0" t="n">
        <v>-121.568489345615</v>
      </c>
      <c r="V21" s="0" t="n">
        <v>-137.951181952037</v>
      </c>
      <c r="W21" s="0" t="n">
        <v>-137.703756284947</v>
      </c>
      <c r="X21" s="0" t="n">
        <v>-137.419078724847</v>
      </c>
      <c r="Y21" s="0" t="n">
        <v>1.52142528692485</v>
      </c>
      <c r="Z21" s="0" t="n">
        <v>2.53591066190115</v>
      </c>
      <c r="AA21" s="0" t="n">
        <v>2.82561717662959</v>
      </c>
      <c r="AB21" s="0" t="n">
        <v>2.70595812175423</v>
      </c>
      <c r="AC21" s="0" t="n">
        <v>2.82602125707066</v>
      </c>
    </row>
    <row r="22" customFormat="false" ht="12.75" hidden="false" customHeight="false" outlineLevel="0" collapsed="false">
      <c r="A22" s="0" t="n">
        <v>661</v>
      </c>
      <c r="B22" s="0" t="n">
        <v>0</v>
      </c>
      <c r="C22" s="0" t="n">
        <v>-1.8</v>
      </c>
      <c r="D22" s="0" t="n">
        <v>202101</v>
      </c>
      <c r="E22" s="0" t="n">
        <v>3</v>
      </c>
      <c r="F22" s="0" t="n">
        <v>3</v>
      </c>
      <c r="G22" s="0" t="n">
        <v>5</v>
      </c>
      <c r="H22" s="0" t="n">
        <v>1.77265386818</v>
      </c>
      <c r="I22" s="0" t="n">
        <v>0.312567214581</v>
      </c>
      <c r="J22" s="0" t="n">
        <v>0</v>
      </c>
      <c r="K22" s="0" t="n">
        <v>0</v>
      </c>
      <c r="L22" s="0" t="n">
        <v>-0.905033886433</v>
      </c>
      <c r="M22" s="0" t="n">
        <v>-2.47833967209</v>
      </c>
      <c r="N22" s="0" t="n">
        <v>-0.714801597214771</v>
      </c>
      <c r="O22" s="0" t="n">
        <v>-1.78055103372768</v>
      </c>
      <c r="P22" s="0" t="n">
        <v>-0.65976767024048</v>
      </c>
      <c r="Q22" s="0" t="n">
        <v>-1.77200054759336</v>
      </c>
      <c r="R22" s="0" t="n">
        <v>-0.691718097754761</v>
      </c>
      <c r="S22" s="0" t="n">
        <v>-1.77195716023475</v>
      </c>
      <c r="T22" s="0" t="n">
        <v>140.000007996169</v>
      </c>
      <c r="U22" s="0" t="n">
        <v>143.813961394923</v>
      </c>
      <c r="V22" s="0" t="n">
        <v>149.920423293469</v>
      </c>
      <c r="W22" s="0" t="n">
        <v>149.403677768593</v>
      </c>
      <c r="X22" s="0" t="n">
        <v>149.773325447526</v>
      </c>
      <c r="Y22" s="0" t="n">
        <v>2.75776031817416</v>
      </c>
      <c r="Z22" s="0" t="n">
        <v>3.86770900679873</v>
      </c>
      <c r="AA22" s="0" t="n">
        <v>3.25093504913973</v>
      </c>
      <c r="AB22" s="0" t="n">
        <v>3.20345084177493</v>
      </c>
      <c r="AC22" s="0" t="n">
        <v>3.22775015385115</v>
      </c>
    </row>
    <row r="23" customFormat="false" ht="12.75" hidden="false" customHeight="false" outlineLevel="0" collapsed="false">
      <c r="A23" s="0" t="n">
        <v>662</v>
      </c>
      <c r="B23" s="0" t="n">
        <v>0</v>
      </c>
      <c r="C23" s="0" t="n">
        <v>-1.8</v>
      </c>
      <c r="D23" s="0" t="n">
        <v>202101</v>
      </c>
      <c r="E23" s="0" t="n">
        <v>3</v>
      </c>
      <c r="F23" s="0" t="n">
        <v>3</v>
      </c>
      <c r="G23" s="0" t="n">
        <v>6</v>
      </c>
      <c r="H23" s="0" t="n">
        <v>-1.77265404267</v>
      </c>
      <c r="I23" s="0" t="n">
        <v>0.31256622502</v>
      </c>
      <c r="J23" s="0" t="n">
        <v>0</v>
      </c>
      <c r="K23" s="0" t="n">
        <v>0</v>
      </c>
      <c r="L23" s="0" t="n">
        <v>0.954418063164</v>
      </c>
      <c r="M23" s="0" t="n">
        <v>-1.38149690628</v>
      </c>
      <c r="N23" s="0" t="n">
        <v>0.698034630010073</v>
      </c>
      <c r="O23" s="0" t="n">
        <v>-1.76848608829988</v>
      </c>
      <c r="P23" s="0" t="n">
        <v>0.648963034212033</v>
      </c>
      <c r="Q23" s="0" t="n">
        <v>-1.7597440271439</v>
      </c>
      <c r="R23" s="0" t="n">
        <v>0.670409138201891</v>
      </c>
      <c r="S23" s="0" t="n">
        <v>-1.76064175058896</v>
      </c>
      <c r="T23" s="0" t="n">
        <v>-139.999992003896</v>
      </c>
      <c r="U23" s="0" t="n">
        <v>-158.151343766847</v>
      </c>
      <c r="V23" s="0" t="n">
        <v>-149.892667675089</v>
      </c>
      <c r="W23" s="0" t="n">
        <v>-149.444569947419</v>
      </c>
      <c r="X23" s="0" t="n">
        <v>-149.681713173647</v>
      </c>
      <c r="Y23" s="0" t="n">
        <v>2.75775967228646</v>
      </c>
      <c r="Z23" s="0" t="n">
        <v>3.21041619782356</v>
      </c>
      <c r="AA23" s="0" t="n">
        <v>3.23033763685526</v>
      </c>
      <c r="AB23" s="0" t="n">
        <v>3.18727141113999</v>
      </c>
      <c r="AC23" s="0" t="n">
        <v>3.20417680783388</v>
      </c>
    </row>
    <row r="24" customFormat="false" ht="12.75" hidden="false" customHeight="false" outlineLevel="0" collapsed="false">
      <c r="A24" s="0" t="n">
        <v>663</v>
      </c>
      <c r="B24" s="0" t="n">
        <v>0</v>
      </c>
      <c r="C24" s="0" t="n">
        <v>-1.8</v>
      </c>
      <c r="D24" s="0" t="n">
        <v>202101</v>
      </c>
      <c r="E24" s="0" t="n">
        <v>3</v>
      </c>
      <c r="F24" s="0" t="n">
        <v>3</v>
      </c>
      <c r="G24" s="0" t="n">
        <v>7</v>
      </c>
      <c r="H24" s="0" t="n">
        <v>1.77265404267</v>
      </c>
      <c r="I24" s="0" t="n">
        <v>-0.31256622502</v>
      </c>
      <c r="J24" s="0" t="n">
        <v>0</v>
      </c>
      <c r="K24" s="0" t="n">
        <v>0</v>
      </c>
      <c r="L24" s="0" t="n">
        <v>-0.669327139854</v>
      </c>
      <c r="M24" s="0" t="n">
        <v>-2.12021517754</v>
      </c>
      <c r="N24" s="0" t="n">
        <v>-1.06268823783152</v>
      </c>
      <c r="O24" s="0" t="n">
        <v>-1.62200370758314</v>
      </c>
      <c r="P24" s="0" t="n">
        <v>-0.961743048195712</v>
      </c>
      <c r="Q24" s="0" t="n">
        <v>-1.61993908084986</v>
      </c>
      <c r="R24" s="0" t="n">
        <v>-1.05306502864761</v>
      </c>
      <c r="S24" s="0" t="n">
        <v>-1.64057315603147</v>
      </c>
      <c r="T24" s="0" t="n">
        <v>130.000007996261</v>
      </c>
      <c r="U24" s="0" t="n">
        <v>133.489739002467</v>
      </c>
      <c r="V24" s="0" t="n">
        <v>145.211250349286</v>
      </c>
      <c r="W24" s="0" t="n">
        <v>144.446570142334</v>
      </c>
      <c r="X24" s="0" t="n">
        <v>144.82783725884</v>
      </c>
      <c r="Y24" s="0" t="n">
        <v>2.31403577974619</v>
      </c>
      <c r="Z24" s="0" t="n">
        <v>3.03823416335015</v>
      </c>
      <c r="AA24" s="0" t="n">
        <v>3.12310620510108</v>
      </c>
      <c r="AB24" s="0" t="n">
        <v>3.03086641650463</v>
      </c>
      <c r="AC24" s="0" t="n">
        <v>3.12222527675736</v>
      </c>
    </row>
    <row r="25" customFormat="false" ht="12.75" hidden="false" customHeight="false" outlineLevel="0" collapsed="false">
      <c r="A25" s="0" t="n">
        <v>664</v>
      </c>
      <c r="B25" s="0" t="n">
        <v>0</v>
      </c>
      <c r="C25" s="0" t="n">
        <v>-1.8</v>
      </c>
      <c r="D25" s="0" t="n">
        <v>202101</v>
      </c>
      <c r="E25" s="0" t="n">
        <v>3</v>
      </c>
      <c r="F25" s="0" t="n">
        <v>3</v>
      </c>
      <c r="G25" s="0" t="n">
        <v>8</v>
      </c>
      <c r="H25" s="0" t="n">
        <v>-1.77265386818</v>
      </c>
      <c r="I25" s="0" t="n">
        <v>-0.312567214581</v>
      </c>
      <c r="J25" s="0" t="n">
        <v>0</v>
      </c>
      <c r="K25" s="0" t="n">
        <v>0</v>
      </c>
      <c r="L25" s="0" t="n">
        <v>0.421900689602</v>
      </c>
      <c r="M25" s="0" t="n">
        <v>-2.57076191902</v>
      </c>
      <c r="N25" s="0" t="n">
        <v>1.06046431626917</v>
      </c>
      <c r="O25" s="0" t="n">
        <v>-1.56218232376606</v>
      </c>
      <c r="P25" s="0" t="n">
        <v>0.97177518920388</v>
      </c>
      <c r="Q25" s="0" t="n">
        <v>-1.57116197014475</v>
      </c>
      <c r="R25" s="0" t="n">
        <v>1.01737772684284</v>
      </c>
      <c r="S25" s="0" t="n">
        <v>-1.57127310385047</v>
      </c>
      <c r="T25" s="0" t="n">
        <v>-129.99999200387</v>
      </c>
      <c r="U25" s="0" t="n">
        <v>-124.181149766498</v>
      </c>
      <c r="V25" s="0" t="n">
        <v>-146.198949509885</v>
      </c>
      <c r="W25" s="0" t="n">
        <v>-145.363801127413</v>
      </c>
      <c r="X25" s="0" t="n">
        <v>-145.717755741067</v>
      </c>
      <c r="Y25" s="0" t="n">
        <v>2.31403501000154</v>
      </c>
      <c r="Z25" s="0" t="n">
        <v>3.1488907618776</v>
      </c>
      <c r="AA25" s="0" t="n">
        <v>3.09646517309013</v>
      </c>
      <c r="AB25" s="0" t="n">
        <v>3.01926342172152</v>
      </c>
      <c r="AC25" s="0" t="n">
        <v>3.06081963155416</v>
      </c>
    </row>
    <row r="26" customFormat="false" ht="12.75" hidden="false" customHeight="false" outlineLevel="0" collapsed="false">
      <c r="A26" s="0" t="n">
        <v>681</v>
      </c>
      <c r="B26" s="0" t="n">
        <v>0</v>
      </c>
      <c r="C26" s="0" t="n">
        <v>-1.8</v>
      </c>
      <c r="D26" s="0" t="n">
        <v>202101</v>
      </c>
      <c r="E26" s="0" t="n">
        <v>6</v>
      </c>
      <c r="F26" s="0" t="n">
        <v>6</v>
      </c>
      <c r="G26" s="0" t="n">
        <v>1</v>
      </c>
      <c r="H26" s="0" t="n">
        <v>1.37887967467</v>
      </c>
      <c r="I26" s="0" t="n">
        <v>1.15701808231</v>
      </c>
      <c r="J26" s="0" t="n">
        <v>0</v>
      </c>
      <c r="K26" s="0" t="n">
        <v>0</v>
      </c>
      <c r="L26" s="0" t="n">
        <v>-0.568838775158</v>
      </c>
      <c r="M26" s="0" t="n">
        <v>1.34498178959</v>
      </c>
      <c r="N26" s="0" t="n">
        <v>-0.300298872177567</v>
      </c>
      <c r="O26" s="0" t="n">
        <v>-1.9506971922089</v>
      </c>
      <c r="P26" s="0" t="n">
        <v>-0.241671758553108</v>
      </c>
      <c r="Q26" s="0" t="n">
        <v>-1.96486176271714</v>
      </c>
      <c r="R26" s="0" t="n">
        <v>-0.287583033894553</v>
      </c>
      <c r="S26" s="0" t="n">
        <v>-1.92282254903744</v>
      </c>
      <c r="T26" s="0" t="n">
        <v>155.000007996209</v>
      </c>
      <c r="U26" s="0" t="n">
        <v>-134.487749913343</v>
      </c>
      <c r="V26" s="0" t="n">
        <v>158.383510123641</v>
      </c>
      <c r="W26" s="0" t="n">
        <v>157.433605125489</v>
      </c>
      <c r="X26" s="0" t="n">
        <v>158.417274145017</v>
      </c>
      <c r="Y26" s="0" t="n">
        <v>3.26270824566438</v>
      </c>
      <c r="Z26" s="0" t="n">
        <v>1.95676710802661</v>
      </c>
      <c r="AA26" s="0" t="n">
        <v>3.53235542091551</v>
      </c>
      <c r="AB26" s="0" t="n">
        <v>3.5174309821954</v>
      </c>
      <c r="AC26" s="0" t="n">
        <v>3.50178758258335</v>
      </c>
    </row>
    <row r="27" customFormat="false" ht="12.75" hidden="false" customHeight="false" outlineLevel="0" collapsed="false">
      <c r="A27" s="0" t="n">
        <v>682</v>
      </c>
      <c r="B27" s="0" t="n">
        <v>0</v>
      </c>
      <c r="C27" s="0" t="n">
        <v>-1.8</v>
      </c>
      <c r="D27" s="0" t="n">
        <v>202101</v>
      </c>
      <c r="E27" s="0" t="n">
        <v>6</v>
      </c>
      <c r="F27" s="0" t="n">
        <v>6</v>
      </c>
      <c r="G27" s="0" t="n">
        <v>2</v>
      </c>
      <c r="H27" s="0" t="n">
        <v>-1.37888032056</v>
      </c>
      <c r="I27" s="0" t="n">
        <v>1.15701731256</v>
      </c>
      <c r="J27" s="0" t="n">
        <v>0</v>
      </c>
      <c r="K27" s="0" t="n">
        <v>0</v>
      </c>
      <c r="L27" s="0" t="n">
        <v>-2.09195923805</v>
      </c>
      <c r="M27" s="0" t="n">
        <v>0.413327395916</v>
      </c>
      <c r="N27" s="0" t="n">
        <v>0.19856704522017</v>
      </c>
      <c r="O27" s="0" t="n">
        <v>-1.92609833102307</v>
      </c>
      <c r="P27" s="0" t="n">
        <v>0.18039144759346</v>
      </c>
      <c r="Q27" s="0" t="n">
        <v>-1.89671802546448</v>
      </c>
      <c r="R27" s="0" t="n">
        <v>0.16855807340173</v>
      </c>
      <c r="S27" s="0" t="n">
        <v>-1.89836624090191</v>
      </c>
      <c r="T27" s="0" t="n">
        <v>-154.999992003759</v>
      </c>
      <c r="U27" s="0" t="n">
        <v>-86.2037597522571</v>
      </c>
      <c r="V27" s="0" t="n">
        <v>-157.096116238084</v>
      </c>
      <c r="W27" s="0" t="n">
        <v>-157.049354023568</v>
      </c>
      <c r="X27" s="0" t="n">
        <v>-156.860505917917</v>
      </c>
      <c r="Y27" s="0" t="n">
        <v>3.26270782099887</v>
      </c>
      <c r="Z27" s="0" t="n">
        <v>1.03031851128021</v>
      </c>
      <c r="AA27" s="0" t="n">
        <v>3.46322714581551</v>
      </c>
      <c r="AB27" s="0" t="n">
        <v>3.4287939514733</v>
      </c>
      <c r="AC27" s="0" t="n">
        <v>3.42489915791288</v>
      </c>
    </row>
    <row r="28" customFormat="false" ht="12.75" hidden="false" customHeight="false" outlineLevel="0" collapsed="false">
      <c r="A28" s="0" t="n">
        <v>683</v>
      </c>
      <c r="B28" s="0" t="n">
        <v>0</v>
      </c>
      <c r="C28" s="0" t="n">
        <v>-1.8</v>
      </c>
      <c r="D28" s="0" t="n">
        <v>202101</v>
      </c>
      <c r="E28" s="0" t="n">
        <v>6</v>
      </c>
      <c r="F28" s="0" t="n">
        <v>6</v>
      </c>
      <c r="G28" s="0" t="n">
        <v>3</v>
      </c>
      <c r="H28" s="0" t="n">
        <v>1.37888032056</v>
      </c>
      <c r="I28" s="0" t="n">
        <v>-1.15701731256</v>
      </c>
      <c r="J28" s="0" t="n">
        <v>0</v>
      </c>
      <c r="K28" s="0" t="n">
        <v>0</v>
      </c>
      <c r="L28" s="0" t="n">
        <v>-1.47043287754</v>
      </c>
      <c r="M28" s="0" t="n">
        <v>-0.137083888054</v>
      </c>
      <c r="N28" s="0" t="n">
        <v>-1.48583540511867</v>
      </c>
      <c r="O28" s="0" t="n">
        <v>-1.19222057709064</v>
      </c>
      <c r="P28" s="0" t="n">
        <v>-1.33250529620691</v>
      </c>
      <c r="Q28" s="0" t="n">
        <v>-1.23826839135967</v>
      </c>
      <c r="R28" s="0" t="n">
        <v>-1.51538549266641</v>
      </c>
      <c r="S28" s="0" t="n">
        <v>-1.21250789007211</v>
      </c>
      <c r="T28" s="0" t="n">
        <v>115.00000799614</v>
      </c>
      <c r="U28" s="0" t="n">
        <v>159.69523196508</v>
      </c>
      <c r="V28" s="0" t="n">
        <v>139.295968136842</v>
      </c>
      <c r="W28" s="0" t="n">
        <v>138.28356846093</v>
      </c>
      <c r="X28" s="0" t="n">
        <v>138.901641959748</v>
      </c>
      <c r="Y28" s="0" t="n">
        <v>1.52142619761039</v>
      </c>
      <c r="Z28" s="0" t="n">
        <v>3.02635918081304</v>
      </c>
      <c r="AA28" s="0" t="n">
        <v>2.86493201643325</v>
      </c>
      <c r="AB28" s="0" t="n">
        <v>2.71260275392778</v>
      </c>
      <c r="AC28" s="0" t="n">
        <v>2.89479771345145</v>
      </c>
    </row>
    <row r="29" customFormat="false" ht="12.75" hidden="false" customHeight="false" outlineLevel="0" collapsed="false">
      <c r="A29" s="0" t="n">
        <v>684</v>
      </c>
      <c r="B29" s="0" t="n">
        <v>0</v>
      </c>
      <c r="C29" s="0" t="n">
        <v>-1.8</v>
      </c>
      <c r="D29" s="0" t="n">
        <v>202101</v>
      </c>
      <c r="E29" s="0" t="n">
        <v>6</v>
      </c>
      <c r="F29" s="0" t="n">
        <v>6</v>
      </c>
      <c r="G29" s="0" t="n">
        <v>4</v>
      </c>
      <c r="H29" s="0" t="n">
        <v>-1.37887967467</v>
      </c>
      <c r="I29" s="0" t="n">
        <v>-1.15701808231</v>
      </c>
      <c r="J29" s="0" t="n">
        <v>0</v>
      </c>
      <c r="K29" s="0" t="n">
        <v>0</v>
      </c>
      <c r="L29" s="0" t="n">
        <v>-0.631232917309</v>
      </c>
      <c r="M29" s="0" t="n">
        <v>-2.90183115005</v>
      </c>
      <c r="N29" s="0" t="n">
        <v>1.46065227432737</v>
      </c>
      <c r="O29" s="0" t="n">
        <v>-1.2358010967596</v>
      </c>
      <c r="P29" s="0" t="n">
        <v>1.30994940478435</v>
      </c>
      <c r="Q29" s="0" t="n">
        <v>-1.29436320695435</v>
      </c>
      <c r="R29" s="0" t="n">
        <v>1.47763107326448</v>
      </c>
      <c r="S29" s="0" t="n">
        <v>-1.27000150167145</v>
      </c>
      <c r="T29" s="0" t="n">
        <v>-114.999992003911</v>
      </c>
      <c r="U29" s="0" t="n">
        <v>-73.1949603932257</v>
      </c>
      <c r="V29" s="0" t="n">
        <v>-138.410716275434</v>
      </c>
      <c r="W29" s="0" t="n">
        <v>-137.075862627496</v>
      </c>
      <c r="X29" s="0" t="n">
        <v>-137.734947729758</v>
      </c>
      <c r="Y29" s="0" t="n">
        <v>1.52142528692485</v>
      </c>
      <c r="Z29" s="0" t="n">
        <v>1.89824874954488</v>
      </c>
      <c r="AA29" s="0" t="n">
        <v>2.84062465889856</v>
      </c>
      <c r="AB29" s="0" t="n">
        <v>2.69233458206496</v>
      </c>
      <c r="AC29" s="0" t="n">
        <v>2.85874428833987</v>
      </c>
    </row>
    <row r="30" customFormat="false" ht="12.75" hidden="false" customHeight="false" outlineLevel="0" collapsed="false">
      <c r="A30" s="0" t="n">
        <v>685</v>
      </c>
      <c r="B30" s="0" t="n">
        <v>0</v>
      </c>
      <c r="C30" s="0" t="n">
        <v>-1.8</v>
      </c>
      <c r="D30" s="0" t="n">
        <v>202101</v>
      </c>
      <c r="E30" s="0" t="n">
        <v>6</v>
      </c>
      <c r="F30" s="0" t="n">
        <v>6</v>
      </c>
      <c r="G30" s="0" t="n">
        <v>5</v>
      </c>
      <c r="H30" s="0" t="n">
        <v>1.77265386818</v>
      </c>
      <c r="I30" s="0" t="n">
        <v>0.312567214581</v>
      </c>
      <c r="J30" s="0" t="n">
        <v>0</v>
      </c>
      <c r="K30" s="0" t="n">
        <v>0</v>
      </c>
      <c r="L30" s="0" t="n">
        <v>-0.321534782648</v>
      </c>
      <c r="M30" s="0" t="n">
        <v>-2.3547577858</v>
      </c>
      <c r="N30" s="0" t="n">
        <v>-0.75859917548037</v>
      </c>
      <c r="O30" s="0" t="n">
        <v>-1.77444796574129</v>
      </c>
      <c r="P30" s="0" t="n">
        <v>-0.694620903998042</v>
      </c>
      <c r="Q30" s="0" t="n">
        <v>-1.77362539987926</v>
      </c>
      <c r="R30" s="0" t="n">
        <v>-0.750798640072853</v>
      </c>
      <c r="S30" s="0" t="n">
        <v>-1.77652962738404</v>
      </c>
      <c r="T30" s="0" t="n">
        <v>140.000007996169</v>
      </c>
      <c r="U30" s="0" t="n">
        <v>138.136428600961</v>
      </c>
      <c r="V30" s="0" t="n">
        <v>150.494474686921</v>
      </c>
      <c r="W30" s="0" t="n">
        <v>149.783982533592</v>
      </c>
      <c r="X30" s="0" t="n">
        <v>150.379594865185</v>
      </c>
      <c r="Y30" s="0" t="n">
        <v>2.75776031817416</v>
      </c>
      <c r="Z30" s="0" t="n">
        <v>3.39120166945499</v>
      </c>
      <c r="AA30" s="0" t="n">
        <v>3.28068199219851</v>
      </c>
      <c r="AB30" s="0" t="n">
        <v>3.23104386012551</v>
      </c>
      <c r="AC30" s="0" t="n">
        <v>3.27599422717988</v>
      </c>
    </row>
    <row r="31" customFormat="false" ht="12.75" hidden="false" customHeight="false" outlineLevel="0" collapsed="false">
      <c r="A31" s="0" t="n">
        <v>686</v>
      </c>
      <c r="B31" s="0" t="n">
        <v>0</v>
      </c>
      <c r="C31" s="0" t="n">
        <v>-1.8</v>
      </c>
      <c r="D31" s="0" t="n">
        <v>202101</v>
      </c>
      <c r="E31" s="0" t="n">
        <v>6</v>
      </c>
      <c r="F31" s="0" t="n">
        <v>6</v>
      </c>
      <c r="G31" s="0" t="n">
        <v>6</v>
      </c>
      <c r="H31" s="0" t="n">
        <v>-1.77265404267</v>
      </c>
      <c r="I31" s="0" t="n">
        <v>0.31256622502</v>
      </c>
      <c r="J31" s="0" t="n">
        <v>0</v>
      </c>
      <c r="K31" s="0" t="n">
        <v>0</v>
      </c>
      <c r="L31" s="0" t="n">
        <v>0.860428273678</v>
      </c>
      <c r="M31" s="0" t="n">
        <v>-0.580267071724</v>
      </c>
      <c r="N31" s="0" t="n">
        <v>0.776655773333104</v>
      </c>
      <c r="O31" s="0" t="n">
        <v>-1.80034032671195</v>
      </c>
      <c r="P31" s="0" t="n">
        <v>0.724793870009205</v>
      </c>
      <c r="Q31" s="0" t="n">
        <v>-1.7868748596775</v>
      </c>
      <c r="R31" s="0" t="n">
        <v>0.742091820594749</v>
      </c>
      <c r="S31" s="0" t="n">
        <v>-1.79257474171634</v>
      </c>
      <c r="T31" s="0" t="n">
        <v>-139.999992003896</v>
      </c>
      <c r="U31" s="0" t="n">
        <v>-171.269062891477</v>
      </c>
      <c r="V31" s="0" t="n">
        <v>-150.347530808931</v>
      </c>
      <c r="W31" s="0" t="n">
        <v>-149.94841401366</v>
      </c>
      <c r="X31" s="0" t="n">
        <v>-150.066650556677</v>
      </c>
      <c r="Y31" s="0" t="n">
        <v>2.75775967228646</v>
      </c>
      <c r="Z31" s="0" t="n">
        <v>2.78033699044546</v>
      </c>
      <c r="AA31" s="0" t="n">
        <v>3.31109568486348</v>
      </c>
      <c r="AB31" s="0" t="n">
        <v>3.26265213356581</v>
      </c>
      <c r="AC31" s="0" t="n">
        <v>3.27956784449396</v>
      </c>
    </row>
    <row r="32" customFormat="false" ht="12.75" hidden="false" customHeight="false" outlineLevel="0" collapsed="false">
      <c r="A32" s="0" t="n">
        <v>687</v>
      </c>
      <c r="B32" s="0" t="n">
        <v>0</v>
      </c>
      <c r="C32" s="0" t="n">
        <v>-1.8</v>
      </c>
      <c r="D32" s="0" t="n">
        <v>202101</v>
      </c>
      <c r="E32" s="0" t="n">
        <v>6</v>
      </c>
      <c r="F32" s="0" t="n">
        <v>6</v>
      </c>
      <c r="G32" s="0" t="n">
        <v>7</v>
      </c>
      <c r="H32" s="0" t="n">
        <v>1.77265404267</v>
      </c>
      <c r="I32" s="0" t="n">
        <v>-0.31256622502</v>
      </c>
      <c r="J32" s="0" t="n">
        <v>0</v>
      </c>
      <c r="K32" s="0" t="n">
        <v>0</v>
      </c>
      <c r="L32" s="0" t="n">
        <v>-1.29031014442</v>
      </c>
      <c r="M32" s="0" t="n">
        <v>-0.596929311752</v>
      </c>
      <c r="N32" s="0" t="n">
        <v>-1.15298384837352</v>
      </c>
      <c r="O32" s="0" t="n">
        <v>-1.59056047019067</v>
      </c>
      <c r="P32" s="0" t="n">
        <v>-1.05088769301477</v>
      </c>
      <c r="Q32" s="0" t="n">
        <v>-1.59545103235469</v>
      </c>
      <c r="R32" s="0" t="n">
        <v>-1.13234231229692</v>
      </c>
      <c r="S32" s="0" t="n">
        <v>-1.60598095198497</v>
      </c>
      <c r="T32" s="0" t="n">
        <v>130.000007996261</v>
      </c>
      <c r="U32" s="0" t="n">
        <v>164.695926725428</v>
      </c>
      <c r="V32" s="0" t="n">
        <v>146.403066975407</v>
      </c>
      <c r="W32" s="0" t="n">
        <v>145.56519804341</v>
      </c>
      <c r="X32" s="0" t="n">
        <v>145.99957125314</v>
      </c>
      <c r="Y32" s="0" t="n">
        <v>2.31403577974619</v>
      </c>
      <c r="Z32" s="0" t="n">
        <v>3.0761358839446</v>
      </c>
      <c r="AA32" s="0" t="n">
        <v>3.19258928774105</v>
      </c>
      <c r="AB32" s="0" t="n">
        <v>3.10131929379158</v>
      </c>
      <c r="AC32" s="0" t="n">
        <v>3.17992538879468</v>
      </c>
    </row>
    <row r="33" customFormat="false" ht="12.75" hidden="false" customHeight="false" outlineLevel="0" collapsed="false">
      <c r="A33" s="0" t="n">
        <v>688</v>
      </c>
      <c r="B33" s="0" t="n">
        <v>0</v>
      </c>
      <c r="C33" s="0" t="n">
        <v>-1.8</v>
      </c>
      <c r="D33" s="0" t="n">
        <v>202101</v>
      </c>
      <c r="E33" s="0" t="n">
        <v>6</v>
      </c>
      <c r="F33" s="0" t="n">
        <v>6</v>
      </c>
      <c r="G33" s="0" t="n">
        <v>8</v>
      </c>
      <c r="H33" s="0" t="n">
        <v>-1.77265386818</v>
      </c>
      <c r="I33" s="0" t="n">
        <v>-0.312567214581</v>
      </c>
      <c r="J33" s="0" t="n">
        <v>0</v>
      </c>
      <c r="K33" s="0" t="n">
        <v>0</v>
      </c>
      <c r="L33" s="0" t="n">
        <v>1.09725093842</v>
      </c>
      <c r="M33" s="0" t="n">
        <v>-2.52146172523</v>
      </c>
      <c r="N33" s="0" t="n">
        <v>1.06268841232152</v>
      </c>
      <c r="O33" s="0" t="n">
        <v>-1.62200469714414</v>
      </c>
      <c r="P33" s="0" t="n">
        <v>0.961743222685712</v>
      </c>
      <c r="Q33" s="0" t="n">
        <v>-1.61994007041086</v>
      </c>
      <c r="R33" s="0" t="n">
        <v>1.05306520313761</v>
      </c>
      <c r="S33" s="0" t="n">
        <v>-1.64057414559247</v>
      </c>
      <c r="T33" s="0" t="n">
        <v>-129.99999200387</v>
      </c>
      <c r="U33" s="0" t="n">
        <v>-132.415398149536</v>
      </c>
      <c r="V33" s="0" t="n">
        <v>-145.211218364642</v>
      </c>
      <c r="W33" s="0" t="n">
        <v>-144.44653815769</v>
      </c>
      <c r="X33" s="0" t="n">
        <v>-144.827805274196</v>
      </c>
      <c r="Y33" s="0" t="n">
        <v>2.31403501000154</v>
      </c>
      <c r="Z33" s="0" t="n">
        <v>3.62154228998103</v>
      </c>
      <c r="AA33" s="0" t="n">
        <v>3.12310620510108</v>
      </c>
      <c r="AB33" s="0" t="n">
        <v>3.03086641650463</v>
      </c>
      <c r="AC33" s="0" t="n">
        <v>3.12222527675736</v>
      </c>
    </row>
    <row r="34" customFormat="false" ht="12.75" hidden="false" customHeight="false" outlineLevel="0" collapsed="false">
      <c r="A34" s="0" t="n">
        <v>689</v>
      </c>
      <c r="B34" s="0" t="n">
        <v>0</v>
      </c>
      <c r="C34" s="0" t="n">
        <v>-1.8</v>
      </c>
      <c r="D34" s="0" t="n">
        <v>202101</v>
      </c>
      <c r="E34" s="0" t="n">
        <v>7</v>
      </c>
      <c r="F34" s="0" t="n">
        <v>7</v>
      </c>
      <c r="G34" s="0" t="n">
        <v>1</v>
      </c>
      <c r="H34" s="0" t="n">
        <v>1.37887967467</v>
      </c>
      <c r="I34" s="0" t="n">
        <v>1.15701808231</v>
      </c>
      <c r="J34" s="0" t="n">
        <v>0</v>
      </c>
      <c r="K34" s="0" t="n">
        <v>0</v>
      </c>
      <c r="L34" s="0" t="n">
        <v>-0.878426671028</v>
      </c>
      <c r="M34" s="0" t="n">
        <v>-0.801706314087</v>
      </c>
      <c r="N34" s="0" t="n">
        <v>-0.289979080687858</v>
      </c>
      <c r="O34" s="0" t="n">
        <v>-1.99622494882086</v>
      </c>
      <c r="P34" s="0" t="n">
        <v>-0.221454509575896</v>
      </c>
      <c r="Q34" s="0" t="n">
        <v>-1.99403534781173</v>
      </c>
      <c r="R34" s="0" t="n">
        <v>-0.282681911451684</v>
      </c>
      <c r="S34" s="0" t="n">
        <v>-1.95962149966282</v>
      </c>
      <c r="T34" s="0" t="n">
        <v>155.000007996209</v>
      </c>
      <c r="U34" s="0" t="n">
        <v>179.050975562351</v>
      </c>
      <c r="V34" s="0" t="n">
        <v>157.890116424974</v>
      </c>
      <c r="W34" s="0" t="n">
        <v>156.924790095835</v>
      </c>
      <c r="X34" s="0" t="n">
        <v>158.063253413022</v>
      </c>
      <c r="Y34" s="0" t="n">
        <v>3.26270824566438</v>
      </c>
      <c r="Z34" s="0" t="n">
        <v>2.98865073224846</v>
      </c>
      <c r="AA34" s="0" t="n">
        <v>3.56763663490411</v>
      </c>
      <c r="AB34" s="0" t="n">
        <v>3.53414872646128</v>
      </c>
      <c r="AC34" s="0" t="n">
        <v>3.53188748240865</v>
      </c>
    </row>
    <row r="35" customFormat="false" ht="12.75" hidden="false" customHeight="false" outlineLevel="0" collapsed="false">
      <c r="A35" s="0" t="n">
        <v>690</v>
      </c>
      <c r="B35" s="0" t="n">
        <v>0</v>
      </c>
      <c r="C35" s="0" t="n">
        <v>-1.8</v>
      </c>
      <c r="D35" s="0" t="n">
        <v>202101</v>
      </c>
      <c r="E35" s="0" t="n">
        <v>7</v>
      </c>
      <c r="F35" s="0" t="n">
        <v>7</v>
      </c>
      <c r="G35" s="0" t="n">
        <v>2</v>
      </c>
      <c r="H35" s="0" t="n">
        <v>-1.37888032056</v>
      </c>
      <c r="I35" s="0" t="n">
        <v>1.15701731256</v>
      </c>
      <c r="J35" s="0" t="n">
        <v>0</v>
      </c>
      <c r="K35" s="0" t="n">
        <v>0</v>
      </c>
      <c r="L35" s="0" t="n">
        <v>-0.501094102859</v>
      </c>
      <c r="M35" s="0" t="n">
        <v>-1.6367828846</v>
      </c>
      <c r="N35" s="0" t="n">
        <v>0.183992700936939</v>
      </c>
      <c r="O35" s="0" t="n">
        <v>-1.96052919651739</v>
      </c>
      <c r="P35" s="0" t="n">
        <v>0.168603442820353</v>
      </c>
      <c r="Q35" s="0" t="n">
        <v>-1.9099813318752</v>
      </c>
      <c r="R35" s="0" t="n">
        <v>0.171279844269077</v>
      </c>
      <c r="S35" s="0" t="n">
        <v>-1.91912467617632</v>
      </c>
      <c r="T35" s="0" t="n">
        <v>-154.999992003759</v>
      </c>
      <c r="U35" s="0" t="n">
        <v>-147.442221089231</v>
      </c>
      <c r="V35" s="0" t="n">
        <v>-156.625281473453</v>
      </c>
      <c r="W35" s="0" t="n">
        <v>-156.773652744503</v>
      </c>
      <c r="X35" s="0" t="n">
        <v>-156.744888788858</v>
      </c>
      <c r="Y35" s="0" t="n">
        <v>3.26270782099887</v>
      </c>
      <c r="Z35" s="0" t="n">
        <v>2.92845149962179</v>
      </c>
      <c r="AA35" s="0" t="n">
        <v>3.48735835806755</v>
      </c>
      <c r="AB35" s="0" t="n">
        <v>3.43528553149417</v>
      </c>
      <c r="AC35" s="0" t="n">
        <v>3.44465471005289</v>
      </c>
    </row>
    <row r="36" customFormat="false" ht="12.75" hidden="false" customHeight="false" outlineLevel="0" collapsed="false">
      <c r="A36" s="0" t="n">
        <v>691</v>
      </c>
      <c r="B36" s="0" t="n">
        <v>0</v>
      </c>
      <c r="C36" s="0" t="n">
        <v>-1.8</v>
      </c>
      <c r="D36" s="0" t="n">
        <v>202101</v>
      </c>
      <c r="E36" s="0" t="n">
        <v>7</v>
      </c>
      <c r="F36" s="0" t="n">
        <v>7</v>
      </c>
      <c r="G36" s="0" t="n">
        <v>3</v>
      </c>
      <c r="H36" s="0" t="n">
        <v>1.37888032056</v>
      </c>
      <c r="I36" s="0" t="n">
        <v>-1.15701731256</v>
      </c>
      <c r="J36" s="0" t="n">
        <v>0</v>
      </c>
      <c r="K36" s="0" t="n">
        <v>0</v>
      </c>
      <c r="L36" s="0" t="n">
        <v>0.192842885852</v>
      </c>
      <c r="M36" s="0" t="n">
        <v>-2.85739016533</v>
      </c>
      <c r="N36" s="0" t="n">
        <v>-1.58869692581434</v>
      </c>
      <c r="O36" s="0" t="n">
        <v>-1.11773321601556</v>
      </c>
      <c r="P36" s="0" t="n">
        <v>-1.43275241576707</v>
      </c>
      <c r="Q36" s="0" t="n">
        <v>-1.20727698152613</v>
      </c>
      <c r="R36" s="0" t="n">
        <v>-1.60702915059241</v>
      </c>
      <c r="S36" s="0" t="n">
        <v>-1.14056515506042</v>
      </c>
      <c r="T36" s="0" t="n">
        <v>115.00000799614</v>
      </c>
      <c r="U36" s="0" t="n">
        <v>84.896409795754</v>
      </c>
      <c r="V36" s="0" t="n">
        <v>140.758439879881</v>
      </c>
      <c r="W36" s="0" t="n">
        <v>138.975927670957</v>
      </c>
      <c r="X36" s="0" t="n">
        <v>140.315708634366</v>
      </c>
      <c r="Y36" s="0" t="n">
        <v>1.52142619761039</v>
      </c>
      <c r="Z36" s="0" t="n">
        <v>2.07315041301058</v>
      </c>
      <c r="AA36" s="0" t="n">
        <v>2.96783725184519</v>
      </c>
      <c r="AB36" s="0" t="n">
        <v>2.81208191173562</v>
      </c>
      <c r="AC36" s="0" t="n">
        <v>2.98595479594117</v>
      </c>
    </row>
    <row r="37" customFormat="false" ht="12.75" hidden="false" customHeight="false" outlineLevel="0" collapsed="false">
      <c r="A37" s="0" t="n">
        <v>692</v>
      </c>
      <c r="B37" s="0" t="n">
        <v>0</v>
      </c>
      <c r="C37" s="0" t="n">
        <v>-1.8</v>
      </c>
      <c r="D37" s="0" t="n">
        <v>202101</v>
      </c>
      <c r="E37" s="0" t="n">
        <v>7</v>
      </c>
      <c r="F37" s="0" t="n">
        <v>7</v>
      </c>
      <c r="G37" s="0" t="n">
        <v>4</v>
      </c>
      <c r="H37" s="0" t="n">
        <v>-1.37887967467</v>
      </c>
      <c r="I37" s="0" t="n">
        <v>-1.15701808231</v>
      </c>
      <c r="J37" s="0" t="n">
        <v>0</v>
      </c>
      <c r="K37" s="0" t="n">
        <v>0</v>
      </c>
      <c r="L37" s="0" t="n">
        <v>0.986212790012</v>
      </c>
      <c r="M37" s="0" t="n">
        <v>-2.4439907074</v>
      </c>
      <c r="N37" s="0" t="n">
        <v>1.51451689316634</v>
      </c>
      <c r="O37" s="0" t="n">
        <v>-1.22748059238612</v>
      </c>
      <c r="P37" s="0" t="n">
        <v>1.36712151704107</v>
      </c>
      <c r="Q37" s="0" t="n">
        <v>-1.27894974709652</v>
      </c>
      <c r="R37" s="0" t="n">
        <v>1.53814161746735</v>
      </c>
      <c r="S37" s="0" t="n">
        <v>-1.25831613012071</v>
      </c>
      <c r="T37" s="0" t="n">
        <v>-114.999992003911</v>
      </c>
      <c r="U37" s="0" t="n">
        <v>-111.447020597625</v>
      </c>
      <c r="V37" s="0" t="n">
        <v>-138.604943083937</v>
      </c>
      <c r="W37" s="0" t="n">
        <v>-137.457529262616</v>
      </c>
      <c r="X37" s="0" t="n">
        <v>-138.01109923073</v>
      </c>
      <c r="Y37" s="0" t="n">
        <v>1.52142528692485</v>
      </c>
      <c r="Z37" s="0" t="n">
        <v>2.69257514365461</v>
      </c>
      <c r="AA37" s="0" t="n">
        <v>2.89425442283385</v>
      </c>
      <c r="AB37" s="0" t="n">
        <v>2.74870694613963</v>
      </c>
      <c r="AC37" s="0" t="n">
        <v>2.91877962739103</v>
      </c>
    </row>
    <row r="38" customFormat="false" ht="12.75" hidden="false" customHeight="false" outlineLevel="0" collapsed="false">
      <c r="A38" s="0" t="n">
        <v>693</v>
      </c>
      <c r="B38" s="0" t="n">
        <v>0</v>
      </c>
      <c r="C38" s="0" t="n">
        <v>-1.8</v>
      </c>
      <c r="D38" s="0" t="n">
        <v>202101</v>
      </c>
      <c r="E38" s="0" t="n">
        <v>7</v>
      </c>
      <c r="F38" s="0" t="n">
        <v>7</v>
      </c>
      <c r="G38" s="0" t="n">
        <v>5</v>
      </c>
      <c r="H38" s="0" t="n">
        <v>1.77265386818</v>
      </c>
      <c r="I38" s="0" t="n">
        <v>0.312567214581</v>
      </c>
      <c r="J38" s="0" t="n">
        <v>0</v>
      </c>
      <c r="K38" s="0" t="n">
        <v>0</v>
      </c>
      <c r="L38" s="0" t="n">
        <v>2.17324757576</v>
      </c>
      <c r="M38" s="0" t="n">
        <v>-2.02524733543</v>
      </c>
      <c r="N38" s="0" t="n">
        <v>-0.803612819152004</v>
      </c>
      <c r="O38" s="0" t="n">
        <v>-1.80648639700003</v>
      </c>
      <c r="P38" s="0" t="n">
        <v>-0.740056257388861</v>
      </c>
      <c r="Q38" s="0" t="n">
        <v>-1.80999583992463</v>
      </c>
      <c r="R38" s="0" t="n">
        <v>-0.79891408963399</v>
      </c>
      <c r="S38" s="0" t="n">
        <v>-1.81026472129779</v>
      </c>
      <c r="T38" s="0" t="n">
        <v>140.000007996169</v>
      </c>
      <c r="U38" s="0" t="n">
        <v>90.2765921141999</v>
      </c>
      <c r="V38" s="0" t="n">
        <v>150.561734146123</v>
      </c>
      <c r="W38" s="0" t="n">
        <v>149.811213710977</v>
      </c>
      <c r="X38" s="0" t="n">
        <v>150.460308654873</v>
      </c>
      <c r="Y38" s="0" t="n">
        <v>2.75776031817416</v>
      </c>
      <c r="Z38" s="0" t="n">
        <v>2.37188789549503</v>
      </c>
      <c r="AA38" s="0" t="n">
        <v>3.33579649454388</v>
      </c>
      <c r="AB38" s="0" t="n">
        <v>3.28922271904603</v>
      </c>
      <c r="AC38" s="0" t="n">
        <v>3.3345730145916</v>
      </c>
    </row>
    <row r="39" customFormat="false" ht="12.75" hidden="false" customHeight="false" outlineLevel="0" collapsed="false">
      <c r="A39" s="0" t="n">
        <v>694</v>
      </c>
      <c r="B39" s="0" t="n">
        <v>0</v>
      </c>
      <c r="C39" s="0" t="n">
        <v>-1.8</v>
      </c>
      <c r="D39" s="0" t="n">
        <v>202101</v>
      </c>
      <c r="E39" s="0" t="n">
        <v>7</v>
      </c>
      <c r="F39" s="0" t="n">
        <v>7</v>
      </c>
      <c r="G39" s="0" t="n">
        <v>6</v>
      </c>
      <c r="H39" s="0" t="n">
        <v>-1.77265404267</v>
      </c>
      <c r="I39" s="0" t="n">
        <v>0.31256622502</v>
      </c>
      <c r="J39" s="0" t="n">
        <v>0</v>
      </c>
      <c r="K39" s="0" t="n">
        <v>0</v>
      </c>
      <c r="L39" s="0" t="n">
        <v>0.336274415255</v>
      </c>
      <c r="M39" s="0" t="n">
        <v>-0.745770514011</v>
      </c>
      <c r="N39" s="0" t="n">
        <v>0.775365793705068</v>
      </c>
      <c r="O39" s="0" t="n">
        <v>-1.7865148902911</v>
      </c>
      <c r="P39" s="0" t="n">
        <v>0.705425191046489</v>
      </c>
      <c r="Q39" s="0" t="n">
        <v>-1.78588389945072</v>
      </c>
      <c r="R39" s="0" t="n">
        <v>0.772107250645722</v>
      </c>
      <c r="S39" s="0" t="n">
        <v>-1.78784701615183</v>
      </c>
      <c r="T39" s="0" t="n">
        <v>-139.999992003896</v>
      </c>
      <c r="U39" s="0" t="n">
        <v>-163.350827379498</v>
      </c>
      <c r="V39" s="0" t="n">
        <v>-150.517987467633</v>
      </c>
      <c r="W39" s="0" t="n">
        <v>-149.741887687842</v>
      </c>
      <c r="X39" s="0" t="n">
        <v>-150.464156950839</v>
      </c>
      <c r="Y39" s="0" t="n">
        <v>2.75775967228646</v>
      </c>
      <c r="Z39" s="0" t="n">
        <v>2.35958807715005</v>
      </c>
      <c r="AA39" s="0" t="n">
        <v>3.30129468772731</v>
      </c>
      <c r="AB39" s="0" t="n">
        <v>3.24720951179133</v>
      </c>
      <c r="AC39" s="0" t="n">
        <v>3.29962813414601</v>
      </c>
    </row>
    <row r="40" customFormat="false" ht="12.75" hidden="false" customHeight="false" outlineLevel="0" collapsed="false">
      <c r="A40" s="0" t="n">
        <v>695</v>
      </c>
      <c r="B40" s="0" t="n">
        <v>0</v>
      </c>
      <c r="C40" s="0" t="n">
        <v>-1.8</v>
      </c>
      <c r="D40" s="0" t="n">
        <v>202101</v>
      </c>
      <c r="E40" s="0" t="n">
        <v>7</v>
      </c>
      <c r="F40" s="0" t="n">
        <v>7</v>
      </c>
      <c r="G40" s="0" t="n">
        <v>7</v>
      </c>
      <c r="H40" s="0" t="n">
        <v>1.77265404267</v>
      </c>
      <c r="I40" s="0" t="n">
        <v>-0.31256622502</v>
      </c>
      <c r="J40" s="0" t="n">
        <v>0</v>
      </c>
      <c r="K40" s="0" t="n">
        <v>0</v>
      </c>
      <c r="L40" s="0" t="n">
        <v>-0.491669595242</v>
      </c>
      <c r="M40" s="0" t="n">
        <v>-0.901433289051</v>
      </c>
      <c r="N40" s="0" t="n">
        <v>-1.12738655209739</v>
      </c>
      <c r="O40" s="0" t="n">
        <v>-1.56173461152805</v>
      </c>
      <c r="P40" s="0" t="n">
        <v>-1.05067568837632</v>
      </c>
      <c r="Q40" s="0" t="n">
        <v>-1.57524215195541</v>
      </c>
      <c r="R40" s="0" t="n">
        <v>-1.10737399309989</v>
      </c>
      <c r="S40" s="0" t="n">
        <v>-1.56963520911839</v>
      </c>
      <c r="T40" s="0" t="n">
        <v>130.000007996261</v>
      </c>
      <c r="U40" s="0" t="n">
        <v>155.422412473341</v>
      </c>
      <c r="V40" s="0" t="n">
        <v>146.696456461034</v>
      </c>
      <c r="W40" s="0" t="n">
        <v>145.904421113026</v>
      </c>
      <c r="X40" s="0" t="n">
        <v>146.41980379521</v>
      </c>
      <c r="Y40" s="0" t="n">
        <v>2.31403577974619</v>
      </c>
      <c r="Z40" s="0" t="n">
        <v>2.33964227101229</v>
      </c>
      <c r="AA40" s="0" t="n">
        <v>3.15763473333284</v>
      </c>
      <c r="AB40" s="0" t="n">
        <v>3.09282092379631</v>
      </c>
      <c r="AC40" s="0" t="n">
        <v>3.14241689112102</v>
      </c>
    </row>
    <row r="41" customFormat="false" ht="12.75" hidden="false" customHeight="false" outlineLevel="0" collapsed="false">
      <c r="A41" s="0" t="n">
        <v>696</v>
      </c>
      <c r="B41" s="0" t="n">
        <v>0</v>
      </c>
      <c r="C41" s="0" t="n">
        <v>-1.8</v>
      </c>
      <c r="D41" s="0" t="n">
        <v>202101</v>
      </c>
      <c r="E41" s="0" t="n">
        <v>7</v>
      </c>
      <c r="F41" s="0" t="n">
        <v>7</v>
      </c>
      <c r="G41" s="0" t="n">
        <v>8</v>
      </c>
      <c r="H41" s="0" t="n">
        <v>-1.77265386818</v>
      </c>
      <c r="I41" s="0" t="n">
        <v>-0.312567214581</v>
      </c>
      <c r="J41" s="0" t="n">
        <v>0</v>
      </c>
      <c r="K41" s="0" t="n">
        <v>0</v>
      </c>
      <c r="L41" s="0" t="n">
        <v>0.566853404045</v>
      </c>
      <c r="M41" s="0" t="n">
        <v>-0.935693383217</v>
      </c>
      <c r="N41" s="0" t="n">
        <v>1.08943036527405</v>
      </c>
      <c r="O41" s="0" t="n">
        <v>-1.60972176940648</v>
      </c>
      <c r="P41" s="0" t="n">
        <v>1.01743596097035</v>
      </c>
      <c r="Q41" s="0" t="n">
        <v>-1.61616409951087</v>
      </c>
      <c r="R41" s="0" t="n">
        <v>1.08537211196593</v>
      </c>
      <c r="S41" s="0" t="n">
        <v>-1.62090328598397</v>
      </c>
      <c r="T41" s="0" t="n">
        <v>-129.99999200387</v>
      </c>
      <c r="U41" s="0" t="n">
        <v>-155.085543705962</v>
      </c>
      <c r="V41" s="0" t="n">
        <v>-145.618987400041</v>
      </c>
      <c r="W41" s="0" t="n">
        <v>-144.956874667007</v>
      </c>
      <c r="X41" s="0" t="n">
        <v>-145.402807922701</v>
      </c>
      <c r="Y41" s="0" t="n">
        <v>2.31403501000154</v>
      </c>
      <c r="Z41" s="0" t="n">
        <v>2.42107011439831</v>
      </c>
      <c r="AA41" s="0" t="n">
        <v>3.14231381286</v>
      </c>
      <c r="AB41" s="0" t="n">
        <v>3.0796048599012</v>
      </c>
      <c r="AC41" s="0" t="n">
        <v>3.14325560190757</v>
      </c>
    </row>
    <row r="42" customFormat="false" ht="12.75" hidden="false" customHeight="false" outlineLevel="0" collapsed="false">
      <c r="A42" s="0" t="n">
        <v>705</v>
      </c>
      <c r="B42" s="0" t="n">
        <v>0</v>
      </c>
      <c r="C42" s="0" t="n">
        <v>-1.8</v>
      </c>
      <c r="D42" s="0" t="n">
        <v>202101</v>
      </c>
      <c r="E42" s="0" t="n">
        <v>9</v>
      </c>
      <c r="F42" s="0" t="n">
        <v>9</v>
      </c>
      <c r="G42" s="0" t="n">
        <v>1</v>
      </c>
      <c r="H42" s="0" t="n">
        <v>1.37887967467</v>
      </c>
      <c r="I42" s="0" t="n">
        <v>1.15701808231</v>
      </c>
      <c r="J42" s="0" t="n">
        <v>0</v>
      </c>
      <c r="K42" s="0" t="n">
        <v>0</v>
      </c>
      <c r="L42" s="0" t="n">
        <v>-0.305539906025</v>
      </c>
      <c r="M42" s="0" t="n">
        <v>-1.87814044952</v>
      </c>
      <c r="N42" s="0" t="n">
        <v>-0.1606034151604</v>
      </c>
      <c r="O42" s="0" t="n">
        <v>-1.95011549562969</v>
      </c>
      <c r="P42" s="0" t="n">
        <v>-0.166611053513703</v>
      </c>
      <c r="Q42" s="0" t="n">
        <v>-1.91559046324688</v>
      </c>
      <c r="R42" s="0" t="n">
        <v>-0.135956181789621</v>
      </c>
      <c r="S42" s="0" t="n">
        <v>-1.92705402687755</v>
      </c>
      <c r="T42" s="0" t="n">
        <v>155.000007996209</v>
      </c>
      <c r="U42" s="0" t="n">
        <v>159.028942648013</v>
      </c>
      <c r="V42" s="0" t="n">
        <v>156.356927122273</v>
      </c>
      <c r="W42" s="0" t="n">
        <v>156.701945109548</v>
      </c>
      <c r="X42" s="0" t="n">
        <v>156.159383308247</v>
      </c>
      <c r="Y42" s="0" t="n">
        <v>3.26270824566438</v>
      </c>
      <c r="Z42" s="0" t="n">
        <v>3.47123272587263</v>
      </c>
      <c r="AA42" s="0" t="n">
        <v>3.4676054064778</v>
      </c>
      <c r="AB42" s="0" t="n">
        <v>3.43939891043929</v>
      </c>
      <c r="AC42" s="0" t="n">
        <v>3.43601927332841</v>
      </c>
    </row>
    <row r="43" customFormat="false" ht="12.75" hidden="false" customHeight="false" outlineLevel="0" collapsed="false">
      <c r="A43" s="0" t="n">
        <v>706</v>
      </c>
      <c r="B43" s="0" t="n">
        <v>0</v>
      </c>
      <c r="C43" s="0" t="n">
        <v>-1.8</v>
      </c>
      <c r="D43" s="0" t="n">
        <v>202101</v>
      </c>
      <c r="E43" s="0" t="n">
        <v>9</v>
      </c>
      <c r="F43" s="0" t="n">
        <v>9</v>
      </c>
      <c r="G43" s="0" t="n">
        <v>2</v>
      </c>
      <c r="H43" s="0" t="n">
        <v>-1.37888032056</v>
      </c>
      <c r="I43" s="0" t="n">
        <v>1.15701731256</v>
      </c>
      <c r="J43" s="0" t="n">
        <v>0</v>
      </c>
      <c r="K43" s="0" t="n">
        <v>0</v>
      </c>
      <c r="L43" s="0" t="n">
        <v>0.470533430576</v>
      </c>
      <c r="M43" s="0" t="n">
        <v>-1.77851784229</v>
      </c>
      <c r="N43" s="0" t="n">
        <v>0.306536169621269</v>
      </c>
      <c r="O43" s="0" t="n">
        <v>-1.95632026496219</v>
      </c>
      <c r="P43" s="0" t="n">
        <v>0.226109837678126</v>
      </c>
      <c r="Q43" s="0" t="n">
        <v>-1.98263928148907</v>
      </c>
      <c r="R43" s="0" t="n">
        <v>0.310251591806752</v>
      </c>
      <c r="S43" s="0" t="n">
        <v>-1.92361766959853</v>
      </c>
      <c r="T43" s="0" t="n">
        <v>-154.999992003759</v>
      </c>
      <c r="U43" s="0" t="n">
        <v>-162.211283444737</v>
      </c>
      <c r="V43" s="0" t="n">
        <v>-158.429042216066</v>
      </c>
      <c r="W43" s="0" t="n">
        <v>-157.076069003527</v>
      </c>
      <c r="X43" s="0" t="n">
        <v>-158.736225075339</v>
      </c>
      <c r="Y43" s="0" t="n">
        <v>3.26270782099887</v>
      </c>
      <c r="Z43" s="0" t="n">
        <v>3.46953856705054</v>
      </c>
      <c r="AA43" s="0" t="n">
        <v>3.54026829731684</v>
      </c>
      <c r="AB43" s="0" t="n">
        <v>3.52610790200712</v>
      </c>
      <c r="AC43" s="0" t="n">
        <v>3.51332869379947</v>
      </c>
    </row>
    <row r="44" customFormat="false" ht="12.75" hidden="false" customHeight="false" outlineLevel="0" collapsed="false">
      <c r="A44" s="0" t="n">
        <v>707</v>
      </c>
      <c r="B44" s="0" t="n">
        <v>0</v>
      </c>
      <c r="C44" s="0" t="n">
        <v>-1.8</v>
      </c>
      <c r="D44" s="0" t="n">
        <v>202101</v>
      </c>
      <c r="E44" s="0" t="n">
        <v>9</v>
      </c>
      <c r="F44" s="0" t="n">
        <v>9</v>
      </c>
      <c r="G44" s="0" t="n">
        <v>3</v>
      </c>
      <c r="H44" s="0" t="n">
        <v>1.37888032056</v>
      </c>
      <c r="I44" s="0" t="n">
        <v>-1.15701731256</v>
      </c>
      <c r="J44" s="0" t="n">
        <v>0</v>
      </c>
      <c r="K44" s="0" t="n">
        <v>0</v>
      </c>
      <c r="L44" s="0" t="n">
        <v>-0.548930048943</v>
      </c>
      <c r="M44" s="0" t="n">
        <v>0.911011874676</v>
      </c>
      <c r="N44" s="0" t="n">
        <v>-1.48018666730528</v>
      </c>
      <c r="O44" s="0" t="n">
        <v>-1.19872876686607</v>
      </c>
      <c r="P44" s="0" t="n">
        <v>-1.36394377719477</v>
      </c>
      <c r="Q44" s="0" t="n">
        <v>-1.22934747321689</v>
      </c>
      <c r="R44" s="0" t="n">
        <v>-1.47269226172248</v>
      </c>
      <c r="S44" s="0" t="n">
        <v>-1.2206673653863</v>
      </c>
      <c r="T44" s="0" t="n">
        <v>115.00000799614</v>
      </c>
      <c r="U44" s="0" t="n">
        <v>-172.990230828675</v>
      </c>
      <c r="V44" s="0" t="n">
        <v>139.16417662152</v>
      </c>
      <c r="W44" s="0" t="n">
        <v>138.489436916547</v>
      </c>
      <c r="X44" s="0" t="n">
        <v>138.72132719579</v>
      </c>
      <c r="Y44" s="0" t="n">
        <v>1.52142619761039</v>
      </c>
      <c r="Z44" s="0" t="n">
        <v>2.8272243526157</v>
      </c>
      <c r="AA44" s="0" t="n">
        <v>2.85937123971711</v>
      </c>
      <c r="AB44" s="0" t="n">
        <v>2.74377763008683</v>
      </c>
      <c r="AC44" s="0" t="n">
        <v>2.85228286136736</v>
      </c>
    </row>
    <row r="45" customFormat="false" ht="12.75" hidden="false" customHeight="false" outlineLevel="0" collapsed="false">
      <c r="A45" s="0" t="n">
        <v>708</v>
      </c>
      <c r="B45" s="0" t="n">
        <v>0</v>
      </c>
      <c r="C45" s="0" t="n">
        <v>-1.8</v>
      </c>
      <c r="D45" s="0" t="n">
        <v>202101</v>
      </c>
      <c r="E45" s="0" t="n">
        <v>9</v>
      </c>
      <c r="F45" s="0" t="n">
        <v>9</v>
      </c>
      <c r="G45" s="0" t="n">
        <v>4</v>
      </c>
      <c r="H45" s="0" t="n">
        <v>-1.37887967467</v>
      </c>
      <c r="I45" s="0" t="n">
        <v>-1.15701808231</v>
      </c>
      <c r="J45" s="0" t="n">
        <v>0</v>
      </c>
      <c r="K45" s="0" t="n">
        <v>0</v>
      </c>
      <c r="L45" s="0" t="n">
        <v>0.890123605728</v>
      </c>
      <c r="M45" s="0" t="n">
        <v>-1.53552985191</v>
      </c>
      <c r="N45" s="0" t="n">
        <v>1.55344145254456</v>
      </c>
      <c r="O45" s="0" t="n">
        <v>-1.17704038455902</v>
      </c>
      <c r="P45" s="0" t="n">
        <v>1.3937142964594</v>
      </c>
      <c r="Q45" s="0" t="n">
        <v>-1.24336452719635</v>
      </c>
      <c r="R45" s="0" t="n">
        <v>1.57861184642377</v>
      </c>
      <c r="S45" s="0" t="n">
        <v>-1.20417178724288</v>
      </c>
      <c r="T45" s="0" t="n">
        <v>-114.999992003911</v>
      </c>
      <c r="U45" s="0" t="n">
        <v>-130.529196591138</v>
      </c>
      <c r="V45" s="0" t="n">
        <v>-139.608766423668</v>
      </c>
      <c r="W45" s="0" t="n">
        <v>-138.216207359949</v>
      </c>
      <c r="X45" s="0" t="n">
        <v>-139.086547953061</v>
      </c>
      <c r="Y45" s="0" t="n">
        <v>1.52142528692485</v>
      </c>
      <c r="Z45" s="0" t="n">
        <v>2.30035802565223</v>
      </c>
      <c r="AA45" s="0" t="n">
        <v>2.93238948396972</v>
      </c>
      <c r="AB45" s="0" t="n">
        <v>2.77393818195136</v>
      </c>
      <c r="AC45" s="0" t="n">
        <v>2.95786740223939</v>
      </c>
    </row>
    <row r="46" customFormat="false" ht="12.75" hidden="false" customHeight="false" outlineLevel="0" collapsed="false">
      <c r="A46" s="0" t="n">
        <v>709</v>
      </c>
      <c r="B46" s="0" t="n">
        <v>0</v>
      </c>
      <c r="C46" s="0" t="n">
        <v>-1.8</v>
      </c>
      <c r="D46" s="0" t="n">
        <v>202101</v>
      </c>
      <c r="E46" s="0" t="n">
        <v>9</v>
      </c>
      <c r="F46" s="0" t="n">
        <v>9</v>
      </c>
      <c r="G46" s="0" t="n">
        <v>5</v>
      </c>
      <c r="H46" s="0" t="n">
        <v>1.77265386818</v>
      </c>
      <c r="I46" s="0" t="n">
        <v>0.312567214581</v>
      </c>
      <c r="J46" s="0" t="n">
        <v>0</v>
      </c>
      <c r="K46" s="0" t="n">
        <v>0</v>
      </c>
      <c r="L46" s="0" t="n">
        <v>-0.617329895496</v>
      </c>
      <c r="M46" s="0" t="n">
        <v>-1.78352844715</v>
      </c>
      <c r="N46" s="0" t="n">
        <v>-0.743048448171707</v>
      </c>
      <c r="O46" s="0" t="n">
        <v>-1.80052352999761</v>
      </c>
      <c r="P46" s="0" t="n">
        <v>-0.694398562092853</v>
      </c>
      <c r="Q46" s="0" t="n">
        <v>-1.79611347762827</v>
      </c>
      <c r="R46" s="0" t="n">
        <v>-0.718524762253029</v>
      </c>
      <c r="S46" s="0" t="n">
        <v>-1.79437585494171</v>
      </c>
      <c r="T46" s="0" t="n">
        <v>140.000007996169</v>
      </c>
      <c r="U46" s="0" t="n">
        <v>148.748170991239</v>
      </c>
      <c r="V46" s="0" t="n">
        <v>149.971081401596</v>
      </c>
      <c r="W46" s="0" t="n">
        <v>149.478283764887</v>
      </c>
      <c r="X46" s="0" t="n">
        <v>149.776759238479</v>
      </c>
      <c r="Y46" s="0" t="n">
        <v>2.75776031817416</v>
      </c>
      <c r="Z46" s="0" t="n">
        <v>3.17893683701995</v>
      </c>
      <c r="AA46" s="0" t="n">
        <v>3.28540874767831</v>
      </c>
      <c r="AB46" s="0" t="n">
        <v>3.24544017899135</v>
      </c>
      <c r="AC46" s="0" t="n">
        <v>3.2626952151459</v>
      </c>
    </row>
    <row r="47" customFormat="false" ht="12.75" hidden="false" customHeight="false" outlineLevel="0" collapsed="false">
      <c r="A47" s="0" t="n">
        <v>710</v>
      </c>
      <c r="B47" s="0" t="n">
        <v>0</v>
      </c>
      <c r="C47" s="0" t="n">
        <v>-1.8</v>
      </c>
      <c r="D47" s="0" t="n">
        <v>202101</v>
      </c>
      <c r="E47" s="0" t="n">
        <v>9</v>
      </c>
      <c r="F47" s="0" t="n">
        <v>9</v>
      </c>
      <c r="G47" s="0" t="n">
        <v>6</v>
      </c>
      <c r="H47" s="0" t="n">
        <v>-1.77265404267</v>
      </c>
      <c r="I47" s="0" t="n">
        <v>0.31256622502</v>
      </c>
      <c r="J47" s="0" t="n">
        <v>0</v>
      </c>
      <c r="K47" s="0" t="n">
        <v>0</v>
      </c>
      <c r="L47" s="0" t="n">
        <v>0.267836034298</v>
      </c>
      <c r="M47" s="0" t="n">
        <v>-2.66039013863</v>
      </c>
      <c r="N47" s="0" t="n">
        <v>0.718953467244322</v>
      </c>
      <c r="O47" s="0" t="n">
        <v>-1.79737722741709</v>
      </c>
      <c r="P47" s="0" t="n">
        <v>0.660575594552584</v>
      </c>
      <c r="Q47" s="0" t="n">
        <v>-1.77195746764342</v>
      </c>
      <c r="R47" s="0" t="n">
        <v>0.695552483484788</v>
      </c>
      <c r="S47" s="0" t="n">
        <v>-1.79570903526728</v>
      </c>
      <c r="T47" s="0" t="n">
        <v>-139.999992003896</v>
      </c>
      <c r="U47" s="0" t="n">
        <v>-134.463759937089</v>
      </c>
      <c r="V47" s="0" t="n">
        <v>-149.741385285762</v>
      </c>
      <c r="W47" s="0" t="n">
        <v>-149.413647634046</v>
      </c>
      <c r="X47" s="0" t="n">
        <v>-149.496927334845</v>
      </c>
      <c r="Y47" s="0" t="n">
        <v>2.75775967228646</v>
      </c>
      <c r="Z47" s="0" t="n">
        <v>3.60583822354413</v>
      </c>
      <c r="AA47" s="0" t="n">
        <v>3.26496085059892</v>
      </c>
      <c r="AB47" s="0" t="n">
        <v>3.20403581327261</v>
      </c>
      <c r="AC47" s="0" t="n">
        <v>3.24605422457674</v>
      </c>
    </row>
    <row r="48" customFormat="false" ht="12.75" hidden="false" customHeight="false" outlineLevel="0" collapsed="false">
      <c r="A48" s="0" t="n">
        <v>711</v>
      </c>
      <c r="B48" s="0" t="n">
        <v>0</v>
      </c>
      <c r="C48" s="0" t="n">
        <v>-1.8</v>
      </c>
      <c r="D48" s="0" t="n">
        <v>202101</v>
      </c>
      <c r="E48" s="0" t="n">
        <v>9</v>
      </c>
      <c r="F48" s="0" t="n">
        <v>9</v>
      </c>
      <c r="G48" s="0" t="n">
        <v>7</v>
      </c>
      <c r="H48" s="0" t="n">
        <v>1.77265404267</v>
      </c>
      <c r="I48" s="0" t="n">
        <v>-0.31256622502</v>
      </c>
      <c r="J48" s="0" t="n">
        <v>0</v>
      </c>
      <c r="K48" s="0" t="n">
        <v>0</v>
      </c>
      <c r="L48" s="0" t="n">
        <v>-3.28461384773</v>
      </c>
      <c r="M48" s="0" t="n">
        <v>0.986787557602</v>
      </c>
      <c r="N48" s="0" t="n">
        <v>-1.11280339100782</v>
      </c>
      <c r="O48" s="0" t="n">
        <v>-1.57872426513001</v>
      </c>
      <c r="P48" s="0" t="n">
        <v>-1.02767975763697</v>
      </c>
      <c r="Q48" s="0" t="n">
        <v>-1.58759389008304</v>
      </c>
      <c r="R48" s="0" t="n">
        <v>-1.0746527803782</v>
      </c>
      <c r="S48" s="0" t="n">
        <v>-1.58794699754756</v>
      </c>
      <c r="T48" s="0" t="n">
        <v>130.000007996261</v>
      </c>
      <c r="U48" s="0" t="n">
        <v>-175.590757759469</v>
      </c>
      <c r="V48" s="0" t="n">
        <v>146.307828306667</v>
      </c>
      <c r="W48" s="0" t="n">
        <v>145.51963714236</v>
      </c>
      <c r="X48" s="0" t="n">
        <v>145.871200906906</v>
      </c>
      <c r="Y48" s="0" t="n">
        <v>2.31403577974619</v>
      </c>
      <c r="Z48" s="0" t="n">
        <v>5.22152073324285</v>
      </c>
      <c r="AA48" s="0" t="n">
        <v>3.15103487510085</v>
      </c>
      <c r="AB48" s="0" t="n">
        <v>3.07694084113065</v>
      </c>
      <c r="AC48" s="0" t="n">
        <v>3.11989619370738</v>
      </c>
    </row>
    <row r="49" customFormat="false" ht="12.75" hidden="false" customHeight="false" outlineLevel="0" collapsed="false">
      <c r="A49" s="0" t="n">
        <v>712</v>
      </c>
      <c r="B49" s="0" t="n">
        <v>0</v>
      </c>
      <c r="C49" s="0" t="n">
        <v>-1.8</v>
      </c>
      <c r="D49" s="0" t="n">
        <v>202101</v>
      </c>
      <c r="E49" s="0" t="n">
        <v>9</v>
      </c>
      <c r="F49" s="0" t="n">
        <v>9</v>
      </c>
      <c r="G49" s="0" t="n">
        <v>8</v>
      </c>
      <c r="H49" s="0" t="n">
        <v>-1.77265386818</v>
      </c>
      <c r="I49" s="0" t="n">
        <v>-0.312567214581</v>
      </c>
      <c r="J49" s="0" t="n">
        <v>0</v>
      </c>
      <c r="K49" s="0" t="n">
        <v>0</v>
      </c>
      <c r="L49" s="0" t="n">
        <v>1.68068408966</v>
      </c>
      <c r="M49" s="0" t="n">
        <v>-0.696580529213</v>
      </c>
      <c r="N49" s="0" t="n">
        <v>1.05165186879312</v>
      </c>
      <c r="O49" s="0" t="n">
        <v>-1.58613513820948</v>
      </c>
      <c r="P49" s="0" t="n">
        <v>0.961223360303033</v>
      </c>
      <c r="Q49" s="0" t="n">
        <v>-1.58648557936459</v>
      </c>
      <c r="R49" s="0" t="n">
        <v>1.01363757251377</v>
      </c>
      <c r="S49" s="0" t="n">
        <v>-1.5973130396444</v>
      </c>
      <c r="T49" s="0" t="n">
        <v>-129.99999200387</v>
      </c>
      <c r="U49" s="0" t="n">
        <v>-163.654726492908</v>
      </c>
      <c r="V49" s="0" t="n">
        <v>-145.727879190344</v>
      </c>
      <c r="W49" s="0" t="n">
        <v>-145.015643014639</v>
      </c>
      <c r="X49" s="0" t="n">
        <v>-145.245780359146</v>
      </c>
      <c r="Y49" s="0" t="n">
        <v>2.31403501000154</v>
      </c>
      <c r="Z49" s="0" t="n">
        <v>3.47462361657679</v>
      </c>
      <c r="AA49" s="0" t="n">
        <v>3.09817335731793</v>
      </c>
      <c r="AB49" s="0" t="n">
        <v>3.01611549854295</v>
      </c>
      <c r="AC49" s="0" t="n">
        <v>3.06822291033445</v>
      </c>
    </row>
    <row r="50" customFormat="false" ht="12.75" hidden="false" customHeight="false" outlineLevel="0" collapsed="false">
      <c r="A50" s="0" t="n">
        <v>721</v>
      </c>
      <c r="B50" s="0" t="n">
        <v>0</v>
      </c>
      <c r="C50" s="0" t="n">
        <v>-1.8</v>
      </c>
      <c r="D50" s="0" t="n">
        <v>202101</v>
      </c>
      <c r="E50" s="0" t="n">
        <v>11</v>
      </c>
      <c r="F50" s="0" t="n">
        <v>11</v>
      </c>
      <c r="G50" s="0" t="n">
        <v>1</v>
      </c>
      <c r="H50" s="0" t="n">
        <v>1.37887967467</v>
      </c>
      <c r="I50" s="0" t="n">
        <v>1.15701808231</v>
      </c>
      <c r="J50" s="0" t="n">
        <v>0</v>
      </c>
      <c r="K50" s="0" t="n">
        <v>0</v>
      </c>
      <c r="L50" s="0" t="n">
        <v>0.135444894433</v>
      </c>
      <c r="M50" s="0" t="n">
        <v>-1.59785449505</v>
      </c>
      <c r="N50" s="0" t="n">
        <v>-0.166841358494102</v>
      </c>
      <c r="O50" s="0" t="n">
        <v>-1.95573779863298</v>
      </c>
      <c r="P50" s="0" t="n">
        <v>-0.151049778528721</v>
      </c>
      <c r="Q50" s="0" t="n">
        <v>-1.93336721226881</v>
      </c>
      <c r="R50" s="0" t="n">
        <v>-0.15862538559182</v>
      </c>
      <c r="S50" s="0" t="n">
        <v>-1.92784837768864</v>
      </c>
      <c r="T50" s="0" t="n">
        <v>155.000007996209</v>
      </c>
      <c r="U50" s="0" t="n">
        <v>154.292450676878</v>
      </c>
      <c r="V50" s="0" t="n">
        <v>156.407924976834</v>
      </c>
      <c r="W50" s="0" t="n">
        <v>156.33823639413</v>
      </c>
      <c r="X50" s="0" t="n">
        <v>156.491794961308</v>
      </c>
      <c r="Y50" s="0" t="n">
        <v>3.26270824566438</v>
      </c>
      <c r="Z50" s="0" t="n">
        <v>3.02249118612332</v>
      </c>
      <c r="AA50" s="0" t="n">
        <v>3.47541403097689</v>
      </c>
      <c r="AB50" s="0" t="n">
        <v>3.44835691318545</v>
      </c>
      <c r="AC50" s="0" t="n">
        <v>3.44678442702111</v>
      </c>
    </row>
    <row r="51" customFormat="false" ht="12.75" hidden="false" customHeight="false" outlineLevel="0" collapsed="false">
      <c r="A51" s="0" t="n">
        <v>722</v>
      </c>
      <c r="B51" s="0" t="n">
        <v>0</v>
      </c>
      <c r="C51" s="0" t="n">
        <v>-1.8</v>
      </c>
      <c r="D51" s="0" t="n">
        <v>202101</v>
      </c>
      <c r="E51" s="0" t="n">
        <v>11</v>
      </c>
      <c r="F51" s="0" t="n">
        <v>11</v>
      </c>
      <c r="G51" s="0" t="n">
        <v>2</v>
      </c>
      <c r="H51" s="0" t="n">
        <v>-1.37888032056</v>
      </c>
      <c r="I51" s="0" t="n">
        <v>1.15701731256</v>
      </c>
      <c r="J51" s="0" t="n">
        <v>0</v>
      </c>
      <c r="K51" s="0" t="n">
        <v>0</v>
      </c>
      <c r="L51" s="0" t="n">
        <v>-0.447354882956</v>
      </c>
      <c r="M51" s="0" t="n">
        <v>-0.625273942947</v>
      </c>
      <c r="N51" s="0" t="n">
        <v>0.22429890676404</v>
      </c>
      <c r="O51" s="0" t="n">
        <v>-1.97590828603245</v>
      </c>
      <c r="P51" s="0" t="n">
        <v>0.197598151045238</v>
      </c>
      <c r="Q51" s="0" t="n">
        <v>-1.95388044011027</v>
      </c>
      <c r="R51" s="0" t="n">
        <v>0.194172352174445</v>
      </c>
      <c r="S51" s="0" t="n">
        <v>-1.95096161529011</v>
      </c>
      <c r="T51" s="0" t="n">
        <v>-154.999992003759</v>
      </c>
      <c r="U51" s="0" t="n">
        <v>-157.594078054235</v>
      </c>
      <c r="V51" s="0" t="n">
        <v>-157.09969706504</v>
      </c>
      <c r="W51" s="0" t="n">
        <v>-156.874051096239</v>
      </c>
      <c r="X51" s="0" t="n">
        <v>-156.845489982198</v>
      </c>
      <c r="Y51" s="0" t="n">
        <v>3.26270782099887</v>
      </c>
      <c r="Z51" s="0" t="n">
        <v>2.01104494240185</v>
      </c>
      <c r="AA51" s="0" t="n">
        <v>3.51929061619514</v>
      </c>
      <c r="AB51" s="0" t="n">
        <v>3.48754486695207</v>
      </c>
      <c r="AC51" s="0" t="n">
        <v>3.48339313416636</v>
      </c>
    </row>
    <row r="52" customFormat="false" ht="12.75" hidden="false" customHeight="false" outlineLevel="0" collapsed="false">
      <c r="A52" s="0" t="n">
        <v>723</v>
      </c>
      <c r="B52" s="0" t="n">
        <v>0</v>
      </c>
      <c r="C52" s="0" t="n">
        <v>-1.8</v>
      </c>
      <c r="D52" s="0" t="n">
        <v>202101</v>
      </c>
      <c r="E52" s="0" t="n">
        <v>11</v>
      </c>
      <c r="F52" s="0" t="n">
        <v>11</v>
      </c>
      <c r="G52" s="0" t="n">
        <v>3</v>
      </c>
      <c r="H52" s="0" t="n">
        <v>1.37888032056</v>
      </c>
      <c r="I52" s="0" t="n">
        <v>-1.15701731256</v>
      </c>
      <c r="J52" s="0" t="n">
        <v>0</v>
      </c>
      <c r="K52" s="0" t="n">
        <v>0</v>
      </c>
      <c r="L52" s="0" t="n">
        <v>0.0929440557957</v>
      </c>
      <c r="M52" s="0" t="n">
        <v>-2.59635639191</v>
      </c>
      <c r="N52" s="0" t="n">
        <v>-1.52109152427845</v>
      </c>
      <c r="O52" s="0" t="n">
        <v>-1.13291417829719</v>
      </c>
      <c r="P52" s="0" t="n">
        <v>-1.37154406140458</v>
      </c>
      <c r="Q52" s="0" t="n">
        <v>-1.20218161543945</v>
      </c>
      <c r="R52" s="0" t="n">
        <v>-1.54380344272505</v>
      </c>
      <c r="S52" s="0" t="n">
        <v>-1.14890202763965</v>
      </c>
      <c r="T52" s="0" t="n">
        <v>115.00000799614</v>
      </c>
      <c r="U52" s="0" t="n">
        <v>91.7782979985123</v>
      </c>
      <c r="V52" s="0" t="n">
        <v>140.476219259572</v>
      </c>
      <c r="W52" s="0" t="n">
        <v>139.059255211704</v>
      </c>
      <c r="X52" s="0" t="n">
        <v>140.159106204799</v>
      </c>
      <c r="Y52" s="0" t="n">
        <v>1.52142619761039</v>
      </c>
      <c r="Z52" s="0" t="n">
        <v>1.93011115285625</v>
      </c>
      <c r="AA52" s="0" t="n">
        <v>2.90007200978476</v>
      </c>
      <c r="AB52" s="0" t="n">
        <v>2.75079517506481</v>
      </c>
      <c r="AC52" s="0" t="n">
        <v>2.92269502993717</v>
      </c>
    </row>
    <row r="53" customFormat="false" ht="12.75" hidden="false" customHeight="false" outlineLevel="0" collapsed="false">
      <c r="A53" s="0" t="n">
        <v>724</v>
      </c>
      <c r="B53" s="0" t="n">
        <v>0</v>
      </c>
      <c r="C53" s="0" t="n">
        <v>-1.8</v>
      </c>
      <c r="D53" s="0" t="n">
        <v>202101</v>
      </c>
      <c r="E53" s="0" t="n">
        <v>11</v>
      </c>
      <c r="F53" s="0" t="n">
        <v>11</v>
      </c>
      <c r="G53" s="0" t="n">
        <v>4</v>
      </c>
      <c r="H53" s="0" t="n">
        <v>-1.37887967467</v>
      </c>
      <c r="I53" s="0" t="n">
        <v>-1.15701808231</v>
      </c>
      <c r="J53" s="0" t="n">
        <v>0</v>
      </c>
      <c r="K53" s="0" t="n">
        <v>0</v>
      </c>
      <c r="L53" s="0" t="n">
        <v>-0.0644176602364</v>
      </c>
      <c r="M53" s="0" t="n">
        <v>-1.8070230484</v>
      </c>
      <c r="N53" s="0" t="n">
        <v>1.52109217016845</v>
      </c>
      <c r="O53" s="0" t="n">
        <v>-1.13291494804719</v>
      </c>
      <c r="P53" s="0" t="n">
        <v>1.37154470729458</v>
      </c>
      <c r="Q53" s="0" t="n">
        <v>-1.20218238518945</v>
      </c>
      <c r="R53" s="0" t="n">
        <v>1.54380408861505</v>
      </c>
      <c r="S53" s="0" t="n">
        <v>-1.14890279738965</v>
      </c>
      <c r="T53" s="0" t="n">
        <v>-114.999992003911</v>
      </c>
      <c r="U53" s="0" t="n">
        <v>-113.687465885585</v>
      </c>
      <c r="V53" s="0" t="n">
        <v>-140.476187274751</v>
      </c>
      <c r="W53" s="0" t="n">
        <v>-139.059223226883</v>
      </c>
      <c r="X53" s="0" t="n">
        <v>-140.159074219978</v>
      </c>
      <c r="Y53" s="0" t="n">
        <v>1.52142528692485</v>
      </c>
      <c r="Z53" s="0" t="n">
        <v>1.46639586856023</v>
      </c>
      <c r="AA53" s="0" t="n">
        <v>2.90007200978476</v>
      </c>
      <c r="AB53" s="0" t="n">
        <v>2.75079517506481</v>
      </c>
      <c r="AC53" s="0" t="n">
        <v>2.92269502993717</v>
      </c>
    </row>
    <row r="54" customFormat="false" ht="12.75" hidden="false" customHeight="false" outlineLevel="0" collapsed="false">
      <c r="A54" s="0" t="n">
        <v>725</v>
      </c>
      <c r="B54" s="0" t="n">
        <v>0</v>
      </c>
      <c r="C54" s="0" t="n">
        <v>-1.8</v>
      </c>
      <c r="D54" s="0" t="n">
        <v>202101</v>
      </c>
      <c r="E54" s="0" t="n">
        <v>11</v>
      </c>
      <c r="F54" s="0" t="n">
        <v>11</v>
      </c>
      <c r="G54" s="0" t="n">
        <v>5</v>
      </c>
      <c r="H54" s="0" t="n">
        <v>1.77265386818</v>
      </c>
      <c r="I54" s="0" t="n">
        <v>0.312567214581</v>
      </c>
      <c r="J54" s="0" t="n">
        <v>0</v>
      </c>
      <c r="K54" s="0" t="n">
        <v>0</v>
      </c>
      <c r="L54" s="0" t="n">
        <v>0.0224965084344</v>
      </c>
      <c r="M54" s="0" t="n">
        <v>-1.73781692982</v>
      </c>
      <c r="N54" s="0" t="n">
        <v>-0.782693981917755</v>
      </c>
      <c r="O54" s="0" t="n">
        <v>-1.77759525788281</v>
      </c>
      <c r="P54" s="0" t="n">
        <v>-0.728443697048311</v>
      </c>
      <c r="Q54" s="0" t="n">
        <v>-1.79778239942512</v>
      </c>
      <c r="R54" s="0" t="n">
        <v>-0.773770744351093</v>
      </c>
      <c r="S54" s="0" t="n">
        <v>-1.77519743661947</v>
      </c>
      <c r="T54" s="0" t="n">
        <v>140.000007996169</v>
      </c>
      <c r="U54" s="0" t="n">
        <v>140.483270285728</v>
      </c>
      <c r="V54" s="0" t="n">
        <v>150.718355312483</v>
      </c>
      <c r="W54" s="0" t="n">
        <v>149.843366782994</v>
      </c>
      <c r="X54" s="0" t="n">
        <v>150.652347313936</v>
      </c>
      <c r="Y54" s="0" t="n">
        <v>2.75776031817416</v>
      </c>
      <c r="Z54" s="0" t="n">
        <v>2.69576073186823</v>
      </c>
      <c r="AA54" s="0" t="n">
        <v>3.301300016099</v>
      </c>
      <c r="AB54" s="0" t="n">
        <v>3.27247070638176</v>
      </c>
      <c r="AC54" s="0" t="n">
        <v>3.29287709246889</v>
      </c>
    </row>
    <row r="55" customFormat="false" ht="12.75" hidden="false" customHeight="false" outlineLevel="0" collapsed="false">
      <c r="A55" s="0" t="n">
        <v>726</v>
      </c>
      <c r="B55" s="0" t="n">
        <v>0</v>
      </c>
      <c r="C55" s="0" t="n">
        <v>-1.8</v>
      </c>
      <c r="D55" s="0" t="n">
        <v>202101</v>
      </c>
      <c r="E55" s="0" t="n">
        <v>11</v>
      </c>
      <c r="F55" s="0" t="n">
        <v>11</v>
      </c>
      <c r="G55" s="0" t="n">
        <v>6</v>
      </c>
      <c r="H55" s="0" t="n">
        <v>-1.77265404267</v>
      </c>
      <c r="I55" s="0" t="n">
        <v>0.31256622502</v>
      </c>
      <c r="J55" s="0" t="n">
        <v>0</v>
      </c>
      <c r="K55" s="0" t="n">
        <v>0</v>
      </c>
      <c r="L55" s="0" t="n">
        <v>0.490939229727</v>
      </c>
      <c r="M55" s="0" t="n">
        <v>-2.39581227303</v>
      </c>
      <c r="N55" s="0" t="n">
        <v>0.816301307079153</v>
      </c>
      <c r="O55" s="0" t="n">
        <v>-1.77741205459715</v>
      </c>
      <c r="P55" s="0" t="n">
        <v>0.758839004964663</v>
      </c>
      <c r="Q55" s="0" t="n">
        <v>-1.78854378147434</v>
      </c>
      <c r="R55" s="0" t="n">
        <v>0.797337802692813</v>
      </c>
      <c r="S55" s="0" t="n">
        <v>-1.7733963233941</v>
      </c>
      <c r="T55" s="0" t="n">
        <v>-139.999992003896</v>
      </c>
      <c r="U55" s="0" t="n">
        <v>-139.887996292912</v>
      </c>
      <c r="V55" s="0" t="n">
        <v>-151.087190193421</v>
      </c>
      <c r="W55" s="0" t="n">
        <v>-150.30770248149</v>
      </c>
      <c r="X55" s="0" t="n">
        <v>-150.935087479034</v>
      </c>
      <c r="Y55" s="0" t="n">
        <v>2.75775967228646</v>
      </c>
      <c r="Z55" s="0" t="n">
        <v>3.52975474948905</v>
      </c>
      <c r="AA55" s="0" t="n">
        <v>3.32726599662038</v>
      </c>
      <c r="AB55" s="0" t="n">
        <v>3.28985110751433</v>
      </c>
      <c r="AC55" s="0" t="n">
        <v>3.30999967350717</v>
      </c>
    </row>
    <row r="56" customFormat="false" ht="12.75" hidden="false" customHeight="false" outlineLevel="0" collapsed="false">
      <c r="A56" s="0" t="n">
        <v>727</v>
      </c>
      <c r="B56" s="0" t="n">
        <v>0</v>
      </c>
      <c r="C56" s="0" t="n">
        <v>-1.8</v>
      </c>
      <c r="D56" s="0" t="n">
        <v>202101</v>
      </c>
      <c r="E56" s="0" t="n">
        <v>11</v>
      </c>
      <c r="F56" s="0" t="n">
        <v>11</v>
      </c>
      <c r="G56" s="0" t="n">
        <v>7</v>
      </c>
      <c r="H56" s="0" t="n">
        <v>1.77265404267</v>
      </c>
      <c r="I56" s="0" t="n">
        <v>-0.31256622502</v>
      </c>
      <c r="J56" s="0" t="n">
        <v>0</v>
      </c>
      <c r="K56" s="0" t="n">
        <v>0</v>
      </c>
      <c r="L56" s="0" t="n">
        <v>0.000472247251309</v>
      </c>
      <c r="M56" s="0" t="n">
        <v>-1.76997590065</v>
      </c>
      <c r="N56" s="0" t="n">
        <v>-1.07504730286874</v>
      </c>
      <c r="O56" s="0" t="n">
        <v>-1.5451916806031</v>
      </c>
      <c r="P56" s="0" t="n">
        <v>-0.994770945453231</v>
      </c>
      <c r="Q56" s="0" t="n">
        <v>-1.55880924245612</v>
      </c>
      <c r="R56" s="0" t="n">
        <v>-1.05009876507453</v>
      </c>
      <c r="S56" s="0" t="n">
        <v>-1.5529603258603</v>
      </c>
      <c r="T56" s="0" t="n">
        <v>130.000007996261</v>
      </c>
      <c r="U56" s="0" t="n">
        <v>130.566766367827</v>
      </c>
      <c r="V56" s="0" t="n">
        <v>146.594677335479</v>
      </c>
      <c r="W56" s="0" t="n">
        <v>145.756746595314</v>
      </c>
      <c r="X56" s="0" t="n">
        <v>146.278027587492</v>
      </c>
      <c r="Y56" s="0" t="n">
        <v>2.31403577974619</v>
      </c>
      <c r="Z56" s="0" t="n">
        <v>2.29448714937202</v>
      </c>
      <c r="AA56" s="0" t="n">
        <v>3.10302569553244</v>
      </c>
      <c r="AB56" s="0" t="n">
        <v>3.03508858575778</v>
      </c>
      <c r="AC56" s="0" t="n">
        <v>3.08326303435647</v>
      </c>
    </row>
    <row r="57" customFormat="false" ht="12.75" hidden="false" customHeight="false" outlineLevel="0" collapsed="false">
      <c r="A57" s="0" t="n">
        <v>728</v>
      </c>
      <c r="B57" s="0" t="n">
        <v>0</v>
      </c>
      <c r="C57" s="0" t="n">
        <v>-1.8</v>
      </c>
      <c r="D57" s="0" t="n">
        <v>202101</v>
      </c>
      <c r="E57" s="0" t="n">
        <v>11</v>
      </c>
      <c r="F57" s="0" t="n">
        <v>11</v>
      </c>
      <c r="G57" s="0" t="n">
        <v>8</v>
      </c>
      <c r="H57" s="0" t="n">
        <v>-1.77265386818</v>
      </c>
      <c r="I57" s="0" t="n">
        <v>-0.312567214581</v>
      </c>
      <c r="J57" s="0" t="n">
        <v>0</v>
      </c>
      <c r="K57" s="0" t="n">
        <v>0</v>
      </c>
      <c r="L57" s="0" t="n">
        <v>-0.0487092547119</v>
      </c>
      <c r="M57" s="0" t="n">
        <v>-1.74314653873</v>
      </c>
      <c r="N57" s="0" t="n">
        <v>1.12738672658739</v>
      </c>
      <c r="O57" s="0" t="n">
        <v>-1.56173560108905</v>
      </c>
      <c r="P57" s="0" t="n">
        <v>1.05067586286632</v>
      </c>
      <c r="Q57" s="0" t="n">
        <v>-1.57524314151641</v>
      </c>
      <c r="R57" s="0" t="n">
        <v>1.10737416758989</v>
      </c>
      <c r="S57" s="0" t="n">
        <v>-1.56963619867939</v>
      </c>
      <c r="T57" s="0" t="n">
        <v>-129.99999200387</v>
      </c>
      <c r="U57" s="0" t="n">
        <v>-130.313110742545</v>
      </c>
      <c r="V57" s="0" t="n">
        <v>-146.69642447639</v>
      </c>
      <c r="W57" s="0" t="n">
        <v>-145.904389128382</v>
      </c>
      <c r="X57" s="0" t="n">
        <v>-146.419771810567</v>
      </c>
      <c r="Y57" s="0" t="n">
        <v>2.31403501000154</v>
      </c>
      <c r="Z57" s="0" t="n">
        <v>2.24021030999062</v>
      </c>
      <c r="AA57" s="0" t="n">
        <v>3.15763473333284</v>
      </c>
      <c r="AB57" s="0" t="n">
        <v>3.09282092379631</v>
      </c>
      <c r="AC57" s="0" t="n">
        <v>3.14241689112102</v>
      </c>
    </row>
    <row r="58" customFormat="false" ht="12.75" hidden="false" customHeight="false" outlineLevel="0" collapsed="false">
      <c r="A58" s="0" t="n">
        <v>737</v>
      </c>
      <c r="B58" s="0" t="n">
        <v>0</v>
      </c>
      <c r="C58" s="0" t="n">
        <v>-1.8</v>
      </c>
      <c r="D58" s="0" t="n">
        <v>202101</v>
      </c>
      <c r="E58" s="0" t="n">
        <v>13</v>
      </c>
      <c r="F58" s="0" t="n">
        <v>13</v>
      </c>
      <c r="G58" s="0" t="n">
        <v>1</v>
      </c>
      <c r="H58" s="0" t="n">
        <v>1.37887967467</v>
      </c>
      <c r="I58" s="0" t="n">
        <v>1.15701808231</v>
      </c>
      <c r="J58" s="0" t="n">
        <v>0</v>
      </c>
      <c r="K58" s="0" t="n">
        <v>0</v>
      </c>
      <c r="L58" s="0" t="n">
        <v>1.30258703232</v>
      </c>
      <c r="M58" s="0" t="n">
        <v>-2.47290921211</v>
      </c>
      <c r="N58" s="0" t="n">
        <v>-0.183993346826939</v>
      </c>
      <c r="O58" s="0" t="n">
        <v>-1.96052842676739</v>
      </c>
      <c r="P58" s="0" t="n">
        <v>-0.168604088710353</v>
      </c>
      <c r="Q58" s="0" t="n">
        <v>-1.9099805621252</v>
      </c>
      <c r="R58" s="0" t="n">
        <v>-0.171280490159077</v>
      </c>
      <c r="S58" s="0" t="n">
        <v>-1.91912390642632</v>
      </c>
      <c r="T58" s="0" t="n">
        <v>155.000007996209</v>
      </c>
      <c r="U58" s="0" t="n">
        <v>131.20406295395</v>
      </c>
      <c r="V58" s="0" t="n">
        <v>156.625313458274</v>
      </c>
      <c r="W58" s="0" t="n">
        <v>156.773684729324</v>
      </c>
      <c r="X58" s="0" t="n">
        <v>156.744920773679</v>
      </c>
      <c r="Y58" s="0" t="n">
        <v>3.26270824566438</v>
      </c>
      <c r="Z58" s="0" t="n">
        <v>3.63072895298617</v>
      </c>
      <c r="AA58" s="0" t="n">
        <v>3.48735835806755</v>
      </c>
      <c r="AB58" s="0" t="n">
        <v>3.43528553149417</v>
      </c>
      <c r="AC58" s="0" t="n">
        <v>3.44465471005289</v>
      </c>
    </row>
    <row r="59" customFormat="false" ht="12.75" hidden="false" customHeight="false" outlineLevel="0" collapsed="false">
      <c r="A59" s="0" t="n">
        <v>738</v>
      </c>
      <c r="B59" s="0" t="n">
        <v>0</v>
      </c>
      <c r="C59" s="0" t="n">
        <v>-1.8</v>
      </c>
      <c r="D59" s="0" t="n">
        <v>202101</v>
      </c>
      <c r="E59" s="0" t="n">
        <v>13</v>
      </c>
      <c r="F59" s="0" t="n">
        <v>13</v>
      </c>
      <c r="G59" s="0" t="n">
        <v>2</v>
      </c>
      <c r="H59" s="0" t="n">
        <v>-1.37888032056</v>
      </c>
      <c r="I59" s="0" t="n">
        <v>1.15701731256</v>
      </c>
      <c r="J59" s="0" t="n">
        <v>0</v>
      </c>
      <c r="K59" s="0" t="n">
        <v>0</v>
      </c>
      <c r="L59" s="0" t="n">
        <v>1.09110617638</v>
      </c>
      <c r="M59" s="0" t="n">
        <v>-4.76389980316</v>
      </c>
      <c r="N59" s="0" t="n">
        <v>0.220044353970517</v>
      </c>
      <c r="O59" s="0" t="n">
        <v>-1.96481139491481</v>
      </c>
      <c r="P59" s="0" t="n">
        <v>0.206027395249342</v>
      </c>
      <c r="Q59" s="0" t="n">
        <v>-1.9379701614264</v>
      </c>
      <c r="R59" s="0" t="n">
        <v>0.201795245484661</v>
      </c>
      <c r="S59" s="0" t="n">
        <v>-1.93492109993916</v>
      </c>
      <c r="T59" s="0" t="n">
        <v>-154.999992003759</v>
      </c>
      <c r="U59" s="0" t="n">
        <v>-152.644067061423</v>
      </c>
      <c r="V59" s="0" t="n">
        <v>-157.120403997713</v>
      </c>
      <c r="W59" s="0" t="n">
        <v>-157.116451068298</v>
      </c>
      <c r="X59" s="0" t="n">
        <v>-157.077228255855</v>
      </c>
      <c r="Y59" s="0" t="n">
        <v>3.26270782099887</v>
      </c>
      <c r="Z59" s="0" t="n">
        <v>6.41545733259072</v>
      </c>
      <c r="AA59" s="0" t="n">
        <v>3.5074741044855</v>
      </c>
      <c r="AB59" s="0" t="n">
        <v>3.47719426143618</v>
      </c>
      <c r="AC59" s="0" t="n">
        <v>3.47255214385305</v>
      </c>
    </row>
    <row r="60" customFormat="false" ht="12.75" hidden="false" customHeight="false" outlineLevel="0" collapsed="false">
      <c r="A60" s="0" t="n">
        <v>739</v>
      </c>
      <c r="B60" s="0" t="n">
        <v>0</v>
      </c>
      <c r="C60" s="0" t="n">
        <v>-1.8</v>
      </c>
      <c r="D60" s="0" t="n">
        <v>202101</v>
      </c>
      <c r="E60" s="0" t="n">
        <v>13</v>
      </c>
      <c r="F60" s="0" t="n">
        <v>13</v>
      </c>
      <c r="G60" s="0" t="n">
        <v>3</v>
      </c>
      <c r="H60" s="0" t="n">
        <v>1.37888032056</v>
      </c>
      <c r="I60" s="0" t="n">
        <v>-1.15701731256</v>
      </c>
      <c r="J60" s="0" t="n">
        <v>0</v>
      </c>
      <c r="K60" s="0" t="n">
        <v>0</v>
      </c>
      <c r="L60" s="0" t="n">
        <v>-0.304572820663</v>
      </c>
      <c r="M60" s="0" t="n">
        <v>-1.63901031017</v>
      </c>
      <c r="N60" s="0" t="n">
        <v>-1.46065162843737</v>
      </c>
      <c r="O60" s="0" t="n">
        <v>-1.2358003270096</v>
      </c>
      <c r="P60" s="0" t="n">
        <v>-1.30994875889435</v>
      </c>
      <c r="Q60" s="0" t="n">
        <v>-1.29436243720435</v>
      </c>
      <c r="R60" s="0" t="n">
        <v>-1.47763042737448</v>
      </c>
      <c r="S60" s="0" t="n">
        <v>-1.27000073192145</v>
      </c>
      <c r="T60" s="0" t="n">
        <v>115.00000799614</v>
      </c>
      <c r="U60" s="0" t="n">
        <v>124.02295813812</v>
      </c>
      <c r="V60" s="0" t="n">
        <v>138.410748260255</v>
      </c>
      <c r="W60" s="0" t="n">
        <v>137.075894612318</v>
      </c>
      <c r="X60" s="0" t="n">
        <v>137.734979714579</v>
      </c>
      <c r="Y60" s="0" t="n">
        <v>1.52142619761039</v>
      </c>
      <c r="Z60" s="0" t="n">
        <v>1.75109443732731</v>
      </c>
      <c r="AA60" s="0" t="n">
        <v>2.84062465889856</v>
      </c>
      <c r="AB60" s="0" t="n">
        <v>2.69233458206496</v>
      </c>
      <c r="AC60" s="0" t="n">
        <v>2.85874428833987</v>
      </c>
    </row>
    <row r="61" customFormat="false" ht="12.75" hidden="false" customHeight="false" outlineLevel="0" collapsed="false">
      <c r="A61" s="0" t="n">
        <v>740</v>
      </c>
      <c r="B61" s="0" t="n">
        <v>0</v>
      </c>
      <c r="C61" s="0" t="n">
        <v>-1.8</v>
      </c>
      <c r="D61" s="0" t="n">
        <v>202101</v>
      </c>
      <c r="E61" s="0" t="n">
        <v>13</v>
      </c>
      <c r="F61" s="0" t="n">
        <v>13</v>
      </c>
      <c r="G61" s="0" t="n">
        <v>4</v>
      </c>
      <c r="H61" s="0" t="n">
        <v>-1.37887967467</v>
      </c>
      <c r="I61" s="0" t="n">
        <v>-1.15701808231</v>
      </c>
      <c r="J61" s="0" t="n">
        <v>0</v>
      </c>
      <c r="K61" s="0" t="n">
        <v>0</v>
      </c>
      <c r="L61" s="0" t="n">
        <v>1.3981641531</v>
      </c>
      <c r="M61" s="0" t="n">
        <v>-1.42791795731</v>
      </c>
      <c r="N61" s="0" t="n">
        <v>1.4939280958922</v>
      </c>
      <c r="O61" s="0" t="n">
        <v>-1.19186907870793</v>
      </c>
      <c r="P61" s="0" t="n">
        <v>1.36798066519054</v>
      </c>
      <c r="Q61" s="0" t="n">
        <v>-1.2498570689114</v>
      </c>
      <c r="R61" s="0" t="n">
        <v>1.47540807127696</v>
      </c>
      <c r="S61" s="0" t="n">
        <v>-1.22401663410781</v>
      </c>
      <c r="T61" s="0" t="n">
        <v>-114.999992003911</v>
      </c>
      <c r="U61" s="0" t="n">
        <v>-134.428424467571</v>
      </c>
      <c r="V61" s="0" t="n">
        <v>-139.304943748439</v>
      </c>
      <c r="W61" s="0" t="n">
        <v>-138.064225579573</v>
      </c>
      <c r="X61" s="0" t="n">
        <v>-138.655329997591</v>
      </c>
      <c r="Y61" s="0" t="n">
        <v>1.52142528692485</v>
      </c>
      <c r="Z61" s="0" t="n">
        <v>2.79022564743973</v>
      </c>
      <c r="AA61" s="0" t="n">
        <v>2.87301915735912</v>
      </c>
      <c r="AB61" s="0" t="n">
        <v>2.7484287882592</v>
      </c>
      <c r="AC61" s="0" t="n">
        <v>2.85507396447202</v>
      </c>
    </row>
    <row r="62" customFormat="false" ht="12.75" hidden="false" customHeight="false" outlineLevel="0" collapsed="false">
      <c r="A62" s="0" t="n">
        <v>741</v>
      </c>
      <c r="B62" s="0" t="n">
        <v>0</v>
      </c>
      <c r="C62" s="0" t="n">
        <v>-1.8</v>
      </c>
      <c r="D62" s="0" t="n">
        <v>202101</v>
      </c>
      <c r="E62" s="0" t="n">
        <v>13</v>
      </c>
      <c r="F62" s="0" t="n">
        <v>13</v>
      </c>
      <c r="G62" s="0" t="n">
        <v>5</v>
      </c>
      <c r="H62" s="0" t="n">
        <v>1.77265386818</v>
      </c>
      <c r="I62" s="0" t="n">
        <v>0.312567214581</v>
      </c>
      <c r="J62" s="0" t="n">
        <v>0</v>
      </c>
      <c r="K62" s="0" t="n">
        <v>0</v>
      </c>
      <c r="L62" s="0" t="n">
        <v>-0.276465058327</v>
      </c>
      <c r="M62" s="0" t="n">
        <v>-2.83550453186</v>
      </c>
      <c r="N62" s="0" t="n">
        <v>-0.698034804500073</v>
      </c>
      <c r="O62" s="0" t="n">
        <v>-1.76848509873888</v>
      </c>
      <c r="P62" s="0" t="n">
        <v>-0.648963208702033</v>
      </c>
      <c r="Q62" s="0" t="n">
        <v>-1.7597430375829</v>
      </c>
      <c r="R62" s="0" t="n">
        <v>-0.670409312691892</v>
      </c>
      <c r="S62" s="0" t="n">
        <v>-1.76064076102796</v>
      </c>
      <c r="T62" s="0" t="n">
        <v>140.000007996169</v>
      </c>
      <c r="U62" s="0" t="n">
        <v>133.060617963858</v>
      </c>
      <c r="V62" s="0" t="n">
        <v>149.892699659732</v>
      </c>
      <c r="W62" s="0" t="n">
        <v>149.444601932062</v>
      </c>
      <c r="X62" s="0" t="n">
        <v>149.68174515829</v>
      </c>
      <c r="Y62" s="0" t="n">
        <v>2.75776031817416</v>
      </c>
      <c r="Z62" s="0" t="n">
        <v>3.75622737540065</v>
      </c>
      <c r="AA62" s="0" t="n">
        <v>3.23033763685526</v>
      </c>
      <c r="AB62" s="0" t="n">
        <v>3.18727141113999</v>
      </c>
      <c r="AC62" s="0" t="n">
        <v>3.20417680783388</v>
      </c>
    </row>
    <row r="63" customFormat="false" ht="12.75" hidden="false" customHeight="false" outlineLevel="0" collapsed="false">
      <c r="A63" s="0" t="n">
        <v>742</v>
      </c>
      <c r="B63" s="0" t="n">
        <v>0</v>
      </c>
      <c r="C63" s="0" t="n">
        <v>-1.8</v>
      </c>
      <c r="D63" s="0" t="n">
        <v>202101</v>
      </c>
      <c r="E63" s="0" t="n">
        <v>13</v>
      </c>
      <c r="F63" s="0" t="n">
        <v>13</v>
      </c>
      <c r="G63" s="0" t="n">
        <v>6</v>
      </c>
      <c r="H63" s="0" t="n">
        <v>-1.77265404267</v>
      </c>
      <c r="I63" s="0" t="n">
        <v>0.31256622502</v>
      </c>
      <c r="J63" s="0" t="n">
        <v>0</v>
      </c>
      <c r="K63" s="0" t="n">
        <v>0</v>
      </c>
      <c r="L63" s="0" t="n">
        <v>2.51739048958</v>
      </c>
      <c r="M63" s="0" t="n">
        <v>-2.21792817116</v>
      </c>
      <c r="N63" s="0" t="n">
        <v>0.718953467244322</v>
      </c>
      <c r="O63" s="0" t="n">
        <v>-1.79737722741709</v>
      </c>
      <c r="P63" s="0" t="n">
        <v>0.660575594552584</v>
      </c>
      <c r="Q63" s="0" t="n">
        <v>-1.77195746764342</v>
      </c>
      <c r="R63" s="0" t="n">
        <v>0.695552483484788</v>
      </c>
      <c r="S63" s="0" t="n">
        <v>-1.79570903526728</v>
      </c>
      <c r="T63" s="0" t="n">
        <v>-139.999992003896</v>
      </c>
      <c r="U63" s="0" t="n">
        <v>-159.465639525765</v>
      </c>
      <c r="V63" s="0" t="n">
        <v>-149.741385285762</v>
      </c>
      <c r="W63" s="0" t="n">
        <v>-149.413647634046</v>
      </c>
      <c r="X63" s="0" t="n">
        <v>-149.496927334845</v>
      </c>
      <c r="Y63" s="0" t="n">
        <v>2.75775967228646</v>
      </c>
      <c r="Z63" s="0" t="n">
        <v>4.98075134671332</v>
      </c>
      <c r="AA63" s="0" t="n">
        <v>3.26496085059892</v>
      </c>
      <c r="AB63" s="0" t="n">
        <v>3.20403581327261</v>
      </c>
      <c r="AC63" s="0" t="n">
        <v>3.24605422457674</v>
      </c>
    </row>
    <row r="64" customFormat="false" ht="12.75" hidden="false" customHeight="false" outlineLevel="0" collapsed="false">
      <c r="A64" s="0" t="n">
        <v>743</v>
      </c>
      <c r="B64" s="0" t="n">
        <v>0</v>
      </c>
      <c r="C64" s="0" t="n">
        <v>-1.8</v>
      </c>
      <c r="D64" s="0" t="n">
        <v>202101</v>
      </c>
      <c r="E64" s="0" t="n">
        <v>13</v>
      </c>
      <c r="F64" s="0" t="n">
        <v>13</v>
      </c>
      <c r="G64" s="0" t="n">
        <v>7</v>
      </c>
      <c r="H64" s="0" t="n">
        <v>1.77265404267</v>
      </c>
      <c r="I64" s="0" t="n">
        <v>-0.31256622502</v>
      </c>
      <c r="J64" s="0" t="n">
        <v>0</v>
      </c>
      <c r="K64" s="0" t="n">
        <v>0</v>
      </c>
      <c r="L64" s="0" t="n">
        <v>-0.557001829147</v>
      </c>
      <c r="M64" s="0" t="n">
        <v>-2.83718204498</v>
      </c>
      <c r="N64" s="0" t="n">
        <v>-1.0982426382601</v>
      </c>
      <c r="O64" s="0" t="n">
        <v>-1.58576796540205</v>
      </c>
      <c r="P64" s="0" t="n">
        <v>-1.02798761538119</v>
      </c>
      <c r="Q64" s="0" t="n">
        <v>-1.60083950073003</v>
      </c>
      <c r="R64" s="0" t="n">
        <v>-1.089112091805</v>
      </c>
      <c r="S64" s="0" t="n">
        <v>-1.59486236062904</v>
      </c>
      <c r="T64" s="0" t="n">
        <v>130.000007996261</v>
      </c>
      <c r="U64" s="0" t="n">
        <v>122.700107239581</v>
      </c>
      <c r="V64" s="0" t="n">
        <v>146.083412457758</v>
      </c>
      <c r="W64" s="0" t="n">
        <v>145.297955331598</v>
      </c>
      <c r="X64" s="0" t="n">
        <v>145.863886292345</v>
      </c>
      <c r="Y64" s="0" t="n">
        <v>2.31403577974619</v>
      </c>
      <c r="Z64" s="0" t="n">
        <v>3.43525567017707</v>
      </c>
      <c r="AA64" s="0" t="n">
        <v>3.14055575086438</v>
      </c>
      <c r="AB64" s="0" t="n">
        <v>3.08273283463235</v>
      </c>
      <c r="AC64" s="0" t="n">
        <v>3.1359191296693</v>
      </c>
    </row>
    <row r="65" customFormat="false" ht="12.75" hidden="false" customHeight="false" outlineLevel="0" collapsed="false">
      <c r="A65" s="0" t="n">
        <v>744</v>
      </c>
      <c r="B65" s="0" t="n">
        <v>0</v>
      </c>
      <c r="C65" s="0" t="n">
        <v>-1.8</v>
      </c>
      <c r="D65" s="0" t="n">
        <v>202101</v>
      </c>
      <c r="E65" s="0" t="n">
        <v>13</v>
      </c>
      <c r="F65" s="0" t="n">
        <v>13</v>
      </c>
      <c r="G65" s="0" t="n">
        <v>8</v>
      </c>
      <c r="H65" s="0" t="n">
        <v>-1.77265386818</v>
      </c>
      <c r="I65" s="0" t="n">
        <v>-0.312567214581</v>
      </c>
      <c r="J65" s="0" t="n">
        <v>0</v>
      </c>
      <c r="K65" s="0" t="n">
        <v>0</v>
      </c>
      <c r="L65" s="0" t="n">
        <v>1.11905193329</v>
      </c>
      <c r="M65" s="0" t="n">
        <v>-3.25109386444</v>
      </c>
      <c r="N65" s="0" t="n">
        <v>1.09183232615881</v>
      </c>
      <c r="O65" s="0" t="n">
        <v>-1.59797134327014</v>
      </c>
      <c r="P65" s="0" t="n">
        <v>0.984431295680838</v>
      </c>
      <c r="Q65" s="0" t="n">
        <v>-1.59434272163624</v>
      </c>
      <c r="R65" s="0" t="n">
        <v>1.07132710443249</v>
      </c>
      <c r="S65" s="0" t="n">
        <v>-1.61534699408182</v>
      </c>
      <c r="T65" s="0" t="n">
        <v>-129.99999200387</v>
      </c>
      <c r="U65" s="0" t="n">
        <v>-124.539868675953</v>
      </c>
      <c r="V65" s="0" t="n">
        <v>-145.832392493078</v>
      </c>
      <c r="W65" s="0" t="n">
        <v>-145.066154458151</v>
      </c>
      <c r="X65" s="0" t="n">
        <v>-145.388266032766</v>
      </c>
      <c r="Y65" s="0" t="n">
        <v>2.31403501000154</v>
      </c>
      <c r="Z65" s="0" t="n">
        <v>4.12272983764239</v>
      </c>
      <c r="AA65" s="0" t="n">
        <v>3.1396727427566</v>
      </c>
      <c r="AB65" s="0" t="n">
        <v>3.04047151791762</v>
      </c>
      <c r="AC65" s="0" t="n">
        <v>3.12817245791502</v>
      </c>
    </row>
    <row r="66" customFormat="false" ht="12.75" hidden="false" customHeight="false" outlineLevel="0" collapsed="false">
      <c r="A66" s="0" t="n">
        <v>745</v>
      </c>
      <c r="B66" s="0" t="n">
        <v>0</v>
      </c>
      <c r="C66" s="0" t="n">
        <v>-1.8</v>
      </c>
      <c r="D66" s="0" t="n">
        <v>202101</v>
      </c>
      <c r="E66" s="0" t="n">
        <v>14</v>
      </c>
      <c r="F66" s="0" t="n">
        <v>14</v>
      </c>
      <c r="G66" s="0" t="n">
        <v>1</v>
      </c>
      <c r="H66" s="0" t="n">
        <v>1.37887967467</v>
      </c>
      <c r="I66" s="0" t="n">
        <v>1.15701808231</v>
      </c>
      <c r="J66" s="0" t="n">
        <v>0</v>
      </c>
      <c r="K66" s="0" t="n">
        <v>0</v>
      </c>
      <c r="L66" s="0" t="n">
        <v>1.30842447281</v>
      </c>
      <c r="M66" s="0" t="n">
        <v>-1.95534169674</v>
      </c>
      <c r="N66" s="0" t="n">
        <v>-0.144045680336989</v>
      </c>
      <c r="O66" s="0" t="n">
        <v>-1.99002094923836</v>
      </c>
      <c r="P66" s="0" t="n">
        <v>-0.161955079521473</v>
      </c>
      <c r="Q66" s="0" t="n">
        <v>-1.92698729931954</v>
      </c>
      <c r="R66" s="0" t="n">
        <v>-0.108385855544553</v>
      </c>
      <c r="S66" s="0" t="n">
        <v>-1.96305862669183</v>
      </c>
      <c r="T66" s="0" t="n">
        <v>155.000007996209</v>
      </c>
      <c r="U66" s="0" t="n">
        <v>131.296812207265</v>
      </c>
      <c r="V66" s="0" t="n">
        <v>155.82343515828</v>
      </c>
      <c r="W66" s="0" t="n">
        <v>156.547705857164</v>
      </c>
      <c r="X66" s="0" t="n">
        <v>155.486030878734</v>
      </c>
      <c r="Y66" s="0" t="n">
        <v>3.26270824566438</v>
      </c>
      <c r="Z66" s="0" t="n">
        <v>3.1131571321919</v>
      </c>
      <c r="AA66" s="0" t="n">
        <v>3.49616308301144</v>
      </c>
      <c r="AB66" s="0" t="n">
        <v>3.44750067928119</v>
      </c>
      <c r="AC66" s="0" t="n">
        <v>3.45641974120911</v>
      </c>
    </row>
    <row r="67" customFormat="false" ht="12.75" hidden="false" customHeight="false" outlineLevel="0" collapsed="false">
      <c r="A67" s="0" t="n">
        <v>746</v>
      </c>
      <c r="B67" s="0" t="n">
        <v>0</v>
      </c>
      <c r="C67" s="0" t="n">
        <v>-1.8</v>
      </c>
      <c r="D67" s="0" t="n">
        <v>202101</v>
      </c>
      <c r="E67" s="0" t="n">
        <v>14</v>
      </c>
      <c r="F67" s="0" t="n">
        <v>14</v>
      </c>
      <c r="G67" s="0" t="n">
        <v>2</v>
      </c>
      <c r="H67" s="0" t="n">
        <v>-1.37888032056</v>
      </c>
      <c r="I67" s="0" t="n">
        <v>1.15701731256</v>
      </c>
      <c r="J67" s="0" t="n">
        <v>0</v>
      </c>
      <c r="K67" s="0" t="n">
        <v>0</v>
      </c>
      <c r="L67" s="0" t="n">
        <v>0.862655341625</v>
      </c>
      <c r="M67" s="0" t="n">
        <v>-1.79560029507</v>
      </c>
      <c r="N67" s="0" t="n">
        <v>0.240856641587451</v>
      </c>
      <c r="O67" s="0" t="n">
        <v>-1.93600283242378</v>
      </c>
      <c r="P67" s="0" t="n">
        <v>0.202254125037468</v>
      </c>
      <c r="Q67" s="0" t="n">
        <v>-1.94248360403761</v>
      </c>
      <c r="R67" s="0" t="n">
        <v>0.221742678419513</v>
      </c>
      <c r="S67" s="0" t="n">
        <v>-1.91495701547583</v>
      </c>
      <c r="T67" s="0" t="n">
        <v>-154.999992003759</v>
      </c>
      <c r="U67" s="0" t="n">
        <v>-167.20462422026</v>
      </c>
      <c r="V67" s="0" t="n">
        <v>-157.639905599233</v>
      </c>
      <c r="W67" s="0" t="n">
        <v>-157.027271562098</v>
      </c>
      <c r="X67" s="0" t="n">
        <v>-157.521322201624</v>
      </c>
      <c r="Y67" s="0" t="n">
        <v>3.26270782099887</v>
      </c>
      <c r="Z67" s="0" t="n">
        <v>3.70707875040899</v>
      </c>
      <c r="AA67" s="0" t="n">
        <v>3.49146408313506</v>
      </c>
      <c r="AB67" s="0" t="n">
        <v>3.47949595014052</v>
      </c>
      <c r="AC67" s="0" t="n">
        <v>3.46396019852616</v>
      </c>
    </row>
    <row r="68" customFormat="false" ht="12.75" hidden="false" customHeight="false" outlineLevel="0" collapsed="false">
      <c r="A68" s="0" t="n">
        <v>747</v>
      </c>
      <c r="B68" s="0" t="n">
        <v>0</v>
      </c>
      <c r="C68" s="0" t="n">
        <v>-1.8</v>
      </c>
      <c r="D68" s="0" t="n">
        <v>202101</v>
      </c>
      <c r="E68" s="0" t="n">
        <v>14</v>
      </c>
      <c r="F68" s="0" t="n">
        <v>14</v>
      </c>
      <c r="G68" s="0" t="n">
        <v>3</v>
      </c>
      <c r="H68" s="0" t="n">
        <v>1.37888032056</v>
      </c>
      <c r="I68" s="0" t="n">
        <v>-1.15701731256</v>
      </c>
      <c r="J68" s="0" t="n">
        <v>0</v>
      </c>
      <c r="K68" s="0" t="n">
        <v>0</v>
      </c>
      <c r="L68" s="0" t="n">
        <v>-1.43361115456</v>
      </c>
      <c r="M68" s="0" t="n">
        <v>-1.63866364956</v>
      </c>
      <c r="N68" s="0" t="n">
        <v>-1.48018666730528</v>
      </c>
      <c r="O68" s="0" t="n">
        <v>-1.19872876686607</v>
      </c>
      <c r="P68" s="0" t="n">
        <v>-1.36394377719477</v>
      </c>
      <c r="Q68" s="0" t="n">
        <v>-1.22934747321689</v>
      </c>
      <c r="R68" s="0" t="n">
        <v>-1.47269226172248</v>
      </c>
      <c r="S68" s="0" t="n">
        <v>-1.2206673653863</v>
      </c>
      <c r="T68" s="0" t="n">
        <v>115.00000799614</v>
      </c>
      <c r="U68" s="0" t="n">
        <v>130.282235089984</v>
      </c>
      <c r="V68" s="0" t="n">
        <v>139.16417662152</v>
      </c>
      <c r="W68" s="0" t="n">
        <v>138.489436916547</v>
      </c>
      <c r="X68" s="0" t="n">
        <v>138.72132719579</v>
      </c>
      <c r="Y68" s="0" t="n">
        <v>1.52142619761039</v>
      </c>
      <c r="Z68" s="0" t="n">
        <v>2.8534350337038</v>
      </c>
      <c r="AA68" s="0" t="n">
        <v>2.85937123971711</v>
      </c>
      <c r="AB68" s="0" t="n">
        <v>2.74377763008683</v>
      </c>
      <c r="AC68" s="0" t="n">
        <v>2.85228286136736</v>
      </c>
    </row>
    <row r="69" customFormat="false" ht="12.75" hidden="false" customHeight="false" outlineLevel="0" collapsed="false">
      <c r="A69" s="0" t="n">
        <v>748</v>
      </c>
      <c r="B69" s="0" t="n">
        <v>0</v>
      </c>
      <c r="C69" s="0" t="n">
        <v>-1.8</v>
      </c>
      <c r="D69" s="0" t="n">
        <v>202101</v>
      </c>
      <c r="E69" s="0" t="n">
        <v>14</v>
      </c>
      <c r="F69" s="0" t="n">
        <v>14</v>
      </c>
      <c r="G69" s="0" t="n">
        <v>4</v>
      </c>
      <c r="H69" s="0" t="n">
        <v>-1.37887967467</v>
      </c>
      <c r="I69" s="0" t="n">
        <v>-1.15701808231</v>
      </c>
      <c r="J69" s="0" t="n">
        <v>0</v>
      </c>
      <c r="K69" s="0" t="n">
        <v>0</v>
      </c>
      <c r="L69" s="0" t="n">
        <v>1.44755005836</v>
      </c>
      <c r="M69" s="0" t="n">
        <v>-1.49153614044</v>
      </c>
      <c r="N69" s="0" t="n">
        <v>1.55344145254456</v>
      </c>
      <c r="O69" s="0" t="n">
        <v>-1.17704038455902</v>
      </c>
      <c r="P69" s="0" t="n">
        <v>1.3937142964594</v>
      </c>
      <c r="Q69" s="0" t="n">
        <v>-1.24336452719635</v>
      </c>
      <c r="R69" s="0" t="n">
        <v>1.57861184642377</v>
      </c>
      <c r="S69" s="0" t="n">
        <v>-1.20417178724288</v>
      </c>
      <c r="T69" s="0" t="n">
        <v>-114.999992003911</v>
      </c>
      <c r="U69" s="0" t="n">
        <v>-133.250222823005</v>
      </c>
      <c r="V69" s="0" t="n">
        <v>-139.608766423668</v>
      </c>
      <c r="W69" s="0" t="n">
        <v>-138.216207359949</v>
      </c>
      <c r="X69" s="0" t="n">
        <v>-139.086547953061</v>
      </c>
      <c r="Y69" s="0" t="n">
        <v>1.52142528692485</v>
      </c>
      <c r="Z69" s="0" t="n">
        <v>2.8461565956516</v>
      </c>
      <c r="AA69" s="0" t="n">
        <v>2.93238948396972</v>
      </c>
      <c r="AB69" s="0" t="n">
        <v>2.77393818195136</v>
      </c>
      <c r="AC69" s="0" t="n">
        <v>2.95786740223939</v>
      </c>
    </row>
    <row r="70" customFormat="false" ht="12.75" hidden="false" customHeight="false" outlineLevel="0" collapsed="false">
      <c r="A70" s="0" t="n">
        <v>749</v>
      </c>
      <c r="B70" s="0" t="n">
        <v>0</v>
      </c>
      <c r="C70" s="0" t="n">
        <v>-1.8</v>
      </c>
      <c r="D70" s="0" t="n">
        <v>202101</v>
      </c>
      <c r="E70" s="0" t="n">
        <v>14</v>
      </c>
      <c r="F70" s="0" t="n">
        <v>14</v>
      </c>
      <c r="G70" s="0" t="n">
        <v>5</v>
      </c>
      <c r="H70" s="0" t="n">
        <v>1.77265386818</v>
      </c>
      <c r="I70" s="0" t="n">
        <v>0.312567214581</v>
      </c>
      <c r="J70" s="0" t="n">
        <v>0</v>
      </c>
      <c r="K70" s="0" t="n">
        <v>0</v>
      </c>
      <c r="L70" s="0" t="n">
        <v>1.55511415005</v>
      </c>
      <c r="M70" s="0" t="n">
        <v>-2.30639624596</v>
      </c>
      <c r="N70" s="0" t="n">
        <v>-0.799460774632453</v>
      </c>
      <c r="O70" s="0" t="n">
        <v>-1.78966119287162</v>
      </c>
      <c r="P70" s="0" t="n">
        <v>-0.739248158586757</v>
      </c>
      <c r="Q70" s="0" t="n">
        <v>-1.81003990943558</v>
      </c>
      <c r="R70" s="0" t="n">
        <v>-0.795079529413963</v>
      </c>
      <c r="S70" s="0" t="n">
        <v>-1.78651383582626</v>
      </c>
      <c r="T70" s="0" t="n">
        <v>140.000007996169</v>
      </c>
      <c r="U70" s="0" t="n">
        <v>104.748291630992</v>
      </c>
      <c r="V70" s="0" t="n">
        <v>150.740364558324</v>
      </c>
      <c r="W70" s="0" t="n">
        <v>149.80154188328</v>
      </c>
      <c r="X70" s="0" t="n">
        <v>150.734565866284</v>
      </c>
      <c r="Y70" s="0" t="n">
        <v>2.75776031817416</v>
      </c>
      <c r="Z70" s="0" t="n">
        <v>2.62798271238853</v>
      </c>
      <c r="AA70" s="0" t="n">
        <v>3.32191782151079</v>
      </c>
      <c r="AB70" s="0" t="n">
        <v>3.28863387974412</v>
      </c>
      <c r="AC70" s="0" t="n">
        <v>3.31653374131763</v>
      </c>
    </row>
    <row r="71" customFormat="false" ht="12.75" hidden="false" customHeight="false" outlineLevel="0" collapsed="false">
      <c r="A71" s="0" t="n">
        <v>750</v>
      </c>
      <c r="B71" s="0" t="n">
        <v>0</v>
      </c>
      <c r="C71" s="0" t="n">
        <v>-1.8</v>
      </c>
      <c r="D71" s="0" t="n">
        <v>202101</v>
      </c>
      <c r="E71" s="0" t="n">
        <v>14</v>
      </c>
      <c r="F71" s="0" t="n">
        <v>14</v>
      </c>
      <c r="G71" s="0" t="n">
        <v>6</v>
      </c>
      <c r="H71" s="0" t="n">
        <v>-1.77265404267</v>
      </c>
      <c r="I71" s="0" t="n">
        <v>0.31256622502</v>
      </c>
      <c r="J71" s="0" t="n">
        <v>0</v>
      </c>
      <c r="K71" s="0" t="n">
        <v>0</v>
      </c>
      <c r="L71" s="0" t="n">
        <v>3.20395159721</v>
      </c>
      <c r="M71" s="0" t="n">
        <v>-1.80131804943</v>
      </c>
      <c r="N71" s="0" t="n">
        <v>0.77543970792707</v>
      </c>
      <c r="O71" s="0" t="n">
        <v>-1.76219882746682</v>
      </c>
      <c r="P71" s="0" t="n">
        <v>0.714211750375948</v>
      </c>
      <c r="Q71" s="0" t="n">
        <v>-1.75212927191803</v>
      </c>
      <c r="R71" s="0" t="n">
        <v>0.753056913351703</v>
      </c>
      <c r="S71" s="0" t="n">
        <v>-1.76341211495187</v>
      </c>
      <c r="T71" s="0" t="n">
        <v>-139.999992003896</v>
      </c>
      <c r="U71" s="0" t="n">
        <v>-166.985932832033</v>
      </c>
      <c r="V71" s="0" t="n">
        <v>-150.846054598581</v>
      </c>
      <c r="W71" s="0" t="n">
        <v>-150.299169280916</v>
      </c>
      <c r="X71" s="0" t="n">
        <v>-150.581892157344</v>
      </c>
      <c r="Y71" s="0" t="n">
        <v>2.75775967228646</v>
      </c>
      <c r="Z71" s="0" t="n">
        <v>5.40695019587312</v>
      </c>
      <c r="AA71" s="0" t="n">
        <v>3.28594458030754</v>
      </c>
      <c r="AB71" s="0" t="n">
        <v>3.23225447137106</v>
      </c>
      <c r="AC71" s="0" t="n">
        <v>3.26938861278381</v>
      </c>
    </row>
    <row r="72" customFormat="false" ht="12.75" hidden="false" customHeight="false" outlineLevel="0" collapsed="false">
      <c r="A72" s="0" t="n">
        <v>751</v>
      </c>
      <c r="B72" s="0" t="n">
        <v>0</v>
      </c>
      <c r="C72" s="0" t="n">
        <v>-1.8</v>
      </c>
      <c r="D72" s="0" t="n">
        <v>202101</v>
      </c>
      <c r="E72" s="0" t="n">
        <v>14</v>
      </c>
      <c r="F72" s="0" t="n">
        <v>14</v>
      </c>
      <c r="G72" s="0" t="n">
        <v>7</v>
      </c>
      <c r="H72" s="0" t="n">
        <v>1.77265404267</v>
      </c>
      <c r="I72" s="0" t="n">
        <v>-0.31256622502</v>
      </c>
      <c r="J72" s="0" t="n">
        <v>0</v>
      </c>
      <c r="K72" s="0" t="n">
        <v>0</v>
      </c>
      <c r="L72" s="0" t="n">
        <v>0.57745206356</v>
      </c>
      <c r="M72" s="0" t="n">
        <v>-3.24570155144</v>
      </c>
      <c r="N72" s="0" t="n">
        <v>-1.0982426382601</v>
      </c>
      <c r="O72" s="0" t="n">
        <v>-1.58576796540205</v>
      </c>
      <c r="P72" s="0" t="n">
        <v>-1.02798761538119</v>
      </c>
      <c r="Q72" s="0" t="n">
        <v>-1.60083950073003</v>
      </c>
      <c r="R72" s="0" t="n">
        <v>-1.089112091805</v>
      </c>
      <c r="S72" s="0" t="n">
        <v>-1.59486236062904</v>
      </c>
      <c r="T72" s="0" t="n">
        <v>130.000007996261</v>
      </c>
      <c r="U72" s="0" t="n">
        <v>102.170062848879</v>
      </c>
      <c r="V72" s="0" t="n">
        <v>146.083412457758</v>
      </c>
      <c r="W72" s="0" t="n">
        <v>145.297955331598</v>
      </c>
      <c r="X72" s="0" t="n">
        <v>145.863886292345</v>
      </c>
      <c r="Y72" s="0" t="n">
        <v>2.31403577974619</v>
      </c>
      <c r="Z72" s="0" t="n">
        <v>3.16730020900473</v>
      </c>
      <c r="AA72" s="0" t="n">
        <v>3.14055575086438</v>
      </c>
      <c r="AB72" s="0" t="n">
        <v>3.08273283463235</v>
      </c>
      <c r="AC72" s="0" t="n">
        <v>3.1359191296693</v>
      </c>
    </row>
    <row r="73" customFormat="false" ht="12.75" hidden="false" customHeight="false" outlineLevel="0" collapsed="false">
      <c r="A73" s="0" t="n">
        <v>752</v>
      </c>
      <c r="B73" s="0" t="n">
        <v>0</v>
      </c>
      <c r="C73" s="0" t="n">
        <v>-1.8</v>
      </c>
      <c r="D73" s="0" t="n">
        <v>202101</v>
      </c>
      <c r="E73" s="0" t="n">
        <v>14</v>
      </c>
      <c r="F73" s="0" t="n">
        <v>14</v>
      </c>
      <c r="G73" s="0" t="n">
        <v>8</v>
      </c>
      <c r="H73" s="0" t="n">
        <v>-1.77265386818</v>
      </c>
      <c r="I73" s="0" t="n">
        <v>-0.312567214581</v>
      </c>
      <c r="J73" s="0" t="n">
        <v>0</v>
      </c>
      <c r="K73" s="0" t="n">
        <v>0</v>
      </c>
      <c r="L73" s="0" t="n">
        <v>1.04629027843</v>
      </c>
      <c r="M73" s="0" t="n">
        <v>-3.24126529694</v>
      </c>
      <c r="N73" s="0" t="n">
        <v>1.08943036527405</v>
      </c>
      <c r="O73" s="0" t="n">
        <v>-1.60972176940648</v>
      </c>
      <c r="P73" s="0" t="n">
        <v>1.01743596097035</v>
      </c>
      <c r="Q73" s="0" t="n">
        <v>-1.61616409951087</v>
      </c>
      <c r="R73" s="0" t="n">
        <v>1.08537211196593</v>
      </c>
      <c r="S73" s="0" t="n">
        <v>-1.62090328598397</v>
      </c>
      <c r="T73" s="0" t="n">
        <v>-129.99999200387</v>
      </c>
      <c r="U73" s="0" t="n">
        <v>-123.906027061919</v>
      </c>
      <c r="V73" s="0" t="n">
        <v>-145.618987400041</v>
      </c>
      <c r="W73" s="0" t="n">
        <v>-144.956874667007</v>
      </c>
      <c r="X73" s="0" t="n">
        <v>-145.402807922701</v>
      </c>
      <c r="Y73" s="0" t="n">
        <v>2.31403501000154</v>
      </c>
      <c r="Z73" s="0" t="n">
        <v>4.06493770669614</v>
      </c>
      <c r="AA73" s="0" t="n">
        <v>3.14231381286</v>
      </c>
      <c r="AB73" s="0" t="n">
        <v>3.0796048599012</v>
      </c>
      <c r="AC73" s="0" t="n">
        <v>3.14325560190757</v>
      </c>
    </row>
    <row r="74" customFormat="false" ht="12.75" hidden="false" customHeight="false" outlineLevel="0" collapsed="false">
      <c r="A74" s="0" t="n">
        <v>753</v>
      </c>
      <c r="B74" s="0" t="n">
        <v>0</v>
      </c>
      <c r="C74" s="0" t="n">
        <v>-1.8</v>
      </c>
      <c r="D74" s="0" t="n">
        <v>202101</v>
      </c>
      <c r="E74" s="0" t="n">
        <v>15</v>
      </c>
      <c r="F74" s="0" t="n">
        <v>15</v>
      </c>
      <c r="G74" s="0" t="n">
        <v>1</v>
      </c>
      <c r="H74" s="0" t="n">
        <v>1.37887967467</v>
      </c>
      <c r="I74" s="0" t="n">
        <v>1.15701808231</v>
      </c>
      <c r="J74" s="0" t="n">
        <v>0</v>
      </c>
      <c r="K74" s="0" t="n">
        <v>0</v>
      </c>
      <c r="L74" s="0" t="n">
        <v>0.40654104948</v>
      </c>
      <c r="M74" s="0" t="n">
        <v>-2.31880712509</v>
      </c>
      <c r="N74" s="0" t="n">
        <v>-0.183993346826939</v>
      </c>
      <c r="O74" s="0" t="n">
        <v>-1.96052842676739</v>
      </c>
      <c r="P74" s="0" t="n">
        <v>-0.168604088710353</v>
      </c>
      <c r="Q74" s="0" t="n">
        <v>-1.9099805621252</v>
      </c>
      <c r="R74" s="0" t="n">
        <v>-0.171280490159077</v>
      </c>
      <c r="S74" s="0" t="n">
        <v>-1.91912390642632</v>
      </c>
      <c r="T74" s="0" t="n">
        <v>155.000007996209</v>
      </c>
      <c r="U74" s="0" t="n">
        <v>145.628620095001</v>
      </c>
      <c r="V74" s="0" t="n">
        <v>156.625313458274</v>
      </c>
      <c r="W74" s="0" t="n">
        <v>156.773684729324</v>
      </c>
      <c r="X74" s="0" t="n">
        <v>156.744920773679</v>
      </c>
      <c r="Y74" s="0" t="n">
        <v>3.26270824566438</v>
      </c>
      <c r="Z74" s="0" t="n">
        <v>3.60926630694295</v>
      </c>
      <c r="AA74" s="0" t="n">
        <v>3.48735835806755</v>
      </c>
      <c r="AB74" s="0" t="n">
        <v>3.43528553149417</v>
      </c>
      <c r="AC74" s="0" t="n">
        <v>3.44465471005289</v>
      </c>
    </row>
    <row r="75" customFormat="false" ht="12.75" hidden="false" customHeight="false" outlineLevel="0" collapsed="false">
      <c r="A75" s="0" t="n">
        <v>754</v>
      </c>
      <c r="B75" s="0" t="n">
        <v>0</v>
      </c>
      <c r="C75" s="0" t="n">
        <v>-1.8</v>
      </c>
      <c r="D75" s="0" t="n">
        <v>202101</v>
      </c>
      <c r="E75" s="0" t="n">
        <v>15</v>
      </c>
      <c r="F75" s="0" t="n">
        <v>15</v>
      </c>
      <c r="G75" s="0" t="n">
        <v>2</v>
      </c>
      <c r="H75" s="0" t="n">
        <v>-1.37888032056</v>
      </c>
      <c r="I75" s="0" t="n">
        <v>1.15701731256</v>
      </c>
      <c r="J75" s="0" t="n">
        <v>0</v>
      </c>
      <c r="K75" s="0" t="n">
        <v>0</v>
      </c>
      <c r="L75" s="0" t="n">
        <v>-1.24165630341</v>
      </c>
      <c r="M75" s="0" t="n">
        <v>-2.91332483292</v>
      </c>
      <c r="N75" s="0" t="n">
        <v>0.150282977780691</v>
      </c>
      <c r="O75" s="0" t="n">
        <v>-1.99564402199165</v>
      </c>
      <c r="P75" s="0" t="n">
        <v>0.146393158646491</v>
      </c>
      <c r="Q75" s="0" t="n">
        <v>-1.94476481809147</v>
      </c>
      <c r="R75" s="0" t="n">
        <v>0.131054413456752</v>
      </c>
      <c r="S75" s="0" t="n">
        <v>-1.96385374725292</v>
      </c>
      <c r="T75" s="0" t="n">
        <v>-154.999992003759</v>
      </c>
      <c r="U75" s="0" t="n">
        <v>-131.930873367118</v>
      </c>
      <c r="V75" s="0" t="n">
        <v>-155.875172292119</v>
      </c>
      <c r="W75" s="0" t="n">
        <v>-156.185221785686</v>
      </c>
      <c r="X75" s="0" t="n">
        <v>-155.818533803293</v>
      </c>
      <c r="Y75" s="0" t="n">
        <v>3.26270782099887</v>
      </c>
      <c r="Z75" s="0" t="n">
        <v>4.07265461488616</v>
      </c>
      <c r="AA75" s="0" t="n">
        <v>3.50394261987396</v>
      </c>
      <c r="AB75" s="0" t="n">
        <v>3.45651726053834</v>
      </c>
      <c r="AC75" s="0" t="n">
        <v>3.46694953424016</v>
      </c>
    </row>
    <row r="76" customFormat="false" ht="12.75" hidden="false" customHeight="false" outlineLevel="0" collapsed="false">
      <c r="A76" s="0" t="n">
        <v>755</v>
      </c>
      <c r="B76" s="0" t="n">
        <v>0</v>
      </c>
      <c r="C76" s="0" t="n">
        <v>-1.8</v>
      </c>
      <c r="D76" s="0" t="n">
        <v>202101</v>
      </c>
      <c r="E76" s="0" t="n">
        <v>15</v>
      </c>
      <c r="F76" s="0" t="n">
        <v>15</v>
      </c>
      <c r="G76" s="0" t="n">
        <v>3</v>
      </c>
      <c r="H76" s="0" t="n">
        <v>1.37888032056</v>
      </c>
      <c r="I76" s="0" t="n">
        <v>-1.15701731256</v>
      </c>
      <c r="J76" s="0" t="n">
        <v>0</v>
      </c>
      <c r="K76" s="0" t="n">
        <v>0</v>
      </c>
      <c r="L76" s="0" t="n">
        <v>0.685692489147</v>
      </c>
      <c r="M76" s="0" t="n">
        <v>-3.01565432549</v>
      </c>
      <c r="N76" s="0" t="n">
        <v>-1.48385510752372</v>
      </c>
      <c r="O76" s="0" t="n">
        <v>-1.20759495783242</v>
      </c>
      <c r="P76" s="0" t="n">
        <v>-1.35149779141543</v>
      </c>
      <c r="Q76" s="0" t="n">
        <v>-1.22984902923694</v>
      </c>
      <c r="R76" s="0" t="n">
        <v>-1.48474454062025</v>
      </c>
      <c r="S76" s="0" t="n">
        <v>-1.23012888494093</v>
      </c>
      <c r="T76" s="0" t="n">
        <v>115.00000799614</v>
      </c>
      <c r="U76" s="0" t="n">
        <v>70.4532642689874</v>
      </c>
      <c r="V76" s="0" t="n">
        <v>138.987842767918</v>
      </c>
      <c r="W76" s="0" t="n">
        <v>138.472036899471</v>
      </c>
      <c r="X76" s="0" t="n">
        <v>138.537507839536</v>
      </c>
      <c r="Y76" s="0" t="n">
        <v>1.52142619761039</v>
      </c>
      <c r="Z76" s="0" t="n">
        <v>1.98369375546036</v>
      </c>
      <c r="AA76" s="0" t="n">
        <v>2.86318218585667</v>
      </c>
      <c r="AB76" s="0" t="n">
        <v>2.73134931733541</v>
      </c>
      <c r="AC76" s="0" t="n">
        <v>2.86455801958795</v>
      </c>
    </row>
    <row r="77" customFormat="false" ht="12.75" hidden="false" customHeight="false" outlineLevel="0" collapsed="false">
      <c r="A77" s="0" t="n">
        <v>756</v>
      </c>
      <c r="B77" s="0" t="n">
        <v>0</v>
      </c>
      <c r="C77" s="0" t="n">
        <v>-1.8</v>
      </c>
      <c r="D77" s="0" t="n">
        <v>202101</v>
      </c>
      <c r="E77" s="0" t="n">
        <v>15</v>
      </c>
      <c r="F77" s="0" t="n">
        <v>15</v>
      </c>
      <c r="G77" s="0" t="n">
        <v>4</v>
      </c>
      <c r="H77" s="0" t="n">
        <v>-1.37887967467</v>
      </c>
      <c r="I77" s="0" t="n">
        <v>-1.15701808231</v>
      </c>
      <c r="J77" s="0" t="n">
        <v>0</v>
      </c>
      <c r="K77" s="0" t="n">
        <v>0</v>
      </c>
      <c r="L77" s="0" t="n">
        <v>1.15112352371</v>
      </c>
      <c r="M77" s="0" t="n">
        <v>-1.98714005947</v>
      </c>
      <c r="N77" s="0" t="n">
        <v>1.47898803643146</v>
      </c>
      <c r="O77" s="0" t="n">
        <v>-1.14974937525431</v>
      </c>
      <c r="P77" s="0" t="n">
        <v>1.33740133235215</v>
      </c>
      <c r="Q77" s="0" t="n">
        <v>-1.22968530886906</v>
      </c>
      <c r="R77" s="0" t="n">
        <v>1.4553677560305</v>
      </c>
      <c r="S77" s="0" t="n">
        <v>-1.18155766278073</v>
      </c>
      <c r="T77" s="0" t="n">
        <v>-114.999992003911</v>
      </c>
      <c r="U77" s="0" t="n">
        <v>-121.834749655321</v>
      </c>
      <c r="V77" s="0" t="n">
        <v>-140.145709905702</v>
      </c>
      <c r="W77" s="0" t="n">
        <v>-138.467545892665</v>
      </c>
      <c r="X77" s="0" t="n">
        <v>-139.503916076374</v>
      </c>
      <c r="Y77" s="0" t="n">
        <v>1.52142528692485</v>
      </c>
      <c r="Z77" s="0" t="n">
        <v>2.6627088989931</v>
      </c>
      <c r="AA77" s="0" t="n">
        <v>2.85787695470931</v>
      </c>
      <c r="AB77" s="0" t="n">
        <v>2.71725284707277</v>
      </c>
      <c r="AC77" s="0" t="n">
        <v>2.83435366343759</v>
      </c>
    </row>
    <row r="78" customFormat="false" ht="12.75" hidden="false" customHeight="false" outlineLevel="0" collapsed="false">
      <c r="A78" s="0" t="n">
        <v>757</v>
      </c>
      <c r="B78" s="0" t="n">
        <v>0</v>
      </c>
      <c r="C78" s="0" t="n">
        <v>-1.8</v>
      </c>
      <c r="D78" s="0" t="n">
        <v>202101</v>
      </c>
      <c r="E78" s="0" t="n">
        <v>15</v>
      </c>
      <c r="F78" s="0" t="n">
        <v>15</v>
      </c>
      <c r="G78" s="0" t="n">
        <v>5</v>
      </c>
      <c r="H78" s="0" t="n">
        <v>1.77265386818</v>
      </c>
      <c r="I78" s="0" t="n">
        <v>0.312567214581</v>
      </c>
      <c r="J78" s="0" t="n">
        <v>0</v>
      </c>
      <c r="K78" s="0" t="n">
        <v>0</v>
      </c>
      <c r="L78" s="0" t="n">
        <v>0.380571454763</v>
      </c>
      <c r="M78" s="0" t="n">
        <v>-2.36904406548</v>
      </c>
      <c r="N78" s="0" t="n">
        <v>-0.718953641734322</v>
      </c>
      <c r="O78" s="0" t="n">
        <v>-1.79737623785609</v>
      </c>
      <c r="P78" s="0" t="n">
        <v>-0.660575769042584</v>
      </c>
      <c r="Q78" s="0" t="n">
        <v>-1.77195647808242</v>
      </c>
      <c r="R78" s="0" t="n">
        <v>-0.695552657974788</v>
      </c>
      <c r="S78" s="0" t="n">
        <v>-1.79570804570628</v>
      </c>
      <c r="T78" s="0" t="n">
        <v>140.000007996169</v>
      </c>
      <c r="U78" s="0" t="n">
        <v>127.434818289071</v>
      </c>
      <c r="V78" s="0" t="n">
        <v>149.741417270406</v>
      </c>
      <c r="W78" s="0" t="n">
        <v>149.41367961869</v>
      </c>
      <c r="X78" s="0" t="n">
        <v>149.496959319489</v>
      </c>
      <c r="Y78" s="0" t="n">
        <v>2.75776031817416</v>
      </c>
      <c r="Z78" s="0" t="n">
        <v>3.02141233582828</v>
      </c>
      <c r="AA78" s="0" t="n">
        <v>3.26496085059892</v>
      </c>
      <c r="AB78" s="0" t="n">
        <v>3.20403581327261</v>
      </c>
      <c r="AC78" s="0" t="n">
        <v>3.24605422457674</v>
      </c>
    </row>
    <row r="79" customFormat="false" ht="12.75" hidden="false" customHeight="false" outlineLevel="0" collapsed="false">
      <c r="A79" s="0" t="n">
        <v>758</v>
      </c>
      <c r="B79" s="0" t="n">
        <v>0</v>
      </c>
      <c r="C79" s="0" t="n">
        <v>-1.8</v>
      </c>
      <c r="D79" s="0" t="n">
        <v>202101</v>
      </c>
      <c r="E79" s="0" t="n">
        <v>15</v>
      </c>
      <c r="F79" s="0" t="n">
        <v>15</v>
      </c>
      <c r="G79" s="0" t="n">
        <v>6</v>
      </c>
      <c r="H79" s="0" t="n">
        <v>-1.77265404267</v>
      </c>
      <c r="I79" s="0" t="n">
        <v>0.31256622502</v>
      </c>
      <c r="J79" s="0" t="n">
        <v>0</v>
      </c>
      <c r="K79" s="0" t="n">
        <v>0</v>
      </c>
      <c r="L79" s="0" t="n">
        <v>0.217558801174</v>
      </c>
      <c r="M79" s="0" t="n">
        <v>-2.9434876442</v>
      </c>
      <c r="N79" s="0" t="n">
        <v>0.780733903630654</v>
      </c>
      <c r="O79" s="0" t="n">
        <v>-1.84148159366464</v>
      </c>
      <c r="P79" s="0" t="n">
        <v>0.71681540948185</v>
      </c>
      <c r="Q79" s="0" t="n">
        <v>-1.82058541769925</v>
      </c>
      <c r="R79" s="0" t="n">
        <v>0.764976718108795</v>
      </c>
      <c r="S79" s="0" t="n">
        <v>-1.84076052838782</v>
      </c>
      <c r="T79" s="0" t="n">
        <v>-139.999992003896</v>
      </c>
      <c r="U79" s="0" t="n">
        <v>-131.434701623318</v>
      </c>
      <c r="V79" s="0" t="n">
        <v>-149.848877298996</v>
      </c>
      <c r="W79" s="0" t="n">
        <v>-149.407703487276</v>
      </c>
      <c r="X79" s="0" t="n">
        <v>-149.683448746833</v>
      </c>
      <c r="Y79" s="0" t="n">
        <v>2.75775967228646</v>
      </c>
      <c r="Z79" s="0" t="n">
        <v>3.81612813766312</v>
      </c>
      <c r="AA79" s="0" t="n">
        <v>3.34061551356835</v>
      </c>
      <c r="AB79" s="0" t="n">
        <v>3.2783828458606</v>
      </c>
      <c r="AC79" s="0" t="n">
        <v>3.32812048835264</v>
      </c>
    </row>
    <row r="80" customFormat="false" ht="12.75" hidden="false" customHeight="false" outlineLevel="0" collapsed="false">
      <c r="A80" s="0" t="n">
        <v>759</v>
      </c>
      <c r="B80" s="0" t="n">
        <v>0</v>
      </c>
      <c r="C80" s="0" t="n">
        <v>-1.8</v>
      </c>
      <c r="D80" s="0" t="n">
        <v>202101</v>
      </c>
      <c r="E80" s="0" t="n">
        <v>15</v>
      </c>
      <c r="F80" s="0" t="n">
        <v>15</v>
      </c>
      <c r="G80" s="0" t="n">
        <v>7</v>
      </c>
      <c r="H80" s="0" t="n">
        <v>1.77265404267</v>
      </c>
      <c r="I80" s="0" t="n">
        <v>-0.31256622502</v>
      </c>
      <c r="J80" s="0" t="n">
        <v>0</v>
      </c>
      <c r="K80" s="0" t="n">
        <v>0</v>
      </c>
      <c r="L80" s="0" t="n">
        <v>0.105916447937</v>
      </c>
      <c r="M80" s="0" t="n">
        <v>-4.23695659637</v>
      </c>
      <c r="N80" s="0" t="n">
        <v>-1.07150068530757</v>
      </c>
      <c r="O80" s="0" t="n">
        <v>-1.59805089313971</v>
      </c>
      <c r="P80" s="0" t="n">
        <v>-0.972294877096558</v>
      </c>
      <c r="Q80" s="0" t="n">
        <v>-1.60461547163002</v>
      </c>
      <c r="R80" s="0" t="n">
        <v>-1.05680518297668</v>
      </c>
      <c r="S80" s="0" t="n">
        <v>-1.61453322023754</v>
      </c>
      <c r="T80" s="0" t="n">
        <v>130.000007996261</v>
      </c>
      <c r="U80" s="0" t="n">
        <v>103.011553541187</v>
      </c>
      <c r="V80" s="0" t="n">
        <v>145.678273219323</v>
      </c>
      <c r="W80" s="0" t="n">
        <v>144.79361934003</v>
      </c>
      <c r="X80" s="0" t="n">
        <v>145.290637610497</v>
      </c>
      <c r="Y80" s="0" t="n">
        <v>2.31403577974619</v>
      </c>
      <c r="Z80" s="0" t="n">
        <v>4.26366673139927</v>
      </c>
      <c r="AA80" s="0" t="n">
        <v>3.12116756177044</v>
      </c>
      <c r="AB80" s="0" t="n">
        <v>3.03383187203792</v>
      </c>
      <c r="AC80" s="0" t="n">
        <v>3.11463602467975</v>
      </c>
    </row>
    <row r="81" customFormat="false" ht="12.75" hidden="false" customHeight="false" outlineLevel="0" collapsed="false">
      <c r="A81" s="0" t="n">
        <v>760</v>
      </c>
      <c r="B81" s="0" t="n">
        <v>0</v>
      </c>
      <c r="C81" s="0" t="n">
        <v>-1.8</v>
      </c>
      <c r="D81" s="0" t="n">
        <v>202101</v>
      </c>
      <c r="E81" s="0" t="n">
        <v>15</v>
      </c>
      <c r="F81" s="0" t="n">
        <v>15</v>
      </c>
      <c r="G81" s="0" t="n">
        <v>8</v>
      </c>
      <c r="H81" s="0" t="n">
        <v>-1.77265386818</v>
      </c>
      <c r="I81" s="0" t="n">
        <v>-0.312567214581</v>
      </c>
      <c r="J81" s="0" t="n">
        <v>0</v>
      </c>
      <c r="K81" s="0" t="n">
        <v>0</v>
      </c>
      <c r="L81" s="0" t="n">
        <v>0.414263516665</v>
      </c>
      <c r="M81" s="0" t="n">
        <v>-1.43626129627</v>
      </c>
      <c r="N81" s="0" t="n">
        <v>1.10641548724838</v>
      </c>
      <c r="O81" s="0" t="n">
        <v>-1.58098168966819</v>
      </c>
      <c r="P81" s="0" t="n">
        <v>1.00742722642019</v>
      </c>
      <c r="Q81" s="0" t="n">
        <v>-1.58199098350861</v>
      </c>
      <c r="R81" s="0" t="n">
        <v>1.10404831715419</v>
      </c>
      <c r="S81" s="0" t="n">
        <v>-1.59703520565265</v>
      </c>
      <c r="T81" s="0" t="n">
        <v>-129.99999200387</v>
      </c>
      <c r="U81" s="0" t="n">
        <v>-142.804725920691</v>
      </c>
      <c r="V81" s="0" t="n">
        <v>-146.223419010333</v>
      </c>
      <c r="W81" s="0" t="n">
        <v>-145.457884286639</v>
      </c>
      <c r="X81" s="0" t="n">
        <v>-145.938882334553</v>
      </c>
      <c r="Y81" s="0" t="n">
        <v>2.31403501000154</v>
      </c>
      <c r="Z81" s="0" t="n">
        <v>2.45871837292525</v>
      </c>
      <c r="AA81" s="0" t="n">
        <v>3.14609529957017</v>
      </c>
      <c r="AB81" s="0" t="n">
        <v>3.05618841004146</v>
      </c>
      <c r="AC81" s="0" t="n">
        <v>3.15044020466888</v>
      </c>
    </row>
    <row r="82" customFormat="false" ht="12.75" hidden="false" customHeight="false" outlineLevel="0" collapsed="false">
      <c r="A82" s="0" t="n">
        <v>761</v>
      </c>
      <c r="B82" s="0" t="n">
        <v>0</v>
      </c>
      <c r="C82" s="0" t="n">
        <v>-1.8</v>
      </c>
      <c r="D82" s="0" t="n">
        <v>202101</v>
      </c>
      <c r="E82" s="0" t="n">
        <v>16</v>
      </c>
      <c r="F82" s="0" t="n">
        <v>16</v>
      </c>
      <c r="G82" s="0" t="n">
        <v>1</v>
      </c>
      <c r="H82" s="0" t="n">
        <v>1.37887967467</v>
      </c>
      <c r="I82" s="0" t="n">
        <v>1.15701808231</v>
      </c>
      <c r="J82" s="0" t="n">
        <v>0</v>
      </c>
      <c r="K82" s="0" t="n">
        <v>0</v>
      </c>
      <c r="L82" s="0" t="n">
        <v>0.534980893135</v>
      </c>
      <c r="M82" s="0" t="n">
        <v>-3.32955765724</v>
      </c>
      <c r="N82" s="0" t="n">
        <v>-0.2808049539674</v>
      </c>
      <c r="O82" s="0" t="n">
        <v>-1.90650954020281</v>
      </c>
      <c r="P82" s="0" t="n">
        <v>-0.208903780116348</v>
      </c>
      <c r="Q82" s="0" t="n">
        <v>-1.92547609709328</v>
      </c>
      <c r="R82" s="0" t="n">
        <v>-0.284637958924037</v>
      </c>
      <c r="S82" s="0" t="n">
        <v>-1.87102152546033</v>
      </c>
      <c r="T82" s="0" t="n">
        <v>155.000007996209</v>
      </c>
      <c r="U82" s="0" t="n">
        <v>140.652555480974</v>
      </c>
      <c r="V82" s="0" t="n">
        <v>158.446904083879</v>
      </c>
      <c r="W82" s="0" t="n">
        <v>157.252875167833</v>
      </c>
      <c r="X82" s="0" t="n">
        <v>158.783140321209</v>
      </c>
      <c r="Y82" s="0" t="n">
        <v>3.26270824566438</v>
      </c>
      <c r="Z82" s="0" t="n">
        <v>4.56525213106515</v>
      </c>
      <c r="AA82" s="0" t="n">
        <v>3.48421505657074</v>
      </c>
      <c r="AB82" s="0" t="n">
        <v>3.46739479513775</v>
      </c>
      <c r="AC82" s="0" t="n">
        <v>3.45489721750216</v>
      </c>
    </row>
    <row r="83" customFormat="false" ht="12.75" hidden="false" customHeight="false" outlineLevel="0" collapsed="false">
      <c r="A83" s="0" t="n">
        <v>762</v>
      </c>
      <c r="B83" s="0" t="n">
        <v>0</v>
      </c>
      <c r="C83" s="0" t="n">
        <v>-1.8</v>
      </c>
      <c r="D83" s="0" t="n">
        <v>202101</v>
      </c>
      <c r="E83" s="0" t="n">
        <v>16</v>
      </c>
      <c r="F83" s="0" t="n">
        <v>16</v>
      </c>
      <c r="G83" s="0" t="n">
        <v>2</v>
      </c>
      <c r="H83" s="0" t="n">
        <v>-1.37888032056</v>
      </c>
      <c r="I83" s="0" t="n">
        <v>1.15701731256</v>
      </c>
      <c r="J83" s="0" t="n">
        <v>0</v>
      </c>
      <c r="K83" s="0" t="n">
        <v>0</v>
      </c>
      <c r="L83" s="0" t="n">
        <v>0.21286149323</v>
      </c>
      <c r="M83" s="0" t="n">
        <v>0.366161614656</v>
      </c>
      <c r="N83" s="0" t="n">
        <v>0.203486619147106</v>
      </c>
      <c r="O83" s="0" t="n">
        <v>-2.00471684852348</v>
      </c>
      <c r="P83" s="0" t="n">
        <v>0.201371421257112</v>
      </c>
      <c r="Q83" s="0" t="n">
        <v>-1.94936699749906</v>
      </c>
      <c r="R83" s="0" t="n">
        <v>0.174224919239593</v>
      </c>
      <c r="S83" s="0" t="n">
        <v>-1.97092569975344</v>
      </c>
      <c r="T83" s="0" t="n">
        <v>-154.999992003759</v>
      </c>
      <c r="U83" s="0" t="n">
        <v>166.420464670879</v>
      </c>
      <c r="V83" s="0" t="n">
        <v>-156.586774973804</v>
      </c>
      <c r="W83" s="0" t="n">
        <v>-156.962923326397</v>
      </c>
      <c r="X83" s="0" t="n">
        <v>-156.40558063464</v>
      </c>
      <c r="Y83" s="0" t="n">
        <v>3.26270782099887</v>
      </c>
      <c r="Z83" s="0" t="n">
        <v>1.77738424002091</v>
      </c>
      <c r="AA83" s="0" t="n">
        <v>3.53559726739914</v>
      </c>
      <c r="AB83" s="0" t="n">
        <v>3.48522869397363</v>
      </c>
      <c r="AC83" s="0" t="n">
        <v>3.49230058473972</v>
      </c>
    </row>
    <row r="84" customFormat="false" ht="12.75" hidden="false" customHeight="false" outlineLevel="0" collapsed="false">
      <c r="A84" s="0" t="n">
        <v>763</v>
      </c>
      <c r="B84" s="0" t="n">
        <v>0</v>
      </c>
      <c r="C84" s="0" t="n">
        <v>-1.8</v>
      </c>
      <c r="D84" s="0" t="n">
        <v>202101</v>
      </c>
      <c r="E84" s="0" t="n">
        <v>16</v>
      </c>
      <c r="F84" s="0" t="n">
        <v>16</v>
      </c>
      <c r="G84" s="0" t="n">
        <v>3</v>
      </c>
      <c r="H84" s="0" t="n">
        <v>1.37888032056</v>
      </c>
      <c r="I84" s="0" t="n">
        <v>-1.15701731256</v>
      </c>
      <c r="J84" s="0" t="n">
        <v>0</v>
      </c>
      <c r="K84" s="0" t="n">
        <v>0</v>
      </c>
      <c r="L84" s="0" t="n">
        <v>0.5964833498</v>
      </c>
      <c r="M84" s="0" t="n">
        <v>-2.27061653137</v>
      </c>
      <c r="N84" s="0" t="n">
        <v>-1.53285200938043</v>
      </c>
      <c r="O84" s="0" t="n">
        <v>-1.14142810113083</v>
      </c>
      <c r="P84" s="0" t="n">
        <v>-1.39457279871888</v>
      </c>
      <c r="Q84" s="0" t="n">
        <v>-1.21427107926123</v>
      </c>
      <c r="R84" s="0" t="n">
        <v>-1.51587765434337</v>
      </c>
      <c r="S84" s="0" t="n">
        <v>-1.16987152147999</v>
      </c>
      <c r="T84" s="0" t="n">
        <v>115.00000799614</v>
      </c>
      <c r="U84" s="0" t="n">
        <v>85.0912787850537</v>
      </c>
      <c r="V84" s="0" t="n">
        <v>140.306770661285</v>
      </c>
      <c r="W84" s="0" t="n">
        <v>138.817398805032</v>
      </c>
      <c r="X84" s="0" t="n">
        <v>139.74559504058</v>
      </c>
      <c r="Y84" s="0" t="n">
        <v>1.52142619761039</v>
      </c>
      <c r="Z84" s="0" t="n">
        <v>1.360973269388</v>
      </c>
      <c r="AA84" s="0" t="n">
        <v>2.9117740614157</v>
      </c>
      <c r="AB84" s="0" t="n">
        <v>2.7740440152671</v>
      </c>
      <c r="AC84" s="0" t="n">
        <v>2.89478651440027</v>
      </c>
    </row>
    <row r="85" customFormat="false" ht="12.75" hidden="false" customHeight="false" outlineLevel="0" collapsed="false">
      <c r="A85" s="0" t="n">
        <v>764</v>
      </c>
      <c r="B85" s="0" t="n">
        <v>0</v>
      </c>
      <c r="C85" s="0" t="n">
        <v>-1.8</v>
      </c>
      <c r="D85" s="0" t="n">
        <v>202101</v>
      </c>
      <c r="E85" s="0" t="n">
        <v>16</v>
      </c>
      <c r="F85" s="0" t="n">
        <v>16</v>
      </c>
      <c r="G85" s="0" t="n">
        <v>4</v>
      </c>
      <c r="H85" s="0" t="n">
        <v>-1.37887967467</v>
      </c>
      <c r="I85" s="0" t="n">
        <v>-1.15701808231</v>
      </c>
      <c r="J85" s="0" t="n">
        <v>0</v>
      </c>
      <c r="K85" s="0" t="n">
        <v>0</v>
      </c>
      <c r="L85" s="0" t="n">
        <v>-0.488804370165</v>
      </c>
      <c r="M85" s="0" t="n">
        <v>0.223172441125</v>
      </c>
      <c r="N85" s="0" t="n">
        <v>1.49759653611065</v>
      </c>
      <c r="O85" s="0" t="n">
        <v>-1.20073526967428</v>
      </c>
      <c r="P85" s="0" t="n">
        <v>1.3555346794112</v>
      </c>
      <c r="Q85" s="0" t="n">
        <v>-1.25035862493144</v>
      </c>
      <c r="R85" s="0" t="n">
        <v>1.48746035017473</v>
      </c>
      <c r="S85" s="0" t="n">
        <v>-1.23347815366245</v>
      </c>
      <c r="T85" s="0" t="n">
        <v>-114.999992003911</v>
      </c>
      <c r="U85" s="0" t="n">
        <v>162.817705232129</v>
      </c>
      <c r="V85" s="0" t="n">
        <v>-139.129259790254</v>
      </c>
      <c r="W85" s="0" t="n">
        <v>-138.044924282667</v>
      </c>
      <c r="X85" s="0" t="n">
        <v>-138.47197242748</v>
      </c>
      <c r="Y85" s="0" t="n">
        <v>1.52142528692485</v>
      </c>
      <c r="Z85" s="0" t="n">
        <v>1.64230323895115</v>
      </c>
      <c r="AA85" s="0" t="n">
        <v>2.87680840231984</v>
      </c>
      <c r="AB85" s="0" t="n">
        <v>2.73600700231235</v>
      </c>
      <c r="AC85" s="0" t="n">
        <v>2.86735963571683</v>
      </c>
    </row>
    <row r="86" customFormat="false" ht="12.75" hidden="false" customHeight="false" outlineLevel="0" collapsed="false">
      <c r="A86" s="0" t="n">
        <v>765</v>
      </c>
      <c r="B86" s="0" t="n">
        <v>0</v>
      </c>
      <c r="C86" s="0" t="n">
        <v>-1.8</v>
      </c>
      <c r="D86" s="0" t="n">
        <v>202101</v>
      </c>
      <c r="E86" s="0" t="n">
        <v>16</v>
      </c>
      <c r="F86" s="0" t="n">
        <v>16</v>
      </c>
      <c r="G86" s="0" t="n">
        <v>5</v>
      </c>
      <c r="H86" s="0" t="n">
        <v>1.77265386818</v>
      </c>
      <c r="I86" s="0" t="n">
        <v>0.312567214581</v>
      </c>
      <c r="J86" s="0" t="n">
        <v>0</v>
      </c>
      <c r="K86" s="0" t="n">
        <v>0</v>
      </c>
      <c r="L86" s="0" t="n">
        <v>1.41737794876</v>
      </c>
      <c r="M86" s="0" t="n">
        <v>-0.400237739086</v>
      </c>
      <c r="N86" s="0" t="n">
        <v>-0.797574785057354</v>
      </c>
      <c r="O86" s="0" t="n">
        <v>-1.82923047626816</v>
      </c>
      <c r="P86" s="0" t="n">
        <v>-0.736406604839756</v>
      </c>
      <c r="Q86" s="0" t="n">
        <v>-1.79908731061601</v>
      </c>
      <c r="R86" s="0" t="n">
        <v>-0.767235340367646</v>
      </c>
      <c r="S86" s="0" t="n">
        <v>-1.82764103683366</v>
      </c>
      <c r="T86" s="0" t="n">
        <v>140.000007996169</v>
      </c>
      <c r="U86" s="0" t="n">
        <v>126.492578579982</v>
      </c>
      <c r="V86" s="0" t="n">
        <v>150.195227955882</v>
      </c>
      <c r="W86" s="0" t="n">
        <v>149.91565992594</v>
      </c>
      <c r="X86" s="0" t="n">
        <v>149.881239762997</v>
      </c>
      <c r="Y86" s="0" t="n">
        <v>2.75776031817416</v>
      </c>
      <c r="Z86" s="0" t="n">
        <v>0.796436991162478</v>
      </c>
      <c r="AA86" s="0" t="n">
        <v>3.34564981407934</v>
      </c>
      <c r="AB86" s="0" t="n">
        <v>3.27940075182268</v>
      </c>
      <c r="AC86" s="0" t="n">
        <v>3.3213744972707</v>
      </c>
    </row>
    <row r="87" customFormat="false" ht="12.75" hidden="false" customHeight="false" outlineLevel="0" collapsed="false">
      <c r="A87" s="0" t="n">
        <v>766</v>
      </c>
      <c r="B87" s="0" t="n">
        <v>0</v>
      </c>
      <c r="C87" s="0" t="n">
        <v>-1.8</v>
      </c>
      <c r="D87" s="0" t="n">
        <v>202101</v>
      </c>
      <c r="E87" s="0" t="n">
        <v>16</v>
      </c>
      <c r="F87" s="0" t="n">
        <v>16</v>
      </c>
      <c r="G87" s="0" t="n">
        <v>6</v>
      </c>
      <c r="H87" s="0" t="n">
        <v>-1.77265404267</v>
      </c>
      <c r="I87" s="0" t="n">
        <v>0.31256622502</v>
      </c>
      <c r="J87" s="0" t="n">
        <v>0</v>
      </c>
      <c r="K87" s="0" t="n">
        <v>0</v>
      </c>
      <c r="L87" s="0" t="n">
        <v>0.846975147724</v>
      </c>
      <c r="M87" s="0" t="n">
        <v>-5.39202260971</v>
      </c>
      <c r="N87" s="0" t="n">
        <v>0.771287663407519</v>
      </c>
      <c r="O87" s="0" t="n">
        <v>-1.74537362333841</v>
      </c>
      <c r="P87" s="0" t="n">
        <v>0.713403651573843</v>
      </c>
      <c r="Q87" s="0" t="n">
        <v>-1.75217334142897</v>
      </c>
      <c r="R87" s="0" t="n">
        <v>0.749222353131676</v>
      </c>
      <c r="S87" s="0" t="n">
        <v>-1.73966122948034</v>
      </c>
      <c r="T87" s="0" t="n">
        <v>-139.999992003896</v>
      </c>
      <c r="U87" s="0" t="n">
        <v>-124.665251408829</v>
      </c>
      <c r="V87" s="0" t="n">
        <v>-151.028608929167</v>
      </c>
      <c r="W87" s="0" t="n">
        <v>-150.289416221511</v>
      </c>
      <c r="X87" s="0" t="n">
        <v>-150.862320393526</v>
      </c>
      <c r="Y87" s="0" t="n">
        <v>2.75775967228646</v>
      </c>
      <c r="Z87" s="0" t="n">
        <v>6.27732354339734</v>
      </c>
      <c r="AA87" s="0" t="n">
        <v>3.27211794154521</v>
      </c>
      <c r="AB87" s="0" t="n">
        <v>3.23166092533993</v>
      </c>
      <c r="AC87" s="0" t="n">
        <v>3.25138402541235</v>
      </c>
    </row>
    <row r="88" customFormat="false" ht="12.75" hidden="false" customHeight="false" outlineLevel="0" collapsed="false">
      <c r="A88" s="0" t="n">
        <v>767</v>
      </c>
      <c r="B88" s="0" t="n">
        <v>0</v>
      </c>
      <c r="C88" s="0" t="n">
        <v>-1.8</v>
      </c>
      <c r="D88" s="0" t="n">
        <v>202101</v>
      </c>
      <c r="E88" s="0" t="n">
        <v>16</v>
      </c>
      <c r="F88" s="0" t="n">
        <v>16</v>
      </c>
      <c r="G88" s="0" t="n">
        <v>7</v>
      </c>
      <c r="H88" s="0" t="n">
        <v>1.77265404267</v>
      </c>
      <c r="I88" s="0" t="n">
        <v>-0.31256622502</v>
      </c>
      <c r="J88" s="0" t="n">
        <v>0</v>
      </c>
      <c r="K88" s="0" t="n">
        <v>0</v>
      </c>
      <c r="L88" s="0" t="n">
        <v>0.578581213951</v>
      </c>
      <c r="M88" s="0" t="n">
        <v>-0.383655339479</v>
      </c>
      <c r="N88" s="0" t="n">
        <v>-1.12961064814975</v>
      </c>
      <c r="O88" s="0" t="n">
        <v>-1.62155698490614</v>
      </c>
      <c r="P88" s="0" t="n">
        <v>-1.04064372185815</v>
      </c>
      <c r="Q88" s="0" t="n">
        <v>-1.62402025222152</v>
      </c>
      <c r="R88" s="0" t="n">
        <v>-1.14306146939466</v>
      </c>
      <c r="S88" s="0" t="n">
        <v>-1.63893625086039</v>
      </c>
      <c r="T88" s="0" t="n">
        <v>130.000007996261</v>
      </c>
      <c r="U88" s="0" t="n">
        <v>166.592933879421</v>
      </c>
      <c r="V88" s="0" t="n">
        <v>145.723503054268</v>
      </c>
      <c r="W88" s="0" t="n">
        <v>145.00684605543</v>
      </c>
      <c r="X88" s="0" t="n">
        <v>145.539048182413</v>
      </c>
      <c r="Y88" s="0" t="n">
        <v>2.31403577974619</v>
      </c>
      <c r="Z88" s="0" t="n">
        <v>1.19618710178615</v>
      </c>
      <c r="AA88" s="0" t="n">
        <v>3.18380230935376</v>
      </c>
      <c r="AB88" s="0" t="n">
        <v>3.10395811462754</v>
      </c>
      <c r="AC88" s="0" t="n">
        <v>3.20322562314026</v>
      </c>
    </row>
    <row r="89" customFormat="false" ht="12.75" hidden="false" customHeight="false" outlineLevel="0" collapsed="false">
      <c r="A89" s="0" t="n">
        <v>768</v>
      </c>
      <c r="B89" s="0" t="n">
        <v>0</v>
      </c>
      <c r="C89" s="0" t="n">
        <v>-1.8</v>
      </c>
      <c r="D89" s="0" t="n">
        <v>202101</v>
      </c>
      <c r="E89" s="0" t="n">
        <v>16</v>
      </c>
      <c r="F89" s="0" t="n">
        <v>16</v>
      </c>
      <c r="G89" s="0" t="n">
        <v>8</v>
      </c>
      <c r="H89" s="0" t="n">
        <v>-1.77265386818</v>
      </c>
      <c r="I89" s="0" t="n">
        <v>-0.312567214581</v>
      </c>
      <c r="J89" s="0" t="n">
        <v>0</v>
      </c>
      <c r="K89" s="0" t="n">
        <v>0</v>
      </c>
      <c r="L89" s="0" t="n">
        <v>3.77613162994</v>
      </c>
      <c r="M89" s="0" t="n">
        <v>-0.462476909161</v>
      </c>
      <c r="N89" s="0" t="n">
        <v>1.09183232615881</v>
      </c>
      <c r="O89" s="0" t="n">
        <v>-1.59797134327014</v>
      </c>
      <c r="P89" s="0" t="n">
        <v>0.984431295680838</v>
      </c>
      <c r="Q89" s="0" t="n">
        <v>-1.59434272163624</v>
      </c>
      <c r="R89" s="0" t="n">
        <v>1.07132710443249</v>
      </c>
      <c r="S89" s="0" t="n">
        <v>-1.61534699408182</v>
      </c>
      <c r="T89" s="0" t="n">
        <v>-129.99999200387</v>
      </c>
      <c r="U89" s="0" t="n">
        <v>-168.452419414764</v>
      </c>
      <c r="V89" s="0" t="n">
        <v>-145.832392493078</v>
      </c>
      <c r="W89" s="0" t="n">
        <v>-145.066154458151</v>
      </c>
      <c r="X89" s="0" t="n">
        <v>-145.388266032766</v>
      </c>
      <c r="Y89" s="0" t="n">
        <v>2.31403501000154</v>
      </c>
      <c r="Z89" s="0" t="n">
        <v>5.5508101589476</v>
      </c>
      <c r="AA89" s="0" t="n">
        <v>3.1396727427566</v>
      </c>
      <c r="AB89" s="0" t="n">
        <v>3.04047151791762</v>
      </c>
      <c r="AC89" s="0" t="n">
        <v>3.12817245791502</v>
      </c>
    </row>
    <row r="90" customFormat="false" ht="12.75" hidden="false" customHeight="false" outlineLevel="0" collapsed="false">
      <c r="A90" s="0" t="n">
        <v>777</v>
      </c>
      <c r="B90" s="0" t="n">
        <v>0</v>
      </c>
      <c r="C90" s="0" t="n">
        <v>-1.8</v>
      </c>
      <c r="D90" s="0" t="n">
        <v>202101</v>
      </c>
      <c r="E90" s="0" t="n">
        <v>18</v>
      </c>
      <c r="F90" s="0" t="n">
        <v>18</v>
      </c>
      <c r="G90" s="0" t="n">
        <v>1</v>
      </c>
      <c r="H90" s="0" t="n">
        <v>1.37887967467</v>
      </c>
      <c r="I90" s="0" t="n">
        <v>1.15701808231</v>
      </c>
      <c r="J90" s="0" t="n">
        <v>0</v>
      </c>
      <c r="K90" s="0" t="n">
        <v>0</v>
      </c>
      <c r="L90" s="0" t="n">
        <v>2.22279882431</v>
      </c>
      <c r="M90" s="0" t="n">
        <v>1.00945746899</v>
      </c>
      <c r="N90" s="0" t="n">
        <v>-0.194313138316647</v>
      </c>
      <c r="O90" s="0" t="n">
        <v>-1.91500067015543</v>
      </c>
      <c r="P90" s="0" t="n">
        <v>-0.188821337687565</v>
      </c>
      <c r="Q90" s="0" t="n">
        <v>-1.88080697703061</v>
      </c>
      <c r="R90" s="0" t="n">
        <v>-0.176181612601946</v>
      </c>
      <c r="S90" s="0" t="n">
        <v>-1.88232495580095</v>
      </c>
      <c r="T90" s="0" t="n">
        <v>155.000007996209</v>
      </c>
      <c r="U90" s="0" t="n">
        <v>49.9180112374033</v>
      </c>
      <c r="V90" s="0" t="n">
        <v>157.117179252135</v>
      </c>
      <c r="W90" s="0" t="n">
        <v>157.296479936694</v>
      </c>
      <c r="X90" s="0" t="n">
        <v>157.096294142909</v>
      </c>
      <c r="Y90" s="0" t="n">
        <v>3.26270824566438</v>
      </c>
      <c r="Z90" s="0" t="n">
        <v>0.856722630570989</v>
      </c>
      <c r="AA90" s="0" t="n">
        <v>3.45141055835612</v>
      </c>
      <c r="AB90" s="0" t="n">
        <v>3.41848907491376</v>
      </c>
      <c r="AC90" s="0" t="n">
        <v>3.41406234718779</v>
      </c>
    </row>
    <row r="91" customFormat="false" ht="12.75" hidden="false" customHeight="false" outlineLevel="0" collapsed="false">
      <c r="A91" s="0" t="n">
        <v>778</v>
      </c>
      <c r="B91" s="0" t="n">
        <v>0</v>
      </c>
      <c r="C91" s="0" t="n">
        <v>-1.8</v>
      </c>
      <c r="D91" s="0" t="n">
        <v>202101</v>
      </c>
      <c r="E91" s="0" t="n">
        <v>18</v>
      </c>
      <c r="F91" s="0" t="n">
        <v>18</v>
      </c>
      <c r="G91" s="0" t="n">
        <v>2</v>
      </c>
      <c r="H91" s="0" t="n">
        <v>-1.37888032056</v>
      </c>
      <c r="I91" s="0" t="n">
        <v>1.15701731256</v>
      </c>
      <c r="J91" s="0" t="n">
        <v>0</v>
      </c>
      <c r="K91" s="0" t="n">
        <v>0</v>
      </c>
      <c r="L91" s="0" t="n">
        <v>-1.31428742409</v>
      </c>
      <c r="M91" s="0" t="n">
        <v>1.44000947475</v>
      </c>
      <c r="N91" s="0" t="n">
        <v>0.203486619147106</v>
      </c>
      <c r="O91" s="0" t="n">
        <v>-2.00471684852348</v>
      </c>
      <c r="P91" s="0" t="n">
        <v>0.201371421257112</v>
      </c>
      <c r="Q91" s="0" t="n">
        <v>-1.94936699749906</v>
      </c>
      <c r="R91" s="0" t="n">
        <v>0.174224919239593</v>
      </c>
      <c r="S91" s="0" t="n">
        <v>-1.97092569975344</v>
      </c>
      <c r="T91" s="0" t="n">
        <v>-154.999992003759</v>
      </c>
      <c r="U91" s="0" t="n">
        <v>62.8575018037379</v>
      </c>
      <c r="V91" s="0" t="n">
        <v>-156.586774973804</v>
      </c>
      <c r="W91" s="0" t="n">
        <v>-156.962923326397</v>
      </c>
      <c r="X91" s="0" t="n">
        <v>-156.40558063464</v>
      </c>
      <c r="Y91" s="0" t="n">
        <v>3.26270782099887</v>
      </c>
      <c r="Z91" s="0" t="n">
        <v>0.290270229502365</v>
      </c>
      <c r="AA91" s="0" t="n">
        <v>3.53559726739914</v>
      </c>
      <c r="AB91" s="0" t="n">
        <v>3.48522869397363</v>
      </c>
      <c r="AC91" s="0" t="n">
        <v>3.49230058473972</v>
      </c>
    </row>
    <row r="92" customFormat="false" ht="12.75" hidden="false" customHeight="false" outlineLevel="0" collapsed="false">
      <c r="A92" s="0" t="n">
        <v>779</v>
      </c>
      <c r="B92" s="0" t="n">
        <v>0</v>
      </c>
      <c r="C92" s="0" t="n">
        <v>-1.8</v>
      </c>
      <c r="D92" s="0" t="n">
        <v>202101</v>
      </c>
      <c r="E92" s="0" t="n">
        <v>18</v>
      </c>
      <c r="F92" s="0" t="n">
        <v>18</v>
      </c>
      <c r="G92" s="0" t="n">
        <v>3</v>
      </c>
      <c r="H92" s="0" t="n">
        <v>1.37888032056</v>
      </c>
      <c r="I92" s="0" t="n">
        <v>-1.15701731256</v>
      </c>
      <c r="J92" s="0" t="n">
        <v>0</v>
      </c>
      <c r="K92" s="0" t="n">
        <v>0</v>
      </c>
      <c r="L92" s="0" t="n">
        <v>1.3959133625</v>
      </c>
      <c r="M92" s="0" t="n">
        <v>-1.09933459759</v>
      </c>
      <c r="N92" s="0" t="n">
        <v>-1.54977236643612</v>
      </c>
      <c r="O92" s="0" t="n">
        <v>-1.16817342384267</v>
      </c>
      <c r="P92" s="0" t="n">
        <v>-1.40615963634874</v>
      </c>
      <c r="Q92" s="0" t="n">
        <v>-1.2428622014263</v>
      </c>
      <c r="R92" s="0" t="n">
        <v>-1.566558921636</v>
      </c>
      <c r="S92" s="0" t="n">
        <v>-1.19470949793825</v>
      </c>
      <c r="T92" s="0" t="n">
        <v>115.00000799614</v>
      </c>
      <c r="U92" s="0" t="n">
        <v>-113.548719887433</v>
      </c>
      <c r="V92" s="0" t="n">
        <v>139.781760340832</v>
      </c>
      <c r="W92" s="0" t="n">
        <v>138.234514205995</v>
      </c>
      <c r="X92" s="0" t="n">
        <v>139.266853603845</v>
      </c>
      <c r="Y92" s="0" t="n">
        <v>1.52142619761039</v>
      </c>
      <c r="Z92" s="0" t="n">
        <v>0.0601449925101007</v>
      </c>
      <c r="AA92" s="0" t="n">
        <v>2.92867393539611</v>
      </c>
      <c r="AB92" s="0" t="n">
        <v>2.78636266600791</v>
      </c>
      <c r="AC92" s="0" t="n">
        <v>2.94568040192868</v>
      </c>
    </row>
    <row r="93" customFormat="false" ht="12.75" hidden="false" customHeight="false" outlineLevel="0" collapsed="false">
      <c r="A93" s="0" t="n">
        <v>780</v>
      </c>
      <c r="B93" s="0" t="n">
        <v>0</v>
      </c>
      <c r="C93" s="0" t="n">
        <v>-1.8</v>
      </c>
      <c r="D93" s="0" t="n">
        <v>202101</v>
      </c>
      <c r="E93" s="0" t="n">
        <v>18</v>
      </c>
      <c r="F93" s="0" t="n">
        <v>18</v>
      </c>
      <c r="G93" s="0" t="n">
        <v>4</v>
      </c>
      <c r="H93" s="0" t="n">
        <v>-1.37887967467</v>
      </c>
      <c r="I93" s="0" t="n">
        <v>-1.15701808231</v>
      </c>
      <c r="J93" s="0" t="n">
        <v>0</v>
      </c>
      <c r="K93" s="0" t="n">
        <v>0</v>
      </c>
      <c r="L93" s="0" t="n">
        <v>2.28104948997</v>
      </c>
      <c r="M93" s="0" t="n">
        <v>-0.196250617504</v>
      </c>
      <c r="N93" s="0" t="n">
        <v>1.50077611046941</v>
      </c>
      <c r="O93" s="0" t="n">
        <v>-1.23434105029426</v>
      </c>
      <c r="P93" s="0" t="n">
        <v>1.3630852749353</v>
      </c>
      <c r="Q93" s="0" t="n">
        <v>-1.25844092115201</v>
      </c>
      <c r="R93" s="0" t="n">
        <v>1.53542645380287</v>
      </c>
      <c r="S93" s="0" t="n">
        <v>-1.25496763114919</v>
      </c>
      <c r="T93" s="0" t="n">
        <v>-114.999992003911</v>
      </c>
      <c r="U93" s="0" t="n">
        <v>-154.708816016861</v>
      </c>
      <c r="V93" s="0" t="n">
        <v>-138.461878146931</v>
      </c>
      <c r="W93" s="0" t="n">
        <v>-137.88162996073</v>
      </c>
      <c r="X93" s="0" t="n">
        <v>-138.075002983526</v>
      </c>
      <c r="Y93" s="0" t="n">
        <v>1.52142528692485</v>
      </c>
      <c r="Z93" s="0" t="n">
        <v>3.78393388044931</v>
      </c>
      <c r="AA93" s="0" t="n">
        <v>2.8806937154555</v>
      </c>
      <c r="AB93" s="0" t="n">
        <v>2.74384007863118</v>
      </c>
      <c r="AC93" s="0" t="n">
        <v>2.91595170134424</v>
      </c>
    </row>
    <row r="94" customFormat="false" ht="12.75" hidden="false" customHeight="false" outlineLevel="0" collapsed="false">
      <c r="A94" s="0" t="n">
        <v>781</v>
      </c>
      <c r="B94" s="0" t="n">
        <v>0</v>
      </c>
      <c r="C94" s="0" t="n">
        <v>-1.8</v>
      </c>
      <c r="D94" s="0" t="n">
        <v>202101</v>
      </c>
      <c r="E94" s="0" t="n">
        <v>18</v>
      </c>
      <c r="F94" s="0" t="n">
        <v>18</v>
      </c>
      <c r="G94" s="0" t="n">
        <v>5</v>
      </c>
      <c r="H94" s="0" t="n">
        <v>1.77265386818</v>
      </c>
      <c r="I94" s="0" t="n">
        <v>0.312567214581</v>
      </c>
      <c r="J94" s="0" t="n">
        <v>0</v>
      </c>
      <c r="K94" s="0" t="n">
        <v>0</v>
      </c>
      <c r="L94" s="0" t="n">
        <v>2.46783590317</v>
      </c>
      <c r="M94" s="0" t="n">
        <v>-0.33625420928</v>
      </c>
      <c r="N94" s="0" t="n">
        <v>-0.743048448171707</v>
      </c>
      <c r="O94" s="0" t="n">
        <v>-1.80052352999761</v>
      </c>
      <c r="P94" s="0" t="n">
        <v>-0.694398562092853</v>
      </c>
      <c r="Q94" s="0" t="n">
        <v>-1.79611347762827</v>
      </c>
      <c r="R94" s="0" t="n">
        <v>-0.718524762253029</v>
      </c>
      <c r="S94" s="0" t="n">
        <v>-1.79437585494171</v>
      </c>
      <c r="T94" s="0" t="n">
        <v>140.000007996169</v>
      </c>
      <c r="U94" s="0" t="n">
        <v>53.0244149962295</v>
      </c>
      <c r="V94" s="0" t="n">
        <v>149.971081401596</v>
      </c>
      <c r="W94" s="0" t="n">
        <v>149.478283764887</v>
      </c>
      <c r="X94" s="0" t="n">
        <v>149.776759238479</v>
      </c>
      <c r="Y94" s="0" t="n">
        <v>2.75776031817416</v>
      </c>
      <c r="Z94" s="0" t="n">
        <v>0.950919187856599</v>
      </c>
      <c r="AA94" s="0" t="n">
        <v>3.28540874767831</v>
      </c>
      <c r="AB94" s="0" t="n">
        <v>3.24544017899135</v>
      </c>
      <c r="AC94" s="0" t="n">
        <v>3.2626952151459</v>
      </c>
    </row>
    <row r="95" customFormat="false" ht="12.75" hidden="false" customHeight="false" outlineLevel="0" collapsed="false">
      <c r="A95" s="0" t="n">
        <v>782</v>
      </c>
      <c r="B95" s="0" t="n">
        <v>0</v>
      </c>
      <c r="C95" s="0" t="n">
        <v>-1.8</v>
      </c>
      <c r="D95" s="0" t="n">
        <v>202101</v>
      </c>
      <c r="E95" s="0" t="n">
        <v>18</v>
      </c>
      <c r="F95" s="0" t="n">
        <v>18</v>
      </c>
      <c r="G95" s="0" t="n">
        <v>6</v>
      </c>
      <c r="H95" s="0" t="n">
        <v>-1.77265404267</v>
      </c>
      <c r="I95" s="0" t="n">
        <v>0.31256622502</v>
      </c>
      <c r="J95" s="0" t="n">
        <v>0</v>
      </c>
      <c r="K95" s="0" t="n">
        <v>0</v>
      </c>
      <c r="L95" s="0" t="n">
        <v>-0.0207254849374</v>
      </c>
      <c r="M95" s="0" t="n">
        <v>-1.23612391949</v>
      </c>
      <c r="N95" s="0" t="n">
        <v>0.792206500641768</v>
      </c>
      <c r="O95" s="0" t="n">
        <v>-1.77426476245563</v>
      </c>
      <c r="P95" s="0" t="n">
        <v>0.725016211914394</v>
      </c>
      <c r="Q95" s="0" t="n">
        <v>-1.76438678192849</v>
      </c>
      <c r="R95" s="0" t="n">
        <v>0.774365698414573</v>
      </c>
      <c r="S95" s="0" t="n">
        <v>-1.77472851415866</v>
      </c>
      <c r="T95" s="0" t="n">
        <v>-139.999992003896</v>
      </c>
      <c r="U95" s="0" t="n">
        <v>-148.523571690933</v>
      </c>
      <c r="V95" s="0" t="n">
        <v>-150.867369532862</v>
      </c>
      <c r="W95" s="0" t="n">
        <v>-150.254559697999</v>
      </c>
      <c r="X95" s="0" t="n">
        <v>-150.665203073831</v>
      </c>
      <c r="Y95" s="0" t="n">
        <v>2.75775967228646</v>
      </c>
      <c r="Z95" s="0" t="n">
        <v>2.33831025210545</v>
      </c>
      <c r="AA95" s="0" t="n">
        <v>3.30656516296383</v>
      </c>
      <c r="AB95" s="0" t="n">
        <v>3.24839814273251</v>
      </c>
      <c r="AC95" s="0" t="n">
        <v>3.29303946069242</v>
      </c>
    </row>
    <row r="96" customFormat="false" ht="12.75" hidden="false" customHeight="false" outlineLevel="0" collapsed="false">
      <c r="A96" s="0" t="n">
        <v>783</v>
      </c>
      <c r="B96" s="0" t="n">
        <v>0</v>
      </c>
      <c r="C96" s="0" t="n">
        <v>-1.8</v>
      </c>
      <c r="D96" s="0" t="n">
        <v>202101</v>
      </c>
      <c r="E96" s="0" t="n">
        <v>18</v>
      </c>
      <c r="F96" s="0" t="n">
        <v>18</v>
      </c>
      <c r="G96" s="0" t="n">
        <v>7</v>
      </c>
      <c r="H96" s="0" t="n">
        <v>1.77265404267</v>
      </c>
      <c r="I96" s="0" t="n">
        <v>-0.31256622502</v>
      </c>
      <c r="J96" s="0" t="n">
        <v>0</v>
      </c>
      <c r="K96" s="0" t="n">
        <v>0</v>
      </c>
      <c r="L96" s="0" t="n">
        <v>1.15400981903</v>
      </c>
      <c r="M96" s="0" t="n">
        <v>-1.87141430378</v>
      </c>
      <c r="N96" s="0" t="n">
        <v>-1.12961064814975</v>
      </c>
      <c r="O96" s="0" t="n">
        <v>-1.62155698490614</v>
      </c>
      <c r="P96" s="0" t="n">
        <v>-1.04064372185815</v>
      </c>
      <c r="Q96" s="0" t="n">
        <v>-1.62402025222152</v>
      </c>
      <c r="R96" s="0" t="n">
        <v>-1.14306146939466</v>
      </c>
      <c r="S96" s="0" t="n">
        <v>-1.63893625086039</v>
      </c>
      <c r="T96" s="0" t="n">
        <v>130.000007996261</v>
      </c>
      <c r="U96" s="0" t="n">
        <v>101.646156858245</v>
      </c>
      <c r="V96" s="0" t="n">
        <v>145.723503054268</v>
      </c>
      <c r="W96" s="0" t="n">
        <v>145.00684605543</v>
      </c>
      <c r="X96" s="0" t="n">
        <v>145.539048182413</v>
      </c>
      <c r="Y96" s="0" t="n">
        <v>2.31403577974619</v>
      </c>
      <c r="Z96" s="0" t="n">
        <v>1.67711896062768</v>
      </c>
      <c r="AA96" s="0" t="n">
        <v>3.18380230935376</v>
      </c>
      <c r="AB96" s="0" t="n">
        <v>3.10395811462754</v>
      </c>
      <c r="AC96" s="0" t="n">
        <v>3.20322562314026</v>
      </c>
    </row>
    <row r="97" customFormat="false" ht="12.75" hidden="false" customHeight="false" outlineLevel="0" collapsed="false">
      <c r="A97" s="0" t="n">
        <v>784</v>
      </c>
      <c r="B97" s="0" t="n">
        <v>0</v>
      </c>
      <c r="C97" s="0" t="n">
        <v>-1.8</v>
      </c>
      <c r="D97" s="0" t="n">
        <v>202101</v>
      </c>
      <c r="E97" s="0" t="n">
        <v>18</v>
      </c>
      <c r="F97" s="0" t="n">
        <v>18</v>
      </c>
      <c r="G97" s="0" t="n">
        <v>8</v>
      </c>
      <c r="H97" s="0" t="n">
        <v>-1.77265386818</v>
      </c>
      <c r="I97" s="0" t="n">
        <v>-0.312567214581</v>
      </c>
      <c r="J97" s="0" t="n">
        <v>0</v>
      </c>
      <c r="K97" s="0" t="n">
        <v>0</v>
      </c>
      <c r="L97" s="0" t="n">
        <v>-1.69401788712</v>
      </c>
      <c r="M97" s="0" t="n">
        <v>-1.62747180462</v>
      </c>
      <c r="N97" s="0" t="n">
        <v>1.08608402088714</v>
      </c>
      <c r="O97" s="0" t="n">
        <v>-1.58106222909876</v>
      </c>
      <c r="P97" s="0" t="n">
        <v>0.995290982325909</v>
      </c>
      <c r="Q97" s="0" t="n">
        <v>-1.59226472306339</v>
      </c>
      <c r="R97" s="0" t="n">
        <v>1.08952657018837</v>
      </c>
      <c r="S97" s="0" t="n">
        <v>-1.59622242136938</v>
      </c>
      <c r="T97" s="0" t="n">
        <v>-129.99999200387</v>
      </c>
      <c r="U97" s="0" t="n">
        <v>-83.4223996684342</v>
      </c>
      <c r="V97" s="0" t="n">
        <v>-146.071900124619</v>
      </c>
      <c r="W97" s="0" t="n">
        <v>-145.187576840872</v>
      </c>
      <c r="X97" s="0" t="n">
        <v>-145.844294926792</v>
      </c>
      <c r="Y97" s="0" t="n">
        <v>2.31403501000154</v>
      </c>
      <c r="Z97" s="0" t="n">
        <v>1.31725384737449</v>
      </c>
      <c r="AA97" s="0" t="n">
        <v>3.12753288076152</v>
      </c>
      <c r="AB97" s="0" t="n">
        <v>3.04944985344213</v>
      </c>
      <c r="AC97" s="0" t="n">
        <v>3.13685312880496</v>
      </c>
    </row>
    <row r="98" customFormat="false" ht="12.75" hidden="false" customHeight="false" outlineLevel="0" collapsed="false">
      <c r="A98" s="0" t="n">
        <v>793</v>
      </c>
      <c r="B98" s="0" t="n">
        <v>0</v>
      </c>
      <c r="C98" s="0" t="n">
        <v>-1.8</v>
      </c>
      <c r="D98" s="0" t="n">
        <v>202101</v>
      </c>
      <c r="E98" s="0" t="n">
        <v>20</v>
      </c>
      <c r="F98" s="0" t="n">
        <v>20</v>
      </c>
      <c r="G98" s="0" t="n">
        <v>1</v>
      </c>
      <c r="H98" s="0" t="n">
        <v>1.37887967467</v>
      </c>
      <c r="I98" s="0" t="n">
        <v>1.15701808231</v>
      </c>
      <c r="J98" s="0" t="n">
        <v>0</v>
      </c>
      <c r="K98" s="0" t="n">
        <v>0</v>
      </c>
      <c r="L98" s="0" t="n">
        <v>1.52743923664</v>
      </c>
      <c r="M98" s="0" t="n">
        <v>-1.09739935398</v>
      </c>
      <c r="N98" s="0" t="n">
        <v>-0.11831381879312</v>
      </c>
      <c r="O98" s="0" t="n">
        <v>-1.94021099422899</v>
      </c>
      <c r="P98" s="0" t="n">
        <v>-0.144748376069695</v>
      </c>
      <c r="Q98" s="0" t="n">
        <v>-1.86982488467374</v>
      </c>
      <c r="R98" s="0" t="n">
        <v>-0.082771576771838</v>
      </c>
      <c r="S98" s="0" t="n">
        <v>-1.91046325230362</v>
      </c>
      <c r="T98" s="0" t="n">
        <v>155.000007996209</v>
      </c>
      <c r="U98" s="0" t="n">
        <v>126.229841447027</v>
      </c>
      <c r="V98" s="0" t="n">
        <v>155.799033180401</v>
      </c>
      <c r="W98" s="0" t="n">
        <v>156.719420496525</v>
      </c>
      <c r="X98" s="0" t="n">
        <v>155.477760777596</v>
      </c>
      <c r="Y98" s="0" t="n">
        <v>3.26270824566438</v>
      </c>
      <c r="Z98" s="0" t="n">
        <v>2.25930695579443</v>
      </c>
      <c r="AA98" s="0" t="n">
        <v>3.44011864757988</v>
      </c>
      <c r="AB98" s="0" t="n">
        <v>3.38869012802584</v>
      </c>
      <c r="AC98" s="0" t="n">
        <v>3.39792085238083</v>
      </c>
    </row>
    <row r="99" customFormat="false" ht="12.75" hidden="false" customHeight="false" outlineLevel="0" collapsed="false">
      <c r="A99" s="0" t="n">
        <v>794</v>
      </c>
      <c r="B99" s="0" t="n">
        <v>0</v>
      </c>
      <c r="C99" s="0" t="n">
        <v>-1.8</v>
      </c>
      <c r="D99" s="0" t="n">
        <v>202101</v>
      </c>
      <c r="E99" s="0" t="n">
        <v>20</v>
      </c>
      <c r="F99" s="0" t="n">
        <v>20</v>
      </c>
      <c r="G99" s="0" t="n">
        <v>2</v>
      </c>
      <c r="H99" s="0" t="n">
        <v>-1.37888032056</v>
      </c>
      <c r="I99" s="0" t="n">
        <v>1.15701731256</v>
      </c>
      <c r="J99" s="0" t="n">
        <v>0</v>
      </c>
      <c r="K99" s="0" t="n">
        <v>0</v>
      </c>
      <c r="L99" s="0" t="n">
        <v>0.495689988136</v>
      </c>
      <c r="M99" s="0" t="n">
        <v>-0.984320819378</v>
      </c>
      <c r="N99" s="0" t="n">
        <v>0.283740491464156</v>
      </c>
      <c r="O99" s="0" t="n">
        <v>-1.99060341556757</v>
      </c>
      <c r="P99" s="0" t="n">
        <v>0.237015138670878</v>
      </c>
      <c r="Q99" s="0" t="n">
        <v>-1.97625936853979</v>
      </c>
      <c r="R99" s="0" t="n">
        <v>0.260012061759485</v>
      </c>
      <c r="S99" s="0" t="n">
        <v>-1.95882791860172</v>
      </c>
      <c r="T99" s="0" t="n">
        <v>-154.999992003759</v>
      </c>
      <c r="U99" s="0" t="n">
        <v>-171.199536864258</v>
      </c>
      <c r="V99" s="0" t="n">
        <v>-157.843674828792</v>
      </c>
      <c r="W99" s="0" t="n">
        <v>-157.281076137654</v>
      </c>
      <c r="X99" s="0" t="n">
        <v>-157.743746215166</v>
      </c>
      <c r="Y99" s="0" t="n">
        <v>3.26270782099887</v>
      </c>
      <c r="Z99" s="0" t="n">
        <v>2.84593444013321</v>
      </c>
      <c r="AA99" s="0" t="n">
        <v>3.55975058293614</v>
      </c>
      <c r="AB99" s="0" t="n">
        <v>3.52541357793475</v>
      </c>
      <c r="AC99" s="0" t="n">
        <v>3.5205766211486</v>
      </c>
    </row>
    <row r="100" customFormat="false" ht="12.75" hidden="false" customHeight="false" outlineLevel="0" collapsed="false">
      <c r="A100" s="0" t="n">
        <v>795</v>
      </c>
      <c r="B100" s="0" t="n">
        <v>0</v>
      </c>
      <c r="C100" s="0" t="n">
        <v>-1.8</v>
      </c>
      <c r="D100" s="0" t="n">
        <v>202101</v>
      </c>
      <c r="E100" s="0" t="n">
        <v>20</v>
      </c>
      <c r="F100" s="0" t="n">
        <v>20</v>
      </c>
      <c r="G100" s="0" t="n">
        <v>3</v>
      </c>
      <c r="H100" s="0" t="n">
        <v>1.37888032056</v>
      </c>
      <c r="I100" s="0" t="n">
        <v>-1.15701731256</v>
      </c>
      <c r="J100" s="0" t="n">
        <v>0</v>
      </c>
      <c r="K100" s="0" t="n">
        <v>0</v>
      </c>
      <c r="L100" s="0" t="n">
        <v>0.164995804429</v>
      </c>
      <c r="M100" s="0" t="n">
        <v>-2.43014240265</v>
      </c>
      <c r="N100" s="0" t="n">
        <v>-1.49957618781559</v>
      </c>
      <c r="O100" s="0" t="n">
        <v>-1.1853601191825</v>
      </c>
      <c r="P100" s="0" t="n">
        <v>-1.33654153831268</v>
      </c>
      <c r="Q100" s="0" t="n">
        <v>-1.25877721730417</v>
      </c>
      <c r="R100" s="0" t="n">
        <v>-1.51810065633089</v>
      </c>
      <c r="S100" s="0" t="n">
        <v>-1.21585638904362</v>
      </c>
      <c r="T100" s="0" t="n">
        <v>115.00000799614</v>
      </c>
      <c r="U100" s="0" t="n">
        <v>93.6354884412528</v>
      </c>
      <c r="V100" s="0" t="n">
        <v>139.435869646887</v>
      </c>
      <c r="W100" s="0" t="n">
        <v>137.853872103607</v>
      </c>
      <c r="X100" s="0" t="n">
        <v>138.836471139112</v>
      </c>
      <c r="Y100" s="0" t="n">
        <v>1.52142619761039</v>
      </c>
      <c r="Z100" s="0" t="n">
        <v>1.75908018962163</v>
      </c>
      <c r="AA100" s="0" t="n">
        <v>2.87859604413281</v>
      </c>
      <c r="AB100" s="0" t="n">
        <v>2.71732790620807</v>
      </c>
      <c r="AC100" s="0" t="n">
        <v>2.89757844024785</v>
      </c>
    </row>
    <row r="101" customFormat="false" ht="12.75" hidden="false" customHeight="false" outlineLevel="0" collapsed="false">
      <c r="A101" s="0" t="n">
        <v>796</v>
      </c>
      <c r="B101" s="0" t="n">
        <v>0</v>
      </c>
      <c r="C101" s="0" t="n">
        <v>-1.8</v>
      </c>
      <c r="D101" s="0" t="n">
        <v>202101</v>
      </c>
      <c r="E101" s="0" t="n">
        <v>20</v>
      </c>
      <c r="F101" s="0" t="n">
        <v>20</v>
      </c>
      <c r="G101" s="0" t="n">
        <v>4</v>
      </c>
      <c r="H101" s="0" t="n">
        <v>-1.37887967467</v>
      </c>
      <c r="I101" s="0" t="n">
        <v>-1.15701808231</v>
      </c>
      <c r="J101" s="0" t="n">
        <v>0</v>
      </c>
      <c r="K101" s="0" t="n">
        <v>0</v>
      </c>
      <c r="L101" s="0" t="n">
        <v>0.196439743042</v>
      </c>
      <c r="M101" s="0" t="n">
        <v>-2.78985285759</v>
      </c>
      <c r="N101" s="0" t="n">
        <v>1.49957683370559</v>
      </c>
      <c r="O101" s="0" t="n">
        <v>-1.1853608889325</v>
      </c>
      <c r="P101" s="0" t="n">
        <v>1.33654218420268</v>
      </c>
      <c r="Q101" s="0" t="n">
        <v>-1.25877798705417</v>
      </c>
      <c r="R101" s="0" t="n">
        <v>1.51810130222089</v>
      </c>
      <c r="S101" s="0" t="n">
        <v>-1.21585715879362</v>
      </c>
      <c r="T101" s="0" t="n">
        <v>-114.999992003911</v>
      </c>
      <c r="U101" s="0" t="n">
        <v>-93.9729029944727</v>
      </c>
      <c r="V101" s="0" t="n">
        <v>-139.435837662066</v>
      </c>
      <c r="W101" s="0" t="n">
        <v>-137.853840118786</v>
      </c>
      <c r="X101" s="0" t="n">
        <v>-138.836439154291</v>
      </c>
      <c r="Y101" s="0" t="n">
        <v>1.52142528692485</v>
      </c>
      <c r="Z101" s="0" t="n">
        <v>2.26887211432997</v>
      </c>
      <c r="AA101" s="0" t="n">
        <v>2.87859604413281</v>
      </c>
      <c r="AB101" s="0" t="n">
        <v>2.71732790620807</v>
      </c>
      <c r="AC101" s="0" t="n">
        <v>2.89757844024785</v>
      </c>
    </row>
    <row r="102" customFormat="false" ht="12.75" hidden="false" customHeight="false" outlineLevel="0" collapsed="false">
      <c r="A102" s="0" t="n">
        <v>797</v>
      </c>
      <c r="B102" s="0" t="n">
        <v>0</v>
      </c>
      <c r="C102" s="0" t="n">
        <v>-1.8</v>
      </c>
      <c r="D102" s="0" t="n">
        <v>202101</v>
      </c>
      <c r="E102" s="0" t="n">
        <v>20</v>
      </c>
      <c r="F102" s="0" t="n">
        <v>20</v>
      </c>
      <c r="G102" s="0" t="n">
        <v>5</v>
      </c>
      <c r="H102" s="0" t="n">
        <v>1.77265386818</v>
      </c>
      <c r="I102" s="0" t="n">
        <v>0.312567214581</v>
      </c>
      <c r="J102" s="0" t="n">
        <v>0</v>
      </c>
      <c r="K102" s="0" t="n">
        <v>0</v>
      </c>
      <c r="L102" s="0" t="n">
        <v>0.696954905987</v>
      </c>
      <c r="M102" s="0" t="n">
        <v>-2.39100193977</v>
      </c>
      <c r="N102" s="0" t="n">
        <v>-0.77543988241707</v>
      </c>
      <c r="O102" s="0" t="n">
        <v>-1.76219783790582</v>
      </c>
      <c r="P102" s="0" t="n">
        <v>-0.714211924865948</v>
      </c>
      <c r="Q102" s="0" t="n">
        <v>-1.75212828235703</v>
      </c>
      <c r="R102" s="0" t="n">
        <v>-0.753057087841703</v>
      </c>
      <c r="S102" s="0" t="n">
        <v>-1.76341112539087</v>
      </c>
      <c r="T102" s="0" t="n">
        <v>140.000007996169</v>
      </c>
      <c r="U102" s="0" t="n">
        <v>121.69668847063</v>
      </c>
      <c r="V102" s="0" t="n">
        <v>150.846086583225</v>
      </c>
      <c r="W102" s="0" t="n">
        <v>150.299201265559</v>
      </c>
      <c r="X102" s="0" t="n">
        <v>150.581924141988</v>
      </c>
      <c r="Y102" s="0" t="n">
        <v>2.75776031817416</v>
      </c>
      <c r="Z102" s="0" t="n">
        <v>2.90971036868299</v>
      </c>
      <c r="AA102" s="0" t="n">
        <v>3.28594458030754</v>
      </c>
      <c r="AB102" s="0" t="n">
        <v>3.23225447137106</v>
      </c>
      <c r="AC102" s="0" t="n">
        <v>3.26938861278381</v>
      </c>
    </row>
    <row r="103" customFormat="false" ht="12.75" hidden="false" customHeight="false" outlineLevel="0" collapsed="false">
      <c r="A103" s="0" t="n">
        <v>798</v>
      </c>
      <c r="B103" s="0" t="n">
        <v>0</v>
      </c>
      <c r="C103" s="0" t="n">
        <v>-1.8</v>
      </c>
      <c r="D103" s="0" t="n">
        <v>202101</v>
      </c>
      <c r="E103" s="0" t="n">
        <v>20</v>
      </c>
      <c r="F103" s="0" t="n">
        <v>20</v>
      </c>
      <c r="G103" s="0" t="n">
        <v>6</v>
      </c>
      <c r="H103" s="0" t="n">
        <v>-1.77265404267</v>
      </c>
      <c r="I103" s="0" t="n">
        <v>0.31256622502</v>
      </c>
      <c r="J103" s="0" t="n">
        <v>0</v>
      </c>
      <c r="K103" s="0" t="n">
        <v>0</v>
      </c>
      <c r="L103" s="0" t="n">
        <v>-1.71906447411</v>
      </c>
      <c r="M103" s="0" t="n">
        <v>-1.21832823753</v>
      </c>
      <c r="N103" s="0" t="n">
        <v>0.837220144313402</v>
      </c>
      <c r="O103" s="0" t="n">
        <v>-1.80630319371436</v>
      </c>
      <c r="P103" s="0" t="n">
        <v>0.770451565305213</v>
      </c>
      <c r="Q103" s="0" t="n">
        <v>-1.80075722197386</v>
      </c>
      <c r="R103" s="0" t="n">
        <v>0.82248114797571</v>
      </c>
      <c r="S103" s="0" t="n">
        <v>-1.80846360807242</v>
      </c>
      <c r="T103" s="0" t="n">
        <v>-139.999992003896</v>
      </c>
      <c r="U103" s="0" t="n">
        <v>-102.004826891678</v>
      </c>
      <c r="V103" s="0" t="n">
        <v>-150.92799546957</v>
      </c>
      <c r="W103" s="0" t="n">
        <v>-150.273366809439</v>
      </c>
      <c r="X103" s="0" t="n">
        <v>-150.740512827476</v>
      </c>
      <c r="Y103" s="0" t="n">
        <v>2.75775967228646</v>
      </c>
      <c r="Z103" s="0" t="n">
        <v>1.53183213745002</v>
      </c>
      <c r="AA103" s="0" t="n">
        <v>3.36170356895577</v>
      </c>
      <c r="AB103" s="0" t="n">
        <v>3.30658768595798</v>
      </c>
      <c r="AC103" s="0" t="n">
        <v>3.35164052526457</v>
      </c>
    </row>
    <row r="104" customFormat="false" ht="12.75" hidden="false" customHeight="false" outlineLevel="0" collapsed="false">
      <c r="A104" s="0" t="n">
        <v>799</v>
      </c>
      <c r="B104" s="0" t="n">
        <v>0</v>
      </c>
      <c r="C104" s="0" t="n">
        <v>-1.8</v>
      </c>
      <c r="D104" s="0" t="n">
        <v>202101</v>
      </c>
      <c r="E104" s="0" t="n">
        <v>20</v>
      </c>
      <c r="F104" s="0" t="n">
        <v>20</v>
      </c>
      <c r="G104" s="0" t="n">
        <v>7</v>
      </c>
      <c r="H104" s="0" t="n">
        <v>1.77265404267</v>
      </c>
      <c r="I104" s="0" t="n">
        <v>-0.31256622502</v>
      </c>
      <c r="J104" s="0" t="n">
        <v>0</v>
      </c>
      <c r="K104" s="0" t="n">
        <v>0</v>
      </c>
      <c r="L104" s="0" t="n">
        <v>1.01320457458</v>
      </c>
      <c r="M104" s="0" t="n">
        <v>-1.8522182703</v>
      </c>
      <c r="N104" s="0" t="n">
        <v>-1.11280339100782</v>
      </c>
      <c r="O104" s="0" t="n">
        <v>-1.57872426513001</v>
      </c>
      <c r="P104" s="0" t="n">
        <v>-1.02767975763697</v>
      </c>
      <c r="Q104" s="0" t="n">
        <v>-1.58759389008304</v>
      </c>
      <c r="R104" s="0" t="n">
        <v>-1.0746527803782</v>
      </c>
      <c r="S104" s="0" t="n">
        <v>-1.58794699754756</v>
      </c>
      <c r="T104" s="0" t="n">
        <v>130.000007996261</v>
      </c>
      <c r="U104" s="0" t="n">
        <v>106.255317152666</v>
      </c>
      <c r="V104" s="0" t="n">
        <v>146.307828306667</v>
      </c>
      <c r="W104" s="0" t="n">
        <v>145.51963714236</v>
      </c>
      <c r="X104" s="0" t="n">
        <v>145.871200906906</v>
      </c>
      <c r="Y104" s="0" t="n">
        <v>2.31403577974619</v>
      </c>
      <c r="Z104" s="0" t="n">
        <v>1.71676786873388</v>
      </c>
      <c r="AA104" s="0" t="n">
        <v>3.15103487510085</v>
      </c>
      <c r="AB104" s="0" t="n">
        <v>3.07694084113065</v>
      </c>
      <c r="AC104" s="0" t="n">
        <v>3.11989619370738</v>
      </c>
    </row>
    <row r="105" customFormat="false" ht="12.75" hidden="false" customHeight="false" outlineLevel="0" collapsed="false">
      <c r="A105" s="0" t="n">
        <v>800</v>
      </c>
      <c r="B105" s="0" t="n">
        <v>0</v>
      </c>
      <c r="C105" s="0" t="n">
        <v>-1.8</v>
      </c>
      <c r="D105" s="0" t="n">
        <v>202101</v>
      </c>
      <c r="E105" s="0" t="n">
        <v>20</v>
      </c>
      <c r="F105" s="0" t="n">
        <v>20</v>
      </c>
      <c r="G105" s="0" t="n">
        <v>8</v>
      </c>
      <c r="H105" s="0" t="n">
        <v>-1.77265386818</v>
      </c>
      <c r="I105" s="0" t="n">
        <v>-0.312567214581</v>
      </c>
      <c r="J105" s="0" t="n">
        <v>0</v>
      </c>
      <c r="K105" s="0" t="n">
        <v>0</v>
      </c>
      <c r="L105" s="0" t="n">
        <v>0.250908195972</v>
      </c>
      <c r="M105" s="0" t="n">
        <v>-2.18709397316</v>
      </c>
      <c r="N105" s="0" t="n">
        <v>1.11857427911134</v>
      </c>
      <c r="O105" s="0" t="n">
        <v>-1.58568841553248</v>
      </c>
      <c r="P105" s="0" t="n">
        <v>1.04012403396547</v>
      </c>
      <c r="Q105" s="0" t="n">
        <v>-1.59056675073625</v>
      </c>
      <c r="R105" s="0" t="n">
        <v>1.10363401326082</v>
      </c>
      <c r="S105" s="0" t="n">
        <v>-1.59567613447332</v>
      </c>
      <c r="T105" s="0" t="n">
        <v>-129.99999200387</v>
      </c>
      <c r="U105" s="0" t="n">
        <v>-127.189502346252</v>
      </c>
      <c r="V105" s="0" t="n">
        <v>-146.234207252572</v>
      </c>
      <c r="W105" s="0" t="n">
        <v>-145.565076412584</v>
      </c>
      <c r="X105" s="0" t="n">
        <v>-145.958385353908</v>
      </c>
      <c r="Y105" s="0" t="n">
        <v>2.31403501000154</v>
      </c>
      <c r="Z105" s="0" t="n">
        <v>2.75837887102258</v>
      </c>
      <c r="AA105" s="0" t="n">
        <v>3.15911978120518</v>
      </c>
      <c r="AB105" s="0" t="n">
        <v>3.08949872005329</v>
      </c>
      <c r="AC105" s="0" t="n">
        <v>3.14950797383187</v>
      </c>
    </row>
    <row r="106" customFormat="false" ht="12.75" hidden="false" customHeight="false" outlineLevel="0" collapsed="false">
      <c r="A106" s="0" t="n">
        <v>801</v>
      </c>
      <c r="B106" s="0" t="n">
        <v>0</v>
      </c>
      <c r="C106" s="0" t="n">
        <v>-1.8</v>
      </c>
      <c r="D106" s="0" t="n">
        <v>202101</v>
      </c>
      <c r="E106" s="0" t="n">
        <v>21</v>
      </c>
      <c r="F106" s="0" t="n">
        <v>21</v>
      </c>
      <c r="G106" s="0" t="n">
        <v>1</v>
      </c>
      <c r="H106" s="0" t="n">
        <v>1.37887967467</v>
      </c>
      <c r="I106" s="0" t="n">
        <v>1.15701808231</v>
      </c>
      <c r="J106" s="0" t="n">
        <v>0</v>
      </c>
      <c r="K106" s="0" t="n">
        <v>0</v>
      </c>
      <c r="L106" s="0" t="n">
        <v>1.55736136436</v>
      </c>
      <c r="M106" s="0" t="n">
        <v>0.575329184532</v>
      </c>
      <c r="N106" s="0" t="n">
        <v>-0.258009275810287</v>
      </c>
      <c r="O106" s="0" t="n">
        <v>-1.94079269080819</v>
      </c>
      <c r="P106" s="0" t="n">
        <v>-0.2198090811091</v>
      </c>
      <c r="Q106" s="0" t="n">
        <v>-1.919096184144</v>
      </c>
      <c r="R106" s="0" t="n">
        <v>-0.23439842887677</v>
      </c>
      <c r="S106" s="0" t="n">
        <v>-1.90623177446352</v>
      </c>
      <c r="T106" s="0" t="n">
        <v>155.000007996209</v>
      </c>
      <c r="U106" s="0" t="n">
        <v>112.942243828977</v>
      </c>
      <c r="V106" s="0" t="n">
        <v>157.852071892882</v>
      </c>
      <c r="W106" s="0" t="n">
        <v>157.461387580313</v>
      </c>
      <c r="X106" s="0" t="n">
        <v>157.773806839788</v>
      </c>
      <c r="Y106" s="0" t="n">
        <v>3.26270824566438</v>
      </c>
      <c r="Z106" s="0" t="n">
        <v>0.608455164620025</v>
      </c>
      <c r="AA106" s="0" t="n">
        <v>3.5036890590136</v>
      </c>
      <c r="AB106" s="0" t="n">
        <v>3.4667397822935</v>
      </c>
      <c r="AC106" s="0" t="n">
        <v>3.46210426249794</v>
      </c>
    </row>
    <row r="107" customFormat="false" ht="12.75" hidden="false" customHeight="false" outlineLevel="0" collapsed="false">
      <c r="A107" s="0" t="n">
        <v>802</v>
      </c>
      <c r="B107" s="0" t="n">
        <v>0</v>
      </c>
      <c r="C107" s="0" t="n">
        <v>-1.8</v>
      </c>
      <c r="D107" s="0" t="n">
        <v>202101</v>
      </c>
      <c r="E107" s="0" t="n">
        <v>21</v>
      </c>
      <c r="F107" s="0" t="n">
        <v>21</v>
      </c>
      <c r="G107" s="0" t="n">
        <v>2</v>
      </c>
      <c r="H107" s="0" t="n">
        <v>-1.37888032056</v>
      </c>
      <c r="I107" s="0" t="n">
        <v>1.15701731256</v>
      </c>
      <c r="J107" s="0" t="n">
        <v>0</v>
      </c>
      <c r="K107" s="0" t="n">
        <v>0</v>
      </c>
      <c r="L107" s="0" t="n">
        <v>0.178415432572</v>
      </c>
      <c r="M107" s="0" t="n">
        <v>-0.969476103783</v>
      </c>
      <c r="N107" s="0" t="n">
        <v>0.240856641587451</v>
      </c>
      <c r="O107" s="0" t="n">
        <v>-1.93600283242378</v>
      </c>
      <c r="P107" s="0" t="n">
        <v>0.202254125037468</v>
      </c>
      <c r="Q107" s="0" t="n">
        <v>-1.94248360403761</v>
      </c>
      <c r="R107" s="0" t="n">
        <v>0.221742678419513</v>
      </c>
      <c r="S107" s="0" t="n">
        <v>-1.91495701547583</v>
      </c>
      <c r="T107" s="0" t="n">
        <v>-154.999992003759</v>
      </c>
      <c r="U107" s="0" t="n">
        <v>-166.216435391466</v>
      </c>
      <c r="V107" s="0" t="n">
        <v>-157.639905599233</v>
      </c>
      <c r="W107" s="0" t="n">
        <v>-157.027271562098</v>
      </c>
      <c r="X107" s="0" t="n">
        <v>-157.521322201624</v>
      </c>
      <c r="Y107" s="0" t="n">
        <v>3.26270782099887</v>
      </c>
      <c r="Z107" s="0" t="n">
        <v>2.63574359763485</v>
      </c>
      <c r="AA107" s="0" t="n">
        <v>3.49146408313506</v>
      </c>
      <c r="AB107" s="0" t="n">
        <v>3.47949595014052</v>
      </c>
      <c r="AC107" s="0" t="n">
        <v>3.46396019852616</v>
      </c>
    </row>
    <row r="108" customFormat="false" ht="12.75" hidden="false" customHeight="false" outlineLevel="0" collapsed="false">
      <c r="A108" s="0" t="n">
        <v>803</v>
      </c>
      <c r="B108" s="0" t="n">
        <v>0</v>
      </c>
      <c r="C108" s="0" t="n">
        <v>-1.8</v>
      </c>
      <c r="D108" s="0" t="n">
        <v>202101</v>
      </c>
      <c r="E108" s="0" t="n">
        <v>21</v>
      </c>
      <c r="F108" s="0" t="n">
        <v>21</v>
      </c>
      <c r="G108" s="0" t="n">
        <v>3</v>
      </c>
      <c r="H108" s="0" t="n">
        <v>1.37888032056</v>
      </c>
      <c r="I108" s="0" t="n">
        <v>-1.15701731256</v>
      </c>
      <c r="J108" s="0" t="n">
        <v>0</v>
      </c>
      <c r="K108" s="0" t="n">
        <v>0</v>
      </c>
      <c r="L108" s="0" t="n">
        <v>2.13516640663</v>
      </c>
      <c r="M108" s="0" t="n">
        <v>-2.45575213432</v>
      </c>
      <c r="N108" s="0" t="n">
        <v>-1.54977236643612</v>
      </c>
      <c r="O108" s="0" t="n">
        <v>-1.16817342384267</v>
      </c>
      <c r="P108" s="0" t="n">
        <v>-1.40615963634874</v>
      </c>
      <c r="Q108" s="0" t="n">
        <v>-1.2428622014263</v>
      </c>
      <c r="R108" s="0" t="n">
        <v>-1.566558921636</v>
      </c>
      <c r="S108" s="0" t="n">
        <v>-1.19470949793825</v>
      </c>
      <c r="T108" s="0" t="n">
        <v>115.00000799614</v>
      </c>
      <c r="U108" s="0" t="n">
        <v>19.7866922677725</v>
      </c>
      <c r="V108" s="0" t="n">
        <v>139.781760340832</v>
      </c>
      <c r="W108" s="0" t="n">
        <v>138.234514205995</v>
      </c>
      <c r="X108" s="0" t="n">
        <v>139.266853603845</v>
      </c>
      <c r="Y108" s="0" t="n">
        <v>1.52142619761039</v>
      </c>
      <c r="Z108" s="0" t="n">
        <v>1.50289080815442</v>
      </c>
      <c r="AA108" s="0" t="n">
        <v>2.92867393539611</v>
      </c>
      <c r="AB108" s="0" t="n">
        <v>2.78636266600791</v>
      </c>
      <c r="AC108" s="0" t="n">
        <v>2.94568040192868</v>
      </c>
    </row>
    <row r="109" customFormat="false" ht="12.75" hidden="false" customHeight="false" outlineLevel="0" collapsed="false">
      <c r="A109" s="0" t="n">
        <v>804</v>
      </c>
      <c r="B109" s="0" t="n">
        <v>0</v>
      </c>
      <c r="C109" s="0" t="n">
        <v>-1.8</v>
      </c>
      <c r="D109" s="0" t="n">
        <v>202101</v>
      </c>
      <c r="E109" s="0" t="n">
        <v>21</v>
      </c>
      <c r="F109" s="0" t="n">
        <v>21</v>
      </c>
      <c r="G109" s="0" t="n">
        <v>4</v>
      </c>
      <c r="H109" s="0" t="n">
        <v>-1.37887967467</v>
      </c>
      <c r="I109" s="0" t="n">
        <v>-1.15701808231</v>
      </c>
      <c r="J109" s="0" t="n">
        <v>0</v>
      </c>
      <c r="K109" s="0" t="n">
        <v>0</v>
      </c>
      <c r="L109" s="0" t="n">
        <v>-0.703236997128</v>
      </c>
      <c r="M109" s="0" t="n">
        <v>-2.09888076782</v>
      </c>
      <c r="N109" s="0" t="n">
        <v>1.49759653611065</v>
      </c>
      <c r="O109" s="0" t="n">
        <v>-1.20073526967428</v>
      </c>
      <c r="P109" s="0" t="n">
        <v>1.3555346794112</v>
      </c>
      <c r="Q109" s="0" t="n">
        <v>-1.25035862493144</v>
      </c>
      <c r="R109" s="0" t="n">
        <v>1.48746035017473</v>
      </c>
      <c r="S109" s="0" t="n">
        <v>-1.23347815366245</v>
      </c>
      <c r="T109" s="0" t="n">
        <v>-114.999992003911</v>
      </c>
      <c r="U109" s="0" t="n">
        <v>-85.6536484149411</v>
      </c>
      <c r="V109" s="0" t="n">
        <v>-139.129259790254</v>
      </c>
      <c r="W109" s="0" t="n">
        <v>-138.044924282667</v>
      </c>
      <c r="X109" s="0" t="n">
        <v>-138.47197242748</v>
      </c>
      <c r="Y109" s="0" t="n">
        <v>1.52142528692485</v>
      </c>
      <c r="Z109" s="0" t="n">
        <v>1.15913689703686</v>
      </c>
      <c r="AA109" s="0" t="n">
        <v>2.87680840231984</v>
      </c>
      <c r="AB109" s="0" t="n">
        <v>2.73600700231235</v>
      </c>
      <c r="AC109" s="0" t="n">
        <v>2.86735963571683</v>
      </c>
    </row>
    <row r="110" customFormat="false" ht="12.75" hidden="false" customHeight="false" outlineLevel="0" collapsed="false">
      <c r="A110" s="0" t="n">
        <v>805</v>
      </c>
      <c r="B110" s="0" t="n">
        <v>0</v>
      </c>
      <c r="C110" s="0" t="n">
        <v>-1.8</v>
      </c>
      <c r="D110" s="0" t="n">
        <v>202101</v>
      </c>
      <c r="E110" s="0" t="n">
        <v>21</v>
      </c>
      <c r="F110" s="0" t="n">
        <v>21</v>
      </c>
      <c r="G110" s="0" t="n">
        <v>5</v>
      </c>
      <c r="H110" s="0" t="n">
        <v>1.77265386818</v>
      </c>
      <c r="I110" s="0" t="n">
        <v>0.312567214581</v>
      </c>
      <c r="J110" s="0" t="n">
        <v>0</v>
      </c>
      <c r="K110" s="0" t="n">
        <v>0</v>
      </c>
      <c r="L110" s="0" t="n">
        <v>0.0679735392332</v>
      </c>
      <c r="M110" s="0" t="n">
        <v>-0.922896325588</v>
      </c>
      <c r="N110" s="0" t="n">
        <v>-0.714875511436772</v>
      </c>
      <c r="O110" s="0" t="n">
        <v>-1.75623497090341</v>
      </c>
      <c r="P110" s="0" t="n">
        <v>-0.668554229569939</v>
      </c>
      <c r="Q110" s="0" t="n">
        <v>-1.73824592006067</v>
      </c>
      <c r="R110" s="0" t="n">
        <v>-0.672667760460742</v>
      </c>
      <c r="S110" s="0" t="n">
        <v>-1.74752225903479</v>
      </c>
      <c r="T110" s="0" t="n">
        <v>140.000007996169</v>
      </c>
      <c r="U110" s="0" t="n">
        <v>154.067371887918</v>
      </c>
      <c r="V110" s="0" t="n">
        <v>150.250753423555</v>
      </c>
      <c r="W110" s="0" t="n">
        <v>149.967027634414</v>
      </c>
      <c r="X110" s="0" t="n">
        <v>149.887166359148</v>
      </c>
      <c r="Y110" s="0" t="n">
        <v>2.75776031817416</v>
      </c>
      <c r="Z110" s="0" t="n">
        <v>2.105304059509</v>
      </c>
      <c r="AA110" s="0" t="n">
        <v>3.23538945061049</v>
      </c>
      <c r="AB110" s="0" t="n">
        <v>3.18831169896211</v>
      </c>
      <c r="AC110" s="0" t="n">
        <v>3.19743123566416</v>
      </c>
    </row>
    <row r="111" customFormat="false" ht="12.75" hidden="false" customHeight="false" outlineLevel="0" collapsed="false">
      <c r="A111" s="0" t="n">
        <v>806</v>
      </c>
      <c r="B111" s="0" t="n">
        <v>0</v>
      </c>
      <c r="C111" s="0" t="n">
        <v>-1.8</v>
      </c>
      <c r="D111" s="0" t="n">
        <v>202101</v>
      </c>
      <c r="E111" s="0" t="n">
        <v>21</v>
      </c>
      <c r="F111" s="0" t="n">
        <v>21</v>
      </c>
      <c r="G111" s="0" t="n">
        <v>6</v>
      </c>
      <c r="H111" s="0" t="n">
        <v>-1.77265404267</v>
      </c>
      <c r="I111" s="0" t="n">
        <v>0.31256622502</v>
      </c>
      <c r="J111" s="0" t="n">
        <v>0</v>
      </c>
      <c r="K111" s="0" t="n">
        <v>0</v>
      </c>
      <c r="L111" s="0" t="n">
        <v>3.32527136803</v>
      </c>
      <c r="M111" s="0" t="n">
        <v>-2.01496648788</v>
      </c>
      <c r="N111" s="0" t="n">
        <v>0.759888980618406</v>
      </c>
      <c r="O111" s="0" t="n">
        <v>-1.78827439172314</v>
      </c>
      <c r="P111" s="0" t="n">
        <v>0.713989408470758</v>
      </c>
      <c r="Q111" s="0" t="n">
        <v>-1.77461734966704</v>
      </c>
      <c r="R111" s="0" t="n">
        <v>0.720783035531879</v>
      </c>
      <c r="S111" s="0" t="n">
        <v>-1.78125834250955</v>
      </c>
      <c r="T111" s="0" t="n">
        <v>-139.999992003896</v>
      </c>
      <c r="U111" s="0" t="n">
        <v>-165.460219290526</v>
      </c>
      <c r="V111" s="0" t="n">
        <v>-150.322988497545</v>
      </c>
      <c r="W111" s="0" t="n">
        <v>-149.991304843522</v>
      </c>
      <c r="X111" s="0" t="n">
        <v>-149.978652464482</v>
      </c>
      <c r="Y111" s="0" t="n">
        <v>2.75775967228646</v>
      </c>
      <c r="Z111" s="0" t="n">
        <v>5.60412812332841</v>
      </c>
      <c r="AA111" s="0" t="n">
        <v>3.29048711618272</v>
      </c>
      <c r="AB111" s="0" t="n">
        <v>3.24649517596201</v>
      </c>
      <c r="AC111" s="0" t="n">
        <v>3.25596833254598</v>
      </c>
    </row>
    <row r="112" customFormat="false" ht="12.75" hidden="false" customHeight="false" outlineLevel="0" collapsed="false">
      <c r="A112" s="0" t="n">
        <v>807</v>
      </c>
      <c r="B112" s="0" t="n">
        <v>0</v>
      </c>
      <c r="C112" s="0" t="n">
        <v>-1.8</v>
      </c>
      <c r="D112" s="0" t="n">
        <v>202101</v>
      </c>
      <c r="E112" s="0" t="n">
        <v>21</v>
      </c>
      <c r="F112" s="0" t="n">
        <v>21</v>
      </c>
      <c r="G112" s="0" t="n">
        <v>7</v>
      </c>
      <c r="H112" s="0" t="n">
        <v>1.77265404267</v>
      </c>
      <c r="I112" s="0" t="n">
        <v>-0.31256622502</v>
      </c>
      <c r="J112" s="0" t="n">
        <v>0</v>
      </c>
      <c r="K112" s="0" t="n">
        <v>0</v>
      </c>
      <c r="L112" s="0" t="n">
        <v>1.03406989574</v>
      </c>
      <c r="M112" s="0" t="n">
        <v>-0.86936634779</v>
      </c>
      <c r="N112" s="0" t="n">
        <v>-1.05165169430312</v>
      </c>
      <c r="O112" s="0" t="n">
        <v>-1.58613414864848</v>
      </c>
      <c r="P112" s="0" t="n">
        <v>-0.961223185813034</v>
      </c>
      <c r="Q112" s="0" t="n">
        <v>-1.58648458980359</v>
      </c>
      <c r="R112" s="0" t="n">
        <v>-1.01363739802377</v>
      </c>
      <c r="S112" s="0" t="n">
        <v>-1.5973120500834</v>
      </c>
      <c r="T112" s="0" t="n">
        <v>130.000007996261</v>
      </c>
      <c r="U112" s="0" t="n">
        <v>132.988288955597</v>
      </c>
      <c r="V112" s="0" t="n">
        <v>145.727911174988</v>
      </c>
      <c r="W112" s="0" t="n">
        <v>145.015674999282</v>
      </c>
      <c r="X112" s="0" t="n">
        <v>145.24581234379</v>
      </c>
      <c r="Y112" s="0" t="n">
        <v>2.31403577974619</v>
      </c>
      <c r="Z112" s="0" t="n">
        <v>0.924950225046193</v>
      </c>
      <c r="AA112" s="0" t="n">
        <v>3.09817335731793</v>
      </c>
      <c r="AB112" s="0" t="n">
        <v>3.01611549854295</v>
      </c>
      <c r="AC112" s="0" t="n">
        <v>3.06822291033445</v>
      </c>
    </row>
    <row r="113" customFormat="false" ht="12.75" hidden="false" customHeight="false" outlineLevel="0" collapsed="false">
      <c r="A113" s="0" t="n">
        <v>808</v>
      </c>
      <c r="B113" s="0" t="n">
        <v>0</v>
      </c>
      <c r="C113" s="0" t="n">
        <v>-1.8</v>
      </c>
      <c r="D113" s="0" t="n">
        <v>202101</v>
      </c>
      <c r="E113" s="0" t="n">
        <v>21</v>
      </c>
      <c r="F113" s="0" t="n">
        <v>21</v>
      </c>
      <c r="G113" s="0" t="n">
        <v>8</v>
      </c>
      <c r="H113" s="0" t="n">
        <v>-1.77265386818</v>
      </c>
      <c r="I113" s="0" t="n">
        <v>-0.312567214581</v>
      </c>
      <c r="J113" s="0" t="n">
        <v>0</v>
      </c>
      <c r="K113" s="0" t="n">
        <v>0</v>
      </c>
      <c r="L113" s="0" t="n">
        <v>-1.39500272274</v>
      </c>
      <c r="M113" s="0" t="n">
        <v>-3.52092838287</v>
      </c>
      <c r="N113" s="0" t="n">
        <v>1.06046431626917</v>
      </c>
      <c r="O113" s="0" t="n">
        <v>-1.56218232376606</v>
      </c>
      <c r="P113" s="0" t="n">
        <v>0.97177518920388</v>
      </c>
      <c r="Q113" s="0" t="n">
        <v>-1.57116197014475</v>
      </c>
      <c r="R113" s="0" t="n">
        <v>1.01737772684284</v>
      </c>
      <c r="S113" s="0" t="n">
        <v>-1.57127310385047</v>
      </c>
      <c r="T113" s="0" t="n">
        <v>-129.99999200387</v>
      </c>
      <c r="U113" s="0" t="n">
        <v>-86.713288910049</v>
      </c>
      <c r="V113" s="0" t="n">
        <v>-146.198949509885</v>
      </c>
      <c r="W113" s="0" t="n">
        <v>-145.363801127413</v>
      </c>
      <c r="X113" s="0" t="n">
        <v>-145.717755741067</v>
      </c>
      <c r="Y113" s="0" t="n">
        <v>2.31403501000154</v>
      </c>
      <c r="Z113" s="0" t="n">
        <v>3.23051107006877</v>
      </c>
      <c r="AA113" s="0" t="n">
        <v>3.09646517309013</v>
      </c>
      <c r="AB113" s="0" t="n">
        <v>3.01926342172152</v>
      </c>
      <c r="AC113" s="0" t="n">
        <v>3.06081963155416</v>
      </c>
    </row>
    <row r="114" customFormat="false" ht="12.75" hidden="false" customHeight="false" outlineLevel="0" collapsed="false">
      <c r="A114" s="0" t="n">
        <v>825</v>
      </c>
      <c r="B114" s="0" t="n">
        <v>0</v>
      </c>
      <c r="C114" s="0" t="n">
        <v>-1.8</v>
      </c>
      <c r="D114" s="0" t="n">
        <v>202101</v>
      </c>
      <c r="E114" s="0" t="n">
        <v>24</v>
      </c>
      <c r="F114" s="0" t="n">
        <v>24</v>
      </c>
      <c r="G114" s="0" t="n">
        <v>1</v>
      </c>
      <c r="H114" s="0" t="n">
        <v>1.37887967467</v>
      </c>
      <c r="I114" s="0" t="n">
        <v>1.15701808231</v>
      </c>
      <c r="J114" s="0" t="n">
        <v>0</v>
      </c>
      <c r="K114" s="0" t="n">
        <v>0</v>
      </c>
      <c r="L114" s="0" t="n">
        <v>0.817632913589</v>
      </c>
      <c r="M114" s="0" t="n">
        <v>-2.00318574905</v>
      </c>
      <c r="N114" s="0" t="n">
        <v>-0.144045680336989</v>
      </c>
      <c r="O114" s="0" t="n">
        <v>-1.99002094923836</v>
      </c>
      <c r="P114" s="0" t="n">
        <v>-0.161955079521473</v>
      </c>
      <c r="Q114" s="0" t="n">
        <v>-1.92698729931954</v>
      </c>
      <c r="R114" s="0" t="n">
        <v>-0.108385855544553</v>
      </c>
      <c r="S114" s="0" t="n">
        <v>-1.96305862669183</v>
      </c>
      <c r="T114" s="0" t="n">
        <v>155.000007996209</v>
      </c>
      <c r="U114" s="0" t="n">
        <v>140.070644221167</v>
      </c>
      <c r="V114" s="0" t="n">
        <v>155.82343515828</v>
      </c>
      <c r="W114" s="0" t="n">
        <v>156.547705857164</v>
      </c>
      <c r="X114" s="0" t="n">
        <v>155.486030878734</v>
      </c>
      <c r="Y114" s="0" t="n">
        <v>3.26270824566438</v>
      </c>
      <c r="Z114" s="0" t="n">
        <v>3.20965515010045</v>
      </c>
      <c r="AA114" s="0" t="n">
        <v>3.49616308301144</v>
      </c>
      <c r="AB114" s="0" t="n">
        <v>3.44750067928119</v>
      </c>
      <c r="AC114" s="0" t="n">
        <v>3.45641974120911</v>
      </c>
    </row>
    <row r="115" customFormat="false" ht="12.75" hidden="false" customHeight="false" outlineLevel="0" collapsed="false">
      <c r="A115" s="0" t="n">
        <v>826</v>
      </c>
      <c r="B115" s="0" t="n">
        <v>0</v>
      </c>
      <c r="C115" s="0" t="n">
        <v>-1.8</v>
      </c>
      <c r="D115" s="0" t="n">
        <v>202101</v>
      </c>
      <c r="E115" s="0" t="n">
        <v>24</v>
      </c>
      <c r="F115" s="0" t="n">
        <v>24</v>
      </c>
      <c r="G115" s="0" t="n">
        <v>2</v>
      </c>
      <c r="H115" s="0" t="n">
        <v>-1.37888032056</v>
      </c>
      <c r="I115" s="0" t="n">
        <v>1.15701731256</v>
      </c>
      <c r="J115" s="0" t="n">
        <v>0</v>
      </c>
      <c r="K115" s="0" t="n">
        <v>0</v>
      </c>
      <c r="L115" s="0" t="n">
        <v>1.62682807446</v>
      </c>
      <c r="M115" s="0" t="n">
        <v>-1.76475811005</v>
      </c>
      <c r="N115" s="0" t="n">
        <v>0.11831317290312</v>
      </c>
      <c r="O115" s="0" t="n">
        <v>-1.94021176397899</v>
      </c>
      <c r="P115" s="0" t="n">
        <v>0.144747730179695</v>
      </c>
      <c r="Q115" s="0" t="n">
        <v>-1.86982565442374</v>
      </c>
      <c r="R115" s="0" t="n">
        <v>0.0827709308818381</v>
      </c>
      <c r="S115" s="0" t="n">
        <v>-1.91046402205362</v>
      </c>
      <c r="T115" s="0" t="n">
        <v>-154.999992003759</v>
      </c>
      <c r="U115" s="0" t="n">
        <v>-175.811236110198</v>
      </c>
      <c r="V115" s="0" t="n">
        <v>-155.79900119558</v>
      </c>
      <c r="W115" s="0" t="n">
        <v>-156.719388511703</v>
      </c>
      <c r="X115" s="0" t="n">
        <v>-155.477728792775</v>
      </c>
      <c r="Y115" s="0" t="n">
        <v>3.26270782099887</v>
      </c>
      <c r="Z115" s="0" t="n">
        <v>4.19178417574922</v>
      </c>
      <c r="AA115" s="0" t="n">
        <v>3.44011864757988</v>
      </c>
      <c r="AB115" s="0" t="n">
        <v>3.38869012802584</v>
      </c>
      <c r="AC115" s="0" t="n">
        <v>3.39792085238083</v>
      </c>
    </row>
    <row r="116" customFormat="false" ht="12.75" hidden="false" customHeight="false" outlineLevel="0" collapsed="false">
      <c r="A116" s="0" t="n">
        <v>827</v>
      </c>
      <c r="B116" s="0" t="n">
        <v>0</v>
      </c>
      <c r="C116" s="0" t="n">
        <v>-1.8</v>
      </c>
      <c r="D116" s="0" t="n">
        <v>202101</v>
      </c>
      <c r="E116" s="0" t="n">
        <v>24</v>
      </c>
      <c r="F116" s="0" t="n">
        <v>24</v>
      </c>
      <c r="G116" s="0" t="n">
        <v>3</v>
      </c>
      <c r="H116" s="0" t="n">
        <v>1.37888032056</v>
      </c>
      <c r="I116" s="0" t="n">
        <v>-1.15701731256</v>
      </c>
      <c r="J116" s="0" t="n">
        <v>0</v>
      </c>
      <c r="K116" s="0" t="n">
        <v>0</v>
      </c>
      <c r="L116" s="0" t="n">
        <v>-0.247015103698</v>
      </c>
      <c r="M116" s="0" t="n">
        <v>-1.56940150261</v>
      </c>
      <c r="N116" s="0" t="n">
        <v>-1.53285200938043</v>
      </c>
      <c r="O116" s="0" t="n">
        <v>-1.14142810113083</v>
      </c>
      <c r="P116" s="0" t="n">
        <v>-1.39457279871888</v>
      </c>
      <c r="Q116" s="0" t="n">
        <v>-1.21427107926123</v>
      </c>
      <c r="R116" s="0" t="n">
        <v>-1.51587765434337</v>
      </c>
      <c r="S116" s="0" t="n">
        <v>-1.16987152147999</v>
      </c>
      <c r="T116" s="0" t="n">
        <v>115.00000799614</v>
      </c>
      <c r="U116" s="0" t="n">
        <v>125.767915066922</v>
      </c>
      <c r="V116" s="0" t="n">
        <v>140.306770661285</v>
      </c>
      <c r="W116" s="0" t="n">
        <v>138.817398805032</v>
      </c>
      <c r="X116" s="0" t="n">
        <v>139.74559504058</v>
      </c>
      <c r="Y116" s="0" t="n">
        <v>1.52142619761039</v>
      </c>
      <c r="Z116" s="0" t="n">
        <v>1.67737790936518</v>
      </c>
      <c r="AA116" s="0" t="n">
        <v>2.9117740614157</v>
      </c>
      <c r="AB116" s="0" t="n">
        <v>2.7740440152671</v>
      </c>
      <c r="AC116" s="0" t="n">
        <v>2.89478651440027</v>
      </c>
    </row>
    <row r="117" customFormat="false" ht="12.75" hidden="false" customHeight="false" outlineLevel="0" collapsed="false">
      <c r="A117" s="0" t="n">
        <v>828</v>
      </c>
      <c r="B117" s="0" t="n">
        <v>0</v>
      </c>
      <c r="C117" s="0" t="n">
        <v>-1.8</v>
      </c>
      <c r="D117" s="0" t="n">
        <v>202101</v>
      </c>
      <c r="E117" s="0" t="n">
        <v>24</v>
      </c>
      <c r="F117" s="0" t="n">
        <v>24</v>
      </c>
      <c r="G117" s="0" t="n">
        <v>4</v>
      </c>
      <c r="H117" s="0" t="n">
        <v>-1.37887967467</v>
      </c>
      <c r="I117" s="0" t="n">
        <v>-1.15701808231</v>
      </c>
      <c r="J117" s="0" t="n">
        <v>0</v>
      </c>
      <c r="K117" s="0" t="n">
        <v>0</v>
      </c>
      <c r="L117" s="0" t="n">
        <v>1.12032139301</v>
      </c>
      <c r="M117" s="0" t="n">
        <v>-2.20956158638</v>
      </c>
      <c r="N117" s="0" t="n">
        <v>1.53603222962919</v>
      </c>
      <c r="O117" s="0" t="n">
        <v>-1.1750346515008</v>
      </c>
      <c r="P117" s="0" t="n">
        <v>1.40212404013297</v>
      </c>
      <c r="Q117" s="0" t="n">
        <v>-1.22235414523179</v>
      </c>
      <c r="R117" s="0" t="n">
        <v>1.56384440386151</v>
      </c>
      <c r="S117" s="0" t="n">
        <v>-1.19136176871673</v>
      </c>
      <c r="T117" s="0" t="n">
        <v>-114.999992003911</v>
      </c>
      <c r="U117" s="0" t="n">
        <v>-117.161494435207</v>
      </c>
      <c r="V117" s="0" t="n">
        <v>-139.645853157383</v>
      </c>
      <c r="W117" s="0" t="n">
        <v>-138.654141813809</v>
      </c>
      <c r="X117" s="0" t="n">
        <v>-139.331331799869</v>
      </c>
      <c r="Y117" s="0" t="n">
        <v>1.52142528692485</v>
      </c>
      <c r="Z117" s="0" t="n">
        <v>2.71179899783387</v>
      </c>
      <c r="AA117" s="0" t="n">
        <v>2.91496758242533</v>
      </c>
      <c r="AB117" s="0" t="n">
        <v>2.78177110181014</v>
      </c>
      <c r="AC117" s="0" t="n">
        <v>2.9429244793513</v>
      </c>
    </row>
    <row r="118" customFormat="false" ht="12.75" hidden="false" customHeight="false" outlineLevel="0" collapsed="false">
      <c r="A118" s="0" t="n">
        <v>829</v>
      </c>
      <c r="B118" s="0" t="n">
        <v>0</v>
      </c>
      <c r="C118" s="0" t="n">
        <v>-1.8</v>
      </c>
      <c r="D118" s="0" t="n">
        <v>202101</v>
      </c>
      <c r="E118" s="0" t="n">
        <v>24</v>
      </c>
      <c r="F118" s="0" t="n">
        <v>24</v>
      </c>
      <c r="G118" s="0" t="n">
        <v>5</v>
      </c>
      <c r="H118" s="0" t="n">
        <v>1.77265386818</v>
      </c>
      <c r="I118" s="0" t="n">
        <v>0.312567214581</v>
      </c>
      <c r="J118" s="0" t="n">
        <v>0</v>
      </c>
      <c r="K118" s="0" t="n">
        <v>0</v>
      </c>
      <c r="L118" s="0" t="n">
        <v>0.157707169652</v>
      </c>
      <c r="M118" s="0" t="n">
        <v>-1.67242991924</v>
      </c>
      <c r="N118" s="0" t="n">
        <v>-0.754447130960819</v>
      </c>
      <c r="O118" s="0" t="n">
        <v>-1.75762276161288</v>
      </c>
      <c r="P118" s="0" t="n">
        <v>-0.693812805195938</v>
      </c>
      <c r="Q118" s="0" t="n">
        <v>-1.77366946939021</v>
      </c>
      <c r="R118" s="0" t="n">
        <v>-0.746964079852826</v>
      </c>
      <c r="S118" s="0" t="n">
        <v>-1.75277874191251</v>
      </c>
      <c r="T118" s="0" t="n">
        <v>140.000007996169</v>
      </c>
      <c r="U118" s="0" t="n">
        <v>139.131002186031</v>
      </c>
      <c r="V118" s="0" t="n">
        <v>150.675833255672</v>
      </c>
      <c r="W118" s="0" t="n">
        <v>149.774131559068</v>
      </c>
      <c r="X118" s="0" t="n">
        <v>150.658337052536</v>
      </c>
      <c r="Y118" s="0" t="n">
        <v>2.75776031817416</v>
      </c>
      <c r="Z118" s="0" t="n">
        <v>2.55895808100955</v>
      </c>
      <c r="AA118" s="0" t="n">
        <v>3.26679139177759</v>
      </c>
      <c r="AB118" s="0" t="n">
        <v>3.23045528562482</v>
      </c>
      <c r="AC118" s="0" t="n">
        <v>3.25793316752404</v>
      </c>
    </row>
    <row r="119" customFormat="false" ht="12.75" hidden="false" customHeight="false" outlineLevel="0" collapsed="false">
      <c r="A119" s="0" t="n">
        <v>830</v>
      </c>
      <c r="B119" s="0" t="n">
        <v>0</v>
      </c>
      <c r="C119" s="0" t="n">
        <v>-1.8</v>
      </c>
      <c r="D119" s="0" t="n">
        <v>202101</v>
      </c>
      <c r="E119" s="0" t="n">
        <v>24</v>
      </c>
      <c r="F119" s="0" t="n">
        <v>24</v>
      </c>
      <c r="G119" s="0" t="n">
        <v>6</v>
      </c>
      <c r="H119" s="0" t="n">
        <v>-1.77265404267</v>
      </c>
      <c r="I119" s="0" t="n">
        <v>0.31256622502</v>
      </c>
      <c r="J119" s="0" t="n">
        <v>0</v>
      </c>
      <c r="K119" s="0" t="n">
        <v>0</v>
      </c>
      <c r="L119" s="0" t="n">
        <v>-0.00595968402922</v>
      </c>
      <c r="M119" s="0" t="n">
        <v>-1.7544952631</v>
      </c>
      <c r="N119" s="0" t="n">
        <v>0.737680163756121</v>
      </c>
      <c r="O119" s="0" t="n">
        <v>-1.74555781618508</v>
      </c>
      <c r="P119" s="0" t="n">
        <v>0.683008169167491</v>
      </c>
      <c r="Q119" s="0" t="n">
        <v>-1.76141294894075</v>
      </c>
      <c r="R119" s="0" t="n">
        <v>0.725655120299956</v>
      </c>
      <c r="S119" s="0" t="n">
        <v>-1.74146333226672</v>
      </c>
      <c r="T119" s="0" t="n">
        <v>-139.999992003896</v>
      </c>
      <c r="U119" s="0" t="n">
        <v>-140.520125326727</v>
      </c>
      <c r="V119" s="0" t="n">
        <v>-150.653008419112</v>
      </c>
      <c r="W119" s="0" t="n">
        <v>-149.816543672628</v>
      </c>
      <c r="X119" s="0" t="n">
        <v>-150.574039425372</v>
      </c>
      <c r="Y119" s="0" t="n">
        <v>2.75775967228646</v>
      </c>
      <c r="Z119" s="0" t="n">
        <v>2.71918225805517</v>
      </c>
      <c r="AA119" s="0" t="n">
        <v>3.24617504101972</v>
      </c>
      <c r="AB119" s="0" t="n">
        <v>3.21429098133158</v>
      </c>
      <c r="AC119" s="0" t="n">
        <v>3.23428293381811</v>
      </c>
    </row>
    <row r="120" customFormat="false" ht="12.75" hidden="false" customHeight="false" outlineLevel="0" collapsed="false">
      <c r="A120" s="0" t="n">
        <v>831</v>
      </c>
      <c r="B120" s="0" t="n">
        <v>0</v>
      </c>
      <c r="C120" s="0" t="n">
        <v>-1.8</v>
      </c>
      <c r="D120" s="0" t="n">
        <v>202101</v>
      </c>
      <c r="E120" s="0" t="n">
        <v>24</v>
      </c>
      <c r="F120" s="0" t="n">
        <v>24</v>
      </c>
      <c r="G120" s="0" t="n">
        <v>7</v>
      </c>
      <c r="H120" s="0" t="n">
        <v>1.77265404267</v>
      </c>
      <c r="I120" s="0" t="n">
        <v>-0.31256622502</v>
      </c>
      <c r="J120" s="0" t="n">
        <v>0</v>
      </c>
      <c r="K120" s="0" t="n">
        <v>0</v>
      </c>
      <c r="L120" s="0" t="n">
        <v>-0.0291685797274</v>
      </c>
      <c r="M120" s="0" t="n">
        <v>-1.70513701439</v>
      </c>
      <c r="N120" s="0" t="n">
        <v>-1.10399094353177</v>
      </c>
      <c r="O120" s="0" t="n">
        <v>-1.60267707957344</v>
      </c>
      <c r="P120" s="0" t="n">
        <v>-1.01712792873612</v>
      </c>
      <c r="Q120" s="0" t="n">
        <v>-1.60291749930288</v>
      </c>
      <c r="R120" s="0" t="n">
        <v>-1.07091262604913</v>
      </c>
      <c r="S120" s="0" t="n">
        <v>-1.61398693334149</v>
      </c>
      <c r="T120" s="0" t="n">
        <v>130.000007996261</v>
      </c>
      <c r="U120" s="0" t="n">
        <v>132.300732437472</v>
      </c>
      <c r="V120" s="0" t="n">
        <v>145.844849859334</v>
      </c>
      <c r="W120" s="0" t="n">
        <v>145.17817002651</v>
      </c>
      <c r="X120" s="0" t="n">
        <v>145.407774897967</v>
      </c>
      <c r="Y120" s="0" t="n">
        <v>2.31403577974619</v>
      </c>
      <c r="Z120" s="0" t="n">
        <v>2.27723915432473</v>
      </c>
      <c r="AA120" s="0" t="n">
        <v>3.1526928796945</v>
      </c>
      <c r="AB120" s="0" t="n">
        <v>3.07374199617113</v>
      </c>
      <c r="AC120" s="0" t="n">
        <v>3.12722996588009</v>
      </c>
    </row>
    <row r="121" customFormat="false" ht="12.75" hidden="false" customHeight="false" outlineLevel="0" collapsed="false">
      <c r="A121" s="0" t="n">
        <v>832</v>
      </c>
      <c r="B121" s="0" t="n">
        <v>0</v>
      </c>
      <c r="C121" s="0" t="n">
        <v>-1.8</v>
      </c>
      <c r="D121" s="0" t="n">
        <v>202101</v>
      </c>
      <c r="E121" s="0" t="n">
        <v>24</v>
      </c>
      <c r="F121" s="0" t="n">
        <v>24</v>
      </c>
      <c r="G121" s="0" t="n">
        <v>8</v>
      </c>
      <c r="H121" s="0" t="n">
        <v>-1.77265386818</v>
      </c>
      <c r="I121" s="0" t="n">
        <v>-0.312567214581</v>
      </c>
      <c r="J121" s="0" t="n">
        <v>0</v>
      </c>
      <c r="K121" s="0" t="n">
        <v>0</v>
      </c>
      <c r="L121" s="0" t="n">
        <v>0.728791236877</v>
      </c>
      <c r="M121" s="0" t="n">
        <v>-1.77670252323</v>
      </c>
      <c r="N121" s="0" t="n">
        <v>1.03132040243188</v>
      </c>
      <c r="O121" s="0" t="n">
        <v>-1.58621567764005</v>
      </c>
      <c r="P121" s="0" t="n">
        <v>0.949087116208753</v>
      </c>
      <c r="Q121" s="0" t="n">
        <v>-1.59675931891937</v>
      </c>
      <c r="R121" s="0" t="n">
        <v>0.999115825547949</v>
      </c>
      <c r="S121" s="0" t="n">
        <v>-1.59650025536113</v>
      </c>
      <c r="T121" s="0" t="n">
        <v>-129.99999200387</v>
      </c>
      <c r="U121" s="0" t="n">
        <v>-139.658871720444</v>
      </c>
      <c r="V121" s="0" t="n">
        <v>-145.571023362547</v>
      </c>
      <c r="W121" s="0" t="n">
        <v>-144.740759258426</v>
      </c>
      <c r="X121" s="0" t="n">
        <v>-145.145572452186</v>
      </c>
      <c r="Y121" s="0" t="n">
        <v>2.31403501000154</v>
      </c>
      <c r="Z121" s="0" t="n">
        <v>2.89843402816872</v>
      </c>
      <c r="AA121" s="0" t="n">
        <v>3.07968376910781</v>
      </c>
      <c r="AB121" s="0" t="n">
        <v>3.00948888466904</v>
      </c>
      <c r="AC121" s="0" t="n">
        <v>3.05469986877199</v>
      </c>
    </row>
    <row r="122" customFormat="false" ht="12.75" hidden="false" customHeight="false" outlineLevel="0" collapsed="false">
      <c r="A122" s="0" t="n">
        <v>841</v>
      </c>
      <c r="B122" s="0" t="n">
        <v>0</v>
      </c>
      <c r="C122" s="0" t="n">
        <v>-1.8</v>
      </c>
      <c r="D122" s="0" t="n">
        <v>202101</v>
      </c>
      <c r="E122" s="0" t="n">
        <v>26</v>
      </c>
      <c r="F122" s="0" t="n">
        <v>26</v>
      </c>
      <c r="G122" s="0" t="n">
        <v>1</v>
      </c>
      <c r="H122" s="0" t="n">
        <v>1.37887967467</v>
      </c>
      <c r="I122" s="0" t="n">
        <v>1.15701808231</v>
      </c>
      <c r="J122" s="0" t="n">
        <v>0</v>
      </c>
      <c r="K122" s="0" t="n">
        <v>0</v>
      </c>
      <c r="L122" s="0" t="n">
        <v>1.00913834572</v>
      </c>
      <c r="M122" s="0" t="n">
        <v>-1.61447536945</v>
      </c>
      <c r="N122" s="0" t="n">
        <v>-0.24085728747745</v>
      </c>
      <c r="O122" s="0" t="n">
        <v>-1.93600206267378</v>
      </c>
      <c r="P122" s="0" t="n">
        <v>-0.202254770927468</v>
      </c>
      <c r="Q122" s="0" t="n">
        <v>-1.94248283428761</v>
      </c>
      <c r="R122" s="0" t="n">
        <v>-0.221743324309513</v>
      </c>
      <c r="S122" s="0" t="n">
        <v>-1.91495624572583</v>
      </c>
      <c r="T122" s="0" t="n">
        <v>155.000007996209</v>
      </c>
      <c r="U122" s="0" t="n">
        <v>137.598901890931</v>
      </c>
      <c r="V122" s="0" t="n">
        <v>157.639937584054</v>
      </c>
      <c r="W122" s="0" t="n">
        <v>157.027303546919</v>
      </c>
      <c r="X122" s="0" t="n">
        <v>157.521354186445</v>
      </c>
      <c r="Y122" s="0" t="n">
        <v>3.26270824566438</v>
      </c>
      <c r="Z122" s="0" t="n">
        <v>2.79604803311429</v>
      </c>
      <c r="AA122" s="0" t="n">
        <v>3.49146408313506</v>
      </c>
      <c r="AB122" s="0" t="n">
        <v>3.47949595014052</v>
      </c>
      <c r="AC122" s="0" t="n">
        <v>3.46396019852616</v>
      </c>
    </row>
    <row r="123" customFormat="false" ht="12.75" hidden="false" customHeight="false" outlineLevel="0" collapsed="false">
      <c r="A123" s="0" t="n">
        <v>842</v>
      </c>
      <c r="B123" s="0" t="n">
        <v>0</v>
      </c>
      <c r="C123" s="0" t="n">
        <v>-1.8</v>
      </c>
      <c r="D123" s="0" t="n">
        <v>202101</v>
      </c>
      <c r="E123" s="0" t="n">
        <v>26</v>
      </c>
      <c r="F123" s="0" t="n">
        <v>26</v>
      </c>
      <c r="G123" s="0" t="n">
        <v>2</v>
      </c>
      <c r="H123" s="0" t="n">
        <v>-1.37888032056</v>
      </c>
      <c r="I123" s="0" t="n">
        <v>1.15701731256</v>
      </c>
      <c r="J123" s="0" t="n">
        <v>0</v>
      </c>
      <c r="K123" s="0" t="n">
        <v>0</v>
      </c>
      <c r="L123" s="0" t="n">
        <v>-1.43815147877</v>
      </c>
      <c r="M123" s="0" t="n">
        <v>-0.933916211128</v>
      </c>
      <c r="N123" s="0" t="n">
        <v>0.22429890676404</v>
      </c>
      <c r="O123" s="0" t="n">
        <v>-1.97590828603245</v>
      </c>
      <c r="P123" s="0" t="n">
        <v>0.197598151045238</v>
      </c>
      <c r="Q123" s="0" t="n">
        <v>-1.95388044011027</v>
      </c>
      <c r="R123" s="0" t="n">
        <v>0.194172352174445</v>
      </c>
      <c r="S123" s="0" t="n">
        <v>-1.95096161529011</v>
      </c>
      <c r="T123" s="0" t="n">
        <v>-154.999992003759</v>
      </c>
      <c r="U123" s="0" t="n">
        <v>-128.376270001053</v>
      </c>
      <c r="V123" s="0" t="n">
        <v>-157.09969706504</v>
      </c>
      <c r="W123" s="0" t="n">
        <v>-156.874051096239</v>
      </c>
      <c r="X123" s="0" t="n">
        <v>-156.845489982198</v>
      </c>
      <c r="Y123" s="0" t="n">
        <v>3.26270782099887</v>
      </c>
      <c r="Z123" s="0" t="n">
        <v>2.09177342718514</v>
      </c>
      <c r="AA123" s="0" t="n">
        <v>3.51929061619514</v>
      </c>
      <c r="AB123" s="0" t="n">
        <v>3.48754486695207</v>
      </c>
      <c r="AC123" s="0" t="n">
        <v>3.48339313416636</v>
      </c>
    </row>
    <row r="124" customFormat="false" ht="12.75" hidden="false" customHeight="false" outlineLevel="0" collapsed="false">
      <c r="A124" s="0" t="n">
        <v>843</v>
      </c>
      <c r="B124" s="0" t="n">
        <v>0</v>
      </c>
      <c r="C124" s="0" t="n">
        <v>-1.8</v>
      </c>
      <c r="D124" s="0" t="n">
        <v>202101</v>
      </c>
      <c r="E124" s="0" t="n">
        <v>26</v>
      </c>
      <c r="F124" s="0" t="n">
        <v>26</v>
      </c>
      <c r="G124" s="0" t="n">
        <v>3</v>
      </c>
      <c r="H124" s="0" t="n">
        <v>1.37888032056</v>
      </c>
      <c r="I124" s="0" t="n">
        <v>-1.15701731256</v>
      </c>
      <c r="J124" s="0" t="n">
        <v>0</v>
      </c>
      <c r="K124" s="0" t="n">
        <v>0</v>
      </c>
      <c r="L124" s="0" t="n">
        <v>0.358878791332</v>
      </c>
      <c r="M124" s="0" t="n">
        <v>-1.99698650837</v>
      </c>
      <c r="N124" s="0" t="n">
        <v>-1.53483230697537</v>
      </c>
      <c r="O124" s="0" t="n">
        <v>-1.12605372038905</v>
      </c>
      <c r="P124" s="0" t="n">
        <v>-1.37558030351035</v>
      </c>
      <c r="Q124" s="0" t="n">
        <v>-1.22269044138396</v>
      </c>
      <c r="R124" s="0" t="n">
        <v>-1.54651860638954</v>
      </c>
      <c r="S124" s="0" t="n">
        <v>-1.15225052661116</v>
      </c>
      <c r="T124" s="0" t="n">
        <v>115.00000799614</v>
      </c>
      <c r="U124" s="0" t="n">
        <v>100.528629382681</v>
      </c>
      <c r="V124" s="0" t="n">
        <v>140.608866829461</v>
      </c>
      <c r="W124" s="0" t="n">
        <v>138.634202186202</v>
      </c>
      <c r="X124" s="0" t="n">
        <v>140.093376413303</v>
      </c>
      <c r="Y124" s="0" t="n">
        <v>1.52142619761039</v>
      </c>
      <c r="Z124" s="0" t="n">
        <v>1.32134453097485</v>
      </c>
      <c r="AA124" s="0" t="n">
        <v>2.91387714564276</v>
      </c>
      <c r="AB124" s="0" t="n">
        <v>2.75524341745036</v>
      </c>
      <c r="AC124" s="0" t="n">
        <v>2.9254028105623</v>
      </c>
    </row>
    <row r="125" customFormat="false" ht="12.75" hidden="false" customHeight="false" outlineLevel="0" collapsed="false">
      <c r="A125" s="0" t="n">
        <v>844</v>
      </c>
      <c r="B125" s="0" t="n">
        <v>0</v>
      </c>
      <c r="C125" s="0" t="n">
        <v>-1.8</v>
      </c>
      <c r="D125" s="0" t="n">
        <v>202101</v>
      </c>
      <c r="E125" s="0" t="n">
        <v>26</v>
      </c>
      <c r="F125" s="0" t="n">
        <v>26</v>
      </c>
      <c r="G125" s="0" t="n">
        <v>4</v>
      </c>
      <c r="H125" s="0" t="n">
        <v>-1.37887967467</v>
      </c>
      <c r="I125" s="0" t="n">
        <v>-1.15701808231</v>
      </c>
      <c r="J125" s="0" t="n">
        <v>0</v>
      </c>
      <c r="K125" s="0" t="n">
        <v>0</v>
      </c>
      <c r="L125" s="0" t="n">
        <v>0.344200104475</v>
      </c>
      <c r="M125" s="0" t="n">
        <v>-2.09918761253</v>
      </c>
      <c r="N125" s="0" t="n">
        <v>1.57495678900742</v>
      </c>
      <c r="O125" s="0" t="n">
        <v>-1.1245944436737</v>
      </c>
      <c r="P125" s="0" t="n">
        <v>1.4287168195513</v>
      </c>
      <c r="Q125" s="0" t="n">
        <v>-1.18676892533162</v>
      </c>
      <c r="R125" s="0" t="n">
        <v>1.60431463281793</v>
      </c>
      <c r="S125" s="0" t="n">
        <v>-1.1372174258389</v>
      </c>
      <c r="T125" s="0" t="n">
        <v>-114.999992003911</v>
      </c>
      <c r="U125" s="0" t="n">
        <v>-111.330414113234</v>
      </c>
      <c r="V125" s="0" t="n">
        <v>-140.628882413372</v>
      </c>
      <c r="W125" s="0" t="n">
        <v>-139.392869007817</v>
      </c>
      <c r="X125" s="0" t="n">
        <v>-140.380273479516</v>
      </c>
      <c r="Y125" s="0" t="n">
        <v>1.52142528692485</v>
      </c>
      <c r="Z125" s="0" t="n">
        <v>1.96384504199628</v>
      </c>
      <c r="AA125" s="0" t="n">
        <v>2.95401441203199</v>
      </c>
      <c r="AB125" s="0" t="n">
        <v>2.80775411797832</v>
      </c>
      <c r="AC125" s="0" t="n">
        <v>2.98326001921137</v>
      </c>
    </row>
    <row r="126" customFormat="false" ht="12.75" hidden="false" customHeight="false" outlineLevel="0" collapsed="false">
      <c r="A126" s="0" t="n">
        <v>845</v>
      </c>
      <c r="B126" s="0" t="n">
        <v>0</v>
      </c>
      <c r="C126" s="0" t="n">
        <v>-1.8</v>
      </c>
      <c r="D126" s="0" t="n">
        <v>202101</v>
      </c>
      <c r="E126" s="0" t="n">
        <v>26</v>
      </c>
      <c r="F126" s="0" t="n">
        <v>26</v>
      </c>
      <c r="G126" s="0" t="n">
        <v>5</v>
      </c>
      <c r="H126" s="0" t="n">
        <v>1.77265386818</v>
      </c>
      <c r="I126" s="0" t="n">
        <v>0.312567214581</v>
      </c>
      <c r="J126" s="0" t="n">
        <v>0</v>
      </c>
      <c r="K126" s="0" t="n">
        <v>0</v>
      </c>
      <c r="L126" s="0" t="n">
        <v>1.53173089027</v>
      </c>
      <c r="M126" s="0" t="n">
        <v>-1.38944399357</v>
      </c>
      <c r="N126" s="0" t="n">
        <v>-0.780734078120654</v>
      </c>
      <c r="O126" s="0" t="n">
        <v>-1.84148060410364</v>
      </c>
      <c r="P126" s="0" t="n">
        <v>-0.71681558397185</v>
      </c>
      <c r="Q126" s="0" t="n">
        <v>-1.82058442813825</v>
      </c>
      <c r="R126" s="0" t="n">
        <v>-0.764976892598795</v>
      </c>
      <c r="S126" s="0" t="n">
        <v>-1.84075953882682</v>
      </c>
      <c r="T126" s="0" t="n">
        <v>140.000007996169</v>
      </c>
      <c r="U126" s="0" t="n">
        <v>108.056817682868</v>
      </c>
      <c r="V126" s="0" t="n">
        <v>149.84890928364</v>
      </c>
      <c r="W126" s="0" t="n">
        <v>149.40773547192</v>
      </c>
      <c r="X126" s="0" t="n">
        <v>149.683480731476</v>
      </c>
      <c r="Y126" s="0" t="n">
        <v>2.75776031817416</v>
      </c>
      <c r="Z126" s="0" t="n">
        <v>1.71897819472984</v>
      </c>
      <c r="AA126" s="0" t="n">
        <v>3.34061551356835</v>
      </c>
      <c r="AB126" s="0" t="n">
        <v>3.2783828458606</v>
      </c>
      <c r="AC126" s="0" t="n">
        <v>3.32812048835264</v>
      </c>
    </row>
    <row r="127" customFormat="false" ht="12.75" hidden="false" customHeight="false" outlineLevel="0" collapsed="false">
      <c r="A127" s="0" t="n">
        <v>846</v>
      </c>
      <c r="B127" s="0" t="n">
        <v>0</v>
      </c>
      <c r="C127" s="0" t="n">
        <v>-1.8</v>
      </c>
      <c r="D127" s="0" t="n">
        <v>202101</v>
      </c>
      <c r="E127" s="0" t="n">
        <v>26</v>
      </c>
      <c r="F127" s="0" t="n">
        <v>26</v>
      </c>
      <c r="G127" s="0" t="n">
        <v>6</v>
      </c>
      <c r="H127" s="0" t="n">
        <v>-1.77265404267</v>
      </c>
      <c r="I127" s="0" t="n">
        <v>0.31256622502</v>
      </c>
      <c r="J127" s="0" t="n">
        <v>0</v>
      </c>
      <c r="K127" s="0" t="n">
        <v>0</v>
      </c>
      <c r="L127" s="0" t="n">
        <v>-0.499297082424</v>
      </c>
      <c r="M127" s="0" t="n">
        <v>-1.11170804501</v>
      </c>
      <c r="N127" s="0" t="n">
        <v>0.759888980618406</v>
      </c>
      <c r="O127" s="0" t="n">
        <v>-1.78827439172314</v>
      </c>
      <c r="P127" s="0" t="n">
        <v>0.713989408470758</v>
      </c>
      <c r="Q127" s="0" t="n">
        <v>-1.77461734966704</v>
      </c>
      <c r="R127" s="0" t="n">
        <v>0.720783035531879</v>
      </c>
      <c r="S127" s="0" t="n">
        <v>-1.78125834250955</v>
      </c>
      <c r="T127" s="0" t="n">
        <v>-139.999992003896</v>
      </c>
      <c r="U127" s="0" t="n">
        <v>-141.797944848799</v>
      </c>
      <c r="V127" s="0" t="n">
        <v>-150.322988497545</v>
      </c>
      <c r="W127" s="0" t="n">
        <v>-149.991304843522</v>
      </c>
      <c r="X127" s="0" t="n">
        <v>-149.978652464482</v>
      </c>
      <c r="Y127" s="0" t="n">
        <v>2.75775967228646</v>
      </c>
      <c r="Z127" s="0" t="n">
        <v>1.91049604670526</v>
      </c>
      <c r="AA127" s="0" t="n">
        <v>3.29048711618272</v>
      </c>
      <c r="AB127" s="0" t="n">
        <v>3.24649517596201</v>
      </c>
      <c r="AC127" s="0" t="n">
        <v>3.25596833254598</v>
      </c>
    </row>
    <row r="128" customFormat="false" ht="12.75" hidden="false" customHeight="false" outlineLevel="0" collapsed="false">
      <c r="A128" s="0" t="n">
        <v>847</v>
      </c>
      <c r="B128" s="0" t="n">
        <v>0</v>
      </c>
      <c r="C128" s="0" t="n">
        <v>-1.8</v>
      </c>
      <c r="D128" s="0" t="n">
        <v>202101</v>
      </c>
      <c r="E128" s="0" t="n">
        <v>26</v>
      </c>
      <c r="F128" s="0" t="n">
        <v>26</v>
      </c>
      <c r="G128" s="0" t="n">
        <v>7</v>
      </c>
      <c r="H128" s="0" t="n">
        <v>1.77265404267</v>
      </c>
      <c r="I128" s="0" t="n">
        <v>-0.31256622502</v>
      </c>
      <c r="J128" s="0" t="n">
        <v>0</v>
      </c>
      <c r="K128" s="0" t="n">
        <v>0</v>
      </c>
      <c r="L128" s="0" t="n">
        <v>-0.186568662524</v>
      </c>
      <c r="M128" s="0" t="n">
        <v>-2.24552774429</v>
      </c>
      <c r="N128" s="0" t="n">
        <v>-1.11857410462134</v>
      </c>
      <c r="O128" s="0" t="n">
        <v>-1.58568742597148</v>
      </c>
      <c r="P128" s="0" t="n">
        <v>-1.04012385947547</v>
      </c>
      <c r="Q128" s="0" t="n">
        <v>-1.59056576117525</v>
      </c>
      <c r="R128" s="0" t="n">
        <v>-1.10363383877082</v>
      </c>
      <c r="S128" s="0" t="n">
        <v>-1.59567514491232</v>
      </c>
      <c r="T128" s="0" t="n">
        <v>130.000007996261</v>
      </c>
      <c r="U128" s="0" t="n">
        <v>125.386593862137</v>
      </c>
      <c r="V128" s="0" t="n">
        <v>146.234239237216</v>
      </c>
      <c r="W128" s="0" t="n">
        <v>145.565108397227</v>
      </c>
      <c r="X128" s="0" t="n">
        <v>145.958417338552</v>
      </c>
      <c r="Y128" s="0" t="n">
        <v>2.31403577974619</v>
      </c>
      <c r="Z128" s="0" t="n">
        <v>2.75225250359161</v>
      </c>
      <c r="AA128" s="0" t="n">
        <v>3.15911978120518</v>
      </c>
      <c r="AB128" s="0" t="n">
        <v>3.08949872005329</v>
      </c>
      <c r="AC128" s="0" t="n">
        <v>3.14950797383187</v>
      </c>
    </row>
    <row r="129" customFormat="false" ht="12.75" hidden="false" customHeight="false" outlineLevel="0" collapsed="false">
      <c r="A129" s="0" t="n">
        <v>848</v>
      </c>
      <c r="B129" s="0" t="n">
        <v>0</v>
      </c>
      <c r="C129" s="0" t="n">
        <v>-1.8</v>
      </c>
      <c r="D129" s="0" t="n">
        <v>202101</v>
      </c>
      <c r="E129" s="0" t="n">
        <v>26</v>
      </c>
      <c r="F129" s="0" t="n">
        <v>26</v>
      </c>
      <c r="G129" s="0" t="n">
        <v>8</v>
      </c>
      <c r="H129" s="0" t="n">
        <v>-1.77265386818</v>
      </c>
      <c r="I129" s="0" t="n">
        <v>-0.312567214581</v>
      </c>
      <c r="J129" s="0" t="n">
        <v>0</v>
      </c>
      <c r="K129" s="0" t="n">
        <v>0</v>
      </c>
      <c r="L129" s="0" t="n">
        <v>-0.107708141208</v>
      </c>
      <c r="M129" s="0" t="n">
        <v>-1.71806931496</v>
      </c>
      <c r="N129" s="0" t="n">
        <v>1.10641548724838</v>
      </c>
      <c r="O129" s="0" t="n">
        <v>-1.58098168966819</v>
      </c>
      <c r="P129" s="0" t="n">
        <v>1.00742722642019</v>
      </c>
      <c r="Q129" s="0" t="n">
        <v>-1.58199098350861</v>
      </c>
      <c r="R129" s="0" t="n">
        <v>1.10404831715419</v>
      </c>
      <c r="S129" s="0" t="n">
        <v>-1.59703520565265</v>
      </c>
      <c r="T129" s="0" t="n">
        <v>-129.99999200387</v>
      </c>
      <c r="U129" s="0" t="n">
        <v>-129.829832602276</v>
      </c>
      <c r="V129" s="0" t="n">
        <v>-146.223419010333</v>
      </c>
      <c r="W129" s="0" t="n">
        <v>-145.457884286639</v>
      </c>
      <c r="X129" s="0" t="n">
        <v>-145.938882334553</v>
      </c>
      <c r="Y129" s="0" t="n">
        <v>2.31403501000154</v>
      </c>
      <c r="Z129" s="0" t="n">
        <v>2.17887136562306</v>
      </c>
      <c r="AA129" s="0" t="n">
        <v>3.14609529957017</v>
      </c>
      <c r="AB129" s="0" t="n">
        <v>3.05618841004146</v>
      </c>
      <c r="AC129" s="0" t="n">
        <v>3.15044020466888</v>
      </c>
    </row>
    <row r="130" customFormat="false" ht="12.75" hidden="false" customHeight="false" outlineLevel="0" collapsed="false">
      <c r="A130" s="0" t="n">
        <v>849</v>
      </c>
      <c r="B130" s="0" t="n">
        <v>0</v>
      </c>
      <c r="C130" s="0" t="n">
        <v>-1.8</v>
      </c>
      <c r="D130" s="0" t="n">
        <v>202101</v>
      </c>
      <c r="E130" s="0" t="n">
        <v>27</v>
      </c>
      <c r="F130" s="0" t="n">
        <v>27</v>
      </c>
      <c r="G130" s="0" t="n">
        <v>1</v>
      </c>
      <c r="H130" s="0" t="n">
        <v>1.37887967467</v>
      </c>
      <c r="I130" s="0" t="n">
        <v>1.15701808231</v>
      </c>
      <c r="J130" s="0" t="n">
        <v>0</v>
      </c>
      <c r="K130" s="0" t="n">
        <v>0</v>
      </c>
      <c r="L130" s="0" t="n">
        <v>-0.804864048958</v>
      </c>
      <c r="M130" s="0" t="n">
        <v>-2.36357951164</v>
      </c>
      <c r="N130" s="0" t="n">
        <v>-0.264247219143989</v>
      </c>
      <c r="O130" s="0" t="n">
        <v>-1.94641499381148</v>
      </c>
      <c r="P130" s="0" t="n">
        <v>-0.204247806124118</v>
      </c>
      <c r="Q130" s="0" t="n">
        <v>-1.93687293316593</v>
      </c>
      <c r="R130" s="0" t="n">
        <v>-0.257067632678969</v>
      </c>
      <c r="S130" s="0" t="n">
        <v>-1.90702612527461</v>
      </c>
      <c r="T130" s="0" t="n">
        <v>155.000007996209</v>
      </c>
      <c r="U130" s="0" t="n">
        <v>161.810368127181</v>
      </c>
      <c r="V130" s="0" t="n">
        <v>157.899203634305</v>
      </c>
      <c r="W130" s="0" t="n">
        <v>157.098599165274</v>
      </c>
      <c r="X130" s="0" t="n">
        <v>158.098561832225</v>
      </c>
      <c r="Y130" s="0" t="n">
        <v>3.26270824566438</v>
      </c>
      <c r="Z130" s="0" t="n">
        <v>4.14286664871212</v>
      </c>
      <c r="AA130" s="0" t="n">
        <v>3.51157555053848</v>
      </c>
      <c r="AB130" s="0" t="n">
        <v>3.47540706048777</v>
      </c>
      <c r="AC130" s="0" t="n">
        <v>3.47342633410515</v>
      </c>
    </row>
    <row r="131" customFormat="false" ht="12.75" hidden="false" customHeight="false" outlineLevel="0" collapsed="false">
      <c r="A131" s="0" t="n">
        <v>850</v>
      </c>
      <c r="B131" s="0" t="n">
        <v>0</v>
      </c>
      <c r="C131" s="0" t="n">
        <v>-1.8</v>
      </c>
      <c r="D131" s="0" t="n">
        <v>202101</v>
      </c>
      <c r="E131" s="0" t="n">
        <v>27</v>
      </c>
      <c r="F131" s="0" t="n">
        <v>27</v>
      </c>
      <c r="G131" s="0" t="n">
        <v>2</v>
      </c>
      <c r="H131" s="0" t="n">
        <v>-1.37888032056</v>
      </c>
      <c r="I131" s="0" t="n">
        <v>1.15701731256</v>
      </c>
      <c r="J131" s="0" t="n">
        <v>0</v>
      </c>
      <c r="K131" s="0" t="n">
        <v>0</v>
      </c>
      <c r="L131" s="0" t="n">
        <v>-0.0670835226774</v>
      </c>
      <c r="M131" s="0" t="n">
        <v>-2.82101416588</v>
      </c>
      <c r="N131" s="0" t="n">
        <v>0.194312492426647</v>
      </c>
      <c r="O131" s="0" t="n">
        <v>-1.91500143990543</v>
      </c>
      <c r="P131" s="0" t="n">
        <v>0.188820691797565</v>
      </c>
      <c r="Q131" s="0" t="n">
        <v>-1.88080774678061</v>
      </c>
      <c r="R131" s="0" t="n">
        <v>0.176180966711946</v>
      </c>
      <c r="S131" s="0" t="n">
        <v>-1.88232572555095</v>
      </c>
      <c r="T131" s="0" t="n">
        <v>-154.999992003759</v>
      </c>
      <c r="U131" s="0" t="n">
        <v>-148.250487276012</v>
      </c>
      <c r="V131" s="0" t="n">
        <v>-157.117147267314</v>
      </c>
      <c r="W131" s="0" t="n">
        <v>-157.296447951873</v>
      </c>
      <c r="X131" s="0" t="n">
        <v>-157.096262158087</v>
      </c>
      <c r="Y131" s="0" t="n">
        <v>3.26270782099887</v>
      </c>
      <c r="Z131" s="0" t="n">
        <v>4.18874029779773</v>
      </c>
      <c r="AA131" s="0" t="n">
        <v>3.45141055835612</v>
      </c>
      <c r="AB131" s="0" t="n">
        <v>3.41848907491376</v>
      </c>
      <c r="AC131" s="0" t="n">
        <v>3.41406234718779</v>
      </c>
    </row>
    <row r="132" customFormat="false" ht="12.75" hidden="false" customHeight="false" outlineLevel="0" collapsed="false">
      <c r="A132" s="0" t="n">
        <v>851</v>
      </c>
      <c r="B132" s="0" t="n">
        <v>0</v>
      </c>
      <c r="C132" s="0" t="n">
        <v>-1.8</v>
      </c>
      <c r="D132" s="0" t="n">
        <v>202101</v>
      </c>
      <c r="E132" s="0" t="n">
        <v>27</v>
      </c>
      <c r="F132" s="0" t="n">
        <v>27</v>
      </c>
      <c r="G132" s="0" t="n">
        <v>3</v>
      </c>
      <c r="H132" s="0" t="n">
        <v>1.37888032056</v>
      </c>
      <c r="I132" s="0" t="n">
        <v>-1.15701731256</v>
      </c>
      <c r="J132" s="0" t="n">
        <v>0</v>
      </c>
      <c r="K132" s="0" t="n">
        <v>0</v>
      </c>
      <c r="L132" s="0" t="n">
        <v>-2.12044906616</v>
      </c>
      <c r="M132" s="0" t="n">
        <v>-0.435186475515</v>
      </c>
      <c r="N132" s="0" t="n">
        <v>-1.40480671200345</v>
      </c>
      <c r="O132" s="0" t="n">
        <v>-1.25949521212487</v>
      </c>
      <c r="P132" s="0" t="n">
        <v>-1.27176914184615</v>
      </c>
      <c r="Q132" s="0" t="n">
        <v>-1.30135653493944</v>
      </c>
      <c r="R132" s="0" t="n">
        <v>-1.38647893112545</v>
      </c>
      <c r="S132" s="0" t="n">
        <v>-1.29930709834102</v>
      </c>
      <c r="T132" s="0" t="n">
        <v>115.00000799614</v>
      </c>
      <c r="U132" s="0" t="n">
        <v>151.655335238041</v>
      </c>
      <c r="V132" s="0" t="n">
        <v>137.891696792015</v>
      </c>
      <c r="W132" s="0" t="n">
        <v>136.883093666931</v>
      </c>
      <c r="X132" s="0" t="n">
        <v>137.054496062639</v>
      </c>
      <c r="Y132" s="0" t="n">
        <v>1.52142619761039</v>
      </c>
      <c r="Z132" s="0" t="n">
        <v>3.57300236692774</v>
      </c>
      <c r="AA132" s="0" t="n">
        <v>2.78557269069776</v>
      </c>
      <c r="AB132" s="0" t="n">
        <v>2.65457649798817</v>
      </c>
      <c r="AC132" s="0" t="n">
        <v>2.76901754671578</v>
      </c>
    </row>
    <row r="133" customFormat="false" ht="12.75" hidden="false" customHeight="false" outlineLevel="0" collapsed="false">
      <c r="A133" s="0" t="n">
        <v>852</v>
      </c>
      <c r="B133" s="0" t="n">
        <v>0</v>
      </c>
      <c r="C133" s="0" t="n">
        <v>-1.8</v>
      </c>
      <c r="D133" s="0" t="n">
        <v>202101</v>
      </c>
      <c r="E133" s="0" t="n">
        <v>27</v>
      </c>
      <c r="F133" s="0" t="n">
        <v>27</v>
      </c>
      <c r="G133" s="0" t="n">
        <v>4</v>
      </c>
      <c r="H133" s="0" t="n">
        <v>-1.37887967467</v>
      </c>
      <c r="I133" s="0" t="n">
        <v>-1.15701808231</v>
      </c>
      <c r="J133" s="0" t="n">
        <v>0</v>
      </c>
      <c r="K133" s="0" t="n">
        <v>0</v>
      </c>
      <c r="L133" s="0" t="n">
        <v>1.67807841301</v>
      </c>
      <c r="M133" s="0" t="n">
        <v>-1.66582214832</v>
      </c>
      <c r="N133" s="0" t="n">
        <v>1.58869757170434</v>
      </c>
      <c r="O133" s="0" t="n">
        <v>-1.11773398576556</v>
      </c>
      <c r="P133" s="0" t="n">
        <v>1.43275306165707</v>
      </c>
      <c r="Q133" s="0" t="n">
        <v>-1.20727775127613</v>
      </c>
      <c r="R133" s="0" t="n">
        <v>1.60702979648241</v>
      </c>
      <c r="S133" s="0" t="n">
        <v>-1.14056592481042</v>
      </c>
      <c r="T133" s="0" t="n">
        <v>-114.999992003911</v>
      </c>
      <c r="U133" s="0" t="n">
        <v>-130.550226050896</v>
      </c>
      <c r="V133" s="0" t="n">
        <v>-140.75840789506</v>
      </c>
      <c r="W133" s="0" t="n">
        <v>-138.975895686136</v>
      </c>
      <c r="X133" s="0" t="n">
        <v>-140.315676649545</v>
      </c>
      <c r="Y133" s="0" t="n">
        <v>1.52142528692485</v>
      </c>
      <c r="Z133" s="0" t="n">
        <v>3.09901183079711</v>
      </c>
      <c r="AA133" s="0" t="n">
        <v>2.96783725184519</v>
      </c>
      <c r="AB133" s="0" t="n">
        <v>2.81208191173562</v>
      </c>
      <c r="AC133" s="0" t="n">
        <v>2.98595479594117</v>
      </c>
    </row>
    <row r="134" customFormat="false" ht="12.75" hidden="false" customHeight="false" outlineLevel="0" collapsed="false">
      <c r="A134" s="0" t="n">
        <v>853</v>
      </c>
      <c r="B134" s="0" t="n">
        <v>0</v>
      </c>
      <c r="C134" s="0" t="n">
        <v>-1.8</v>
      </c>
      <c r="D134" s="0" t="n">
        <v>202101</v>
      </c>
      <c r="E134" s="0" t="n">
        <v>27</v>
      </c>
      <c r="F134" s="0" t="n">
        <v>27</v>
      </c>
      <c r="G134" s="0" t="n">
        <v>5</v>
      </c>
      <c r="H134" s="0" t="n">
        <v>1.77265386818</v>
      </c>
      <c r="I134" s="0" t="n">
        <v>0.312567214581</v>
      </c>
      <c r="J134" s="0" t="n">
        <v>0</v>
      </c>
      <c r="K134" s="0" t="n">
        <v>0</v>
      </c>
      <c r="L134" s="0" t="n">
        <v>-0.250848859549</v>
      </c>
      <c r="M134" s="0" t="n">
        <v>-2.59866142273</v>
      </c>
      <c r="N134" s="0" t="n">
        <v>-0.754447130960819</v>
      </c>
      <c r="O134" s="0" t="n">
        <v>-1.75762276161288</v>
      </c>
      <c r="P134" s="0" t="n">
        <v>-0.693812805195938</v>
      </c>
      <c r="Q134" s="0" t="n">
        <v>-1.77366946939021</v>
      </c>
      <c r="R134" s="0" t="n">
        <v>-0.746964079852826</v>
      </c>
      <c r="S134" s="0" t="n">
        <v>-1.75277874191251</v>
      </c>
      <c r="T134" s="0" t="n">
        <v>140.000007996169</v>
      </c>
      <c r="U134" s="0" t="n">
        <v>134.801954986396</v>
      </c>
      <c r="V134" s="0" t="n">
        <v>150.675833255672</v>
      </c>
      <c r="W134" s="0" t="n">
        <v>149.774131559068</v>
      </c>
      <c r="X134" s="0" t="n">
        <v>150.658337052536</v>
      </c>
      <c r="Y134" s="0" t="n">
        <v>2.75776031817416</v>
      </c>
      <c r="Z134" s="0" t="n">
        <v>3.54539355612693</v>
      </c>
      <c r="AA134" s="0" t="n">
        <v>3.26679139177759</v>
      </c>
      <c r="AB134" s="0" t="n">
        <v>3.23045528562482</v>
      </c>
      <c r="AC134" s="0" t="n">
        <v>3.25793316752404</v>
      </c>
    </row>
    <row r="135" customFormat="false" ht="12.75" hidden="false" customHeight="false" outlineLevel="0" collapsed="false">
      <c r="A135" s="0" t="n">
        <v>854</v>
      </c>
      <c r="B135" s="0" t="n">
        <v>0</v>
      </c>
      <c r="C135" s="0" t="n">
        <v>-1.8</v>
      </c>
      <c r="D135" s="0" t="n">
        <v>202101</v>
      </c>
      <c r="E135" s="0" t="n">
        <v>27</v>
      </c>
      <c r="F135" s="0" t="n">
        <v>27</v>
      </c>
      <c r="G135" s="0" t="n">
        <v>6</v>
      </c>
      <c r="H135" s="0" t="n">
        <v>-1.77265404267</v>
      </c>
      <c r="I135" s="0" t="n">
        <v>0.31256622502</v>
      </c>
      <c r="J135" s="0" t="n">
        <v>0</v>
      </c>
      <c r="K135" s="0" t="n">
        <v>0</v>
      </c>
      <c r="L135" s="0" t="n">
        <v>3.19067406654</v>
      </c>
      <c r="M135" s="0" t="n">
        <v>-2.15726470947</v>
      </c>
      <c r="N135" s="0" t="n">
        <v>0.792206500641768</v>
      </c>
      <c r="O135" s="0" t="n">
        <v>-1.77426476245563</v>
      </c>
      <c r="P135" s="0" t="n">
        <v>0.725016211914394</v>
      </c>
      <c r="Q135" s="0" t="n">
        <v>-1.76438678192849</v>
      </c>
      <c r="R135" s="0" t="n">
        <v>0.774365698414573</v>
      </c>
      <c r="S135" s="0" t="n">
        <v>-1.77472851415866</v>
      </c>
      <c r="T135" s="0" t="n">
        <v>-139.999992003896</v>
      </c>
      <c r="U135" s="0" t="n">
        <v>-163.544316563091</v>
      </c>
      <c r="V135" s="0" t="n">
        <v>-150.867369532862</v>
      </c>
      <c r="W135" s="0" t="n">
        <v>-150.254559697999</v>
      </c>
      <c r="X135" s="0" t="n">
        <v>-150.665203073831</v>
      </c>
      <c r="Y135" s="0" t="n">
        <v>2.75775967228646</v>
      </c>
      <c r="Z135" s="0" t="n">
        <v>5.54388769408597</v>
      </c>
      <c r="AA135" s="0" t="n">
        <v>3.30656516296383</v>
      </c>
      <c r="AB135" s="0" t="n">
        <v>3.24839814273251</v>
      </c>
      <c r="AC135" s="0" t="n">
        <v>3.29303946069242</v>
      </c>
    </row>
    <row r="136" customFormat="false" ht="12.75" hidden="false" customHeight="false" outlineLevel="0" collapsed="false">
      <c r="A136" s="0" t="n">
        <v>855</v>
      </c>
      <c r="B136" s="0" t="n">
        <v>0</v>
      </c>
      <c r="C136" s="0" t="n">
        <v>-1.8</v>
      </c>
      <c r="D136" s="0" t="n">
        <v>202101</v>
      </c>
      <c r="E136" s="0" t="n">
        <v>27</v>
      </c>
      <c r="F136" s="0" t="n">
        <v>27</v>
      </c>
      <c r="G136" s="0" t="n">
        <v>7</v>
      </c>
      <c r="H136" s="0" t="n">
        <v>1.77265404267</v>
      </c>
      <c r="I136" s="0" t="n">
        <v>-0.31256622502</v>
      </c>
      <c r="J136" s="0" t="n">
        <v>0</v>
      </c>
      <c r="K136" s="0" t="n">
        <v>0</v>
      </c>
      <c r="L136" s="0" t="n">
        <v>-0.674644589424</v>
      </c>
      <c r="M136" s="0" t="n">
        <v>-3.45130133629</v>
      </c>
      <c r="N136" s="0" t="n">
        <v>-1.0370909415554</v>
      </c>
      <c r="O136" s="0" t="n">
        <v>-1.59317784892052</v>
      </c>
      <c r="P136" s="0" t="n">
        <v>-0.961531043557258</v>
      </c>
      <c r="Q136" s="0" t="n">
        <v>-1.59973020045058</v>
      </c>
      <c r="R136" s="0" t="n">
        <v>-1.02809670945057</v>
      </c>
      <c r="S136" s="0" t="n">
        <v>-1.60422741316489</v>
      </c>
      <c r="T136" s="0" t="n">
        <v>130.000007996261</v>
      </c>
      <c r="U136" s="0" t="n">
        <v>117.94386345919</v>
      </c>
      <c r="V136" s="0" t="n">
        <v>145.497701719608</v>
      </c>
      <c r="W136" s="0" t="n">
        <v>144.790509768464</v>
      </c>
      <c r="X136" s="0" t="n">
        <v>145.241624508659</v>
      </c>
      <c r="Y136" s="0" t="n">
        <v>2.31403577974619</v>
      </c>
      <c r="Z136" s="0" t="n">
        <v>3.98006641821066</v>
      </c>
      <c r="AA136" s="0" t="n">
        <v>3.08782010610219</v>
      </c>
      <c r="AB136" s="0" t="n">
        <v>3.02201243964909</v>
      </c>
      <c r="AC136" s="0" t="n">
        <v>3.08424924421873</v>
      </c>
    </row>
    <row r="137" customFormat="false" ht="12.75" hidden="false" customHeight="false" outlineLevel="0" collapsed="false">
      <c r="A137" s="0" t="n">
        <v>856</v>
      </c>
      <c r="B137" s="0" t="n">
        <v>0</v>
      </c>
      <c r="C137" s="0" t="n">
        <v>-1.8</v>
      </c>
      <c r="D137" s="0" t="n">
        <v>202101</v>
      </c>
      <c r="E137" s="0" t="n">
        <v>27</v>
      </c>
      <c r="F137" s="0" t="n">
        <v>27</v>
      </c>
      <c r="G137" s="0" t="n">
        <v>8</v>
      </c>
      <c r="H137" s="0" t="n">
        <v>-1.77265386818</v>
      </c>
      <c r="I137" s="0" t="n">
        <v>-0.312567214581</v>
      </c>
      <c r="J137" s="0" t="n">
        <v>0</v>
      </c>
      <c r="K137" s="0" t="n">
        <v>0</v>
      </c>
      <c r="L137" s="0" t="n">
        <v>1.45353984833</v>
      </c>
      <c r="M137" s="0" t="n">
        <v>-1.63730120659</v>
      </c>
      <c r="N137" s="0" t="n">
        <v>1.04590356352145</v>
      </c>
      <c r="O137" s="0" t="n">
        <v>-1.56922602403809</v>
      </c>
      <c r="P137" s="0" t="n">
        <v>0.972083046948104</v>
      </c>
      <c r="Q137" s="0" t="n">
        <v>-1.58440758079174</v>
      </c>
      <c r="R137" s="0" t="n">
        <v>1.03183703826964</v>
      </c>
      <c r="S137" s="0" t="n">
        <v>-1.57818846693196</v>
      </c>
      <c r="T137" s="0" t="n">
        <v>-129.99999200387</v>
      </c>
      <c r="U137" s="0" t="n">
        <v>-147.676036412004</v>
      </c>
      <c r="V137" s="0" t="n">
        <v>-145.970196997572</v>
      </c>
      <c r="W137" s="0" t="n">
        <v>-145.138192992158</v>
      </c>
      <c r="X137" s="0" t="n">
        <v>-145.711099622791</v>
      </c>
      <c r="Y137" s="0" t="n">
        <v>2.31403501000154</v>
      </c>
      <c r="Z137" s="0" t="n">
        <v>3.48758455754591</v>
      </c>
      <c r="AA137" s="0" t="n">
        <v>3.0860099415241</v>
      </c>
      <c r="AB137" s="0" t="n">
        <v>3.02508820539005</v>
      </c>
      <c r="AC137" s="0" t="n">
        <v>3.07684357723319</v>
      </c>
    </row>
    <row r="138" customFormat="false" ht="12.75" hidden="false" customHeight="false" outlineLevel="0" collapsed="false">
      <c r="A138" s="0" t="n">
        <v>873</v>
      </c>
      <c r="B138" s="0" t="n">
        <v>-0.45</v>
      </c>
      <c r="C138" s="0" t="n">
        <v>0.77442</v>
      </c>
      <c r="D138" s="0" t="n">
        <v>202102</v>
      </c>
      <c r="E138" s="0" t="n">
        <v>2</v>
      </c>
      <c r="F138" s="0" t="n">
        <v>30</v>
      </c>
      <c r="G138" s="0" t="n">
        <v>1</v>
      </c>
      <c r="H138" s="0" t="n">
        <v>1.37887967467</v>
      </c>
      <c r="I138" s="0" t="n">
        <v>1.15701808231</v>
      </c>
      <c r="J138" s="0" t="n">
        <v>0</v>
      </c>
      <c r="K138" s="0" t="n">
        <v>0</v>
      </c>
      <c r="L138" s="0" t="n">
        <v>-1.23025941849</v>
      </c>
      <c r="M138" s="0" t="n">
        <v>-1.00608932972</v>
      </c>
      <c r="N138" s="0" t="n">
        <v>-1.20849662617664</v>
      </c>
      <c r="O138" s="0" t="n">
        <v>0.573618237032796</v>
      </c>
      <c r="P138" s="0" t="n">
        <v>-1.3843597101936</v>
      </c>
      <c r="Q138" s="0" t="n">
        <v>0.410035266383114</v>
      </c>
      <c r="R138" s="0" t="n">
        <v>-1.26882016264058</v>
      </c>
      <c r="S138" s="0" t="n">
        <v>0.525544520188766</v>
      </c>
      <c r="T138" s="0" t="n">
        <v>-151.81574904408</v>
      </c>
      <c r="U138" s="0" t="n">
        <v>-179.660421862428</v>
      </c>
      <c r="V138" s="0" t="n">
        <v>-152.706504429508</v>
      </c>
      <c r="W138" s="0" t="n">
        <v>-155.127109320699</v>
      </c>
      <c r="X138" s="0" t="n">
        <v>-153.414368412062</v>
      </c>
      <c r="Y138" s="0" t="n">
        <v>1.86847053950774</v>
      </c>
      <c r="Z138" s="0" t="n">
        <v>3.38919466591031</v>
      </c>
      <c r="AA138" s="0" t="n">
        <v>2.65233321844227</v>
      </c>
      <c r="AB138" s="0" t="n">
        <v>2.86242471086165</v>
      </c>
      <c r="AC138" s="0" t="n">
        <v>2.72196129438913</v>
      </c>
    </row>
    <row r="139" customFormat="false" ht="12.75" hidden="false" customHeight="false" outlineLevel="0" collapsed="false">
      <c r="A139" s="0" t="n">
        <v>874</v>
      </c>
      <c r="B139" s="0" t="n">
        <v>-0.45</v>
      </c>
      <c r="C139" s="0" t="n">
        <v>0.77442</v>
      </c>
      <c r="D139" s="0" t="n">
        <v>202102</v>
      </c>
      <c r="E139" s="0" t="n">
        <v>2</v>
      </c>
      <c r="F139" s="0" t="n">
        <v>30</v>
      </c>
      <c r="G139" s="0" t="n">
        <v>2</v>
      </c>
      <c r="H139" s="0" t="n">
        <v>-1.37888032056</v>
      </c>
      <c r="I139" s="0" t="n">
        <v>1.15701731256</v>
      </c>
      <c r="J139" s="0" t="n">
        <v>0</v>
      </c>
      <c r="K139" s="0" t="n">
        <v>0</v>
      </c>
      <c r="L139" s="0" t="n">
        <v>3.4367825985</v>
      </c>
      <c r="M139" s="0" t="n">
        <v>0.688613772392</v>
      </c>
      <c r="N139" s="0" t="n">
        <v>0.794495284529754</v>
      </c>
      <c r="O139" s="0" t="n">
        <v>1.0471829348404</v>
      </c>
      <c r="P139" s="0" t="n">
        <v>0.953375099518125</v>
      </c>
      <c r="Q139" s="0" t="n">
        <v>0.269184908681643</v>
      </c>
      <c r="R139" s="0" t="n">
        <v>0.848957703415066</v>
      </c>
      <c r="S139" s="0" t="n">
        <v>0.940751465772501</v>
      </c>
      <c r="T139" s="0" t="n">
        <v>162.386330928208</v>
      </c>
      <c r="U139" s="0" t="n">
        <v>145.55551035944</v>
      </c>
      <c r="V139" s="0" t="n">
        <v>142.893071918698</v>
      </c>
      <c r="W139" s="0" t="n">
        <v>160.840617124029</v>
      </c>
      <c r="X139" s="0" t="n">
        <v>145.544591713656</v>
      </c>
      <c r="Y139" s="0" t="n">
        <v>1.00458914661755</v>
      </c>
      <c r="Z139" s="0" t="n">
        <v>4.83838932150477</v>
      </c>
      <c r="AA139" s="0" t="n">
        <v>2.17614914730776</v>
      </c>
      <c r="AB139" s="0" t="n">
        <v>2.49552834523277</v>
      </c>
      <c r="AC139" s="0" t="n">
        <v>2.23831033986707</v>
      </c>
    </row>
    <row r="140" customFormat="false" ht="12.75" hidden="false" customHeight="false" outlineLevel="0" collapsed="false">
      <c r="A140" s="0" t="n">
        <v>875</v>
      </c>
      <c r="B140" s="0" t="n">
        <v>-0.45</v>
      </c>
      <c r="C140" s="0" t="n">
        <v>0.77442</v>
      </c>
      <c r="D140" s="0" t="n">
        <v>202102</v>
      </c>
      <c r="E140" s="0" t="n">
        <v>2</v>
      </c>
      <c r="F140" s="0" t="n">
        <v>30</v>
      </c>
      <c r="G140" s="0" t="n">
        <v>3</v>
      </c>
      <c r="H140" s="0" t="n">
        <v>1.37888032056</v>
      </c>
      <c r="I140" s="0" t="n">
        <v>-1.15701731256</v>
      </c>
      <c r="J140" s="0" t="n">
        <v>0</v>
      </c>
      <c r="K140" s="0" t="n">
        <v>0</v>
      </c>
      <c r="L140" s="0" t="n">
        <v>-1.97086191177</v>
      </c>
      <c r="M140" s="0" t="n">
        <v>2.49914860725</v>
      </c>
      <c r="N140" s="0" t="n">
        <v>-0.525682459971282</v>
      </c>
      <c r="O140" s="0" t="n">
        <v>1.36518302009948</v>
      </c>
      <c r="P140" s="0" t="n">
        <v>-0.473756900414709</v>
      </c>
      <c r="Q140" s="0" t="n">
        <v>1.48510973535655</v>
      </c>
      <c r="R140" s="0" t="n">
        <v>-0.537777370595365</v>
      </c>
      <c r="S140" s="0" t="n">
        <v>1.36457906828381</v>
      </c>
      <c r="T140" s="0" t="n">
        <v>-173.437715321097</v>
      </c>
      <c r="U140" s="0" t="n">
        <v>-172.495583280354</v>
      </c>
      <c r="V140" s="0" t="n">
        <v>-167.057151105758</v>
      </c>
      <c r="W140" s="0" t="n">
        <v>-165.037798767157</v>
      </c>
      <c r="X140" s="0" t="n">
        <v>-167.238338496038</v>
      </c>
      <c r="Y140" s="0" t="n">
        <v>2.65993483365301</v>
      </c>
      <c r="Z140" s="0" t="n">
        <v>4.95866133711865</v>
      </c>
      <c r="AA140" s="0" t="n">
        <v>3.16051481614193</v>
      </c>
      <c r="AB140" s="0" t="n">
        <v>3.22693353043925</v>
      </c>
      <c r="AC140" s="0" t="n">
        <v>3.16733721175211</v>
      </c>
    </row>
    <row r="141" customFormat="false" ht="12.75" hidden="false" customHeight="false" outlineLevel="0" collapsed="false">
      <c r="A141" s="0" t="n">
        <v>876</v>
      </c>
      <c r="B141" s="0" t="n">
        <v>-0.45</v>
      </c>
      <c r="C141" s="0" t="n">
        <v>0.77442</v>
      </c>
      <c r="D141" s="0" t="n">
        <v>202102</v>
      </c>
      <c r="E141" s="0" t="n">
        <v>2</v>
      </c>
      <c r="F141" s="0" t="n">
        <v>30</v>
      </c>
      <c r="G141" s="0" t="n">
        <v>4</v>
      </c>
      <c r="H141" s="0" t="n">
        <v>-1.37887967467</v>
      </c>
      <c r="I141" s="0" t="n">
        <v>-1.15701808231</v>
      </c>
      <c r="J141" s="0" t="n">
        <v>0</v>
      </c>
      <c r="K141" s="0" t="n">
        <v>0</v>
      </c>
      <c r="L141" s="0" t="n">
        <v>0.756796121597</v>
      </c>
      <c r="M141" s="0" t="n">
        <v>2.70369410515</v>
      </c>
      <c r="N141" s="0" t="n">
        <v>-0.161790034876914</v>
      </c>
      <c r="O141" s="0" t="n">
        <v>1.25758478629411</v>
      </c>
      <c r="P141" s="0" t="n">
        <v>-0.0500894670789297</v>
      </c>
      <c r="Q141" s="0" t="n">
        <v>1.49403852654598</v>
      </c>
      <c r="R141" s="0" t="n">
        <v>-0.0950805847455348</v>
      </c>
      <c r="S141" s="0" t="n">
        <v>1.27888913643819</v>
      </c>
      <c r="T141" s="0" t="n">
        <v>155.684148370834</v>
      </c>
      <c r="U141" s="0" t="n">
        <v>158.950587020147</v>
      </c>
      <c r="V141" s="0" t="n">
        <v>156.750576103098</v>
      </c>
      <c r="W141" s="0" t="n">
        <v>156.621437534737</v>
      </c>
      <c r="X141" s="0" t="n">
        <v>157.790645321432</v>
      </c>
      <c r="Y141" s="0" t="n">
        <v>2.14319166567351</v>
      </c>
      <c r="Z141" s="0" t="n">
        <v>4.41205277633471</v>
      </c>
      <c r="AA141" s="0" t="n">
        <v>2.70399966796649</v>
      </c>
      <c r="AB141" s="0" t="n">
        <v>2.96543159744899</v>
      </c>
      <c r="AC141" s="0" t="n">
        <v>2.75350396434078</v>
      </c>
    </row>
    <row r="142" customFormat="false" ht="12.75" hidden="false" customHeight="false" outlineLevel="0" collapsed="false">
      <c r="A142" s="0" t="n">
        <v>877</v>
      </c>
      <c r="B142" s="0" t="n">
        <v>-0.45</v>
      </c>
      <c r="C142" s="0" t="n">
        <v>0.77442</v>
      </c>
      <c r="D142" s="0" t="n">
        <v>202102</v>
      </c>
      <c r="E142" s="0" t="n">
        <v>2</v>
      </c>
      <c r="F142" s="0" t="n">
        <v>30</v>
      </c>
      <c r="G142" s="0" t="n">
        <v>5</v>
      </c>
      <c r="H142" s="0" t="n">
        <v>1.77265386818</v>
      </c>
      <c r="I142" s="0" t="n">
        <v>0.312567214581</v>
      </c>
      <c r="J142" s="0" t="n">
        <v>0</v>
      </c>
      <c r="K142" s="0" t="n">
        <v>0</v>
      </c>
      <c r="L142" s="0" t="n">
        <v>-2.69094705582</v>
      </c>
      <c r="M142" s="0" t="n">
        <v>1.37493896484</v>
      </c>
      <c r="N142" s="0" t="n">
        <v>-1.03360677552784</v>
      </c>
      <c r="O142" s="0" t="n">
        <v>0.849670697228977</v>
      </c>
      <c r="P142" s="0" t="n">
        <v>-1.25938780110031</v>
      </c>
      <c r="Q142" s="0" t="n">
        <v>0.915449175056555</v>
      </c>
      <c r="R142" s="0" t="n">
        <v>-1.03443299642772</v>
      </c>
      <c r="S142" s="0" t="n">
        <v>0.831922047984736</v>
      </c>
      <c r="T142" s="0" t="n">
        <v>-158.261347786211</v>
      </c>
      <c r="U142" s="0" t="n">
        <v>-156.612228454835</v>
      </c>
      <c r="V142" s="0" t="n">
        <v>-159.164909166028</v>
      </c>
      <c r="W142" s="0" t="n">
        <v>-158.754139927349</v>
      </c>
      <c r="X142" s="0" t="n">
        <v>-159.517902165189</v>
      </c>
      <c r="Y142" s="0" t="n">
        <v>2.27013176118366</v>
      </c>
      <c r="Z142" s="0" t="n">
        <v>4.58828583944833</v>
      </c>
      <c r="AA142" s="0" t="n">
        <v>2.85719774455604</v>
      </c>
      <c r="AB142" s="0" t="n">
        <v>3.09139828273857</v>
      </c>
      <c r="AC142" s="0" t="n">
        <v>2.85472697616304</v>
      </c>
    </row>
    <row r="143" customFormat="false" ht="12.75" hidden="false" customHeight="false" outlineLevel="0" collapsed="false">
      <c r="A143" s="0" t="n">
        <v>878</v>
      </c>
      <c r="B143" s="0" t="n">
        <v>-0.45</v>
      </c>
      <c r="C143" s="0" t="n">
        <v>0.77442</v>
      </c>
      <c r="D143" s="0" t="n">
        <v>202102</v>
      </c>
      <c r="E143" s="0" t="n">
        <v>2</v>
      </c>
      <c r="F143" s="0" t="n">
        <v>30</v>
      </c>
      <c r="G143" s="0" t="n">
        <v>6</v>
      </c>
      <c r="H143" s="0" t="n">
        <v>-1.77265404267</v>
      </c>
      <c r="I143" s="0" t="n">
        <v>0.31256622502</v>
      </c>
      <c r="J143" s="0" t="n">
        <v>0</v>
      </c>
      <c r="K143" s="0" t="n">
        <v>0</v>
      </c>
      <c r="L143" s="0" t="n">
        <v>2.49168992043</v>
      </c>
      <c r="M143" s="0" t="n">
        <v>0.247088372707</v>
      </c>
      <c r="N143" s="0" t="n">
        <v>0.410191228344931</v>
      </c>
      <c r="O143" s="0" t="n">
        <v>1.24310228397043</v>
      </c>
      <c r="P143" s="0" t="n">
        <v>0.729646016439976</v>
      </c>
      <c r="Q143" s="0" t="n">
        <v>0.981075006635798</v>
      </c>
      <c r="R143" s="0" t="n">
        <v>0.466954429277206</v>
      </c>
      <c r="S143" s="0" t="n">
        <v>1.2523735711739</v>
      </c>
      <c r="T143" s="0" t="n">
        <v>150.75147139152</v>
      </c>
      <c r="U143" s="0" t="n">
        <v>170.879708115555</v>
      </c>
      <c r="V143" s="0" t="n">
        <v>146.911706131281</v>
      </c>
      <c r="W143" s="0" t="n">
        <v>155.042334580491</v>
      </c>
      <c r="X143" s="0" t="n">
        <v>147.235623608036</v>
      </c>
      <c r="Y143" s="0" t="n">
        <v>1.40097202900507</v>
      </c>
      <c r="Z143" s="0" t="n">
        <v>4.26484663086153</v>
      </c>
      <c r="AA143" s="0" t="n">
        <v>2.37291188926164</v>
      </c>
      <c r="AB143" s="0" t="n">
        <v>2.59005976319452</v>
      </c>
      <c r="AC143" s="0" t="n">
        <v>2.42880298820274</v>
      </c>
    </row>
    <row r="144" customFormat="false" ht="12.75" hidden="false" customHeight="false" outlineLevel="0" collapsed="false">
      <c r="A144" s="0" t="n">
        <v>879</v>
      </c>
      <c r="B144" s="0" t="n">
        <v>-0.45</v>
      </c>
      <c r="C144" s="0" t="n">
        <v>0.77442</v>
      </c>
      <c r="D144" s="0" t="n">
        <v>202102</v>
      </c>
      <c r="E144" s="0" t="n">
        <v>2</v>
      </c>
      <c r="F144" s="0" t="n">
        <v>30</v>
      </c>
      <c r="G144" s="0" t="n">
        <v>7</v>
      </c>
      <c r="H144" s="0" t="n">
        <v>1.77265404267</v>
      </c>
      <c r="I144" s="0" t="n">
        <v>-0.31256622502</v>
      </c>
      <c r="J144" s="0" t="n">
        <v>0</v>
      </c>
      <c r="K144" s="0" t="n">
        <v>0</v>
      </c>
      <c r="L144" s="0" t="n">
        <v>-3.51602315903</v>
      </c>
      <c r="M144" s="0" t="n">
        <v>2.57100939751</v>
      </c>
      <c r="N144" s="0" t="n">
        <v>-0.794687529937352</v>
      </c>
      <c r="O144" s="0" t="n">
        <v>0.995898901192123</v>
      </c>
      <c r="P144" s="0" t="n">
        <v>-0.976539667979456</v>
      </c>
      <c r="Q144" s="0" t="n">
        <v>1.16656954609173</v>
      </c>
      <c r="R144" s="0" t="n">
        <v>-0.808567179422205</v>
      </c>
      <c r="S144" s="0" t="n">
        <v>0.967795265418755</v>
      </c>
      <c r="T144" s="0" t="n">
        <v>-163.939095778612</v>
      </c>
      <c r="U144" s="0" t="n">
        <v>-161.399188931734</v>
      </c>
      <c r="V144" s="0" t="n">
        <v>-162.993973559007</v>
      </c>
      <c r="W144" s="0" t="n">
        <v>-161.7186083324</v>
      </c>
      <c r="X144" s="0" t="n">
        <v>-163.617222833228</v>
      </c>
      <c r="Y144" s="0" t="n">
        <v>2.47421301564367</v>
      </c>
      <c r="Z144" s="0" t="n">
        <v>6.02371271846779</v>
      </c>
      <c r="AA144" s="0" t="n">
        <v>2.88154884340892</v>
      </c>
      <c r="AB144" s="0" t="n">
        <v>3.12184379622953</v>
      </c>
      <c r="AC144" s="0" t="n">
        <v>2.88132409554665</v>
      </c>
    </row>
    <row r="145" customFormat="false" ht="12.75" hidden="false" customHeight="false" outlineLevel="0" collapsed="false">
      <c r="A145" s="0" t="n">
        <v>880</v>
      </c>
      <c r="B145" s="0" t="n">
        <v>-0.45</v>
      </c>
      <c r="C145" s="0" t="n">
        <v>0.77442</v>
      </c>
      <c r="D145" s="0" t="n">
        <v>202102</v>
      </c>
      <c r="E145" s="0" t="n">
        <v>2</v>
      </c>
      <c r="F145" s="0" t="n">
        <v>30</v>
      </c>
      <c r="G145" s="0" t="n">
        <v>8</v>
      </c>
      <c r="H145" s="0" t="n">
        <v>-1.77265386818</v>
      </c>
      <c r="I145" s="0" t="n">
        <v>-0.312567214581</v>
      </c>
      <c r="J145" s="0" t="n">
        <v>0</v>
      </c>
      <c r="K145" s="0" t="n">
        <v>0</v>
      </c>
      <c r="L145" s="0" t="n">
        <v>0.121746480465</v>
      </c>
      <c r="M145" s="0" t="n">
        <v>0.836842536926</v>
      </c>
      <c r="N145" s="0" t="n">
        <v>0.208708191251122</v>
      </c>
      <c r="O145" s="0" t="n">
        <v>1.19511584853344</v>
      </c>
      <c r="P145" s="0" t="n">
        <v>0.483417754340011</v>
      </c>
      <c r="Q145" s="0" t="n">
        <v>1.29595645178487</v>
      </c>
      <c r="R145" s="0" t="n">
        <v>0.269810281234806</v>
      </c>
      <c r="S145" s="0" t="n">
        <v>1.20977772264516</v>
      </c>
      <c r="T145" s="0" t="n">
        <v>150.585867904633</v>
      </c>
      <c r="U145" s="0" t="n">
        <v>158.753124071304</v>
      </c>
      <c r="V145" s="0" t="n">
        <v>152.731325301599</v>
      </c>
      <c r="W145" s="0" t="n">
        <v>154.51207949209</v>
      </c>
      <c r="X145" s="0" t="n">
        <v>153.30111460479</v>
      </c>
      <c r="Y145" s="0" t="n">
        <v>1.71200305480863</v>
      </c>
      <c r="Z145" s="0" t="n">
        <v>2.21582839087455</v>
      </c>
      <c r="AA145" s="0" t="n">
        <v>2.48975979350524</v>
      </c>
      <c r="AB145" s="0" t="n">
        <v>2.77077742722132</v>
      </c>
      <c r="AC145" s="0" t="n">
        <v>2.54738962656734</v>
      </c>
    </row>
    <row r="146" customFormat="false" ht="12.75" hidden="false" customHeight="false" outlineLevel="0" collapsed="false">
      <c r="A146" s="0" t="n">
        <v>889</v>
      </c>
      <c r="B146" s="0" t="n">
        <v>-0.45</v>
      </c>
      <c r="C146" s="0" t="n">
        <v>0.77442</v>
      </c>
      <c r="D146" s="0" t="n">
        <v>202102</v>
      </c>
      <c r="E146" s="0" t="n">
        <v>4</v>
      </c>
      <c r="F146" s="0" t="n">
        <v>32</v>
      </c>
      <c r="G146" s="0" t="n">
        <v>1</v>
      </c>
      <c r="H146" s="0" t="n">
        <v>1.37887967467</v>
      </c>
      <c r="I146" s="0" t="n">
        <v>1.15701808231</v>
      </c>
      <c r="J146" s="0" t="n">
        <v>0</v>
      </c>
      <c r="K146" s="0" t="n">
        <v>0</v>
      </c>
      <c r="L146" s="0" t="n">
        <v>-0.485758632421</v>
      </c>
      <c r="M146" s="0" t="n">
        <v>-0.0757783874869</v>
      </c>
      <c r="N146" s="0" t="n">
        <v>-1.26192332881892</v>
      </c>
      <c r="O146" s="0" t="n">
        <v>0.58774868735208</v>
      </c>
      <c r="P146" s="0" t="n">
        <v>-1.38389972626379</v>
      </c>
      <c r="Q146" s="0" t="n">
        <v>0.392786020068363</v>
      </c>
      <c r="R146" s="0" t="n">
        <v>-1.3042556637305</v>
      </c>
      <c r="S146" s="0" t="n">
        <v>0.599273114832884</v>
      </c>
      <c r="T146" s="0" t="n">
        <v>-151.81574904408</v>
      </c>
      <c r="U146" s="0" t="n">
        <v>-173.470472640937</v>
      </c>
      <c r="V146" s="0" t="n">
        <v>-152.164899764075</v>
      </c>
      <c r="W146" s="0" t="n">
        <v>-155.462339056212</v>
      </c>
      <c r="X146" s="0" t="n">
        <v>-151.742861085743</v>
      </c>
      <c r="Y146" s="0" t="n">
        <v>1.86847053950774</v>
      </c>
      <c r="Z146" s="0" t="n">
        <v>2.23532171112234</v>
      </c>
      <c r="AA146" s="0" t="n">
        <v>2.7014640747698</v>
      </c>
      <c r="AB146" s="0" t="n">
        <v>2.86653112021869</v>
      </c>
      <c r="AC146" s="0" t="n">
        <v>2.74049168816831</v>
      </c>
    </row>
    <row r="147" customFormat="false" ht="12.75" hidden="false" customHeight="false" outlineLevel="0" collapsed="false">
      <c r="A147" s="0" t="n">
        <v>890</v>
      </c>
      <c r="B147" s="0" t="n">
        <v>-0.45</v>
      </c>
      <c r="C147" s="0" t="n">
        <v>0.77442</v>
      </c>
      <c r="D147" s="0" t="n">
        <v>202102</v>
      </c>
      <c r="E147" s="0" t="n">
        <v>4</v>
      </c>
      <c r="F147" s="0" t="n">
        <v>32</v>
      </c>
      <c r="G147" s="0" t="n">
        <v>2</v>
      </c>
      <c r="H147" s="0" t="n">
        <v>-1.37888032056</v>
      </c>
      <c r="I147" s="0" t="n">
        <v>1.15701731256</v>
      </c>
      <c r="J147" s="0" t="n">
        <v>0</v>
      </c>
      <c r="K147" s="0" t="n">
        <v>0</v>
      </c>
      <c r="L147" s="0" t="n">
        <v>2.04854869843</v>
      </c>
      <c r="M147" s="0" t="n">
        <v>-0.841920137405</v>
      </c>
      <c r="N147" s="0" t="n">
        <v>0.775040114900161</v>
      </c>
      <c r="O147" s="0" t="n">
        <v>1.01628559686251</v>
      </c>
      <c r="P147" s="0" t="n">
        <v>0.971345673401557</v>
      </c>
      <c r="Q147" s="0" t="n">
        <v>0.286139619202293</v>
      </c>
      <c r="R147" s="0" t="n">
        <v>0.80076319588201</v>
      </c>
      <c r="S147" s="0" t="n">
        <v>1.05271458759326</v>
      </c>
      <c r="T147" s="0" t="n">
        <v>162.386330928208</v>
      </c>
      <c r="U147" s="0" t="n">
        <v>170.251511929455</v>
      </c>
      <c r="V147" s="0" t="n">
        <v>143.738263904115</v>
      </c>
      <c r="W147" s="0" t="n">
        <v>160.332233923421</v>
      </c>
      <c r="X147" s="0" t="n">
        <v>142.739707388003</v>
      </c>
      <c r="Y147" s="0" t="n">
        <v>1.00458914661755</v>
      </c>
      <c r="Z147" s="0" t="n">
        <v>3.96774754855791</v>
      </c>
      <c r="AA147" s="0" t="n">
        <v>2.15851306646405</v>
      </c>
      <c r="AB147" s="0" t="n">
        <v>2.50638986980889</v>
      </c>
      <c r="AC147" s="0" t="n">
        <v>2.18213769437292</v>
      </c>
    </row>
    <row r="148" customFormat="false" ht="12.75" hidden="false" customHeight="false" outlineLevel="0" collapsed="false">
      <c r="A148" s="0" t="n">
        <v>891</v>
      </c>
      <c r="B148" s="0" t="n">
        <v>-0.45</v>
      </c>
      <c r="C148" s="0" t="n">
        <v>0.77442</v>
      </c>
      <c r="D148" s="0" t="n">
        <v>202102</v>
      </c>
      <c r="E148" s="0" t="n">
        <v>4</v>
      </c>
      <c r="F148" s="0" t="n">
        <v>32</v>
      </c>
      <c r="G148" s="0" t="n">
        <v>3</v>
      </c>
      <c r="H148" s="0" t="n">
        <v>1.37888032056</v>
      </c>
      <c r="I148" s="0" t="n">
        <v>-1.15701731256</v>
      </c>
      <c r="J148" s="0" t="n">
        <v>0</v>
      </c>
      <c r="K148" s="0" t="n">
        <v>0</v>
      </c>
      <c r="L148" s="0" t="n">
        <v>-1.7742266655</v>
      </c>
      <c r="M148" s="0" t="n">
        <v>0.453345179558</v>
      </c>
      <c r="N148" s="0" t="n">
        <v>-0.41855234744489</v>
      </c>
      <c r="O148" s="0" t="n">
        <v>1.24184768233875</v>
      </c>
      <c r="P148" s="0" t="n">
        <v>-0.466140548921846</v>
      </c>
      <c r="Q148" s="0" t="n">
        <v>1.44605576026668</v>
      </c>
      <c r="R148" s="0" t="n">
        <v>-0.468711699487466</v>
      </c>
      <c r="S148" s="0" t="n">
        <v>1.20920590428356</v>
      </c>
      <c r="T148" s="0" t="n">
        <v>-173.437715321097</v>
      </c>
      <c r="U148" s="0" t="n">
        <v>167.054436750259</v>
      </c>
      <c r="V148" s="0" t="n">
        <v>-166.843640495876</v>
      </c>
      <c r="W148" s="0" t="n">
        <v>-165.328451449086</v>
      </c>
      <c r="X148" s="0" t="n">
        <v>-167.983378015214</v>
      </c>
      <c r="Y148" s="0" t="n">
        <v>2.65993483365301</v>
      </c>
      <c r="Z148" s="0" t="n">
        <v>3.54052976566514</v>
      </c>
      <c r="AA148" s="0" t="n">
        <v>2.99755191110375</v>
      </c>
      <c r="AB148" s="0" t="n">
        <v>3.1906255548558</v>
      </c>
      <c r="AC148" s="0" t="n">
        <v>3.00210069525867</v>
      </c>
    </row>
    <row r="149" customFormat="false" ht="12.75" hidden="false" customHeight="false" outlineLevel="0" collapsed="false">
      <c r="A149" s="0" t="n">
        <v>892</v>
      </c>
      <c r="B149" s="0" t="n">
        <v>-0.45</v>
      </c>
      <c r="C149" s="0" t="n">
        <v>0.77442</v>
      </c>
      <c r="D149" s="0" t="n">
        <v>202102</v>
      </c>
      <c r="E149" s="0" t="n">
        <v>4</v>
      </c>
      <c r="F149" s="0" t="n">
        <v>32</v>
      </c>
      <c r="G149" s="0" t="n">
        <v>4</v>
      </c>
      <c r="H149" s="0" t="n">
        <v>-1.37887967467</v>
      </c>
      <c r="I149" s="0" t="n">
        <v>-1.15701808231</v>
      </c>
      <c r="J149" s="0" t="n">
        <v>0</v>
      </c>
      <c r="K149" s="0" t="n">
        <v>0</v>
      </c>
      <c r="L149" s="0" t="n">
        <v>0.312957346439</v>
      </c>
      <c r="M149" s="0" t="n">
        <v>1.85287451744</v>
      </c>
      <c r="N149" s="0" t="n">
        <v>-0.149144062173054</v>
      </c>
      <c r="O149" s="0" t="n">
        <v>1.24526566751317</v>
      </c>
      <c r="P149" s="0" t="n">
        <v>-0.0176981184982461</v>
      </c>
      <c r="Q149" s="0" t="n">
        <v>1.44947460667528</v>
      </c>
      <c r="R149" s="0" t="n">
        <v>-0.0312767562336656</v>
      </c>
      <c r="S149" s="0" t="n">
        <v>1.29008457957887</v>
      </c>
      <c r="T149" s="0" t="n">
        <v>155.684148370834</v>
      </c>
      <c r="U149" s="0" t="n">
        <v>159.340015285804</v>
      </c>
      <c r="V149" s="0" t="n">
        <v>157.108046667997</v>
      </c>
      <c r="W149" s="0" t="n">
        <v>157.574807107429</v>
      </c>
      <c r="X149" s="0" t="n">
        <v>158.841296247778</v>
      </c>
      <c r="Y149" s="0" t="n">
        <v>2.14319166567351</v>
      </c>
      <c r="Z149" s="0" t="n">
        <v>3.45279104030707</v>
      </c>
      <c r="AA149" s="0" t="n">
        <v>2.69874357642732</v>
      </c>
      <c r="AB149" s="0" t="n">
        <v>2.9405134528847</v>
      </c>
      <c r="AC149" s="0" t="n">
        <v>2.79362579161951</v>
      </c>
    </row>
    <row r="150" customFormat="false" ht="12.75" hidden="false" customHeight="false" outlineLevel="0" collapsed="false">
      <c r="A150" s="0" t="n">
        <v>893</v>
      </c>
      <c r="B150" s="0" t="n">
        <v>-0.45</v>
      </c>
      <c r="C150" s="0" t="n">
        <v>0.77442</v>
      </c>
      <c r="D150" s="0" t="n">
        <v>202102</v>
      </c>
      <c r="E150" s="0" t="n">
        <v>4</v>
      </c>
      <c r="F150" s="0" t="n">
        <v>32</v>
      </c>
      <c r="G150" s="0" t="n">
        <v>5</v>
      </c>
      <c r="H150" s="0" t="n">
        <v>1.77265386818</v>
      </c>
      <c r="I150" s="0" t="n">
        <v>0.312567214581</v>
      </c>
      <c r="J150" s="0" t="n">
        <v>0</v>
      </c>
      <c r="K150" s="0" t="n">
        <v>0</v>
      </c>
      <c r="L150" s="0" t="n">
        <v>-0.731005132198</v>
      </c>
      <c r="M150" s="0" t="n">
        <v>1.36225962639</v>
      </c>
      <c r="N150" s="0" t="n">
        <v>-0.947182905075263</v>
      </c>
      <c r="O150" s="0" t="n">
        <v>0.871058123803538</v>
      </c>
      <c r="P150" s="0" t="n">
        <v>-1.15074925781717</v>
      </c>
      <c r="Q150" s="0" t="n">
        <v>0.906656961345399</v>
      </c>
      <c r="R150" s="0" t="n">
        <v>-1.02941348196227</v>
      </c>
      <c r="S150" s="0" t="n">
        <v>0.849567786906241</v>
      </c>
      <c r="T150" s="0" t="n">
        <v>-158.261347786211</v>
      </c>
      <c r="U150" s="0" t="n">
        <v>-147.253466692405</v>
      </c>
      <c r="V150" s="0" t="n">
        <v>-158.396171678314</v>
      </c>
      <c r="W150" s="0" t="n">
        <v>-158.512845070932</v>
      </c>
      <c r="X150" s="0" t="n">
        <v>-159.151108852899</v>
      </c>
      <c r="Y150" s="0" t="n">
        <v>2.27013176118366</v>
      </c>
      <c r="Z150" s="0" t="n">
        <v>2.71480432988883</v>
      </c>
      <c r="AA150" s="0" t="n">
        <v>2.77658498318273</v>
      </c>
      <c r="AB150" s="0" t="n">
        <v>2.98315746555568</v>
      </c>
      <c r="AC150" s="0" t="n">
        <v>2.85305994493823</v>
      </c>
    </row>
    <row r="151" customFormat="false" ht="12.75" hidden="false" customHeight="false" outlineLevel="0" collapsed="false">
      <c r="A151" s="0" t="n">
        <v>894</v>
      </c>
      <c r="B151" s="0" t="n">
        <v>-0.45</v>
      </c>
      <c r="C151" s="0" t="n">
        <v>0.77442</v>
      </c>
      <c r="D151" s="0" t="n">
        <v>202102</v>
      </c>
      <c r="E151" s="0" t="n">
        <v>4</v>
      </c>
      <c r="F151" s="0" t="n">
        <v>32</v>
      </c>
      <c r="G151" s="0" t="n">
        <v>6</v>
      </c>
      <c r="H151" s="0" t="n">
        <v>-1.77265404267</v>
      </c>
      <c r="I151" s="0" t="n">
        <v>0.31256622502</v>
      </c>
      <c r="J151" s="0" t="n">
        <v>0</v>
      </c>
      <c r="K151" s="0" t="n">
        <v>0</v>
      </c>
      <c r="L151" s="0" t="n">
        <v>0.755361258984</v>
      </c>
      <c r="M151" s="0" t="n">
        <v>0.416429340839</v>
      </c>
      <c r="N151" s="0" t="n">
        <v>0.46249628025818</v>
      </c>
      <c r="O151" s="0" t="n">
        <v>1.26686403021114</v>
      </c>
      <c r="P151" s="0" t="n">
        <v>0.767659585492811</v>
      </c>
      <c r="Q151" s="0" t="n">
        <v>1.0045871178361</v>
      </c>
      <c r="R151" s="0" t="n">
        <v>0.533902917655955</v>
      </c>
      <c r="S151" s="0" t="n">
        <v>1.253060860054</v>
      </c>
      <c r="T151" s="0" t="n">
        <v>150.75147139152</v>
      </c>
      <c r="U151" s="0" t="n">
        <v>167.647350937723</v>
      </c>
      <c r="V151" s="0" t="n">
        <v>146.879948745569</v>
      </c>
      <c r="W151" s="0" t="n">
        <v>154.761523380686</v>
      </c>
      <c r="X151" s="0" t="n">
        <v>147.816921800381</v>
      </c>
      <c r="Y151" s="0" t="n">
        <v>1.40097202900507</v>
      </c>
      <c r="Z151" s="0" t="n">
        <v>2.53014800203948</v>
      </c>
      <c r="AA151" s="0" t="n">
        <v>2.43034591510727</v>
      </c>
      <c r="AB151" s="0" t="n">
        <v>2.6328855359707</v>
      </c>
      <c r="AC151" s="0" t="n">
        <v>2.49093058308654</v>
      </c>
    </row>
    <row r="152" customFormat="false" ht="12.75" hidden="false" customHeight="false" outlineLevel="0" collapsed="false">
      <c r="A152" s="0" t="n">
        <v>895</v>
      </c>
      <c r="B152" s="0" t="n">
        <v>-0.45</v>
      </c>
      <c r="C152" s="0" t="n">
        <v>0.77442</v>
      </c>
      <c r="D152" s="0" t="n">
        <v>202102</v>
      </c>
      <c r="E152" s="0" t="n">
        <v>4</v>
      </c>
      <c r="F152" s="0" t="n">
        <v>32</v>
      </c>
      <c r="G152" s="0" t="n">
        <v>7</v>
      </c>
      <c r="H152" s="0" t="n">
        <v>1.77265404267</v>
      </c>
      <c r="I152" s="0" t="n">
        <v>-0.31256622502</v>
      </c>
      <c r="J152" s="0" t="n">
        <v>0</v>
      </c>
      <c r="K152" s="0" t="n">
        <v>0</v>
      </c>
      <c r="L152" s="0" t="n">
        <v>-0.632145404816</v>
      </c>
      <c r="M152" s="0" t="n">
        <v>0.027982454747</v>
      </c>
      <c r="N152" s="0" t="n">
        <v>-0.81519618623215</v>
      </c>
      <c r="O152" s="0" t="n">
        <v>1.01728245621033</v>
      </c>
      <c r="P152" s="0" t="n">
        <v>-0.963239492678287</v>
      </c>
      <c r="Q152" s="0" t="n">
        <v>1.17628824686658</v>
      </c>
      <c r="R152" s="0" t="n">
        <v>-0.781749028117003</v>
      </c>
      <c r="S152" s="0" t="n">
        <v>1.02396563500371</v>
      </c>
      <c r="T152" s="0" t="n">
        <v>-163.939095778612</v>
      </c>
      <c r="U152" s="0" t="n">
        <v>178.060196737731</v>
      </c>
      <c r="V152" s="0" t="n">
        <v>-162.80218529715</v>
      </c>
      <c r="W152" s="0" t="n">
        <v>-161.445255237111</v>
      </c>
      <c r="X152" s="0" t="n">
        <v>-162.3802191089</v>
      </c>
      <c r="Y152" s="0" t="n">
        <v>2.47421301564367</v>
      </c>
      <c r="Z152" s="0" t="n">
        <v>2.42879266013384</v>
      </c>
      <c r="AA152" s="0" t="n">
        <v>2.90954744285068</v>
      </c>
      <c r="AB152" s="0" t="n">
        <v>3.11477143225907</v>
      </c>
      <c r="AC152" s="0" t="n">
        <v>2.88293122722421</v>
      </c>
    </row>
    <row r="153" customFormat="false" ht="12.75" hidden="false" customHeight="false" outlineLevel="0" collapsed="false">
      <c r="A153" s="0" t="n">
        <v>896</v>
      </c>
      <c r="B153" s="0" t="n">
        <v>-0.45</v>
      </c>
      <c r="C153" s="0" t="n">
        <v>0.77442</v>
      </c>
      <c r="D153" s="0" t="n">
        <v>202102</v>
      </c>
      <c r="E153" s="0" t="n">
        <v>4</v>
      </c>
      <c r="F153" s="0" t="n">
        <v>32</v>
      </c>
      <c r="G153" s="0" t="n">
        <v>8</v>
      </c>
      <c r="H153" s="0" t="n">
        <v>-1.77265386818</v>
      </c>
      <c r="I153" s="0" t="n">
        <v>-0.312567214581</v>
      </c>
      <c r="J153" s="0" t="n">
        <v>0</v>
      </c>
      <c r="K153" s="0" t="n">
        <v>0</v>
      </c>
      <c r="L153" s="0" t="n">
        <v>1.76023161411</v>
      </c>
      <c r="M153" s="0" t="n">
        <v>0.975135087967</v>
      </c>
      <c r="N153" s="0" t="n">
        <v>0.183860730696921</v>
      </c>
      <c r="O153" s="0" t="n">
        <v>1.25305495646774</v>
      </c>
      <c r="P153" s="0" t="n">
        <v>0.458322537829675</v>
      </c>
      <c r="Q153" s="0" t="n">
        <v>1.27113497644325</v>
      </c>
      <c r="R153" s="0" t="n">
        <v>0.281922684830214</v>
      </c>
      <c r="S153" s="0" t="n">
        <v>1.26939792875493</v>
      </c>
      <c r="T153" s="0" t="n">
        <v>150.585867904633</v>
      </c>
      <c r="U153" s="0" t="n">
        <v>169.973711147071</v>
      </c>
      <c r="V153" s="0" t="n">
        <v>151.332878549821</v>
      </c>
      <c r="W153" s="0" t="n">
        <v>154.630234145121</v>
      </c>
      <c r="X153" s="0" t="n">
        <v>152.404774314532</v>
      </c>
      <c r="Y153" s="0" t="n">
        <v>1.71200305480863</v>
      </c>
      <c r="Z153" s="0" t="n">
        <v>3.76024694015737</v>
      </c>
      <c r="AA153" s="0" t="n">
        <v>2.50581766258</v>
      </c>
      <c r="AB153" s="0" t="n">
        <v>2.73594012252221</v>
      </c>
      <c r="AC153" s="0" t="n">
        <v>2.59304811503937</v>
      </c>
    </row>
    <row r="154" customFormat="false" ht="12.75" hidden="false" customHeight="false" outlineLevel="0" collapsed="false">
      <c r="A154" s="0" t="n">
        <v>897</v>
      </c>
      <c r="B154" s="0" t="n">
        <v>-0.45</v>
      </c>
      <c r="C154" s="0" t="n">
        <v>0.77442</v>
      </c>
      <c r="D154" s="0" t="n">
        <v>202102</v>
      </c>
      <c r="E154" s="0" t="n">
        <v>5</v>
      </c>
      <c r="F154" s="0" t="n">
        <v>33</v>
      </c>
      <c r="G154" s="0" t="n">
        <v>1</v>
      </c>
      <c r="H154" s="0" t="n">
        <v>1.37887967467</v>
      </c>
      <c r="I154" s="0" t="n">
        <v>1.15701808231</v>
      </c>
      <c r="J154" s="0" t="n">
        <v>0</v>
      </c>
      <c r="K154" s="0" t="n">
        <v>0</v>
      </c>
      <c r="L154" s="0" t="n">
        <v>-2.3839828968</v>
      </c>
      <c r="M154" s="0" t="n">
        <v>0.51881814003</v>
      </c>
      <c r="N154" s="0" t="n">
        <v>-1.1731630927843</v>
      </c>
      <c r="O154" s="0" t="n">
        <v>0.580934576688854</v>
      </c>
      <c r="P154" s="0" t="n">
        <v>-1.35350674200164</v>
      </c>
      <c r="Q154" s="0" t="n">
        <v>0.427727951036522</v>
      </c>
      <c r="R154" s="0" t="n">
        <v>-1.24797771182237</v>
      </c>
      <c r="S154" s="0" t="n">
        <v>0.493436884808849</v>
      </c>
      <c r="T154" s="0" t="n">
        <v>-151.81574904408</v>
      </c>
      <c r="U154" s="0" t="n">
        <v>-149.626026355016</v>
      </c>
      <c r="V154" s="0" t="n">
        <v>-152.720404455736</v>
      </c>
      <c r="W154" s="0" t="n">
        <v>-154.944198950947</v>
      </c>
      <c r="X154" s="0" t="n">
        <v>-154.177106681566</v>
      </c>
      <c r="Y154" s="0" t="n">
        <v>1.86847053950774</v>
      </c>
      <c r="Z154" s="0" t="n">
        <v>3.81659978227951</v>
      </c>
      <c r="AA154" s="0" t="n">
        <v>2.61625581554338</v>
      </c>
      <c r="AB154" s="0" t="n">
        <v>2.82803812307836</v>
      </c>
      <c r="AC154" s="0" t="n">
        <v>2.70937626302561</v>
      </c>
    </row>
    <row r="155" customFormat="false" ht="12.75" hidden="false" customHeight="false" outlineLevel="0" collapsed="false">
      <c r="A155" s="0" t="n">
        <v>898</v>
      </c>
      <c r="B155" s="0" t="n">
        <v>-0.45</v>
      </c>
      <c r="C155" s="0" t="n">
        <v>0.77442</v>
      </c>
      <c r="D155" s="0" t="n">
        <v>202102</v>
      </c>
      <c r="E155" s="0" t="n">
        <v>5</v>
      </c>
      <c r="F155" s="0" t="n">
        <v>33</v>
      </c>
      <c r="G155" s="0" t="n">
        <v>2</v>
      </c>
      <c r="H155" s="0" t="n">
        <v>-1.37888032056</v>
      </c>
      <c r="I155" s="0" t="n">
        <v>1.15701731256</v>
      </c>
      <c r="J155" s="0" t="n">
        <v>0</v>
      </c>
      <c r="K155" s="0" t="n">
        <v>0</v>
      </c>
      <c r="L155" s="0" t="n">
        <v>1.15777349472</v>
      </c>
      <c r="M155" s="0" t="n">
        <v>0.503107726574</v>
      </c>
      <c r="N155" s="0" t="n">
        <v>0.893586912269228</v>
      </c>
      <c r="O155" s="0" t="n">
        <v>0.951810604630467</v>
      </c>
      <c r="P155" s="0" t="n">
        <v>1.06650933864621</v>
      </c>
      <c r="Q155" s="0" t="n">
        <v>0.26610192073467</v>
      </c>
      <c r="R155" s="0" t="n">
        <v>0.944533635341636</v>
      </c>
      <c r="S155" s="0" t="n">
        <v>0.937288481694095</v>
      </c>
      <c r="T155" s="0" t="n">
        <v>162.386330928208</v>
      </c>
      <c r="U155" s="0" t="n">
        <v>154.455257567517</v>
      </c>
      <c r="V155" s="0" t="n">
        <v>145.159903663638</v>
      </c>
      <c r="W155" s="0" t="n">
        <v>160.017938032831</v>
      </c>
      <c r="X155" s="0" t="n">
        <v>145.402498011705</v>
      </c>
      <c r="Y155" s="0" t="n">
        <v>1.00458914661755</v>
      </c>
      <c r="Z155" s="0" t="n">
        <v>2.61958208980344</v>
      </c>
      <c r="AA155" s="0" t="n">
        <v>2.28171363612128</v>
      </c>
      <c r="AB155" s="0" t="n">
        <v>2.60262575502971</v>
      </c>
      <c r="AC155" s="0" t="n">
        <v>2.33378087437364</v>
      </c>
    </row>
    <row r="156" customFormat="false" ht="12.75" hidden="false" customHeight="false" outlineLevel="0" collapsed="false">
      <c r="A156" s="0" t="n">
        <v>899</v>
      </c>
      <c r="B156" s="0" t="n">
        <v>-0.45</v>
      </c>
      <c r="C156" s="0" t="n">
        <v>0.77442</v>
      </c>
      <c r="D156" s="0" t="n">
        <v>202102</v>
      </c>
      <c r="E156" s="0" t="n">
        <v>5</v>
      </c>
      <c r="F156" s="0" t="n">
        <v>33</v>
      </c>
      <c r="G156" s="0" t="n">
        <v>3</v>
      </c>
      <c r="H156" s="0" t="n">
        <v>1.37888032056</v>
      </c>
      <c r="I156" s="0" t="n">
        <v>-1.15701731256</v>
      </c>
      <c r="J156" s="0" t="n">
        <v>0</v>
      </c>
      <c r="K156" s="0" t="n">
        <v>0</v>
      </c>
      <c r="L156" s="0" t="n">
        <v>-1.88542222977</v>
      </c>
      <c r="M156" s="0" t="n">
        <v>3.39157104492</v>
      </c>
      <c r="N156" s="0" t="n">
        <v>-0.514009358351658</v>
      </c>
      <c r="O156" s="0" t="n">
        <v>1.2607755860486</v>
      </c>
      <c r="P156" s="0" t="n">
        <v>-0.530876405955989</v>
      </c>
      <c r="Q156" s="0" t="n">
        <v>1.48400885654738</v>
      </c>
      <c r="R156" s="0" t="n">
        <v>-0.52186058184947</v>
      </c>
      <c r="S156" s="0" t="n">
        <v>1.20987979693736</v>
      </c>
      <c r="T156" s="0" t="n">
        <v>-173.437715321097</v>
      </c>
      <c r="U156" s="0" t="n">
        <v>-165.665164250913</v>
      </c>
      <c r="V156" s="0" t="n">
        <v>-168.057370327651</v>
      </c>
      <c r="W156" s="0" t="n">
        <v>-165.871113163199</v>
      </c>
      <c r="X156" s="0" t="n">
        <v>-168.766251510386</v>
      </c>
      <c r="Y156" s="0" t="n">
        <v>2.65993483365301</v>
      </c>
      <c r="Z156" s="0" t="n">
        <v>5.59868977403585</v>
      </c>
      <c r="AA156" s="0" t="n">
        <v>3.07062759661481</v>
      </c>
      <c r="AB156" s="0" t="n">
        <v>3.25917013676535</v>
      </c>
      <c r="AC156" s="0" t="n">
        <v>3.03562479648578</v>
      </c>
    </row>
    <row r="157" customFormat="false" ht="12.75" hidden="false" customHeight="false" outlineLevel="0" collapsed="false">
      <c r="A157" s="0" t="n">
        <v>900</v>
      </c>
      <c r="B157" s="0" t="n">
        <v>-0.45</v>
      </c>
      <c r="C157" s="0" t="n">
        <v>0.77442</v>
      </c>
      <c r="D157" s="0" t="n">
        <v>202102</v>
      </c>
      <c r="E157" s="0" t="n">
        <v>5</v>
      </c>
      <c r="F157" s="0" t="n">
        <v>33</v>
      </c>
      <c r="G157" s="0" t="n">
        <v>4</v>
      </c>
      <c r="H157" s="0" t="n">
        <v>-1.37887967467</v>
      </c>
      <c r="I157" s="0" t="n">
        <v>-1.15701808231</v>
      </c>
      <c r="J157" s="0" t="n">
        <v>0</v>
      </c>
      <c r="K157" s="0" t="n">
        <v>0</v>
      </c>
      <c r="L157" s="0" t="n">
        <v>0.305961310863</v>
      </c>
      <c r="M157" s="0" t="n">
        <v>2.14223957062</v>
      </c>
      <c r="N157" s="0" t="n">
        <v>-0.182273322194019</v>
      </c>
      <c r="O157" s="0" t="n">
        <v>1.30437058642109</v>
      </c>
      <c r="P157" s="0" t="n">
        <v>-0.0551880192943238</v>
      </c>
      <c r="Q157" s="0" t="n">
        <v>1.4658450697637</v>
      </c>
      <c r="R157" s="0" t="n">
        <v>-0.0863256551484473</v>
      </c>
      <c r="S157" s="0" t="n">
        <v>1.35792827302435</v>
      </c>
      <c r="T157" s="0" t="n">
        <v>155.684148370834</v>
      </c>
      <c r="U157" s="0" t="n">
        <v>157.052178775706</v>
      </c>
      <c r="V157" s="0" t="n">
        <v>155.926762139992</v>
      </c>
      <c r="W157" s="0" t="n">
        <v>156.778920982664</v>
      </c>
      <c r="X157" s="0" t="n">
        <v>157.200865860354</v>
      </c>
      <c r="Y157" s="0" t="n">
        <v>2.14319166567351</v>
      </c>
      <c r="Z157" s="0" t="n">
        <v>3.70456343000751</v>
      </c>
      <c r="AA157" s="0" t="n">
        <v>2.73684141691543</v>
      </c>
      <c r="AB157" s="0" t="n">
        <v>2.93795349061506</v>
      </c>
      <c r="AC157" s="0" t="n">
        <v>2.8276582296294</v>
      </c>
    </row>
    <row r="158" customFormat="false" ht="12.75" hidden="false" customHeight="false" outlineLevel="0" collapsed="false">
      <c r="A158" s="0" t="n">
        <v>901</v>
      </c>
      <c r="B158" s="0" t="n">
        <v>-0.45</v>
      </c>
      <c r="C158" s="0" t="n">
        <v>0.77442</v>
      </c>
      <c r="D158" s="0" t="n">
        <v>202102</v>
      </c>
      <c r="E158" s="0" t="n">
        <v>5</v>
      </c>
      <c r="F158" s="0" t="n">
        <v>33</v>
      </c>
      <c r="G158" s="0" t="n">
        <v>5</v>
      </c>
      <c r="H158" s="0" t="n">
        <v>1.77265386818</v>
      </c>
      <c r="I158" s="0" t="n">
        <v>0.312567214581</v>
      </c>
      <c r="J158" s="0" t="n">
        <v>0</v>
      </c>
      <c r="K158" s="0" t="n">
        <v>0</v>
      </c>
      <c r="L158" s="0" t="n">
        <v>-1.76776635647</v>
      </c>
      <c r="M158" s="0" t="n">
        <v>1.43230855465</v>
      </c>
      <c r="N158" s="0" t="n">
        <v>-0.970291272078246</v>
      </c>
      <c r="O158" s="0" t="n">
        <v>0.838782794520052</v>
      </c>
      <c r="P158" s="0" t="n">
        <v>-1.24186010253825</v>
      </c>
      <c r="Q158" s="0" t="n">
        <v>0.929034088615343</v>
      </c>
      <c r="R158" s="0" t="n">
        <v>-1.01531058872426</v>
      </c>
      <c r="S158" s="0" t="n">
        <v>0.777141598451854</v>
      </c>
      <c r="T158" s="0" t="n">
        <v>-158.261347786211</v>
      </c>
      <c r="U158" s="0" t="n">
        <v>-152.449197684094</v>
      </c>
      <c r="V158" s="0" t="n">
        <v>-159.140119320116</v>
      </c>
      <c r="W158" s="0" t="n">
        <v>-158.442375496123</v>
      </c>
      <c r="X158" s="0" t="n">
        <v>-160.539388614195</v>
      </c>
      <c r="Y158" s="0" t="n">
        <v>2.27013176118366</v>
      </c>
      <c r="Z158" s="0" t="n">
        <v>3.71327295465473</v>
      </c>
      <c r="AA158" s="0" t="n">
        <v>2.79296453236287</v>
      </c>
      <c r="AB158" s="0" t="n">
        <v>3.07690199493535</v>
      </c>
      <c r="AC158" s="0" t="n">
        <v>2.82640675967039</v>
      </c>
    </row>
    <row r="159" customFormat="false" ht="12.75" hidden="false" customHeight="false" outlineLevel="0" collapsed="false">
      <c r="A159" s="0" t="n">
        <v>902</v>
      </c>
      <c r="B159" s="0" t="n">
        <v>-0.45</v>
      </c>
      <c r="C159" s="0" t="n">
        <v>0.77442</v>
      </c>
      <c r="D159" s="0" t="n">
        <v>202102</v>
      </c>
      <c r="E159" s="0" t="n">
        <v>5</v>
      </c>
      <c r="F159" s="0" t="n">
        <v>33</v>
      </c>
      <c r="G159" s="0" t="n">
        <v>6</v>
      </c>
      <c r="H159" s="0" t="n">
        <v>-1.77265404267</v>
      </c>
      <c r="I159" s="0" t="n">
        <v>0.31256622502</v>
      </c>
      <c r="J159" s="0" t="n">
        <v>0</v>
      </c>
      <c r="K159" s="0" t="n">
        <v>0</v>
      </c>
      <c r="L159" s="0" t="n">
        <v>0.478418558836</v>
      </c>
      <c r="M159" s="0" t="n">
        <v>2.09437513351</v>
      </c>
      <c r="N159" s="0" t="n">
        <v>0.54157299700099</v>
      </c>
      <c r="O159" s="0" t="n">
        <v>1.21446528083984</v>
      </c>
      <c r="P159" s="0" t="n">
        <v>0.856401587993624</v>
      </c>
      <c r="Q159" s="0" t="n">
        <v>1.03090621245309</v>
      </c>
      <c r="R159" s="0" t="n">
        <v>0.674984358024862</v>
      </c>
      <c r="S159" s="0" t="n">
        <v>1.14286264597168</v>
      </c>
      <c r="T159" s="0" t="n">
        <v>150.75147139152</v>
      </c>
      <c r="U159" s="0" t="n">
        <v>131.63707203212</v>
      </c>
      <c r="V159" s="0" t="n">
        <v>148.708190914048</v>
      </c>
      <c r="W159" s="0" t="n">
        <v>154.718027474556</v>
      </c>
      <c r="X159" s="0" t="n">
        <v>151.261873168642</v>
      </c>
      <c r="Y159" s="0" t="n">
        <v>1.40097202900507</v>
      </c>
      <c r="Z159" s="0" t="n">
        <v>2.87091811858599</v>
      </c>
      <c r="AA159" s="0" t="n">
        <v>2.48376099857315</v>
      </c>
      <c r="AB159" s="0" t="n">
        <v>2.72542581015691</v>
      </c>
      <c r="AC159" s="0" t="n">
        <v>2.584632640667</v>
      </c>
    </row>
    <row r="160" customFormat="false" ht="12.75" hidden="false" customHeight="false" outlineLevel="0" collapsed="false">
      <c r="A160" s="0" t="n">
        <v>903</v>
      </c>
      <c r="B160" s="0" t="n">
        <v>-0.45</v>
      </c>
      <c r="C160" s="0" t="n">
        <v>0.77442</v>
      </c>
      <c r="D160" s="0" t="n">
        <v>202102</v>
      </c>
      <c r="E160" s="0" t="n">
        <v>5</v>
      </c>
      <c r="F160" s="0" t="n">
        <v>33</v>
      </c>
      <c r="G160" s="0" t="n">
        <v>7</v>
      </c>
      <c r="H160" s="0" t="n">
        <v>1.77265404267</v>
      </c>
      <c r="I160" s="0" t="n">
        <v>-0.31256622502</v>
      </c>
      <c r="J160" s="0" t="n">
        <v>0</v>
      </c>
      <c r="K160" s="0" t="n">
        <v>0</v>
      </c>
      <c r="L160" s="0" t="n">
        <v>-2.05997014046</v>
      </c>
      <c r="M160" s="0" t="n">
        <v>1.38827466965</v>
      </c>
      <c r="N160" s="0" t="n">
        <v>-0.9069168069112</v>
      </c>
      <c r="O160" s="0" t="n">
        <v>1.09917957543177</v>
      </c>
      <c r="P160" s="0" t="n">
        <v>-0.993065113820942</v>
      </c>
      <c r="Q160" s="0" t="n">
        <v>1.19691189180722</v>
      </c>
      <c r="R160" s="0" t="n">
        <v>-0.910297126064898</v>
      </c>
      <c r="S160" s="0" t="n">
        <v>1.12032929933942</v>
      </c>
      <c r="T160" s="0" t="n">
        <v>-163.939095778612</v>
      </c>
      <c r="U160" s="0" t="n">
        <v>-166.069306474208</v>
      </c>
      <c r="V160" s="0" t="n">
        <v>-162.217247543412</v>
      </c>
      <c r="W160" s="0" t="n">
        <v>-161.375092420827</v>
      </c>
      <c r="X160" s="0" t="n">
        <v>-161.894450344819</v>
      </c>
      <c r="Y160" s="0" t="n">
        <v>2.47421301564367</v>
      </c>
      <c r="Z160" s="0" t="n">
        <v>4.19307379831249</v>
      </c>
      <c r="AA160" s="0" t="n">
        <v>3.02871691364817</v>
      </c>
      <c r="AB160" s="0" t="n">
        <v>3.1508295158198</v>
      </c>
      <c r="AC160" s="0" t="n">
        <v>3.04161413685977</v>
      </c>
    </row>
    <row r="161" customFormat="false" ht="12.75" hidden="false" customHeight="false" outlineLevel="0" collapsed="false">
      <c r="A161" s="0" t="n">
        <v>904</v>
      </c>
      <c r="B161" s="0" t="n">
        <v>-0.45</v>
      </c>
      <c r="C161" s="0" t="n">
        <v>0.77442</v>
      </c>
      <c r="D161" s="0" t="n">
        <v>202102</v>
      </c>
      <c r="E161" s="0" t="n">
        <v>5</v>
      </c>
      <c r="F161" s="0" t="n">
        <v>33</v>
      </c>
      <c r="G161" s="0" t="n">
        <v>8</v>
      </c>
      <c r="H161" s="0" t="n">
        <v>-1.77265386818</v>
      </c>
      <c r="I161" s="0" t="n">
        <v>-0.312567214581</v>
      </c>
      <c r="J161" s="0" t="n">
        <v>0</v>
      </c>
      <c r="K161" s="0" t="n">
        <v>0</v>
      </c>
      <c r="L161" s="0" t="n">
        <v>-0.190204650164</v>
      </c>
      <c r="M161" s="0" t="n">
        <v>0.94552975893</v>
      </c>
      <c r="N161" s="0" t="n">
        <v>0.303312713989885</v>
      </c>
      <c r="O161" s="0" t="n">
        <v>1.25509426396803</v>
      </c>
      <c r="P161" s="0" t="n">
        <v>0.572544369920357</v>
      </c>
      <c r="Q161" s="0" t="n">
        <v>1.35747605385486</v>
      </c>
      <c r="R161" s="0" t="n">
        <v>0.401862846213223</v>
      </c>
      <c r="S161" s="0" t="n">
        <v>1.2288640710956</v>
      </c>
      <c r="T161" s="0" t="n">
        <v>150.585867904633</v>
      </c>
      <c r="U161" s="0" t="n">
        <v>151.514210728236</v>
      </c>
      <c r="V161" s="0" t="n">
        <v>152.941820177623</v>
      </c>
      <c r="W161" s="0" t="n">
        <v>154.544900517234</v>
      </c>
      <c r="X161" s="0" t="n">
        <v>154.668654560614</v>
      </c>
      <c r="Y161" s="0" t="n">
        <v>1.71200305480863</v>
      </c>
      <c r="Z161" s="0" t="n">
        <v>2.0216215081852</v>
      </c>
      <c r="AA161" s="0" t="n">
        <v>2.60138420107693</v>
      </c>
      <c r="AB161" s="0" t="n">
        <v>2.87906222482894</v>
      </c>
      <c r="AC161" s="0" t="n">
        <v>2.66543305105158</v>
      </c>
    </row>
    <row r="162" customFormat="false" ht="12.75" hidden="false" customHeight="false" outlineLevel="0" collapsed="false">
      <c r="A162" s="0" t="n">
        <v>921</v>
      </c>
      <c r="B162" s="0" t="n">
        <v>-0.45</v>
      </c>
      <c r="C162" s="0" t="n">
        <v>0.77442</v>
      </c>
      <c r="D162" s="0" t="n">
        <v>202102</v>
      </c>
      <c r="E162" s="0" t="n">
        <v>8</v>
      </c>
      <c r="F162" s="0" t="n">
        <v>36</v>
      </c>
      <c r="G162" s="0" t="n">
        <v>1</v>
      </c>
      <c r="H162" s="0" t="n">
        <v>1.37887967467</v>
      </c>
      <c r="I162" s="0" t="n">
        <v>1.15701808231</v>
      </c>
      <c r="J162" s="0" t="n">
        <v>0</v>
      </c>
      <c r="K162" s="0" t="n">
        <v>0</v>
      </c>
      <c r="L162" s="0" t="n">
        <v>-1.40615963936</v>
      </c>
      <c r="M162" s="0" t="n">
        <v>1.84153532982</v>
      </c>
      <c r="N162" s="0" t="n">
        <v>-1.26192332881892</v>
      </c>
      <c r="O162" s="0" t="n">
        <v>0.58774868735208</v>
      </c>
      <c r="P162" s="0" t="n">
        <v>-1.38389972626379</v>
      </c>
      <c r="Q162" s="0" t="n">
        <v>0.392786020068363</v>
      </c>
      <c r="R162" s="0" t="n">
        <v>-1.3042556637305</v>
      </c>
      <c r="S162" s="0" t="n">
        <v>0.599273114832884</v>
      </c>
      <c r="T162" s="0" t="n">
        <v>-151.81574904408</v>
      </c>
      <c r="U162" s="0" t="n">
        <v>-126.191331343304</v>
      </c>
      <c r="V162" s="0" t="n">
        <v>-152.164899764075</v>
      </c>
      <c r="W162" s="0" t="n">
        <v>-155.462339056212</v>
      </c>
      <c r="X162" s="0" t="n">
        <v>-151.742861085743</v>
      </c>
      <c r="Y162" s="0" t="n">
        <v>1.86847053950774</v>
      </c>
      <c r="Z162" s="0" t="n">
        <v>2.86792744727466</v>
      </c>
      <c r="AA162" s="0" t="n">
        <v>2.7014640747698</v>
      </c>
      <c r="AB162" s="0" t="n">
        <v>2.86653112021869</v>
      </c>
      <c r="AC162" s="0" t="n">
        <v>2.74049168816831</v>
      </c>
    </row>
    <row r="163" customFormat="false" ht="12.75" hidden="false" customHeight="false" outlineLevel="0" collapsed="false">
      <c r="A163" s="0" t="n">
        <v>922</v>
      </c>
      <c r="B163" s="0" t="n">
        <v>-0.45</v>
      </c>
      <c r="C163" s="0" t="n">
        <v>0.77442</v>
      </c>
      <c r="D163" s="0" t="n">
        <v>202102</v>
      </c>
      <c r="E163" s="0" t="n">
        <v>8</v>
      </c>
      <c r="F163" s="0" t="n">
        <v>36</v>
      </c>
      <c r="G163" s="0" t="n">
        <v>2</v>
      </c>
      <c r="H163" s="0" t="n">
        <v>-1.37888032056</v>
      </c>
      <c r="I163" s="0" t="n">
        <v>1.15701731256</v>
      </c>
      <c r="J163" s="0" t="n">
        <v>0</v>
      </c>
      <c r="K163" s="0" t="n">
        <v>0</v>
      </c>
      <c r="L163" s="0" t="n">
        <v>0.993160367012</v>
      </c>
      <c r="M163" s="0" t="n">
        <v>0.820812225342</v>
      </c>
      <c r="N163" s="0" t="n">
        <v>0.808886081216636</v>
      </c>
      <c r="O163" s="0" t="n">
        <v>0.960305375335487</v>
      </c>
      <c r="P163" s="0" t="n">
        <v>1.00069187527909</v>
      </c>
      <c r="Q163" s="0" t="n">
        <v>0.261794120316283</v>
      </c>
      <c r="R163" s="0" t="n">
        <v>0.858523803417666</v>
      </c>
      <c r="S163" s="0" t="n">
        <v>0.972904757683517</v>
      </c>
      <c r="T163" s="0" t="n">
        <v>162.386330928208</v>
      </c>
      <c r="U163" s="0" t="n">
        <v>148.067192659687</v>
      </c>
      <c r="V163" s="0" t="n">
        <v>145.137921477542</v>
      </c>
      <c r="W163" s="0" t="n">
        <v>160.616909106446</v>
      </c>
      <c r="X163" s="0" t="n">
        <v>144.70419899004</v>
      </c>
      <c r="Y163" s="0" t="n">
        <v>1.00458914661755</v>
      </c>
      <c r="Z163" s="0" t="n">
        <v>2.39574850186081</v>
      </c>
      <c r="AA163" s="0" t="n">
        <v>2.1965922277449</v>
      </c>
      <c r="AB163" s="0" t="n">
        <v>2.54239815905014</v>
      </c>
      <c r="AC163" s="0" t="n">
        <v>2.24496651352652</v>
      </c>
    </row>
    <row r="164" customFormat="false" ht="12.75" hidden="false" customHeight="false" outlineLevel="0" collapsed="false">
      <c r="A164" s="0" t="n">
        <v>923</v>
      </c>
      <c r="B164" s="0" t="n">
        <v>-0.45</v>
      </c>
      <c r="C164" s="0" t="n">
        <v>0.77442</v>
      </c>
      <c r="D164" s="0" t="n">
        <v>202102</v>
      </c>
      <c r="E164" s="0" t="n">
        <v>8</v>
      </c>
      <c r="F164" s="0" t="n">
        <v>36</v>
      </c>
      <c r="G164" s="0" t="n">
        <v>3</v>
      </c>
      <c r="H164" s="0" t="n">
        <v>1.37888032056</v>
      </c>
      <c r="I164" s="0" t="n">
        <v>-1.15701731256</v>
      </c>
      <c r="J164" s="0" t="n">
        <v>0</v>
      </c>
      <c r="K164" s="0" t="n">
        <v>0</v>
      </c>
      <c r="L164" s="0" t="n">
        <v>-0.837830543518</v>
      </c>
      <c r="M164" s="0" t="n">
        <v>1.50442004204</v>
      </c>
      <c r="N164" s="0" t="n">
        <v>-0.477560516490325</v>
      </c>
      <c r="O164" s="0" t="n">
        <v>1.18994177646266</v>
      </c>
      <c r="P164" s="0" t="n">
        <v>-0.516342884941463</v>
      </c>
      <c r="Q164" s="0" t="n">
        <v>1.42317704046302</v>
      </c>
      <c r="R164" s="0" t="n">
        <v>-0.497376001362523</v>
      </c>
      <c r="S164" s="0" t="n">
        <v>1.14791442710553</v>
      </c>
      <c r="T164" s="0" t="n">
        <v>-173.437715321097</v>
      </c>
      <c r="U164" s="0" t="n">
        <v>-169.790895363542</v>
      </c>
      <c r="V164" s="0" t="n">
        <v>-168.343923798708</v>
      </c>
      <c r="W164" s="0" t="n">
        <v>-166.298282406324</v>
      </c>
      <c r="X164" s="0" t="n">
        <v>-169.146199565944</v>
      </c>
      <c r="Y164" s="0" t="n">
        <v>2.65993483365301</v>
      </c>
      <c r="Z164" s="0" t="n">
        <v>3.46367663724281</v>
      </c>
      <c r="AA164" s="0" t="n">
        <v>2.99242202020607</v>
      </c>
      <c r="AB164" s="0" t="n">
        <v>3.20144871863398</v>
      </c>
      <c r="AC164" s="0" t="n">
        <v>2.97204443272166</v>
      </c>
    </row>
    <row r="165" customFormat="false" ht="12.75" hidden="false" customHeight="false" outlineLevel="0" collapsed="false">
      <c r="A165" s="0" t="n">
        <v>924</v>
      </c>
      <c r="B165" s="0" t="n">
        <v>-0.45</v>
      </c>
      <c r="C165" s="0" t="n">
        <v>0.77442</v>
      </c>
      <c r="D165" s="0" t="n">
        <v>202102</v>
      </c>
      <c r="E165" s="0" t="n">
        <v>8</v>
      </c>
      <c r="F165" s="0" t="n">
        <v>36</v>
      </c>
      <c r="G165" s="0" t="n">
        <v>4</v>
      </c>
      <c r="H165" s="0" t="n">
        <v>-1.37887967467</v>
      </c>
      <c r="I165" s="0" t="n">
        <v>-1.15701808231</v>
      </c>
      <c r="J165" s="0" t="n">
        <v>0</v>
      </c>
      <c r="K165" s="0" t="n">
        <v>0</v>
      </c>
      <c r="L165" s="0" t="n">
        <v>0.0228277947754</v>
      </c>
      <c r="M165" s="0" t="n">
        <v>2.34226346016</v>
      </c>
      <c r="N165" s="0" t="n">
        <v>-0.129044385346017</v>
      </c>
      <c r="O165" s="0" t="n">
        <v>1.40066193718436</v>
      </c>
      <c r="P165" s="0" t="n">
        <v>-0.00250519981127026</v>
      </c>
      <c r="Q165" s="0" t="n">
        <v>1.50365469322373</v>
      </c>
      <c r="R165" s="0" t="n">
        <v>-0.134621916702744</v>
      </c>
      <c r="S165" s="0" t="n">
        <v>1.43939554375435</v>
      </c>
      <c r="T165" s="0" t="n">
        <v>155.684148370834</v>
      </c>
      <c r="U165" s="0" t="n">
        <v>151.829577600872</v>
      </c>
      <c r="V165" s="0" t="n">
        <v>156.042914439281</v>
      </c>
      <c r="W165" s="0" t="n">
        <v>157.352685022493</v>
      </c>
      <c r="X165" s="0" t="n">
        <v>155.604767991386</v>
      </c>
      <c r="Y165" s="0" t="n">
        <v>2.14319166567351</v>
      </c>
      <c r="Z165" s="0" t="n">
        <v>3.76958288718662</v>
      </c>
      <c r="AA165" s="0" t="n">
        <v>2.84672010084593</v>
      </c>
      <c r="AB165" s="0" t="n">
        <v>2.99559448415653</v>
      </c>
      <c r="AC165" s="0" t="n">
        <v>2.87915631494269</v>
      </c>
    </row>
    <row r="166" customFormat="false" ht="12.75" hidden="false" customHeight="false" outlineLevel="0" collapsed="false">
      <c r="A166" s="0" t="n">
        <v>925</v>
      </c>
      <c r="B166" s="0" t="n">
        <v>-0.45</v>
      </c>
      <c r="C166" s="0" t="n">
        <v>0.77442</v>
      </c>
      <c r="D166" s="0" t="n">
        <v>202102</v>
      </c>
      <c r="E166" s="0" t="n">
        <v>8</v>
      </c>
      <c r="F166" s="0" t="n">
        <v>36</v>
      </c>
      <c r="G166" s="0" t="n">
        <v>5</v>
      </c>
      <c r="H166" s="0" t="n">
        <v>1.77265386818</v>
      </c>
      <c r="I166" s="0" t="n">
        <v>0.312567214581</v>
      </c>
      <c r="J166" s="0" t="n">
        <v>0</v>
      </c>
      <c r="K166" s="0" t="n">
        <v>0</v>
      </c>
      <c r="L166" s="0" t="n">
        <v>-1.14823627472</v>
      </c>
      <c r="M166" s="0" t="n">
        <v>1.82701349258</v>
      </c>
      <c r="N166" s="0" t="n">
        <v>-0.986091484363395</v>
      </c>
      <c r="O166" s="0" t="n">
        <v>0.86379562029265</v>
      </c>
      <c r="P166" s="0" t="n">
        <v>-1.22759276039748</v>
      </c>
      <c r="Q166" s="0" t="n">
        <v>0.94402306888512</v>
      </c>
      <c r="R166" s="0" t="n">
        <v>-1.00508235967313</v>
      </c>
      <c r="S166" s="0" t="n">
        <v>0.847188120869534</v>
      </c>
      <c r="T166" s="0" t="n">
        <v>-158.261347786211</v>
      </c>
      <c r="U166" s="0" t="n">
        <v>-142.5937899119</v>
      </c>
      <c r="V166" s="0" t="n">
        <v>-158.700449577702</v>
      </c>
      <c r="W166" s="0" t="n">
        <v>-158.114526422028</v>
      </c>
      <c r="X166" s="0" t="n">
        <v>-159.105687941293</v>
      </c>
      <c r="Y166" s="0" t="n">
        <v>2.27013176118366</v>
      </c>
      <c r="Z166" s="0" t="n">
        <v>3.29015907758811</v>
      </c>
      <c r="AA166" s="0" t="n">
        <v>2.81327721269042</v>
      </c>
      <c r="AB166" s="0" t="n">
        <v>3.06597722239183</v>
      </c>
      <c r="AC166" s="0" t="n">
        <v>2.82871668163648</v>
      </c>
    </row>
    <row r="167" customFormat="false" ht="12.75" hidden="false" customHeight="false" outlineLevel="0" collapsed="false">
      <c r="A167" s="0" t="n">
        <v>926</v>
      </c>
      <c r="B167" s="0" t="n">
        <v>-0.45</v>
      </c>
      <c r="C167" s="0" t="n">
        <v>0.77442</v>
      </c>
      <c r="D167" s="0" t="n">
        <v>202102</v>
      </c>
      <c r="E167" s="0" t="n">
        <v>8</v>
      </c>
      <c r="F167" s="0" t="n">
        <v>36</v>
      </c>
      <c r="G167" s="0" t="n">
        <v>6</v>
      </c>
      <c r="H167" s="0" t="n">
        <v>-1.77265404267</v>
      </c>
      <c r="I167" s="0" t="n">
        <v>0.31256622502</v>
      </c>
      <c r="J167" s="0" t="n">
        <v>0</v>
      </c>
      <c r="K167" s="0" t="n">
        <v>0</v>
      </c>
      <c r="L167" s="0" t="n">
        <v>-0.4935143888</v>
      </c>
      <c r="M167" s="0" t="n">
        <v>1.19127464294</v>
      </c>
      <c r="N167" s="0" t="n">
        <v>0.427576739267194</v>
      </c>
      <c r="O167" s="0" t="n">
        <v>1.11868600607046</v>
      </c>
      <c r="P167" s="0" t="n">
        <v>0.770418019447876</v>
      </c>
      <c r="Q167" s="0" t="n">
        <v>1.01424831000677</v>
      </c>
      <c r="R167" s="0" t="n">
        <v>0.502590961104556</v>
      </c>
      <c r="S167" s="0" t="n">
        <v>1.11659918730471</v>
      </c>
      <c r="T167" s="0" t="n">
        <v>150.75147139152</v>
      </c>
      <c r="U167" s="0" t="n">
        <v>135.512792566713</v>
      </c>
      <c r="V167" s="0" t="n">
        <v>149.878209916357</v>
      </c>
      <c r="W167" s="0" t="n">
        <v>154.574819619719</v>
      </c>
      <c r="X167" s="0" t="n">
        <v>150.537472465522</v>
      </c>
      <c r="Y167" s="0" t="n">
        <v>1.40097202900507</v>
      </c>
      <c r="Z167" s="0" t="n">
        <v>1.55187845459177</v>
      </c>
      <c r="AA167" s="0" t="n">
        <v>2.34325512806113</v>
      </c>
      <c r="AB167" s="0" t="n">
        <v>2.63810031301235</v>
      </c>
      <c r="AC167" s="0" t="n">
        <v>2.41313257647428</v>
      </c>
    </row>
    <row r="168" customFormat="false" ht="12.75" hidden="false" customHeight="false" outlineLevel="0" collapsed="false">
      <c r="A168" s="0" t="n">
        <v>927</v>
      </c>
      <c r="B168" s="0" t="n">
        <v>-0.45</v>
      </c>
      <c r="C168" s="0" t="n">
        <v>0.77442</v>
      </c>
      <c r="D168" s="0" t="n">
        <v>202102</v>
      </c>
      <c r="E168" s="0" t="n">
        <v>8</v>
      </c>
      <c r="F168" s="0" t="n">
        <v>36</v>
      </c>
      <c r="G168" s="0" t="n">
        <v>7</v>
      </c>
      <c r="H168" s="0" t="n">
        <v>1.77265404267</v>
      </c>
      <c r="I168" s="0" t="n">
        <v>-0.31256622502</v>
      </c>
      <c r="J168" s="0" t="n">
        <v>0</v>
      </c>
      <c r="K168" s="0" t="n">
        <v>0</v>
      </c>
      <c r="L168" s="0" t="n">
        <v>-1.13697350025</v>
      </c>
      <c r="M168" s="0" t="n">
        <v>1.75462186337</v>
      </c>
      <c r="N168" s="0" t="n">
        <v>-0.794687529937352</v>
      </c>
      <c r="O168" s="0" t="n">
        <v>0.995898901192123</v>
      </c>
      <c r="P168" s="0" t="n">
        <v>-0.976539667979456</v>
      </c>
      <c r="Q168" s="0" t="n">
        <v>1.16656954609173</v>
      </c>
      <c r="R168" s="0" t="n">
        <v>-0.808567179422205</v>
      </c>
      <c r="S168" s="0" t="n">
        <v>0.967795265418755</v>
      </c>
      <c r="T168" s="0" t="n">
        <v>-163.939095778612</v>
      </c>
      <c r="U168" s="0" t="n">
        <v>-154.607528585098</v>
      </c>
      <c r="V168" s="0" t="n">
        <v>-162.993973559007</v>
      </c>
      <c r="W168" s="0" t="n">
        <v>-161.7186083324</v>
      </c>
      <c r="X168" s="0" t="n">
        <v>-163.617222833228</v>
      </c>
      <c r="Y168" s="0" t="n">
        <v>2.47421301564367</v>
      </c>
      <c r="Z168" s="0" t="n">
        <v>3.56920145569008</v>
      </c>
      <c r="AA168" s="0" t="n">
        <v>2.88154884340892</v>
      </c>
      <c r="AB168" s="0" t="n">
        <v>3.12184379622953</v>
      </c>
      <c r="AC168" s="0" t="n">
        <v>2.88132409554665</v>
      </c>
    </row>
    <row r="169" customFormat="false" ht="12.75" hidden="false" customHeight="false" outlineLevel="0" collapsed="false">
      <c r="A169" s="0" t="n">
        <v>928</v>
      </c>
      <c r="B169" s="0" t="n">
        <v>-0.45</v>
      </c>
      <c r="C169" s="0" t="n">
        <v>0.77442</v>
      </c>
      <c r="D169" s="0" t="n">
        <v>202102</v>
      </c>
      <c r="E169" s="0" t="n">
        <v>8</v>
      </c>
      <c r="F169" s="0" t="n">
        <v>36</v>
      </c>
      <c r="G169" s="0" t="n">
        <v>8</v>
      </c>
      <c r="H169" s="0" t="n">
        <v>-1.77265386818</v>
      </c>
      <c r="I169" s="0" t="n">
        <v>-0.312567214581</v>
      </c>
      <c r="J169" s="0" t="n">
        <v>0</v>
      </c>
      <c r="K169" s="0" t="n">
        <v>0</v>
      </c>
      <c r="L169" s="0" t="n">
        <v>1.0025408268</v>
      </c>
      <c r="M169" s="0" t="n">
        <v>1.8744417429</v>
      </c>
      <c r="N169" s="0" t="n">
        <v>0.22648452852097</v>
      </c>
      <c r="O169" s="0" t="n">
        <v>1.31009215481556</v>
      </c>
      <c r="P169" s="0" t="n">
        <v>0.501593659033237</v>
      </c>
      <c r="Q169" s="0" t="n">
        <v>1.30853818687874</v>
      </c>
      <c r="R169" s="0" t="n">
        <v>0.306255758109315</v>
      </c>
      <c r="S169" s="0" t="n">
        <v>1.3259632389337</v>
      </c>
      <c r="T169" s="0" t="n">
        <v>150.585867904633</v>
      </c>
      <c r="U169" s="0" t="n">
        <v>151.759925053047</v>
      </c>
      <c r="V169" s="0" t="n">
        <v>150.934490728121</v>
      </c>
      <c r="W169" s="0" t="n">
        <v>154.518380899887</v>
      </c>
      <c r="X169" s="0" t="n">
        <v>151.755961227914</v>
      </c>
      <c r="Y169" s="0" t="n">
        <v>1.71200305480863</v>
      </c>
      <c r="Z169" s="0" t="n">
        <v>3.53337144596309</v>
      </c>
      <c r="AA169" s="0" t="n">
        <v>2.57479664405844</v>
      </c>
      <c r="AB169" s="0" t="n">
        <v>2.7928810461023</v>
      </c>
      <c r="AC169" s="0" t="n">
        <v>2.64700723107691</v>
      </c>
    </row>
    <row r="170" customFormat="false" ht="12.75" hidden="false" customHeight="false" outlineLevel="0" collapsed="false">
      <c r="A170" s="0" t="n">
        <v>929</v>
      </c>
      <c r="B170" s="0" t="n">
        <v>-0.45</v>
      </c>
      <c r="C170" s="0" t="n">
        <v>0.77442</v>
      </c>
      <c r="D170" s="0" t="n">
        <v>202102</v>
      </c>
      <c r="E170" s="0" t="n">
        <v>9</v>
      </c>
      <c r="F170" s="0" t="n">
        <v>37</v>
      </c>
      <c r="G170" s="0" t="n">
        <v>1</v>
      </c>
      <c r="H170" s="0" t="n">
        <v>1.37887967467</v>
      </c>
      <c r="I170" s="0" t="n">
        <v>1.15701808231</v>
      </c>
      <c r="J170" s="0" t="n">
        <v>0</v>
      </c>
      <c r="K170" s="0" t="n">
        <v>0</v>
      </c>
      <c r="L170" s="0" t="n">
        <v>-0.662584006786</v>
      </c>
      <c r="M170" s="0" t="n">
        <v>1.2267510891</v>
      </c>
      <c r="N170" s="0" t="n">
        <v>-1.16066341638785</v>
      </c>
      <c r="O170" s="0" t="n">
        <v>0.491799156370581</v>
      </c>
      <c r="P170" s="0" t="n">
        <v>-1.43000062026875</v>
      </c>
      <c r="Q170" s="0" t="n">
        <v>0.383612852793501</v>
      </c>
      <c r="R170" s="0" t="n">
        <v>-1.19275431247576</v>
      </c>
      <c r="S170" s="0" t="n">
        <v>0.423441849584172</v>
      </c>
      <c r="T170" s="0" t="n">
        <v>-151.81574904408</v>
      </c>
      <c r="U170" s="0" t="n">
        <v>-138.043616050321</v>
      </c>
      <c r="V170" s="0" t="n">
        <v>-154.678498945731</v>
      </c>
      <c r="W170" s="0" t="n">
        <v>-155.394498740878</v>
      </c>
      <c r="X170" s="0" t="n">
        <v>-155.921146351295</v>
      </c>
      <c r="Y170" s="0" t="n">
        <v>1.86847053950774</v>
      </c>
      <c r="Z170" s="0" t="n">
        <v>2.04265431606522</v>
      </c>
      <c r="AA170" s="0" t="n">
        <v>2.62522291068162</v>
      </c>
      <c r="AB170" s="0" t="n">
        <v>2.91341108673985</v>
      </c>
      <c r="AC170" s="0" t="n">
        <v>2.67421679245783</v>
      </c>
    </row>
    <row r="171" customFormat="false" ht="12.75" hidden="false" customHeight="false" outlineLevel="0" collapsed="false">
      <c r="A171" s="0" t="n">
        <v>930</v>
      </c>
      <c r="B171" s="0" t="n">
        <v>-0.45</v>
      </c>
      <c r="C171" s="0" t="n">
        <v>0.77442</v>
      </c>
      <c r="D171" s="0" t="n">
        <v>202102</v>
      </c>
      <c r="E171" s="0" t="n">
        <v>9</v>
      </c>
      <c r="F171" s="0" t="n">
        <v>37</v>
      </c>
      <c r="G171" s="0" t="n">
        <v>2</v>
      </c>
      <c r="H171" s="0" t="n">
        <v>-1.37888032056</v>
      </c>
      <c r="I171" s="0" t="n">
        <v>1.15701731256</v>
      </c>
      <c r="J171" s="0" t="n">
        <v>0</v>
      </c>
      <c r="K171" s="0" t="n">
        <v>0</v>
      </c>
      <c r="L171" s="0" t="n">
        <v>-0.191115066409</v>
      </c>
      <c r="M171" s="0" t="n">
        <v>0.69279307127</v>
      </c>
      <c r="N171" s="0" t="n">
        <v>0.79707175055138</v>
      </c>
      <c r="O171" s="0" t="n">
        <v>0.990256804432576</v>
      </c>
      <c r="P171" s="0" t="n">
        <v>0.980436915595381</v>
      </c>
      <c r="Q171" s="0" t="n">
        <v>0.298657526493023</v>
      </c>
      <c r="R171" s="0" t="n">
        <v>0.837091371425119</v>
      </c>
      <c r="S171" s="0" t="n">
        <v>0.978230527408599</v>
      </c>
      <c r="T171" s="0" t="n">
        <v>162.386330928208</v>
      </c>
      <c r="U171" s="0" t="n">
        <v>161.347481484112</v>
      </c>
      <c r="V171" s="0" t="n">
        <v>144.382480576866</v>
      </c>
      <c r="W171" s="0" t="n">
        <v>159.992264401359</v>
      </c>
      <c r="X171" s="0" t="n">
        <v>144.61270475194</v>
      </c>
      <c r="Y171" s="0" t="n">
        <v>1.00458914661755</v>
      </c>
      <c r="Z171" s="0" t="n">
        <v>1.27526093218983</v>
      </c>
      <c r="AA171" s="0" t="n">
        <v>2.18233280753528</v>
      </c>
      <c r="AB171" s="0" t="n">
        <v>2.51060935694042</v>
      </c>
      <c r="AC171" s="0" t="n">
        <v>2.22317234019861</v>
      </c>
    </row>
    <row r="172" customFormat="false" ht="12.75" hidden="false" customHeight="false" outlineLevel="0" collapsed="false">
      <c r="A172" s="0" t="n">
        <v>931</v>
      </c>
      <c r="B172" s="0" t="n">
        <v>-0.45</v>
      </c>
      <c r="C172" s="0" t="n">
        <v>0.77442</v>
      </c>
      <c r="D172" s="0" t="n">
        <v>202102</v>
      </c>
      <c r="E172" s="0" t="n">
        <v>9</v>
      </c>
      <c r="F172" s="0" t="n">
        <v>37</v>
      </c>
      <c r="G172" s="0" t="n">
        <v>3</v>
      </c>
      <c r="H172" s="0" t="n">
        <v>1.37888032056</v>
      </c>
      <c r="I172" s="0" t="n">
        <v>-1.15701731256</v>
      </c>
      <c r="J172" s="0" t="n">
        <v>0</v>
      </c>
      <c r="K172" s="0" t="n">
        <v>0</v>
      </c>
      <c r="L172" s="0" t="n">
        <v>-0.362791717052</v>
      </c>
      <c r="M172" s="0" t="n">
        <v>0.925027191639</v>
      </c>
      <c r="N172" s="0" t="n">
        <v>-0.489233618109948</v>
      </c>
      <c r="O172" s="0" t="n">
        <v>1.29434921051354</v>
      </c>
      <c r="P172" s="0" t="n">
        <v>-0.459223379400184</v>
      </c>
      <c r="Q172" s="0" t="n">
        <v>1.42427791927219</v>
      </c>
      <c r="R172" s="0" t="n">
        <v>-0.513292790108418</v>
      </c>
      <c r="S172" s="0" t="n">
        <v>1.30261369845197</v>
      </c>
      <c r="T172" s="0" t="n">
        <v>-173.437715321097</v>
      </c>
      <c r="U172" s="0" t="n">
        <v>-169.913142736631</v>
      </c>
      <c r="V172" s="0" t="n">
        <v>-167.309937532433</v>
      </c>
      <c r="W172" s="0" t="n">
        <v>-165.454112454374</v>
      </c>
      <c r="X172" s="0" t="n">
        <v>-167.57076030621</v>
      </c>
      <c r="Y172" s="0" t="n">
        <v>2.65993483365301</v>
      </c>
      <c r="Z172" s="0" t="n">
        <v>2.71446694657806</v>
      </c>
      <c r="AA172" s="0" t="n">
        <v>3.08205248467618</v>
      </c>
      <c r="AB172" s="0" t="n">
        <v>3.16886577274692</v>
      </c>
      <c r="AC172" s="0" t="n">
        <v>3.10324085289369</v>
      </c>
    </row>
    <row r="173" customFormat="false" ht="12.75" hidden="false" customHeight="false" outlineLevel="0" collapsed="false">
      <c r="A173" s="0" t="n">
        <v>932</v>
      </c>
      <c r="B173" s="0" t="n">
        <v>-0.45</v>
      </c>
      <c r="C173" s="0" t="n">
        <v>0.77442</v>
      </c>
      <c r="D173" s="0" t="n">
        <v>202102</v>
      </c>
      <c r="E173" s="0" t="n">
        <v>9</v>
      </c>
      <c r="F173" s="0" t="n">
        <v>37</v>
      </c>
      <c r="G173" s="0" t="n">
        <v>4</v>
      </c>
      <c r="H173" s="0" t="n">
        <v>-1.37887967467</v>
      </c>
      <c r="I173" s="0" t="n">
        <v>-1.15701808231</v>
      </c>
      <c r="J173" s="0" t="n">
        <v>0</v>
      </c>
      <c r="K173" s="0" t="n">
        <v>0</v>
      </c>
      <c r="L173" s="0" t="n">
        <v>-0.140143230557</v>
      </c>
      <c r="M173" s="0" t="n">
        <v>0.624990522861</v>
      </c>
      <c r="N173" s="0" t="n">
        <v>-0.148575318151304</v>
      </c>
      <c r="O173" s="0" t="n">
        <v>1.34370161191463</v>
      </c>
      <c r="P173" s="0" t="n">
        <v>-0.0226391912182049</v>
      </c>
      <c r="Q173" s="0" t="n">
        <v>1.50142943297235</v>
      </c>
      <c r="R173" s="0" t="n">
        <v>-0.0926916311619523</v>
      </c>
      <c r="S173" s="0" t="n">
        <v>1.38789265657984</v>
      </c>
      <c r="T173" s="0" t="n">
        <v>155.684148370834</v>
      </c>
      <c r="U173" s="0" t="n">
        <v>164.804529482753</v>
      </c>
      <c r="V173" s="0" t="n">
        <v>156.196284643799</v>
      </c>
      <c r="W173" s="0" t="n">
        <v>157.028990173406</v>
      </c>
      <c r="X173" s="0" t="n">
        <v>156.81187338768</v>
      </c>
      <c r="Y173" s="0" t="n">
        <v>2.14319166567351</v>
      </c>
      <c r="Z173" s="0" t="n">
        <v>2.1702586589799</v>
      </c>
      <c r="AA173" s="0" t="n">
        <v>2.7869782558807</v>
      </c>
      <c r="AB173" s="0" t="n">
        <v>2.98441475677635</v>
      </c>
      <c r="AC173" s="0" t="n">
        <v>2.8514645977427</v>
      </c>
    </row>
    <row r="174" customFormat="false" ht="12.75" hidden="false" customHeight="false" outlineLevel="0" collapsed="false">
      <c r="A174" s="0" t="n">
        <v>933</v>
      </c>
      <c r="B174" s="0" t="n">
        <v>-0.45</v>
      </c>
      <c r="C174" s="0" t="n">
        <v>0.77442</v>
      </c>
      <c r="D174" s="0" t="n">
        <v>202102</v>
      </c>
      <c r="E174" s="0" t="n">
        <v>9</v>
      </c>
      <c r="F174" s="0" t="n">
        <v>37</v>
      </c>
      <c r="G174" s="0" t="n">
        <v>5</v>
      </c>
      <c r="H174" s="0" t="n">
        <v>1.77265386818</v>
      </c>
      <c r="I174" s="0" t="n">
        <v>0.312567214581</v>
      </c>
      <c r="J174" s="0" t="n">
        <v>0</v>
      </c>
      <c r="K174" s="0" t="n">
        <v>0</v>
      </c>
      <c r="L174" s="0" t="n">
        <v>-0.905430793762</v>
      </c>
      <c r="M174" s="0" t="n">
        <v>0.647237718105</v>
      </c>
      <c r="N174" s="0" t="n">
        <v>-0.926694305178943</v>
      </c>
      <c r="O174" s="0" t="n">
        <v>0.872463467397567</v>
      </c>
      <c r="P174" s="0" t="n">
        <v>-1.1735199424309</v>
      </c>
      <c r="Q174" s="0" t="n">
        <v>0.948504008248589</v>
      </c>
      <c r="R174" s="0" t="n">
        <v>-0.979377169556725</v>
      </c>
      <c r="S174" s="0" t="n">
        <v>0.832222837956133</v>
      </c>
      <c r="T174" s="0" t="n">
        <v>-158.261347786211</v>
      </c>
      <c r="U174" s="0" t="n">
        <v>-162.876865200613</v>
      </c>
      <c r="V174" s="0" t="n">
        <v>-158.281909358727</v>
      </c>
      <c r="W174" s="0" t="n">
        <v>-157.819466130918</v>
      </c>
      <c r="X174" s="0" t="n">
        <v>-159.306940172027</v>
      </c>
      <c r="Y174" s="0" t="n">
        <v>2.27013176118366</v>
      </c>
      <c r="Z174" s="0" t="n">
        <v>2.6989149305708</v>
      </c>
      <c r="AA174" s="0" t="n">
        <v>2.7568032891257</v>
      </c>
      <c r="AB174" s="0" t="n">
        <v>3.01402649753942</v>
      </c>
      <c r="AC174" s="0" t="n">
        <v>2.8006636355642</v>
      </c>
    </row>
    <row r="175" customFormat="false" ht="12.75" hidden="false" customHeight="false" outlineLevel="0" collapsed="false">
      <c r="A175" s="0" t="n">
        <v>934</v>
      </c>
      <c r="B175" s="0" t="n">
        <v>-0.45</v>
      </c>
      <c r="C175" s="0" t="n">
        <v>0.77442</v>
      </c>
      <c r="D175" s="0" t="n">
        <v>202102</v>
      </c>
      <c r="E175" s="0" t="n">
        <v>9</v>
      </c>
      <c r="F175" s="0" t="n">
        <v>37</v>
      </c>
      <c r="G175" s="0" t="n">
        <v>6</v>
      </c>
      <c r="H175" s="0" t="n">
        <v>-1.77265404267</v>
      </c>
      <c r="I175" s="0" t="n">
        <v>0.31256622502</v>
      </c>
      <c r="J175" s="0" t="n">
        <v>0</v>
      </c>
      <c r="K175" s="0" t="n">
        <v>0</v>
      </c>
      <c r="L175" s="0" t="n">
        <v>0.192803457379</v>
      </c>
      <c r="M175" s="0" t="n">
        <v>0.371237635612</v>
      </c>
      <c r="N175" s="0" t="n">
        <v>0.534108869512258</v>
      </c>
      <c r="O175" s="0" t="n">
        <v>1.18490271973777</v>
      </c>
      <c r="P175" s="0" t="n">
        <v>0.861595159213355</v>
      </c>
      <c r="Q175" s="0" t="n">
        <v>1.0577915866731</v>
      </c>
      <c r="R175" s="0" t="n">
        <v>0.60514108731227</v>
      </c>
      <c r="S175" s="0" t="n">
        <v>1.16740329902826</v>
      </c>
      <c r="T175" s="0" t="n">
        <v>150.75147139152</v>
      </c>
      <c r="U175" s="0" t="n">
        <v>168.290171731851</v>
      </c>
      <c r="V175" s="0" t="n">
        <v>149.285163331019</v>
      </c>
      <c r="W175" s="0" t="n">
        <v>154.203883061257</v>
      </c>
      <c r="X175" s="0" t="n">
        <v>150.226083876133</v>
      </c>
      <c r="Y175" s="0" t="n">
        <v>1.40097202900507</v>
      </c>
      <c r="Z175" s="0" t="n">
        <v>1.96633301323039</v>
      </c>
      <c r="AA175" s="0" t="n">
        <v>2.46619668579699</v>
      </c>
      <c r="AB175" s="0" t="n">
        <v>2.73763213329952</v>
      </c>
      <c r="AC175" s="0" t="n">
        <v>2.52678770443154</v>
      </c>
    </row>
    <row r="176" customFormat="false" ht="12.75" hidden="false" customHeight="false" outlineLevel="0" collapsed="false">
      <c r="A176" s="0" t="n">
        <v>935</v>
      </c>
      <c r="B176" s="0" t="n">
        <v>-0.45</v>
      </c>
      <c r="C176" s="0" t="n">
        <v>0.77442</v>
      </c>
      <c r="D176" s="0" t="n">
        <v>202102</v>
      </c>
      <c r="E176" s="0" t="n">
        <v>9</v>
      </c>
      <c r="F176" s="0" t="n">
        <v>37</v>
      </c>
      <c r="G176" s="0" t="n">
        <v>7</v>
      </c>
      <c r="H176" s="0" t="n">
        <v>1.77265404267</v>
      </c>
      <c r="I176" s="0" t="n">
        <v>-0.31256622502</v>
      </c>
      <c r="J176" s="0" t="n">
        <v>0</v>
      </c>
      <c r="K176" s="0" t="n">
        <v>0</v>
      </c>
      <c r="L176" s="0" t="n">
        <v>-0.968347549438</v>
      </c>
      <c r="M176" s="0" t="n">
        <v>0.241230741143</v>
      </c>
      <c r="N176" s="0" t="n">
        <v>-0.786091436347522</v>
      </c>
      <c r="O176" s="0" t="n">
        <v>1.10397570215615</v>
      </c>
      <c r="P176" s="0" t="n">
        <v>-0.960256011170948</v>
      </c>
      <c r="Q176" s="0" t="n">
        <v>1.25407699082639</v>
      </c>
      <c r="R176" s="0" t="n">
        <v>-0.823010472191808</v>
      </c>
      <c r="S176" s="0" t="n">
        <v>1.07285294780468</v>
      </c>
      <c r="T176" s="0" t="n">
        <v>-163.939095778612</v>
      </c>
      <c r="U176" s="0" t="n">
        <v>-178.57760736845</v>
      </c>
      <c r="V176" s="0" t="n">
        <v>-161.030720181288</v>
      </c>
      <c r="W176" s="0" t="n">
        <v>-160.17645304307</v>
      </c>
      <c r="X176" s="0" t="n">
        <v>-161.909201815762</v>
      </c>
      <c r="Y176" s="0" t="n">
        <v>2.47421301564367</v>
      </c>
      <c r="Z176" s="0" t="n">
        <v>2.79638709903867</v>
      </c>
      <c r="AA176" s="0" t="n">
        <v>2.92468279610636</v>
      </c>
      <c r="AB176" s="0" t="n">
        <v>3.15010608204588</v>
      </c>
      <c r="AC176" s="0" t="n">
        <v>2.94225433267469</v>
      </c>
    </row>
    <row r="177" customFormat="false" ht="12.75" hidden="false" customHeight="false" outlineLevel="0" collapsed="false">
      <c r="A177" s="0" t="n">
        <v>936</v>
      </c>
      <c r="B177" s="0" t="n">
        <v>-0.45</v>
      </c>
      <c r="C177" s="0" t="n">
        <v>0.77442</v>
      </c>
      <c r="D177" s="0" t="n">
        <v>202102</v>
      </c>
      <c r="E177" s="0" t="n">
        <v>9</v>
      </c>
      <c r="F177" s="0" t="n">
        <v>37</v>
      </c>
      <c r="G177" s="0" t="n">
        <v>8</v>
      </c>
      <c r="H177" s="0" t="n">
        <v>-1.77265386818</v>
      </c>
      <c r="I177" s="0" t="n">
        <v>-0.312567214581</v>
      </c>
      <c r="J177" s="0" t="n">
        <v>0</v>
      </c>
      <c r="K177" s="0" t="n">
        <v>0</v>
      </c>
      <c r="L177" s="0" t="n">
        <v>-0.0758012160659</v>
      </c>
      <c r="M177" s="0" t="n">
        <v>2.09788537025</v>
      </c>
      <c r="N177" s="0" t="n">
        <v>0.264229427866152</v>
      </c>
      <c r="O177" s="0" t="n">
        <v>1.33177530758409</v>
      </c>
      <c r="P177" s="0" t="n">
        <v>0.540692764407577</v>
      </c>
      <c r="Q177" s="0" t="n">
        <v>1.29143605451775</v>
      </c>
      <c r="R177" s="0" t="n">
        <v>0.319009309655552</v>
      </c>
      <c r="S177" s="0" t="n">
        <v>1.34605418222946</v>
      </c>
      <c r="T177" s="0" t="n">
        <v>150.585867904633</v>
      </c>
      <c r="U177" s="0" t="n">
        <v>135.143877321533</v>
      </c>
      <c r="V177" s="0" t="n">
        <v>151.086646442146</v>
      </c>
      <c r="W177" s="0" t="n">
        <v>155.263769206417</v>
      </c>
      <c r="X177" s="0" t="n">
        <v>151.586734545223</v>
      </c>
      <c r="Y177" s="0" t="n">
        <v>1.71200305480863</v>
      </c>
      <c r="Z177" s="0" t="n">
        <v>2.94781115180486</v>
      </c>
      <c r="AA177" s="0" t="n">
        <v>2.61777689880404</v>
      </c>
      <c r="AB177" s="0" t="n">
        <v>2.81503092874373</v>
      </c>
      <c r="AC177" s="0" t="n">
        <v>2.66947181807012</v>
      </c>
    </row>
    <row r="178" customFormat="false" ht="12.75" hidden="false" customHeight="false" outlineLevel="0" collapsed="false">
      <c r="A178" s="0" t="n">
        <v>937</v>
      </c>
      <c r="B178" s="0" t="n">
        <v>-0.45</v>
      </c>
      <c r="C178" s="0" t="n">
        <v>0.77442</v>
      </c>
      <c r="D178" s="0" t="n">
        <v>202102</v>
      </c>
      <c r="E178" s="0" t="n">
        <v>10</v>
      </c>
      <c r="F178" s="0" t="n">
        <v>38</v>
      </c>
      <c r="G178" s="0" t="n">
        <v>1</v>
      </c>
      <c r="H178" s="0" t="n">
        <v>1.37887967467</v>
      </c>
      <c r="I178" s="0" t="n">
        <v>1.15701808231</v>
      </c>
      <c r="J178" s="0" t="n">
        <v>0</v>
      </c>
      <c r="K178" s="0" t="n">
        <v>0</v>
      </c>
      <c r="L178" s="0" t="n">
        <v>-1.14384365082</v>
      </c>
      <c r="M178" s="0" t="n">
        <v>1.05172634125</v>
      </c>
      <c r="N178" s="0" t="n">
        <v>-1.22751651758018</v>
      </c>
      <c r="O178" s="0" t="n">
        <v>0.540503910203718</v>
      </c>
      <c r="P178" s="0" t="n">
        <v>-1.41658827283157</v>
      </c>
      <c r="Q178" s="0" t="n">
        <v>0.390487453502707</v>
      </c>
      <c r="R178" s="0" t="n">
        <v>-1.24066656878439</v>
      </c>
      <c r="S178" s="0" t="n">
        <v>0.576145925422767</v>
      </c>
      <c r="T178" s="0" t="n">
        <v>-151.81574904408</v>
      </c>
      <c r="U178" s="0" t="n">
        <v>-142.389969836268</v>
      </c>
      <c r="V178" s="0" t="n">
        <v>-153.308066244358</v>
      </c>
      <c r="W178" s="0" t="n">
        <v>-155.333866471811</v>
      </c>
      <c r="X178" s="0" t="n">
        <v>-152.50275123096</v>
      </c>
      <c r="Y178" s="0" t="n">
        <v>1.86847053950774</v>
      </c>
      <c r="Z178" s="0" t="n">
        <v>2.52491966757495</v>
      </c>
      <c r="AA178" s="0" t="n">
        <v>2.67831865829743</v>
      </c>
      <c r="AB178" s="0" t="n">
        <v>2.89865662857958</v>
      </c>
      <c r="AC178" s="0" t="n">
        <v>2.68317628646402</v>
      </c>
    </row>
    <row r="179" customFormat="false" ht="12.75" hidden="false" customHeight="false" outlineLevel="0" collapsed="false">
      <c r="A179" s="0" t="n">
        <v>938</v>
      </c>
      <c r="B179" s="0" t="n">
        <v>-0.45</v>
      </c>
      <c r="C179" s="0" t="n">
        <v>0.77442</v>
      </c>
      <c r="D179" s="0" t="n">
        <v>202102</v>
      </c>
      <c r="E179" s="0" t="n">
        <v>10</v>
      </c>
      <c r="F179" s="0" t="n">
        <v>38</v>
      </c>
      <c r="G179" s="0" t="n">
        <v>2</v>
      </c>
      <c r="H179" s="0" t="n">
        <v>-1.37888032056</v>
      </c>
      <c r="I179" s="0" t="n">
        <v>1.15701731256</v>
      </c>
      <c r="J179" s="0" t="n">
        <v>0</v>
      </c>
      <c r="K179" s="0" t="n">
        <v>0</v>
      </c>
      <c r="L179" s="0" t="n">
        <v>1.32477712631</v>
      </c>
      <c r="M179" s="0" t="n">
        <v>-0.147261157632</v>
      </c>
      <c r="N179" s="0" t="n">
        <v>0.793795726147636</v>
      </c>
      <c r="O179" s="0" t="n">
        <v>0.924416350978693</v>
      </c>
      <c r="P179" s="0" t="n">
        <v>1.00204812844781</v>
      </c>
      <c r="Q179" s="0" t="n">
        <v>0.305074045279268</v>
      </c>
      <c r="R179" s="0" t="n">
        <v>0.878476660000841</v>
      </c>
      <c r="S179" s="0" t="n">
        <v>0.850699428055176</v>
      </c>
      <c r="T179" s="0" t="n">
        <v>162.386330928208</v>
      </c>
      <c r="U179" s="0" t="n">
        <v>165.753263961121</v>
      </c>
      <c r="V179" s="0" t="n">
        <v>146.110676482454</v>
      </c>
      <c r="W179" s="0" t="n">
        <v>159.688229506028</v>
      </c>
      <c r="X179" s="0" t="n">
        <v>147.727713255778</v>
      </c>
      <c r="Y179" s="0" t="n">
        <v>1.00458914661755</v>
      </c>
      <c r="Z179" s="0" t="n">
        <v>3.00181710265999</v>
      </c>
      <c r="AA179" s="0" t="n">
        <v>2.18509139654745</v>
      </c>
      <c r="AB179" s="0" t="n">
        <v>2.5287600933975</v>
      </c>
      <c r="AC179" s="0" t="n">
        <v>2.27804547453607</v>
      </c>
    </row>
    <row r="180" customFormat="false" ht="12.75" hidden="false" customHeight="false" outlineLevel="0" collapsed="false">
      <c r="A180" s="0" t="n">
        <v>939</v>
      </c>
      <c r="B180" s="0" t="n">
        <v>-0.45</v>
      </c>
      <c r="C180" s="0" t="n">
        <v>0.77442</v>
      </c>
      <c r="D180" s="0" t="n">
        <v>202102</v>
      </c>
      <c r="E180" s="0" t="n">
        <v>10</v>
      </c>
      <c r="F180" s="0" t="n">
        <v>38</v>
      </c>
      <c r="G180" s="0" t="n">
        <v>3</v>
      </c>
      <c r="H180" s="0" t="n">
        <v>1.37888032056</v>
      </c>
      <c r="I180" s="0" t="n">
        <v>-1.15701731256</v>
      </c>
      <c r="J180" s="0" t="n">
        <v>0</v>
      </c>
      <c r="K180" s="0" t="n">
        <v>0</v>
      </c>
      <c r="L180" s="0" t="n">
        <v>-1.20541226864</v>
      </c>
      <c r="M180" s="0" t="n">
        <v>1.18323600292</v>
      </c>
      <c r="N180" s="0" t="n">
        <v>-0.465572550207718</v>
      </c>
      <c r="O180" s="0" t="n">
        <v>1.26666254872253</v>
      </c>
      <c r="P180" s="0" t="n">
        <v>-0.507175117562166</v>
      </c>
      <c r="Q180" s="0" t="n">
        <v>1.44818461132484</v>
      </c>
      <c r="R180" s="0" t="n">
        <v>-0.597681038476739</v>
      </c>
      <c r="S180" s="0" t="n">
        <v>1.27466913965994</v>
      </c>
      <c r="T180" s="0" t="n">
        <v>-173.437715321097</v>
      </c>
      <c r="U180" s="0" t="n">
        <v>-177.836995109158</v>
      </c>
      <c r="V180" s="0" t="n">
        <v>-167.271605293538</v>
      </c>
      <c r="W180" s="0" t="n">
        <v>-165.90292426828</v>
      </c>
      <c r="X180" s="0" t="n">
        <v>-169.105423918091</v>
      </c>
      <c r="Y180" s="0" t="n">
        <v>2.65993483365301</v>
      </c>
      <c r="Z180" s="0" t="n">
        <v>3.4864528918672</v>
      </c>
      <c r="AA180" s="0" t="n">
        <v>3.04569047384494</v>
      </c>
      <c r="AB180" s="0" t="n">
        <v>3.2162528165372</v>
      </c>
      <c r="AC180" s="0" t="n">
        <v>3.13367097952979</v>
      </c>
    </row>
    <row r="181" customFormat="false" ht="12.75" hidden="false" customHeight="false" outlineLevel="0" collapsed="false">
      <c r="A181" s="0" t="n">
        <v>940</v>
      </c>
      <c r="B181" s="0" t="n">
        <v>-0.45</v>
      </c>
      <c r="C181" s="0" t="n">
        <v>0.77442</v>
      </c>
      <c r="D181" s="0" t="n">
        <v>202102</v>
      </c>
      <c r="E181" s="0" t="n">
        <v>10</v>
      </c>
      <c r="F181" s="0" t="n">
        <v>38</v>
      </c>
      <c r="G181" s="0" t="n">
        <v>4</v>
      </c>
      <c r="H181" s="0" t="n">
        <v>-1.37887967467</v>
      </c>
      <c r="I181" s="0" t="n">
        <v>-1.15701808231</v>
      </c>
      <c r="J181" s="0" t="n">
        <v>0</v>
      </c>
      <c r="K181" s="0" t="n">
        <v>0</v>
      </c>
      <c r="L181" s="0" t="n">
        <v>-1.67508041859</v>
      </c>
      <c r="M181" s="0" t="n">
        <v>1.91716051102</v>
      </c>
      <c r="N181" s="0" t="n">
        <v>-0.147441853600286</v>
      </c>
      <c r="O181" s="0" t="n">
        <v>1.35046277683984</v>
      </c>
      <c r="P181" s="0" t="n">
        <v>-0.0147462906866219</v>
      </c>
      <c r="Q181" s="0" t="n">
        <v>1.52476178565229</v>
      </c>
      <c r="R181" s="0" t="n">
        <v>-0.0167083126647325</v>
      </c>
      <c r="S181" s="0" t="n">
        <v>1.38520610869464</v>
      </c>
      <c r="T181" s="0" t="n">
        <v>155.684148370834</v>
      </c>
      <c r="U181" s="0" t="n">
        <v>124.496488661081</v>
      </c>
      <c r="V181" s="0" t="n">
        <v>156.155927916787</v>
      </c>
      <c r="W181" s="0" t="n">
        <v>156.960962275978</v>
      </c>
      <c r="X181" s="0" t="n">
        <v>158.183256108983</v>
      </c>
      <c r="Y181" s="0" t="n">
        <v>2.14319166567351</v>
      </c>
      <c r="Z181" s="0" t="n">
        <v>3.08841527395316</v>
      </c>
      <c r="AA181" s="0" t="n">
        <v>2.79354602005475</v>
      </c>
      <c r="AB181" s="0" t="n">
        <v>3.00878765443921</v>
      </c>
      <c r="AC181" s="0" t="n">
        <v>2.88416619784583</v>
      </c>
    </row>
    <row r="182" customFormat="false" ht="12.75" hidden="false" customHeight="false" outlineLevel="0" collapsed="false">
      <c r="A182" s="0" t="n">
        <v>941</v>
      </c>
      <c r="B182" s="0" t="n">
        <v>-0.45</v>
      </c>
      <c r="C182" s="0" t="n">
        <v>0.77442</v>
      </c>
      <c r="D182" s="0" t="n">
        <v>202102</v>
      </c>
      <c r="E182" s="0" t="n">
        <v>10</v>
      </c>
      <c r="F182" s="0" t="n">
        <v>38</v>
      </c>
      <c r="G182" s="0" t="n">
        <v>5</v>
      </c>
      <c r="H182" s="0" t="n">
        <v>1.77265386818</v>
      </c>
      <c r="I182" s="0" t="n">
        <v>0.312567214581</v>
      </c>
      <c r="J182" s="0" t="n">
        <v>0</v>
      </c>
      <c r="K182" s="0" t="n">
        <v>0</v>
      </c>
      <c r="L182" s="0" t="n">
        <v>-1.01095092297</v>
      </c>
      <c r="M182" s="0" t="n">
        <v>1.11766314507</v>
      </c>
      <c r="N182" s="0" t="n">
        <v>-0.940938492760586</v>
      </c>
      <c r="O182" s="0" t="n">
        <v>0.885250297908563</v>
      </c>
      <c r="P182" s="0" t="n">
        <v>-1.16501078510479</v>
      </c>
      <c r="Q182" s="0" t="n">
        <v>0.919031515860208</v>
      </c>
      <c r="R182" s="0" t="n">
        <v>-1.06699275020815</v>
      </c>
      <c r="S182" s="0" t="n">
        <v>0.798944102757145</v>
      </c>
      <c r="T182" s="0" t="n">
        <v>-158.261347786211</v>
      </c>
      <c r="U182" s="0" t="n">
        <v>-153.868644194035</v>
      </c>
      <c r="V182" s="0" t="n">
        <v>-158.08301362009</v>
      </c>
      <c r="W182" s="0" t="n">
        <v>-158.335462173038</v>
      </c>
      <c r="X182" s="0" t="n">
        <v>-160.280631728907</v>
      </c>
      <c r="Y182" s="0" t="n">
        <v>2.27013176118366</v>
      </c>
      <c r="Z182" s="0" t="n">
        <v>2.89769478906996</v>
      </c>
      <c r="AA182" s="0" t="n">
        <v>2.77336427742276</v>
      </c>
      <c r="AB182" s="0" t="n">
        <v>2.99961206889906</v>
      </c>
      <c r="AC182" s="0" t="n">
        <v>2.88099902719095</v>
      </c>
    </row>
    <row r="183" customFormat="false" ht="12.75" hidden="false" customHeight="false" outlineLevel="0" collapsed="false">
      <c r="A183" s="0" t="n">
        <v>942</v>
      </c>
      <c r="B183" s="0" t="n">
        <v>-0.45</v>
      </c>
      <c r="C183" s="0" t="n">
        <v>0.77442</v>
      </c>
      <c r="D183" s="0" t="n">
        <v>202102</v>
      </c>
      <c r="E183" s="0" t="n">
        <v>10</v>
      </c>
      <c r="F183" s="0" t="n">
        <v>38</v>
      </c>
      <c r="G183" s="0" t="n">
        <v>6</v>
      </c>
      <c r="H183" s="0" t="n">
        <v>-1.77265404267</v>
      </c>
      <c r="I183" s="0" t="n">
        <v>0.31256622502</v>
      </c>
      <c r="J183" s="0" t="n">
        <v>0</v>
      </c>
      <c r="K183" s="0" t="n">
        <v>0</v>
      </c>
      <c r="L183" s="0" t="n">
        <v>0.8360491395</v>
      </c>
      <c r="M183" s="0" t="n">
        <v>2.40369129181</v>
      </c>
      <c r="N183" s="0" t="n">
        <v>0.489267945087741</v>
      </c>
      <c r="O183" s="0" t="n">
        <v>1.19070353459912</v>
      </c>
      <c r="P183" s="0" t="n">
        <v>0.818388018940789</v>
      </c>
      <c r="Q183" s="0" t="n">
        <v>1.00739410125279</v>
      </c>
      <c r="R183" s="0" t="n">
        <v>0.608035869646113</v>
      </c>
      <c r="S183" s="0" t="n">
        <v>1.14217535709158</v>
      </c>
      <c r="T183" s="0" t="n">
        <v>150.75147139152</v>
      </c>
      <c r="U183" s="0" t="n">
        <v>131.284505516377</v>
      </c>
      <c r="V183" s="0" t="n">
        <v>148.782500727975</v>
      </c>
      <c r="W183" s="0" t="n">
        <v>154.988457724148</v>
      </c>
      <c r="X183" s="0" t="n">
        <v>150.787885657566</v>
      </c>
      <c r="Y183" s="0" t="n">
        <v>1.40097202900507</v>
      </c>
      <c r="Z183" s="0" t="n">
        <v>3.34337200108235</v>
      </c>
      <c r="AA183" s="0" t="n">
        <v>2.42639984610467</v>
      </c>
      <c r="AB183" s="0" t="n">
        <v>2.6825891863322</v>
      </c>
      <c r="AC183" s="0" t="n">
        <v>2.52109812792368</v>
      </c>
    </row>
    <row r="184" customFormat="false" ht="12.75" hidden="false" customHeight="false" outlineLevel="0" collapsed="false">
      <c r="A184" s="0" t="n">
        <v>943</v>
      </c>
      <c r="B184" s="0" t="n">
        <v>-0.45</v>
      </c>
      <c r="C184" s="0" t="n">
        <v>0.77442</v>
      </c>
      <c r="D184" s="0" t="n">
        <v>202102</v>
      </c>
      <c r="E184" s="0" t="n">
        <v>10</v>
      </c>
      <c r="F184" s="0" t="n">
        <v>38</v>
      </c>
      <c r="G184" s="0" t="n">
        <v>7</v>
      </c>
      <c r="H184" s="0" t="n">
        <v>1.77265404267</v>
      </c>
      <c r="I184" s="0" t="n">
        <v>-0.31256622502</v>
      </c>
      <c r="J184" s="0" t="n">
        <v>0</v>
      </c>
      <c r="K184" s="0" t="n">
        <v>0</v>
      </c>
      <c r="L184" s="0" t="n">
        <v>-0.870788574219</v>
      </c>
      <c r="M184" s="0" t="n">
        <v>0.649974107742</v>
      </c>
      <c r="N184" s="0" t="n">
        <v>-0.778864739094139</v>
      </c>
      <c r="O184" s="0" t="n">
        <v>1.04670911402518</v>
      </c>
      <c r="P184" s="0" t="n">
        <v>-0.955931307484065</v>
      </c>
      <c r="Q184" s="0" t="n">
        <v>1.19747953428532</v>
      </c>
      <c r="R184" s="0" t="n">
        <v>-0.818407231300381</v>
      </c>
      <c r="S184" s="0" t="n">
        <v>1.00829426797413</v>
      </c>
      <c r="T184" s="0" t="n">
        <v>-163.939095778612</v>
      </c>
      <c r="U184" s="0" t="n">
        <v>-169.992215698278</v>
      </c>
      <c r="V184" s="0" t="n">
        <v>-161.954334087623</v>
      </c>
      <c r="W184" s="0" t="n">
        <v>-161.039092614644</v>
      </c>
      <c r="X184" s="0" t="n">
        <v>-162.988594749002</v>
      </c>
      <c r="Y184" s="0" t="n">
        <v>2.47421301564367</v>
      </c>
      <c r="Z184" s="0" t="n">
        <v>2.81323172898689</v>
      </c>
      <c r="AA184" s="0" t="n">
        <v>2.89099940176949</v>
      </c>
      <c r="AB184" s="0" t="n">
        <v>3.11855995745975</v>
      </c>
      <c r="AC184" s="0" t="n">
        <v>2.90831067243885</v>
      </c>
    </row>
    <row r="185" customFormat="false" ht="12.75" hidden="false" customHeight="false" outlineLevel="0" collapsed="false">
      <c r="A185" s="0" t="n">
        <v>944</v>
      </c>
      <c r="B185" s="0" t="n">
        <v>-0.45</v>
      </c>
      <c r="C185" s="0" t="n">
        <v>0.77442</v>
      </c>
      <c r="D185" s="0" t="n">
        <v>202102</v>
      </c>
      <c r="E185" s="0" t="n">
        <v>10</v>
      </c>
      <c r="F185" s="0" t="n">
        <v>38</v>
      </c>
      <c r="G185" s="0" t="n">
        <v>8</v>
      </c>
      <c r="H185" s="0" t="n">
        <v>-1.77265386818</v>
      </c>
      <c r="I185" s="0" t="n">
        <v>-0.312567214581</v>
      </c>
      <c r="J185" s="0" t="n">
        <v>0</v>
      </c>
      <c r="K185" s="0" t="n">
        <v>0</v>
      </c>
      <c r="L185" s="0" t="n">
        <v>0.33456119895</v>
      </c>
      <c r="M185" s="0" t="n">
        <v>1.70693361759</v>
      </c>
      <c r="N185" s="0" t="n">
        <v>0.221605630042102</v>
      </c>
      <c r="O185" s="0" t="n">
        <v>1.27473810923626</v>
      </c>
      <c r="P185" s="0" t="n">
        <v>0.497421643204014</v>
      </c>
      <c r="Q185" s="0" t="n">
        <v>1.25403284408226</v>
      </c>
      <c r="R185" s="0" t="n">
        <v>0.294676236376451</v>
      </c>
      <c r="S185" s="0" t="n">
        <v>1.2894888720507</v>
      </c>
      <c r="T185" s="0" t="n">
        <v>150.585867904633</v>
      </c>
      <c r="U185" s="0" t="n">
        <v>146.217666772459</v>
      </c>
      <c r="V185" s="0" t="n">
        <v>151.482429073476</v>
      </c>
      <c r="W185" s="0" t="n">
        <v>155.390100901423</v>
      </c>
      <c r="X185" s="0" t="n">
        <v>152.226491702276</v>
      </c>
      <c r="Y185" s="0" t="n">
        <v>1.71200305480863</v>
      </c>
      <c r="Z185" s="0" t="n">
        <v>2.91868788161377</v>
      </c>
      <c r="AA185" s="0" t="n">
        <v>2.54884466715171</v>
      </c>
      <c r="AB185" s="0" t="n">
        <v>2.75816579835026</v>
      </c>
      <c r="AC185" s="0" t="n">
        <v>2.61542299942458</v>
      </c>
    </row>
    <row r="186" customFormat="false" ht="12.75" hidden="false" customHeight="false" outlineLevel="0" collapsed="false">
      <c r="A186" s="0" t="n">
        <v>945</v>
      </c>
      <c r="B186" s="0" t="n">
        <v>-0.45</v>
      </c>
      <c r="C186" s="0" t="n">
        <v>0.77442</v>
      </c>
      <c r="D186" s="0" t="n">
        <v>202102</v>
      </c>
      <c r="E186" s="0" t="n">
        <v>11</v>
      </c>
      <c r="F186" s="0" t="n">
        <v>39</v>
      </c>
      <c r="G186" s="0" t="n">
        <v>1</v>
      </c>
      <c r="H186" s="0" t="n">
        <v>1.37887967467</v>
      </c>
      <c r="I186" s="0" t="n">
        <v>1.15701808231</v>
      </c>
      <c r="J186" s="0" t="n">
        <v>0</v>
      </c>
      <c r="K186" s="0" t="n">
        <v>0</v>
      </c>
      <c r="L186" s="0" t="n">
        <v>-2.4923415184</v>
      </c>
      <c r="M186" s="0" t="n">
        <v>-0.250373601913</v>
      </c>
      <c r="N186" s="0" t="n">
        <v>-1.21316339687652</v>
      </c>
      <c r="O186" s="0" t="n">
        <v>0.560490723494285</v>
      </c>
      <c r="P186" s="0" t="n">
        <v>-1.3659991215792</v>
      </c>
      <c r="Q186" s="0" t="n">
        <v>0.386354857697814</v>
      </c>
      <c r="R186" s="0" t="n">
        <v>-1.27093645769359</v>
      </c>
      <c r="S186" s="0" t="n">
        <v>0.48818999825849</v>
      </c>
      <c r="T186" s="0" t="n">
        <v>-151.81574904408</v>
      </c>
      <c r="U186" s="0" t="n">
        <v>-159.978840559754</v>
      </c>
      <c r="V186" s="0" t="n">
        <v>-152.960252616918</v>
      </c>
      <c r="W186" s="0" t="n">
        <v>-155.682815438968</v>
      </c>
      <c r="X186" s="0" t="n">
        <v>-154.165869858772</v>
      </c>
      <c r="Y186" s="0" t="n">
        <v>1.86847053950774</v>
      </c>
      <c r="Z186" s="0" t="n">
        <v>4.11911457457721</v>
      </c>
      <c r="AA186" s="0" t="n">
        <v>2.6597992733603</v>
      </c>
      <c r="AB186" s="0" t="n">
        <v>2.8510141023622</v>
      </c>
      <c r="AC186" s="0" t="n">
        <v>2.73292088091667</v>
      </c>
    </row>
    <row r="187" customFormat="false" ht="12.75" hidden="false" customHeight="false" outlineLevel="0" collapsed="false">
      <c r="A187" s="0" t="n">
        <v>946</v>
      </c>
      <c r="B187" s="0" t="n">
        <v>-0.45</v>
      </c>
      <c r="C187" s="0" t="n">
        <v>0.77442</v>
      </c>
      <c r="D187" s="0" t="n">
        <v>202102</v>
      </c>
      <c r="E187" s="0" t="n">
        <v>11</v>
      </c>
      <c r="F187" s="0" t="n">
        <v>39</v>
      </c>
      <c r="G187" s="0" t="n">
        <v>2</v>
      </c>
      <c r="H187" s="0" t="n">
        <v>-1.37888032056</v>
      </c>
      <c r="I187" s="0" t="n">
        <v>1.15701731256</v>
      </c>
      <c r="J187" s="0" t="n">
        <v>0</v>
      </c>
      <c r="K187" s="0" t="n">
        <v>0</v>
      </c>
      <c r="L187" s="0" t="n">
        <v>7.60687255859</v>
      </c>
      <c r="M187" s="0" t="n">
        <v>-2.76627278328</v>
      </c>
      <c r="N187" s="0" t="n">
        <v>0.782680953864498</v>
      </c>
      <c r="O187" s="0" t="n">
        <v>1.07713436393749</v>
      </c>
      <c r="P187" s="0" t="n">
        <v>0.933120139834411</v>
      </c>
      <c r="Q187" s="0" t="n">
        <v>0.306048314858383</v>
      </c>
      <c r="R187" s="0" t="n">
        <v>0.827525271422518</v>
      </c>
      <c r="S187" s="0" t="n">
        <v>0.946077235497583</v>
      </c>
      <c r="T187" s="0" t="n">
        <v>162.386330928208</v>
      </c>
      <c r="U187" s="0" t="n">
        <v>163.586688804863</v>
      </c>
      <c r="V187" s="0" t="n">
        <v>142.116483336211</v>
      </c>
      <c r="W187" s="0" t="n">
        <v>160.206966738435</v>
      </c>
      <c r="X187" s="0" t="n">
        <v>145.461094754189</v>
      </c>
      <c r="Y187" s="0" t="n">
        <v>1.00458914661755</v>
      </c>
      <c r="Z187" s="0" t="n">
        <v>9.8048946950627</v>
      </c>
      <c r="AA187" s="0" t="n">
        <v>2.16303685326263</v>
      </c>
      <c r="AB187" s="0" t="n">
        <v>2.46363438113557</v>
      </c>
      <c r="AC187" s="0" t="n">
        <v>2.21646596013628</v>
      </c>
    </row>
    <row r="188" customFormat="false" ht="12.75" hidden="false" customHeight="false" outlineLevel="0" collapsed="false">
      <c r="A188" s="0" t="n">
        <v>947</v>
      </c>
      <c r="B188" s="0" t="n">
        <v>-0.45</v>
      </c>
      <c r="C188" s="0" t="n">
        <v>0.77442</v>
      </c>
      <c r="D188" s="0" t="n">
        <v>202102</v>
      </c>
      <c r="E188" s="0" t="n">
        <v>11</v>
      </c>
      <c r="F188" s="0" t="n">
        <v>39</v>
      </c>
      <c r="G188" s="0" t="n">
        <v>3</v>
      </c>
      <c r="H188" s="0" t="n">
        <v>1.37888032056</v>
      </c>
      <c r="I188" s="0" t="n">
        <v>-1.15701731256</v>
      </c>
      <c r="J188" s="0" t="n">
        <v>0</v>
      </c>
      <c r="K188" s="0" t="n">
        <v>0</v>
      </c>
      <c r="L188" s="0" t="n">
        <v>-2.24702477455</v>
      </c>
      <c r="M188" s="0" t="n">
        <v>4.57617044449</v>
      </c>
      <c r="N188" s="0" t="n">
        <v>-0.418723221768297</v>
      </c>
      <c r="O188" s="0" t="n">
        <v>1.18643142180981</v>
      </c>
      <c r="P188" s="0" t="n">
        <v>-0.47949080802122</v>
      </c>
      <c r="Q188" s="0" t="n">
        <v>1.41542040602834</v>
      </c>
      <c r="R188" s="0" t="n">
        <v>-0.438852652774041</v>
      </c>
      <c r="S188" s="0" t="n">
        <v>1.15794499821448</v>
      </c>
      <c r="T188" s="0" t="n">
        <v>-173.437715321097</v>
      </c>
      <c r="U188" s="0" t="n">
        <v>-162.310937477792</v>
      </c>
      <c r="V188" s="0" t="n">
        <v>-167.490935670853</v>
      </c>
      <c r="W188" s="0" t="n">
        <v>-165.844947034693</v>
      </c>
      <c r="X188" s="0" t="n">
        <v>-168.13936320162</v>
      </c>
      <c r="Y188" s="0" t="n">
        <v>2.65993483365301</v>
      </c>
      <c r="Z188" s="0" t="n">
        <v>6.78355582392691</v>
      </c>
      <c r="AA188" s="0" t="n">
        <v>2.95349461926219</v>
      </c>
      <c r="AB188" s="0" t="n">
        <v>3.17348059196211</v>
      </c>
      <c r="AC188" s="0" t="n">
        <v>2.94333206802293</v>
      </c>
    </row>
    <row r="189" customFormat="false" ht="12.75" hidden="false" customHeight="false" outlineLevel="0" collapsed="false">
      <c r="A189" s="0" t="n">
        <v>948</v>
      </c>
      <c r="B189" s="0" t="n">
        <v>-0.45</v>
      </c>
      <c r="C189" s="0" t="n">
        <v>0.77442</v>
      </c>
      <c r="D189" s="0" t="n">
        <v>202102</v>
      </c>
      <c r="E189" s="0" t="n">
        <v>11</v>
      </c>
      <c r="F189" s="0" t="n">
        <v>39</v>
      </c>
      <c r="G189" s="0" t="n">
        <v>4</v>
      </c>
      <c r="H189" s="0" t="n">
        <v>-1.37887967467</v>
      </c>
      <c r="I189" s="0" t="n">
        <v>-1.15701808231</v>
      </c>
      <c r="J189" s="0" t="n">
        <v>0</v>
      </c>
      <c r="K189" s="0" t="n">
        <v>0</v>
      </c>
      <c r="L189" s="0" t="n">
        <v>0.444660156965</v>
      </c>
      <c r="M189" s="0" t="n">
        <v>3.235912323</v>
      </c>
      <c r="N189" s="0" t="n">
        <v>-0.182273322194019</v>
      </c>
      <c r="O189" s="0" t="n">
        <v>1.30437058642109</v>
      </c>
      <c r="P189" s="0" t="n">
        <v>-0.0551880192943238</v>
      </c>
      <c r="Q189" s="0" t="n">
        <v>1.4658450697637</v>
      </c>
      <c r="R189" s="0" t="n">
        <v>-0.0863256551484473</v>
      </c>
      <c r="S189" s="0" t="n">
        <v>1.35792827302435</v>
      </c>
      <c r="T189" s="0" t="n">
        <v>155.684148370834</v>
      </c>
      <c r="U189" s="0" t="n">
        <v>152.543736589393</v>
      </c>
      <c r="V189" s="0" t="n">
        <v>155.926762139992</v>
      </c>
      <c r="W189" s="0" t="n">
        <v>156.778920982664</v>
      </c>
      <c r="X189" s="0" t="n">
        <v>157.200865860354</v>
      </c>
      <c r="Y189" s="0" t="n">
        <v>2.14319166567351</v>
      </c>
      <c r="Z189" s="0" t="n">
        <v>4.75637835579304</v>
      </c>
      <c r="AA189" s="0" t="n">
        <v>2.73684141691543</v>
      </c>
      <c r="AB189" s="0" t="n">
        <v>2.93795349061506</v>
      </c>
      <c r="AC189" s="0" t="n">
        <v>2.8276582296294</v>
      </c>
    </row>
    <row r="190" customFormat="false" ht="12.75" hidden="false" customHeight="false" outlineLevel="0" collapsed="false">
      <c r="A190" s="0" t="n">
        <v>949</v>
      </c>
      <c r="B190" s="0" t="n">
        <v>-0.45</v>
      </c>
      <c r="C190" s="0" t="n">
        <v>0.77442</v>
      </c>
      <c r="D190" s="0" t="n">
        <v>202102</v>
      </c>
      <c r="E190" s="0" t="n">
        <v>11</v>
      </c>
      <c r="F190" s="0" t="n">
        <v>39</v>
      </c>
      <c r="G190" s="0" t="n">
        <v>5</v>
      </c>
      <c r="H190" s="0" t="n">
        <v>1.77265386818</v>
      </c>
      <c r="I190" s="0" t="n">
        <v>0.312567214581</v>
      </c>
      <c r="J190" s="0" t="n">
        <v>0</v>
      </c>
      <c r="K190" s="0" t="n">
        <v>0</v>
      </c>
      <c r="L190" s="0" t="n">
        <v>-4.37875318527</v>
      </c>
      <c r="M190" s="0" t="n">
        <v>-0.597642421722</v>
      </c>
      <c r="N190" s="0" t="n">
        <v>-1.04940698781299</v>
      </c>
      <c r="O190" s="0" t="n">
        <v>0.874683523001574</v>
      </c>
      <c r="P190" s="0" t="n">
        <v>-1.24512045895955</v>
      </c>
      <c r="Q190" s="0" t="n">
        <v>0.930438155326332</v>
      </c>
      <c r="R190" s="0" t="n">
        <v>-1.02420476737659</v>
      </c>
      <c r="S190" s="0" t="n">
        <v>0.901968570402416</v>
      </c>
      <c r="T190" s="0" t="n">
        <v>-158.261347786211</v>
      </c>
      <c r="U190" s="0" t="n">
        <v>-178.416836646242</v>
      </c>
      <c r="V190" s="0" t="n">
        <v>-158.734878227364</v>
      </c>
      <c r="W190" s="0" t="n">
        <v>-158.428939144405</v>
      </c>
      <c r="X190" s="0" t="n">
        <v>-158.099772209332</v>
      </c>
      <c r="Y190" s="0" t="n">
        <v>2.27013176118366</v>
      </c>
      <c r="Z190" s="0" t="n">
        <v>6.21838325606047</v>
      </c>
      <c r="AA190" s="0" t="n">
        <v>2.87749929958641</v>
      </c>
      <c r="AB190" s="0" t="n">
        <v>3.08037763739449</v>
      </c>
      <c r="AC190" s="0" t="n">
        <v>2.85828833141997</v>
      </c>
    </row>
    <row r="191" customFormat="false" ht="12.75" hidden="false" customHeight="false" outlineLevel="0" collapsed="false">
      <c r="A191" s="0" t="n">
        <v>950</v>
      </c>
      <c r="B191" s="0" t="n">
        <v>-0.45</v>
      </c>
      <c r="C191" s="0" t="n">
        <v>0.77442</v>
      </c>
      <c r="D191" s="0" t="n">
        <v>202102</v>
      </c>
      <c r="E191" s="0" t="n">
        <v>11</v>
      </c>
      <c r="F191" s="0" t="n">
        <v>39</v>
      </c>
      <c r="G191" s="0" t="n">
        <v>6</v>
      </c>
      <c r="H191" s="0" t="n">
        <v>-1.77265404267</v>
      </c>
      <c r="I191" s="0" t="n">
        <v>0.31256622502</v>
      </c>
      <c r="J191" s="0" t="n">
        <v>0</v>
      </c>
      <c r="K191" s="0" t="n">
        <v>0</v>
      </c>
      <c r="L191" s="0" t="n">
        <v>1.7338296175</v>
      </c>
      <c r="M191" s="0" t="n">
        <v>2.02990674973</v>
      </c>
      <c r="N191" s="0" t="n">
        <v>0.457993242139233</v>
      </c>
      <c r="O191" s="0" t="n">
        <v>1.22987598233271</v>
      </c>
      <c r="P191" s="0" t="n">
        <v>0.786287603084257</v>
      </c>
      <c r="Q191" s="0" t="n">
        <v>1.01837358424452</v>
      </c>
      <c r="R191" s="0" t="n">
        <v>0.550441948831468</v>
      </c>
      <c r="S191" s="0" t="n">
        <v>1.20785811972694</v>
      </c>
      <c r="T191" s="0" t="n">
        <v>150.75147139152</v>
      </c>
      <c r="U191" s="0" t="n">
        <v>143.906184601583</v>
      </c>
      <c r="V191" s="0" t="n">
        <v>147.646066074598</v>
      </c>
      <c r="W191" s="0" t="n">
        <v>154.580093064526</v>
      </c>
      <c r="X191" s="0" t="n">
        <v>148.923982503192</v>
      </c>
      <c r="Y191" s="0" t="n">
        <v>1.40097202900507</v>
      </c>
      <c r="Z191" s="0" t="n">
        <v>3.90444440821616</v>
      </c>
      <c r="AA191" s="0" t="n">
        <v>2.41189645301947</v>
      </c>
      <c r="AB191" s="0" t="n">
        <v>2.65449550286133</v>
      </c>
      <c r="AC191" s="0" t="n">
        <v>2.48964305924728</v>
      </c>
    </row>
    <row r="192" customFormat="false" ht="12.75" hidden="false" customHeight="false" outlineLevel="0" collapsed="false">
      <c r="A192" s="0" t="n">
        <v>951</v>
      </c>
      <c r="B192" s="0" t="n">
        <v>-0.45</v>
      </c>
      <c r="C192" s="0" t="n">
        <v>0.77442</v>
      </c>
      <c r="D192" s="0" t="n">
        <v>202102</v>
      </c>
      <c r="E192" s="0" t="n">
        <v>11</v>
      </c>
      <c r="F192" s="0" t="n">
        <v>39</v>
      </c>
      <c r="G192" s="0" t="n">
        <v>7</v>
      </c>
      <c r="H192" s="0" t="n">
        <v>1.77265404267</v>
      </c>
      <c r="I192" s="0" t="n">
        <v>-0.31256622502</v>
      </c>
      <c r="J192" s="0" t="n">
        <v>0</v>
      </c>
      <c r="K192" s="0" t="n">
        <v>0</v>
      </c>
      <c r="L192" s="0" t="n">
        <v>-3.23034739494</v>
      </c>
      <c r="M192" s="0" t="n">
        <v>0.611556470394</v>
      </c>
      <c r="N192" s="0" t="n">
        <v>-0.778864739094139</v>
      </c>
      <c r="O192" s="0" t="n">
        <v>1.04670911402518</v>
      </c>
      <c r="P192" s="0" t="n">
        <v>-0.955931307484065</v>
      </c>
      <c r="Q192" s="0" t="n">
        <v>1.19747953428532</v>
      </c>
      <c r="R192" s="0" t="n">
        <v>-0.818407231300381</v>
      </c>
      <c r="S192" s="0" t="n">
        <v>1.00829426797413</v>
      </c>
      <c r="T192" s="0" t="n">
        <v>-163.939095778612</v>
      </c>
      <c r="U192" s="0" t="n">
        <v>-179.534629955697</v>
      </c>
      <c r="V192" s="0" t="n">
        <v>-161.954334087623</v>
      </c>
      <c r="W192" s="0" t="n">
        <v>-161.039092614644</v>
      </c>
      <c r="X192" s="0" t="n">
        <v>-162.988594749002</v>
      </c>
      <c r="Y192" s="0" t="n">
        <v>2.47421301564367</v>
      </c>
      <c r="Z192" s="0" t="n">
        <v>5.08763463123159</v>
      </c>
      <c r="AA192" s="0" t="n">
        <v>2.89099940176949</v>
      </c>
      <c r="AB192" s="0" t="n">
        <v>3.11855995745975</v>
      </c>
      <c r="AC192" s="0" t="n">
        <v>2.90831067243885</v>
      </c>
    </row>
    <row r="193" customFormat="false" ht="12.75" hidden="false" customHeight="false" outlineLevel="0" collapsed="false">
      <c r="A193" s="0" t="n">
        <v>952</v>
      </c>
      <c r="B193" s="0" t="n">
        <v>-0.45</v>
      </c>
      <c r="C193" s="0" t="n">
        <v>0.77442</v>
      </c>
      <c r="D193" s="0" t="n">
        <v>202102</v>
      </c>
      <c r="E193" s="0" t="n">
        <v>11</v>
      </c>
      <c r="F193" s="0" t="n">
        <v>39</v>
      </c>
      <c r="G193" s="0" t="n">
        <v>8</v>
      </c>
      <c r="H193" s="0" t="n">
        <v>-1.77265386818</v>
      </c>
      <c r="I193" s="0" t="n">
        <v>-0.312567214581</v>
      </c>
      <c r="J193" s="0" t="n">
        <v>0</v>
      </c>
      <c r="K193" s="0" t="n">
        <v>0</v>
      </c>
      <c r="L193" s="0" t="n">
        <v>1.8574436903</v>
      </c>
      <c r="M193" s="0" t="n">
        <v>0.0693616122007</v>
      </c>
      <c r="N193" s="0" t="n">
        <v>0.288153768565058</v>
      </c>
      <c r="O193" s="0" t="n">
        <v>1.33973032682617</v>
      </c>
      <c r="P193" s="0" t="n">
        <v>0.55269556653553</v>
      </c>
      <c r="Q193" s="0" t="n">
        <v>1.34769269584798</v>
      </c>
      <c r="R193" s="0" t="n">
        <v>0.293675977003305</v>
      </c>
      <c r="S193" s="0" t="n">
        <v>1.36099403414771</v>
      </c>
      <c r="T193" s="0" t="n">
        <v>150.585867904633</v>
      </c>
      <c r="U193" s="0" t="n">
        <v>-176.006075367934</v>
      </c>
      <c r="V193" s="0" t="n">
        <v>151.278359237789</v>
      </c>
      <c r="W193" s="0" t="n">
        <v>154.473825449359</v>
      </c>
      <c r="X193" s="0" t="n">
        <v>150.995321666281</v>
      </c>
      <c r="Y193" s="0" t="n">
        <v>1.71200305480863</v>
      </c>
      <c r="Z193" s="0" t="n">
        <v>3.65013395820062</v>
      </c>
      <c r="AA193" s="0" t="n">
        <v>2.64140403592614</v>
      </c>
      <c r="AB193" s="0" t="n">
        <v>2.85722119614661</v>
      </c>
      <c r="AC193" s="0" t="n">
        <v>2.65904612264279</v>
      </c>
    </row>
    <row r="194" customFormat="false" ht="12.75" hidden="false" customHeight="false" outlineLevel="0" collapsed="false">
      <c r="A194" s="0" t="n">
        <v>961</v>
      </c>
      <c r="B194" s="0" t="n">
        <v>-0.45</v>
      </c>
      <c r="C194" s="0" t="n">
        <v>0.77442</v>
      </c>
      <c r="D194" s="0" t="n">
        <v>202102</v>
      </c>
      <c r="E194" s="0" t="n">
        <v>13</v>
      </c>
      <c r="F194" s="0" t="n">
        <v>41</v>
      </c>
      <c r="G194" s="0" t="n">
        <v>1</v>
      </c>
      <c r="H194" s="0" t="n">
        <v>1.37887967467</v>
      </c>
      <c r="I194" s="0" t="n">
        <v>1.15701808231</v>
      </c>
      <c r="J194" s="0" t="n">
        <v>0</v>
      </c>
      <c r="K194" s="0" t="n">
        <v>0</v>
      </c>
      <c r="L194" s="0" t="n">
        <v>-0.648413777351</v>
      </c>
      <c r="M194" s="0" t="n">
        <v>0.746289670467</v>
      </c>
      <c r="N194" s="0" t="n">
        <v>-1.1731630927843</v>
      </c>
      <c r="O194" s="0" t="n">
        <v>0.580934576688854</v>
      </c>
      <c r="P194" s="0" t="n">
        <v>-1.35350674200164</v>
      </c>
      <c r="Q194" s="0" t="n">
        <v>0.427727951036522</v>
      </c>
      <c r="R194" s="0" t="n">
        <v>-1.24797771182237</v>
      </c>
      <c r="S194" s="0" t="n">
        <v>0.493436884808849</v>
      </c>
      <c r="T194" s="0" t="n">
        <v>-151.81574904408</v>
      </c>
      <c r="U194" s="0" t="n">
        <v>-151.453050343453</v>
      </c>
      <c r="V194" s="0" t="n">
        <v>-152.720404455736</v>
      </c>
      <c r="W194" s="0" t="n">
        <v>-154.944198950947</v>
      </c>
      <c r="X194" s="0" t="n">
        <v>-154.177106681566</v>
      </c>
      <c r="Y194" s="0" t="n">
        <v>1.86847053950774</v>
      </c>
      <c r="Z194" s="0" t="n">
        <v>2.06848170620441</v>
      </c>
      <c r="AA194" s="0" t="n">
        <v>2.61625581554338</v>
      </c>
      <c r="AB194" s="0" t="n">
        <v>2.82803812307836</v>
      </c>
      <c r="AC194" s="0" t="n">
        <v>2.70937626302561</v>
      </c>
    </row>
    <row r="195" customFormat="false" ht="12.75" hidden="false" customHeight="false" outlineLevel="0" collapsed="false">
      <c r="A195" s="0" t="n">
        <v>962</v>
      </c>
      <c r="B195" s="0" t="n">
        <v>-0.45</v>
      </c>
      <c r="C195" s="0" t="n">
        <v>0.77442</v>
      </c>
      <c r="D195" s="0" t="n">
        <v>202102</v>
      </c>
      <c r="E195" s="0" t="n">
        <v>13</v>
      </c>
      <c r="F195" s="0" t="n">
        <v>41</v>
      </c>
      <c r="G195" s="0" t="n">
        <v>2</v>
      </c>
      <c r="H195" s="0" t="n">
        <v>-1.37888032056</v>
      </c>
      <c r="I195" s="0" t="n">
        <v>1.15701731256</v>
      </c>
      <c r="J195" s="0" t="n">
        <v>0</v>
      </c>
      <c r="K195" s="0" t="n">
        <v>0</v>
      </c>
      <c r="L195" s="0" t="n">
        <v>-1.19751977921</v>
      </c>
      <c r="M195" s="0" t="n">
        <v>1.11951267719</v>
      </c>
      <c r="N195" s="0" t="n">
        <v>0.775040114900161</v>
      </c>
      <c r="O195" s="0" t="n">
        <v>1.01628559686251</v>
      </c>
      <c r="P195" s="0" t="n">
        <v>0.971345673401557</v>
      </c>
      <c r="Q195" s="0" t="n">
        <v>0.286139619202293</v>
      </c>
      <c r="R195" s="0" t="n">
        <v>0.80076319588201</v>
      </c>
      <c r="S195" s="0" t="n">
        <v>1.05271458759326</v>
      </c>
      <c r="T195" s="0" t="n">
        <v>162.386330928208</v>
      </c>
      <c r="U195" s="0" t="n">
        <v>151.683860620359</v>
      </c>
      <c r="V195" s="0" t="n">
        <v>143.738263904115</v>
      </c>
      <c r="W195" s="0" t="n">
        <v>160.332233923421</v>
      </c>
      <c r="X195" s="0" t="n">
        <v>142.739707388003</v>
      </c>
      <c r="Y195" s="0" t="n">
        <v>1.00458914661755</v>
      </c>
      <c r="Z195" s="0" t="n">
        <v>0.185197849968626</v>
      </c>
      <c r="AA195" s="0" t="n">
        <v>2.15851306646405</v>
      </c>
      <c r="AB195" s="0" t="n">
        <v>2.50638986980889</v>
      </c>
      <c r="AC195" s="0" t="n">
        <v>2.18213769437292</v>
      </c>
    </row>
    <row r="196" customFormat="false" ht="12.75" hidden="false" customHeight="false" outlineLevel="0" collapsed="false">
      <c r="A196" s="0" t="n">
        <v>963</v>
      </c>
      <c r="B196" s="0" t="n">
        <v>-0.45</v>
      </c>
      <c r="C196" s="0" t="n">
        <v>0.77442</v>
      </c>
      <c r="D196" s="0" t="n">
        <v>202102</v>
      </c>
      <c r="E196" s="0" t="n">
        <v>13</v>
      </c>
      <c r="F196" s="0" t="n">
        <v>41</v>
      </c>
      <c r="G196" s="0" t="n">
        <v>3</v>
      </c>
      <c r="H196" s="0" t="n">
        <v>1.37888032056</v>
      </c>
      <c r="I196" s="0" t="n">
        <v>-1.15701731256</v>
      </c>
      <c r="J196" s="0" t="n">
        <v>0</v>
      </c>
      <c r="K196" s="0" t="n">
        <v>0</v>
      </c>
      <c r="L196" s="0" t="n">
        <v>-0.715631783009</v>
      </c>
      <c r="M196" s="0" t="n">
        <v>0.750204920769</v>
      </c>
      <c r="N196" s="0" t="n">
        <v>-0.455172063629631</v>
      </c>
      <c r="O196" s="0" t="n">
        <v>1.25726523139575</v>
      </c>
      <c r="P196" s="0" t="n">
        <v>-0.494024329035746</v>
      </c>
      <c r="Q196" s="0" t="n">
        <v>1.4762522221127</v>
      </c>
      <c r="R196" s="0" t="n">
        <v>-0.463337233260988</v>
      </c>
      <c r="S196" s="0" t="n">
        <v>1.21991036804631</v>
      </c>
      <c r="T196" s="0" t="n">
        <v>-173.437715321097</v>
      </c>
      <c r="U196" s="0" t="n">
        <v>-177.679595728709</v>
      </c>
      <c r="V196" s="0" t="n">
        <v>-167.222746228831</v>
      </c>
      <c r="W196" s="0" t="n">
        <v>-165.422204065276</v>
      </c>
      <c r="X196" s="0" t="n">
        <v>-167.777153193007</v>
      </c>
      <c r="Y196" s="0" t="n">
        <v>2.65993483365301</v>
      </c>
      <c r="Z196" s="0" t="n">
        <v>2.83275088903022</v>
      </c>
      <c r="AA196" s="0" t="n">
        <v>3.03191496417712</v>
      </c>
      <c r="AB196" s="0" t="n">
        <v>3.23138983545977</v>
      </c>
      <c r="AC196" s="0" t="n">
        <v>3.00724969273233</v>
      </c>
    </row>
    <row r="197" customFormat="false" ht="12.75" hidden="false" customHeight="false" outlineLevel="0" collapsed="false">
      <c r="A197" s="0" t="n">
        <v>964</v>
      </c>
      <c r="B197" s="0" t="n">
        <v>-0.45</v>
      </c>
      <c r="C197" s="0" t="n">
        <v>0.77442</v>
      </c>
      <c r="D197" s="0" t="n">
        <v>202102</v>
      </c>
      <c r="E197" s="0" t="n">
        <v>13</v>
      </c>
      <c r="F197" s="0" t="n">
        <v>41</v>
      </c>
      <c r="G197" s="0" t="n">
        <v>4</v>
      </c>
      <c r="H197" s="0" t="n">
        <v>-1.37887967467</v>
      </c>
      <c r="I197" s="0" t="n">
        <v>-1.15701808231</v>
      </c>
      <c r="J197" s="0" t="n">
        <v>0</v>
      </c>
      <c r="K197" s="0" t="n">
        <v>0</v>
      </c>
      <c r="L197" s="0" t="n">
        <v>0.272622406483</v>
      </c>
      <c r="M197" s="0" t="n">
        <v>-0.0642176419497</v>
      </c>
      <c r="N197" s="0" t="n">
        <v>-0.142259102071627</v>
      </c>
      <c r="O197" s="0" t="n">
        <v>1.31454511156384</v>
      </c>
      <c r="P197" s="0" t="n">
        <v>-0.0299554756719951</v>
      </c>
      <c r="Q197" s="0" t="n">
        <v>1.49626378679736</v>
      </c>
      <c r="R197" s="0" t="n">
        <v>-0.137010870286326</v>
      </c>
      <c r="S197" s="0" t="n">
        <v>1.3303920236127</v>
      </c>
      <c r="T197" s="0" t="n">
        <v>155.684148370834</v>
      </c>
      <c r="U197" s="0" t="n">
        <v>-173.492626850353</v>
      </c>
      <c r="V197" s="0" t="n">
        <v>156.580624364154</v>
      </c>
      <c r="W197" s="0" t="n">
        <v>156.948725869272</v>
      </c>
      <c r="X197" s="0" t="n">
        <v>156.531219801143</v>
      </c>
      <c r="Y197" s="0" t="n">
        <v>2.14319166567351</v>
      </c>
      <c r="Z197" s="0" t="n">
        <v>1.98032116751409</v>
      </c>
      <c r="AA197" s="0" t="n">
        <v>2.76366695929256</v>
      </c>
      <c r="AB197" s="0" t="n">
        <v>2.9764914197048</v>
      </c>
      <c r="AC197" s="0" t="n">
        <v>2.78018833217243</v>
      </c>
    </row>
    <row r="198" customFormat="false" ht="12.75" hidden="false" customHeight="false" outlineLevel="0" collapsed="false">
      <c r="A198" s="0" t="n">
        <v>965</v>
      </c>
      <c r="B198" s="0" t="n">
        <v>-0.45</v>
      </c>
      <c r="C198" s="0" t="n">
        <v>0.77442</v>
      </c>
      <c r="D198" s="0" t="n">
        <v>202102</v>
      </c>
      <c r="E198" s="0" t="n">
        <v>13</v>
      </c>
      <c r="F198" s="0" t="n">
        <v>41</v>
      </c>
      <c r="G198" s="0" t="n">
        <v>5</v>
      </c>
      <c r="H198" s="0" t="n">
        <v>1.77265386818</v>
      </c>
      <c r="I198" s="0" t="n">
        <v>0.312567214581</v>
      </c>
      <c r="J198" s="0" t="n">
        <v>0</v>
      </c>
      <c r="K198" s="0" t="n">
        <v>0</v>
      </c>
      <c r="L198" s="0" t="n">
        <v>-1.86201298237</v>
      </c>
      <c r="M198" s="0" t="n">
        <v>2.97063231468</v>
      </c>
      <c r="N198" s="0" t="n">
        <v>-0.91713850520847</v>
      </c>
      <c r="O198" s="0" t="n">
        <v>0.833258467519945</v>
      </c>
      <c r="P198" s="0" t="n">
        <v>-1.17352575728404</v>
      </c>
      <c r="Q198" s="0" t="n">
        <v>0.921140473464002</v>
      </c>
      <c r="R198" s="0" t="n">
        <v>-0.952026130361967</v>
      </c>
      <c r="S198" s="0" t="n">
        <v>0.812799999687549</v>
      </c>
      <c r="T198" s="0" t="n">
        <v>-158.261347786211</v>
      </c>
      <c r="U198" s="0" t="n">
        <v>-133.821638028308</v>
      </c>
      <c r="V198" s="0" t="n">
        <v>-159.044149922948</v>
      </c>
      <c r="W198" s="0" t="n">
        <v>-158.328913619284</v>
      </c>
      <c r="X198" s="0" t="n">
        <v>-159.596720438074</v>
      </c>
      <c r="Y198" s="0" t="n">
        <v>2.27013176118366</v>
      </c>
      <c r="Z198" s="0" t="n">
        <v>4.50290053086356</v>
      </c>
      <c r="AA198" s="0" t="n">
        <v>2.73972670038928</v>
      </c>
      <c r="AB198" s="0" t="n">
        <v>3.00837760211827</v>
      </c>
      <c r="AC198" s="0" t="n">
        <v>2.77021911294939</v>
      </c>
    </row>
    <row r="199" customFormat="false" ht="12.75" hidden="false" customHeight="false" outlineLevel="0" collapsed="false">
      <c r="A199" s="0" t="n">
        <v>966</v>
      </c>
      <c r="B199" s="0" t="n">
        <v>-0.45</v>
      </c>
      <c r="C199" s="0" t="n">
        <v>0.77442</v>
      </c>
      <c r="D199" s="0" t="n">
        <v>202102</v>
      </c>
      <c r="E199" s="0" t="n">
        <v>13</v>
      </c>
      <c r="F199" s="0" t="n">
        <v>41</v>
      </c>
      <c r="G199" s="0" t="n">
        <v>6</v>
      </c>
      <c r="H199" s="0" t="n">
        <v>-1.77265404267</v>
      </c>
      <c r="I199" s="0" t="n">
        <v>0.31256622502</v>
      </c>
      <c r="J199" s="0" t="n">
        <v>0</v>
      </c>
      <c r="K199" s="0" t="n">
        <v>0</v>
      </c>
      <c r="L199" s="0" t="n">
        <v>2.04905581474</v>
      </c>
      <c r="M199" s="0" t="n">
        <v>-0.0932776108384</v>
      </c>
      <c r="N199" s="0" t="n">
        <v>0.435040866755926</v>
      </c>
      <c r="O199" s="0" t="n">
        <v>1.14824856717253</v>
      </c>
      <c r="P199" s="0" t="n">
        <v>0.765224448228145</v>
      </c>
      <c r="Q199" s="0" t="n">
        <v>0.987362935786752</v>
      </c>
      <c r="R199" s="0" t="n">
        <v>0.572434231817147</v>
      </c>
      <c r="S199" s="0" t="n">
        <v>1.09205853424814</v>
      </c>
      <c r="T199" s="0" t="n">
        <v>150.75147139152</v>
      </c>
      <c r="U199" s="0" t="n">
        <v>176.061783155339</v>
      </c>
      <c r="V199" s="0" t="n">
        <v>149.266776770516</v>
      </c>
      <c r="W199" s="0" t="n">
        <v>155.110148033149</v>
      </c>
      <c r="X199" s="0" t="n">
        <v>151.613539843856</v>
      </c>
      <c r="Y199" s="0" t="n">
        <v>1.40097202900507</v>
      </c>
      <c r="Z199" s="0" t="n">
        <v>3.84319859665475</v>
      </c>
      <c r="AA199" s="0" t="n">
        <v>2.36056810748826</v>
      </c>
      <c r="AB199" s="0" t="n">
        <v>2.6260574699395</v>
      </c>
      <c r="AC199" s="0" t="n">
        <v>2.47124407440522</v>
      </c>
    </row>
    <row r="200" customFormat="false" ht="12.75" hidden="false" customHeight="false" outlineLevel="0" collapsed="false">
      <c r="A200" s="0" t="n">
        <v>967</v>
      </c>
      <c r="B200" s="0" t="n">
        <v>-0.45</v>
      </c>
      <c r="C200" s="0" t="n">
        <v>0.77442</v>
      </c>
      <c r="D200" s="0" t="n">
        <v>202102</v>
      </c>
      <c r="E200" s="0" t="n">
        <v>13</v>
      </c>
      <c r="F200" s="0" t="n">
        <v>41</v>
      </c>
      <c r="G200" s="0" t="n">
        <v>7</v>
      </c>
      <c r="H200" s="0" t="n">
        <v>1.77265404267</v>
      </c>
      <c r="I200" s="0" t="n">
        <v>-0.31256622502</v>
      </c>
      <c r="J200" s="0" t="n">
        <v>0</v>
      </c>
      <c r="K200" s="0" t="n">
        <v>0</v>
      </c>
      <c r="L200" s="0" t="n">
        <v>0.68841534853</v>
      </c>
      <c r="M200" s="0" t="n">
        <v>1.49905645847</v>
      </c>
      <c r="N200" s="0" t="n">
        <v>-0.9069168069112</v>
      </c>
      <c r="O200" s="0" t="n">
        <v>1.09917957543177</v>
      </c>
      <c r="P200" s="0" t="n">
        <v>-0.993065113820942</v>
      </c>
      <c r="Q200" s="0" t="n">
        <v>1.19691189180722</v>
      </c>
      <c r="R200" s="0" t="n">
        <v>-0.910297126064898</v>
      </c>
      <c r="S200" s="0" t="n">
        <v>1.12032929933942</v>
      </c>
      <c r="T200" s="0" t="n">
        <v>-163.939095778612</v>
      </c>
      <c r="U200" s="0" t="n">
        <v>-130.900097762032</v>
      </c>
      <c r="V200" s="0" t="n">
        <v>-162.217247543412</v>
      </c>
      <c r="W200" s="0" t="n">
        <v>-161.375092420827</v>
      </c>
      <c r="X200" s="0" t="n">
        <v>-161.894450344819</v>
      </c>
      <c r="Y200" s="0" t="n">
        <v>2.47421301564367</v>
      </c>
      <c r="Z200" s="0" t="n">
        <v>2.1112911436384</v>
      </c>
      <c r="AA200" s="0" t="n">
        <v>3.02871691364817</v>
      </c>
      <c r="AB200" s="0" t="n">
        <v>3.1508295158198</v>
      </c>
      <c r="AC200" s="0" t="n">
        <v>3.04161413685977</v>
      </c>
    </row>
    <row r="201" customFormat="false" ht="12.75" hidden="false" customHeight="false" outlineLevel="0" collapsed="false">
      <c r="A201" s="0" t="n">
        <v>968</v>
      </c>
      <c r="B201" s="0" t="n">
        <v>-0.45</v>
      </c>
      <c r="C201" s="0" t="n">
        <v>0.77442</v>
      </c>
      <c r="D201" s="0" t="n">
        <v>202102</v>
      </c>
      <c r="E201" s="0" t="n">
        <v>13</v>
      </c>
      <c r="F201" s="0" t="n">
        <v>41</v>
      </c>
      <c r="G201" s="0" t="n">
        <v>8</v>
      </c>
      <c r="H201" s="0" t="n">
        <v>-1.77265386818</v>
      </c>
      <c r="I201" s="0" t="n">
        <v>-0.312567214581</v>
      </c>
      <c r="J201" s="0" t="n">
        <v>0</v>
      </c>
      <c r="K201" s="0" t="n">
        <v>0</v>
      </c>
      <c r="L201" s="0" t="n">
        <v>0.6620195508</v>
      </c>
      <c r="M201" s="0" t="n">
        <v>1.28867292404</v>
      </c>
      <c r="N201" s="0" t="n">
        <v>0.195153707657098</v>
      </c>
      <c r="O201" s="0" t="n">
        <v>1.30621456428107</v>
      </c>
      <c r="P201" s="0" t="n">
        <v>0.467947688824431</v>
      </c>
      <c r="Q201" s="0" t="n">
        <v>1.25769223125932</v>
      </c>
      <c r="R201" s="0" t="n">
        <v>0.234206025998374</v>
      </c>
      <c r="S201" s="0" t="n">
        <v>1.34550838192887</v>
      </c>
      <c r="T201" s="0" t="n">
        <v>150.585867904633</v>
      </c>
      <c r="U201" s="0" t="n">
        <v>156.667828628061</v>
      </c>
      <c r="V201" s="0" t="n">
        <v>150.558203191184</v>
      </c>
      <c r="W201" s="0" t="n">
        <v>154.976457810449</v>
      </c>
      <c r="X201" s="0" t="n">
        <v>150.436363549742</v>
      </c>
      <c r="Y201" s="0" t="n">
        <v>1.71200305480863</v>
      </c>
      <c r="Z201" s="0" t="n">
        <v>2.91403579913129</v>
      </c>
      <c r="AA201" s="0" t="n">
        <v>2.54808184780193</v>
      </c>
      <c r="AB201" s="0" t="n">
        <v>2.73605739422648</v>
      </c>
      <c r="AC201" s="0" t="n">
        <v>2.60320981071507</v>
      </c>
    </row>
    <row r="202" customFormat="false" ht="12.75" hidden="false" customHeight="false" outlineLevel="0" collapsed="false">
      <c r="A202" s="0" t="n">
        <v>969</v>
      </c>
      <c r="B202" s="0" t="n">
        <v>-0.45</v>
      </c>
      <c r="C202" s="0" t="n">
        <v>0.77442</v>
      </c>
      <c r="D202" s="0" t="n">
        <v>202102</v>
      </c>
      <c r="E202" s="0" t="n">
        <v>14</v>
      </c>
      <c r="F202" s="0" t="n">
        <v>42</v>
      </c>
      <c r="G202" s="0" t="n">
        <v>1</v>
      </c>
      <c r="H202" s="0" t="n">
        <v>1.37887967467</v>
      </c>
      <c r="I202" s="0" t="n">
        <v>1.15701808231</v>
      </c>
      <c r="J202" s="0" t="n">
        <v>0</v>
      </c>
      <c r="K202" s="0" t="n">
        <v>0</v>
      </c>
      <c r="L202" s="0" t="n">
        <v>-2.66074037552</v>
      </c>
      <c r="M202" s="0" t="n">
        <v>0.756600439548</v>
      </c>
      <c r="N202" s="0" t="n">
        <v>-1.16066341638785</v>
      </c>
      <c r="O202" s="0" t="n">
        <v>0.491799156370581</v>
      </c>
      <c r="P202" s="0" t="n">
        <v>-1.43000062026875</v>
      </c>
      <c r="Q202" s="0" t="n">
        <v>0.383612852793501</v>
      </c>
      <c r="R202" s="0" t="n">
        <v>-1.19275431247576</v>
      </c>
      <c r="S202" s="0" t="n">
        <v>0.423441849584172</v>
      </c>
      <c r="T202" s="0" t="n">
        <v>-151.81574904408</v>
      </c>
      <c r="U202" s="0" t="n">
        <v>-145.660799257512</v>
      </c>
      <c r="V202" s="0" t="n">
        <v>-154.678498945731</v>
      </c>
      <c r="W202" s="0" t="n">
        <v>-155.394498740878</v>
      </c>
      <c r="X202" s="0" t="n">
        <v>-155.921146351295</v>
      </c>
      <c r="Y202" s="0" t="n">
        <v>1.86847053950774</v>
      </c>
      <c r="Z202" s="0" t="n">
        <v>4.0594167608823</v>
      </c>
      <c r="AA202" s="0" t="n">
        <v>2.62522291068162</v>
      </c>
      <c r="AB202" s="0" t="n">
        <v>2.91341108673985</v>
      </c>
      <c r="AC202" s="0" t="n">
        <v>2.67421679245783</v>
      </c>
    </row>
    <row r="203" customFormat="false" ht="12.75" hidden="false" customHeight="false" outlineLevel="0" collapsed="false">
      <c r="A203" s="0" t="n">
        <v>970</v>
      </c>
      <c r="B203" s="0" t="n">
        <v>-0.45</v>
      </c>
      <c r="C203" s="0" t="n">
        <v>0.77442</v>
      </c>
      <c r="D203" s="0" t="n">
        <v>202102</v>
      </c>
      <c r="E203" s="0" t="n">
        <v>14</v>
      </c>
      <c r="F203" s="0" t="n">
        <v>42</v>
      </c>
      <c r="G203" s="0" t="n">
        <v>2</v>
      </c>
      <c r="H203" s="0" t="n">
        <v>-1.37888032056</v>
      </c>
      <c r="I203" s="0" t="n">
        <v>1.15701731256</v>
      </c>
      <c r="J203" s="0" t="n">
        <v>0</v>
      </c>
      <c r="K203" s="0" t="n">
        <v>0</v>
      </c>
      <c r="L203" s="0" t="n">
        <v>1.24508881569</v>
      </c>
      <c r="M203" s="0" t="n">
        <v>0.210957288742</v>
      </c>
      <c r="N203" s="0" t="n">
        <v>0.845350149265871</v>
      </c>
      <c r="O203" s="0" t="n">
        <v>1.0946683856624</v>
      </c>
      <c r="P203" s="0" t="n">
        <v>0.989846361007702</v>
      </c>
      <c r="Q203" s="0" t="n">
        <v>0.297838207986041</v>
      </c>
      <c r="R203" s="0" t="n">
        <v>0.877206927803379</v>
      </c>
      <c r="S203" s="0" t="n">
        <v>0.984945019692819</v>
      </c>
      <c r="T203" s="0" t="n">
        <v>162.386330928208</v>
      </c>
      <c r="U203" s="0" t="n">
        <v>159.826551841718</v>
      </c>
      <c r="V203" s="0" t="n">
        <v>141.605692730856</v>
      </c>
      <c r="W203" s="0" t="n">
        <v>159.936620701487</v>
      </c>
      <c r="X203" s="0" t="n">
        <v>144.361534142638</v>
      </c>
      <c r="Y203" s="0" t="n">
        <v>1.00458914661755</v>
      </c>
      <c r="Z203" s="0" t="n">
        <v>2.78930880267121</v>
      </c>
      <c r="AA203" s="0" t="n">
        <v>2.2251041709518</v>
      </c>
      <c r="AB203" s="0" t="n">
        <v>2.51973308620323</v>
      </c>
      <c r="AC203" s="0" t="n">
        <v>2.26263972965216</v>
      </c>
    </row>
    <row r="204" customFormat="false" ht="12.75" hidden="false" customHeight="false" outlineLevel="0" collapsed="false">
      <c r="A204" s="0" t="n">
        <v>971</v>
      </c>
      <c r="B204" s="0" t="n">
        <v>-0.45</v>
      </c>
      <c r="C204" s="0" t="n">
        <v>0.77442</v>
      </c>
      <c r="D204" s="0" t="n">
        <v>202102</v>
      </c>
      <c r="E204" s="0" t="n">
        <v>14</v>
      </c>
      <c r="F204" s="0" t="n">
        <v>42</v>
      </c>
      <c r="G204" s="0" t="n">
        <v>3</v>
      </c>
      <c r="H204" s="0" t="n">
        <v>1.37888032056</v>
      </c>
      <c r="I204" s="0" t="n">
        <v>-1.15701731256</v>
      </c>
      <c r="J204" s="0" t="n">
        <v>0</v>
      </c>
      <c r="K204" s="0" t="n">
        <v>0</v>
      </c>
      <c r="L204" s="0" t="n">
        <v>-1.36441087723</v>
      </c>
      <c r="M204" s="0" t="n">
        <v>-2.03190159798</v>
      </c>
      <c r="N204" s="0" t="n">
        <v>-0.518101395111898</v>
      </c>
      <c r="O204" s="0" t="n">
        <v>1.22089119921344</v>
      </c>
      <c r="P204" s="0" t="n">
        <v>-0.519459694443841</v>
      </c>
      <c r="Q204" s="0" t="n">
        <v>1.39825431457185</v>
      </c>
      <c r="R204" s="0" t="n">
        <v>-0.586838449280874</v>
      </c>
      <c r="S204" s="0" t="n">
        <v>1.22199770999655</v>
      </c>
      <c r="T204" s="0" t="n">
        <v>-173.437715321097</v>
      </c>
      <c r="U204" s="0" t="n">
        <v>122.311609985072</v>
      </c>
      <c r="V204" s="0" t="n">
        <v>-168.581175498353</v>
      </c>
      <c r="W204" s="0" t="n">
        <v>-166.609056131771</v>
      </c>
      <c r="X204" s="0" t="n">
        <v>-169.566028580892</v>
      </c>
      <c r="Y204" s="0" t="n">
        <v>2.65993483365301</v>
      </c>
      <c r="Z204" s="0" t="n">
        <v>2.87942166220006</v>
      </c>
      <c r="AA204" s="0" t="n">
        <v>3.04187253512669</v>
      </c>
      <c r="AB204" s="0" t="n">
        <v>3.18325429411315</v>
      </c>
      <c r="AC204" s="0" t="n">
        <v>3.08605942257346</v>
      </c>
    </row>
    <row r="205" customFormat="false" ht="12.75" hidden="false" customHeight="false" outlineLevel="0" collapsed="false">
      <c r="A205" s="0" t="n">
        <v>972</v>
      </c>
      <c r="B205" s="0" t="n">
        <v>-0.45</v>
      </c>
      <c r="C205" s="0" t="n">
        <v>0.77442</v>
      </c>
      <c r="D205" s="0" t="n">
        <v>202102</v>
      </c>
      <c r="E205" s="0" t="n">
        <v>14</v>
      </c>
      <c r="F205" s="0" t="n">
        <v>42</v>
      </c>
      <c r="G205" s="0" t="n">
        <v>4</v>
      </c>
      <c r="H205" s="0" t="n">
        <v>-1.37887967467</v>
      </c>
      <c r="I205" s="0" t="n">
        <v>-1.15701808231</v>
      </c>
      <c r="J205" s="0" t="n">
        <v>0</v>
      </c>
      <c r="K205" s="0" t="n">
        <v>0</v>
      </c>
      <c r="L205" s="0" t="n">
        <v>-2.90808486938</v>
      </c>
      <c r="M205" s="0" t="n">
        <v>0.780366420746</v>
      </c>
      <c r="N205" s="0" t="n">
        <v>-0.149144062173054</v>
      </c>
      <c r="O205" s="0" t="n">
        <v>1.24526566751317</v>
      </c>
      <c r="P205" s="0" t="n">
        <v>-0.0176981184982461</v>
      </c>
      <c r="Q205" s="0" t="n">
        <v>1.44947460667528</v>
      </c>
      <c r="R205" s="0" t="n">
        <v>-0.0312767562336656</v>
      </c>
      <c r="S205" s="0" t="n">
        <v>1.29008457957887</v>
      </c>
      <c r="T205" s="0" t="n">
        <v>155.684148370834</v>
      </c>
      <c r="U205" s="0" t="n">
        <v>91.7154807369194</v>
      </c>
      <c r="V205" s="0" t="n">
        <v>157.108046667997</v>
      </c>
      <c r="W205" s="0" t="n">
        <v>157.574807107429</v>
      </c>
      <c r="X205" s="0" t="n">
        <v>158.841296247778</v>
      </c>
      <c r="Y205" s="0" t="n">
        <v>2.14319166567351</v>
      </c>
      <c r="Z205" s="0" t="n">
        <v>2.46818298353457</v>
      </c>
      <c r="AA205" s="0" t="n">
        <v>2.69874357642732</v>
      </c>
      <c r="AB205" s="0" t="n">
        <v>2.9405134528847</v>
      </c>
      <c r="AC205" s="0" t="n">
        <v>2.79362579161951</v>
      </c>
    </row>
    <row r="206" customFormat="false" ht="12.75" hidden="false" customHeight="false" outlineLevel="0" collapsed="false">
      <c r="A206" s="0" t="n">
        <v>973</v>
      </c>
      <c r="B206" s="0" t="n">
        <v>-0.45</v>
      </c>
      <c r="C206" s="0" t="n">
        <v>0.77442</v>
      </c>
      <c r="D206" s="0" t="n">
        <v>202102</v>
      </c>
      <c r="E206" s="0" t="n">
        <v>14</v>
      </c>
      <c r="F206" s="0" t="n">
        <v>42</v>
      </c>
      <c r="G206" s="0" t="n">
        <v>5</v>
      </c>
      <c r="H206" s="0" t="n">
        <v>1.77265386818</v>
      </c>
      <c r="I206" s="0" t="n">
        <v>0.312567214581</v>
      </c>
      <c r="J206" s="0" t="n">
        <v>0</v>
      </c>
      <c r="K206" s="0" t="n">
        <v>0</v>
      </c>
      <c r="L206" s="0" t="n">
        <v>0.0886984243989</v>
      </c>
      <c r="M206" s="0" t="n">
        <v>-2.21016001701</v>
      </c>
      <c r="N206" s="0" t="n">
        <v>-0.956738705045736</v>
      </c>
      <c r="O206" s="0" t="n">
        <v>0.91026312368116</v>
      </c>
      <c r="P206" s="0" t="n">
        <v>-1.15074344296403</v>
      </c>
      <c r="Q206" s="0" t="n">
        <v>0.934020496129985</v>
      </c>
      <c r="R206" s="0" t="n">
        <v>-1.05676452115702</v>
      </c>
      <c r="S206" s="0" t="n">
        <v>0.868990625174826</v>
      </c>
      <c r="T206" s="0" t="n">
        <v>-158.261347786211</v>
      </c>
      <c r="U206" s="0" t="n">
        <v>133.723676224234</v>
      </c>
      <c r="V206" s="0" t="n">
        <v>-157.648050201627</v>
      </c>
      <c r="W206" s="0" t="n">
        <v>-157.998746379758</v>
      </c>
      <c r="X206" s="0" t="n">
        <v>-158.874371917209</v>
      </c>
      <c r="Y206" s="0" t="n">
        <v>2.27013176118366</v>
      </c>
      <c r="Z206" s="0" t="n">
        <v>3.03312687200038</v>
      </c>
      <c r="AA206" s="0" t="n">
        <v>2.79406947274667</v>
      </c>
      <c r="AB206" s="0" t="n">
        <v>2.98872146911554</v>
      </c>
      <c r="AC206" s="0" t="n">
        <v>2.88361152615525</v>
      </c>
    </row>
    <row r="207" customFormat="false" ht="12.75" hidden="false" customHeight="false" outlineLevel="0" collapsed="false">
      <c r="A207" s="0" t="n">
        <v>974</v>
      </c>
      <c r="B207" s="0" t="n">
        <v>-0.45</v>
      </c>
      <c r="C207" s="0" t="n">
        <v>0.77442</v>
      </c>
      <c r="D207" s="0" t="n">
        <v>202102</v>
      </c>
      <c r="E207" s="0" t="n">
        <v>14</v>
      </c>
      <c r="F207" s="0" t="n">
        <v>42</v>
      </c>
      <c r="G207" s="0" t="n">
        <v>6</v>
      </c>
      <c r="H207" s="0" t="n">
        <v>-1.77265404267</v>
      </c>
      <c r="I207" s="0" t="n">
        <v>0.31256622502</v>
      </c>
      <c r="J207" s="0" t="n">
        <v>0</v>
      </c>
      <c r="K207" s="0" t="n">
        <v>0</v>
      </c>
      <c r="L207" s="0" t="n">
        <v>-0.801007926464</v>
      </c>
      <c r="M207" s="0" t="n">
        <v>1.88449823856</v>
      </c>
      <c r="N207" s="0" t="n">
        <v>0.464418306676746</v>
      </c>
      <c r="O207" s="0" t="n">
        <v>1.28555725139702</v>
      </c>
      <c r="P207" s="0" t="n">
        <v>0.78280958715262</v>
      </c>
      <c r="Q207" s="0" t="n">
        <v>1.00110617210183</v>
      </c>
      <c r="R207" s="0" t="n">
        <v>0.502556067106173</v>
      </c>
      <c r="S207" s="0" t="n">
        <v>1.30249039401734</v>
      </c>
      <c r="T207" s="0" t="n">
        <v>150.75147139152</v>
      </c>
      <c r="U207" s="0" t="n">
        <v>111.721148565008</v>
      </c>
      <c r="V207" s="0" t="n">
        <v>146.493892879821</v>
      </c>
      <c r="W207" s="0" t="n">
        <v>154.920437842983</v>
      </c>
      <c r="X207" s="0" t="n">
        <v>146.48657622048</v>
      </c>
      <c r="Y207" s="0" t="n">
        <v>1.40097202900507</v>
      </c>
      <c r="Z207" s="0" t="n">
        <v>1.84798983501807</v>
      </c>
      <c r="AA207" s="0" t="n">
        <v>2.43950901486795</v>
      </c>
      <c r="AB207" s="0" t="n">
        <v>2.64659812251004</v>
      </c>
      <c r="AC207" s="0" t="n">
        <v>2.48123576146903</v>
      </c>
    </row>
    <row r="208" customFormat="false" ht="12.75" hidden="false" customHeight="false" outlineLevel="0" collapsed="false">
      <c r="A208" s="0" t="n">
        <v>975</v>
      </c>
      <c r="B208" s="0" t="n">
        <v>-0.45</v>
      </c>
      <c r="C208" s="0" t="n">
        <v>0.77442</v>
      </c>
      <c r="D208" s="0" t="n">
        <v>202102</v>
      </c>
      <c r="E208" s="0" t="n">
        <v>14</v>
      </c>
      <c r="F208" s="0" t="n">
        <v>42</v>
      </c>
      <c r="G208" s="0" t="n">
        <v>7</v>
      </c>
      <c r="H208" s="0" t="n">
        <v>1.77265404267</v>
      </c>
      <c r="I208" s="0" t="n">
        <v>-0.31256622502</v>
      </c>
      <c r="J208" s="0" t="n">
        <v>0</v>
      </c>
      <c r="K208" s="0" t="n">
        <v>0</v>
      </c>
      <c r="L208" s="0" t="n">
        <v>-1.18134427071</v>
      </c>
      <c r="M208" s="0" t="n">
        <v>-1.46081280708</v>
      </c>
      <c r="N208" s="0" t="n">
        <v>-0.826714991946896</v>
      </c>
      <c r="O208" s="0" t="n">
        <v>1.02877212250272</v>
      </c>
      <c r="P208" s="0" t="n">
        <v>-0.963541505048852</v>
      </c>
      <c r="Q208" s="0" t="n">
        <v>1.14522164083928</v>
      </c>
      <c r="R208" s="0" t="n">
        <v>-0.893069229592405</v>
      </c>
      <c r="S208" s="0" t="n">
        <v>1.01709568498587</v>
      </c>
      <c r="T208" s="0" t="n">
        <v>-163.939095778612</v>
      </c>
      <c r="U208" s="0" t="n">
        <v>148.758449566583</v>
      </c>
      <c r="V208" s="0" t="n">
        <v>-162.705137197674</v>
      </c>
      <c r="W208" s="0" t="n">
        <v>-161.952224639351</v>
      </c>
      <c r="X208" s="0" t="n">
        <v>-163.489977947302</v>
      </c>
      <c r="Y208" s="0" t="n">
        <v>2.47421301564367</v>
      </c>
      <c r="Z208" s="0" t="n">
        <v>3.16931794691924</v>
      </c>
      <c r="AA208" s="0" t="n">
        <v>2.92504836552494</v>
      </c>
      <c r="AB208" s="0" t="n">
        <v>3.10030829712192</v>
      </c>
      <c r="AC208" s="0" t="n">
        <v>2.9789396367167</v>
      </c>
    </row>
    <row r="209" customFormat="false" ht="12.75" hidden="false" customHeight="false" outlineLevel="0" collapsed="false">
      <c r="A209" s="0" t="n">
        <v>976</v>
      </c>
      <c r="B209" s="0" t="n">
        <v>-0.45</v>
      </c>
      <c r="C209" s="0" t="n">
        <v>0.77442</v>
      </c>
      <c r="D209" s="0" t="n">
        <v>202102</v>
      </c>
      <c r="E209" s="0" t="n">
        <v>14</v>
      </c>
      <c r="F209" s="0" t="n">
        <v>42</v>
      </c>
      <c r="G209" s="0" t="n">
        <v>8</v>
      </c>
      <c r="H209" s="0" t="n">
        <v>-1.77265386818</v>
      </c>
      <c r="I209" s="0" t="n">
        <v>-0.312567214581</v>
      </c>
      <c r="J209" s="0" t="n">
        <v>0</v>
      </c>
      <c r="K209" s="0" t="n">
        <v>0</v>
      </c>
      <c r="L209" s="0" t="n">
        <v>0.171707361937</v>
      </c>
      <c r="M209" s="0" t="n">
        <v>0.812147855759</v>
      </c>
      <c r="N209" s="0" t="n">
        <v>0.252936450905975</v>
      </c>
      <c r="O209" s="0" t="n">
        <v>1.27861569977076</v>
      </c>
      <c r="P209" s="0" t="n">
        <v>0.531067613412821</v>
      </c>
      <c r="Q209" s="0" t="n">
        <v>1.30487879970169</v>
      </c>
      <c r="R209" s="0" t="n">
        <v>0.366725968487393</v>
      </c>
      <c r="S209" s="0" t="n">
        <v>1.26994372905552</v>
      </c>
      <c r="T209" s="0" t="n">
        <v>150.585867904633</v>
      </c>
      <c r="U209" s="0" t="n">
        <v>159.952796130965</v>
      </c>
      <c r="V209" s="0" t="n">
        <v>151.848951976692</v>
      </c>
      <c r="W209" s="0" t="n">
        <v>154.927270319453</v>
      </c>
      <c r="X209" s="0" t="n">
        <v>153.50948101316</v>
      </c>
      <c r="Y209" s="0" t="n">
        <v>1.71200305480863</v>
      </c>
      <c r="Z209" s="0" t="n">
        <v>2.24622451741406</v>
      </c>
      <c r="AA209" s="0" t="n">
        <v>2.57582592729007</v>
      </c>
      <c r="AB209" s="0" t="n">
        <v>2.81482935075489</v>
      </c>
      <c r="AC209" s="0" t="n">
        <v>2.66106876503941</v>
      </c>
    </row>
    <row r="210" customFormat="false" ht="12.75" hidden="false" customHeight="false" outlineLevel="0" collapsed="false">
      <c r="A210" s="0" t="n">
        <v>977</v>
      </c>
      <c r="B210" s="0" t="n">
        <v>-0.45</v>
      </c>
      <c r="C210" s="0" t="n">
        <v>0.77442</v>
      </c>
      <c r="D210" s="0" t="n">
        <v>202102</v>
      </c>
      <c r="E210" s="0" t="n">
        <v>15</v>
      </c>
      <c r="F210" s="0" t="n">
        <v>43</v>
      </c>
      <c r="G210" s="0" t="n">
        <v>1</v>
      </c>
      <c r="H210" s="0" t="n">
        <v>1.37887967467</v>
      </c>
      <c r="I210" s="0" t="n">
        <v>1.15701808231</v>
      </c>
      <c r="J210" s="0" t="n">
        <v>0</v>
      </c>
      <c r="K210" s="0" t="n">
        <v>0</v>
      </c>
      <c r="L210" s="0" t="n">
        <v>-0.302900493145</v>
      </c>
      <c r="M210" s="0" t="n">
        <v>0.152098238468</v>
      </c>
      <c r="N210" s="0" t="n">
        <v>-1.28550208500102</v>
      </c>
      <c r="O210" s="0" t="n">
        <v>0.561492874541151</v>
      </c>
      <c r="P210" s="0" t="n">
        <v>-1.42280236028385</v>
      </c>
      <c r="Q210" s="0" t="n">
        <v>0.377555922392914</v>
      </c>
      <c r="R210" s="0" t="n">
        <v>-1.33121694212124</v>
      </c>
      <c r="S210" s="0" t="n">
        <v>0.502055636466473</v>
      </c>
      <c r="T210" s="0" t="n">
        <v>-151.81574904408</v>
      </c>
      <c r="U210" s="0" t="n">
        <v>-170.859711996838</v>
      </c>
      <c r="V210" s="0" t="n">
        <v>-152.599273804211</v>
      </c>
      <c r="W210" s="0" t="n">
        <v>-155.547200690646</v>
      </c>
      <c r="X210" s="0" t="n">
        <v>-153.586423256397</v>
      </c>
      <c r="Y210" s="0" t="n">
        <v>1.86847053950774</v>
      </c>
      <c r="Z210" s="0" t="n">
        <v>1.95914481991589</v>
      </c>
      <c r="AA210" s="0" t="n">
        <v>2.73012461883259</v>
      </c>
      <c r="AB210" s="0" t="n">
        <v>2.90808931838858</v>
      </c>
      <c r="AC210" s="0" t="n">
        <v>2.78811755093085</v>
      </c>
    </row>
    <row r="211" customFormat="false" ht="12.75" hidden="false" customHeight="false" outlineLevel="0" collapsed="false">
      <c r="A211" s="0" t="n">
        <v>978</v>
      </c>
      <c r="B211" s="0" t="n">
        <v>-0.45</v>
      </c>
      <c r="C211" s="0" t="n">
        <v>0.77442</v>
      </c>
      <c r="D211" s="0" t="n">
        <v>202102</v>
      </c>
      <c r="E211" s="0" t="n">
        <v>15</v>
      </c>
      <c r="F211" s="0" t="n">
        <v>43</v>
      </c>
      <c r="G211" s="0" t="n">
        <v>2</v>
      </c>
      <c r="H211" s="0" t="n">
        <v>-1.37888032056</v>
      </c>
      <c r="I211" s="0" t="n">
        <v>1.15701731256</v>
      </c>
      <c r="J211" s="0" t="n">
        <v>0</v>
      </c>
      <c r="K211" s="0" t="n">
        <v>0</v>
      </c>
      <c r="L211" s="0" t="n">
        <v>0.0642031207681</v>
      </c>
      <c r="M211" s="0" t="n">
        <v>-0.0169833675027</v>
      </c>
      <c r="N211" s="0" t="n">
        <v>0.845350149265871</v>
      </c>
      <c r="O211" s="0" t="n">
        <v>1.0946683856624</v>
      </c>
      <c r="P211" s="0" t="n">
        <v>0.989846361007702</v>
      </c>
      <c r="Q211" s="0" t="n">
        <v>0.297838207986041</v>
      </c>
      <c r="R211" s="0" t="n">
        <v>0.877206927803379</v>
      </c>
      <c r="S211" s="0" t="n">
        <v>0.984945019692819</v>
      </c>
      <c r="T211" s="0" t="n">
        <v>162.386330928208</v>
      </c>
      <c r="U211" s="0" t="n">
        <v>179.129619828888</v>
      </c>
      <c r="V211" s="0" t="n">
        <v>141.605692730856</v>
      </c>
      <c r="W211" s="0" t="n">
        <v>159.936620701487</v>
      </c>
      <c r="X211" s="0" t="n">
        <v>144.361534142638</v>
      </c>
      <c r="Y211" s="0" t="n">
        <v>1.00458914661755</v>
      </c>
      <c r="Z211" s="0" t="n">
        <v>1.86031379488059</v>
      </c>
      <c r="AA211" s="0" t="n">
        <v>2.2251041709518</v>
      </c>
      <c r="AB211" s="0" t="n">
        <v>2.51973308620323</v>
      </c>
      <c r="AC211" s="0" t="n">
        <v>2.26263972965216</v>
      </c>
    </row>
    <row r="212" customFormat="false" ht="12.75" hidden="false" customHeight="false" outlineLevel="0" collapsed="false">
      <c r="A212" s="0" t="n">
        <v>979</v>
      </c>
      <c r="B212" s="0" t="n">
        <v>-0.45</v>
      </c>
      <c r="C212" s="0" t="n">
        <v>0.77442</v>
      </c>
      <c r="D212" s="0" t="n">
        <v>202102</v>
      </c>
      <c r="E212" s="0" t="n">
        <v>15</v>
      </c>
      <c r="F212" s="0" t="n">
        <v>43</v>
      </c>
      <c r="G212" s="0" t="n">
        <v>3</v>
      </c>
      <c r="H212" s="0" t="n">
        <v>1.37888032056</v>
      </c>
      <c r="I212" s="0" t="n">
        <v>-1.15701731256</v>
      </c>
      <c r="J212" s="0" t="n">
        <v>0</v>
      </c>
      <c r="K212" s="0" t="n">
        <v>0</v>
      </c>
      <c r="L212" s="0" t="n">
        <v>-1.52843117714</v>
      </c>
      <c r="M212" s="0" t="n">
        <v>-1.47898471355</v>
      </c>
      <c r="N212" s="0" t="n">
        <v>-0.425031671586145</v>
      </c>
      <c r="O212" s="0" t="n">
        <v>1.23571312597175</v>
      </c>
      <c r="P212" s="0" t="n">
        <v>-0.504058308059787</v>
      </c>
      <c r="Q212" s="0" t="n">
        <v>1.47310733721601</v>
      </c>
      <c r="R212" s="0" t="n">
        <v>-0.508218590558388</v>
      </c>
      <c r="S212" s="0" t="n">
        <v>1.20058585676892</v>
      </c>
      <c r="T212" s="0" t="n">
        <v>-173.437715321097</v>
      </c>
      <c r="U212" s="0" t="n">
        <v>133.680600610419</v>
      </c>
      <c r="V212" s="0" t="n">
        <v>-167.013120836894</v>
      </c>
      <c r="W212" s="0" t="n">
        <v>-165.59932612447</v>
      </c>
      <c r="X212" s="0" t="n">
        <v>-168.674850390224</v>
      </c>
      <c r="Y212" s="0" t="n">
        <v>2.65993483365301</v>
      </c>
      <c r="Z212" s="0" t="n">
        <v>2.92508515294151</v>
      </c>
      <c r="AA212" s="0" t="n">
        <v>2.99654091026387</v>
      </c>
      <c r="AB212" s="0" t="n">
        <v>3.2346581817107</v>
      </c>
      <c r="AC212" s="0" t="n">
        <v>3.01984022828592</v>
      </c>
    </row>
    <row r="213" customFormat="false" ht="12.75" hidden="false" customHeight="false" outlineLevel="0" collapsed="false">
      <c r="A213" s="0" t="n">
        <v>980</v>
      </c>
      <c r="B213" s="0" t="n">
        <v>-0.45</v>
      </c>
      <c r="C213" s="0" t="n">
        <v>0.77442</v>
      </c>
      <c r="D213" s="0" t="n">
        <v>202102</v>
      </c>
      <c r="E213" s="0" t="n">
        <v>15</v>
      </c>
      <c r="F213" s="0" t="n">
        <v>43</v>
      </c>
      <c r="G213" s="0" t="n">
        <v>4</v>
      </c>
      <c r="H213" s="0" t="n">
        <v>-1.37887967467</v>
      </c>
      <c r="I213" s="0" t="n">
        <v>-1.15701808231</v>
      </c>
      <c r="J213" s="0" t="n">
        <v>0</v>
      </c>
      <c r="K213" s="0" t="n">
        <v>0</v>
      </c>
      <c r="L213" s="0" t="n">
        <v>-0.460347592831</v>
      </c>
      <c r="M213" s="0" t="n">
        <v>1.44628083706</v>
      </c>
      <c r="N213" s="0" t="n">
        <v>-0.109129842050662</v>
      </c>
      <c r="O213" s="0" t="n">
        <v>1.25544019265592</v>
      </c>
      <c r="P213" s="0" t="n">
        <v>0.00753442512408253</v>
      </c>
      <c r="Q213" s="0" t="n">
        <v>1.47989332370894</v>
      </c>
      <c r="R213" s="0" t="n">
        <v>-0.0819619713715443</v>
      </c>
      <c r="S213" s="0" t="n">
        <v>1.26254833016721</v>
      </c>
      <c r="T213" s="0" t="n">
        <v>155.684148370834</v>
      </c>
      <c r="U213" s="0" t="n">
        <v>149.434584426729</v>
      </c>
      <c r="V213" s="0" t="n">
        <v>157.759206613609</v>
      </c>
      <c r="W213" s="0" t="n">
        <v>157.734151388307</v>
      </c>
      <c r="X213" s="0" t="n">
        <v>158.191878175809</v>
      </c>
      <c r="Y213" s="0" t="n">
        <v>2.14319166567351</v>
      </c>
      <c r="Z213" s="0" t="n">
        <v>2.76059168457787</v>
      </c>
      <c r="AA213" s="0" t="n">
        <v>2.72620974356126</v>
      </c>
      <c r="AB213" s="0" t="n">
        <v>2.97916864566285</v>
      </c>
      <c r="AC213" s="0" t="n">
        <v>2.74523171217236</v>
      </c>
    </row>
    <row r="214" customFormat="false" ht="12.75" hidden="false" customHeight="false" outlineLevel="0" collapsed="false">
      <c r="A214" s="0" t="n">
        <v>981</v>
      </c>
      <c r="B214" s="0" t="n">
        <v>-0.45</v>
      </c>
      <c r="C214" s="0" t="n">
        <v>0.77442</v>
      </c>
      <c r="D214" s="0" t="n">
        <v>202102</v>
      </c>
      <c r="E214" s="0" t="n">
        <v>15</v>
      </c>
      <c r="F214" s="0" t="n">
        <v>43</v>
      </c>
      <c r="G214" s="0" t="n">
        <v>5</v>
      </c>
      <c r="H214" s="0" t="n">
        <v>1.77265386818</v>
      </c>
      <c r="I214" s="0" t="n">
        <v>0.312567214581</v>
      </c>
      <c r="J214" s="0" t="n">
        <v>0</v>
      </c>
      <c r="K214" s="0" t="n">
        <v>0</v>
      </c>
      <c r="L214" s="0" t="n">
        <v>-0.812166750431</v>
      </c>
      <c r="M214" s="0" t="n">
        <v>-0.132211238146</v>
      </c>
      <c r="N214" s="0" t="n">
        <v>-1.04316257549832</v>
      </c>
      <c r="O214" s="0" t="n">
        <v>0.888875697106599</v>
      </c>
      <c r="P214" s="0" t="n">
        <v>-1.25938198624717</v>
      </c>
      <c r="Q214" s="0" t="n">
        <v>0.942812709841141</v>
      </c>
      <c r="R214" s="0" t="n">
        <v>-1.06178403562247</v>
      </c>
      <c r="S214" s="0" t="n">
        <v>0.851344886253321</v>
      </c>
      <c r="T214" s="0" t="n">
        <v>-158.261347786211</v>
      </c>
      <c r="U214" s="0" t="n">
        <v>-179.763440863137</v>
      </c>
      <c r="V214" s="0" t="n">
        <v>-158.433095205799</v>
      </c>
      <c r="W214" s="0" t="n">
        <v>-158.257571262343</v>
      </c>
      <c r="X214" s="0" t="n">
        <v>-159.237442514298</v>
      </c>
      <c r="Y214" s="0" t="n">
        <v>2.27013176118366</v>
      </c>
      <c r="Z214" s="0" t="n">
        <v>2.62280870488238</v>
      </c>
      <c r="AA214" s="0" t="n">
        <v>2.8741874871901</v>
      </c>
      <c r="AB214" s="0" t="n">
        <v>3.09684529914357</v>
      </c>
      <c r="AC214" s="0" t="n">
        <v>2.88518970086974</v>
      </c>
    </row>
    <row r="215" customFormat="false" ht="12.75" hidden="false" customHeight="false" outlineLevel="0" collapsed="false">
      <c r="A215" s="0" t="n">
        <v>982</v>
      </c>
      <c r="B215" s="0" t="n">
        <v>-0.45</v>
      </c>
      <c r="C215" s="0" t="n">
        <v>0.77442</v>
      </c>
      <c r="D215" s="0" t="n">
        <v>202102</v>
      </c>
      <c r="E215" s="0" t="n">
        <v>15</v>
      </c>
      <c r="F215" s="0" t="n">
        <v>43</v>
      </c>
      <c r="G215" s="0" t="n">
        <v>6</v>
      </c>
      <c r="H215" s="0" t="n">
        <v>-1.77265404267</v>
      </c>
      <c r="I215" s="0" t="n">
        <v>0.31256622502</v>
      </c>
      <c r="J215" s="0" t="n">
        <v>0</v>
      </c>
      <c r="K215" s="0" t="n">
        <v>0</v>
      </c>
      <c r="L215" s="0" t="n">
        <v>0.579871535301</v>
      </c>
      <c r="M215" s="0" t="n">
        <v>2.00459814072</v>
      </c>
      <c r="N215" s="0" t="n">
        <v>0.458851442215703</v>
      </c>
      <c r="O215" s="0" t="n">
        <v>1.07951355833687</v>
      </c>
      <c r="P215" s="0" t="n">
        <v>0.802518435304408</v>
      </c>
      <c r="Q215" s="0" t="n">
        <v>1.00326882701503</v>
      </c>
      <c r="R215" s="0" t="n">
        <v>0.560184881919201</v>
      </c>
      <c r="S215" s="0" t="n">
        <v>1.05091642466935</v>
      </c>
      <c r="T215" s="0" t="n">
        <v>150.75147139152</v>
      </c>
      <c r="U215" s="0" t="n">
        <v>134.274794374378</v>
      </c>
      <c r="V215" s="0" t="n">
        <v>151.032654837554</v>
      </c>
      <c r="W215" s="0" t="n">
        <v>154.985751108418</v>
      </c>
      <c r="X215" s="0" t="n">
        <v>152.437287490979</v>
      </c>
      <c r="Y215" s="0" t="n">
        <v>1.40097202900507</v>
      </c>
      <c r="Z215" s="0" t="n">
        <v>2.89781790296685</v>
      </c>
      <c r="AA215" s="0" t="n">
        <v>2.35962389824244</v>
      </c>
      <c r="AB215" s="0" t="n">
        <v>2.66619267415533</v>
      </c>
      <c r="AC215" s="0" t="n">
        <v>2.44689567930485</v>
      </c>
    </row>
    <row r="216" customFormat="false" ht="12.75" hidden="false" customHeight="false" outlineLevel="0" collapsed="false">
      <c r="A216" s="0" t="n">
        <v>983</v>
      </c>
      <c r="B216" s="0" t="n">
        <v>-0.45</v>
      </c>
      <c r="C216" s="0" t="n">
        <v>0.77442</v>
      </c>
      <c r="D216" s="0" t="n">
        <v>202102</v>
      </c>
      <c r="E216" s="0" t="n">
        <v>15</v>
      </c>
      <c r="F216" s="0" t="n">
        <v>43</v>
      </c>
      <c r="G216" s="0" t="n">
        <v>7</v>
      </c>
      <c r="H216" s="0" t="n">
        <v>1.77265404267</v>
      </c>
      <c r="I216" s="0" t="n">
        <v>-0.31256622502</v>
      </c>
      <c r="J216" s="0" t="n">
        <v>0</v>
      </c>
      <c r="K216" s="0" t="n">
        <v>0</v>
      </c>
      <c r="L216" s="0" t="n">
        <v>-0.0176751818508</v>
      </c>
      <c r="M216" s="0" t="n">
        <v>0.508869469166</v>
      </c>
      <c r="N216" s="0" t="n">
        <v>-0.810892201103683</v>
      </c>
      <c r="O216" s="0" t="n">
        <v>1.07958233533577</v>
      </c>
      <c r="P216" s="0" t="n">
        <v>-0.94293314455346</v>
      </c>
      <c r="Q216" s="0" t="n">
        <v>1.17613162903286</v>
      </c>
      <c r="R216" s="0" t="n">
        <v>-0.90290928147058</v>
      </c>
      <c r="S216" s="0" t="n">
        <v>1.05759468754124</v>
      </c>
      <c r="T216" s="0" t="n">
        <v>-163.939095778612</v>
      </c>
      <c r="U216" s="0" t="n">
        <v>-165.353463767026</v>
      </c>
      <c r="V216" s="0" t="n">
        <v>-161.681896390493</v>
      </c>
      <c r="W216" s="0" t="n">
        <v>-161.268220568846</v>
      </c>
      <c r="X216" s="0" t="n">
        <v>-162.88291449261</v>
      </c>
      <c r="Y216" s="0" t="n">
        <v>2.47421301564367</v>
      </c>
      <c r="Z216" s="0" t="n">
        <v>1.96978052885495</v>
      </c>
      <c r="AA216" s="0" t="n">
        <v>2.93475532333068</v>
      </c>
      <c r="AB216" s="0" t="n">
        <v>3.09687504947711</v>
      </c>
      <c r="AC216" s="0" t="n">
        <v>3.00599068990522</v>
      </c>
    </row>
    <row r="217" customFormat="false" ht="12.75" hidden="false" customHeight="false" outlineLevel="0" collapsed="false">
      <c r="A217" s="0" t="n">
        <v>984</v>
      </c>
      <c r="B217" s="0" t="n">
        <v>-0.45</v>
      </c>
      <c r="C217" s="0" t="n">
        <v>0.77442</v>
      </c>
      <c r="D217" s="0" t="n">
        <v>202102</v>
      </c>
      <c r="E217" s="0" t="n">
        <v>15</v>
      </c>
      <c r="F217" s="0" t="n">
        <v>43</v>
      </c>
      <c r="G217" s="0" t="n">
        <v>8</v>
      </c>
      <c r="H217" s="0" t="n">
        <v>-1.77265386818</v>
      </c>
      <c r="I217" s="0" t="n">
        <v>-0.312567214581</v>
      </c>
      <c r="J217" s="0" t="n">
        <v>0</v>
      </c>
      <c r="K217" s="0" t="n">
        <v>0</v>
      </c>
      <c r="L217" s="0" t="n">
        <v>0.089407928288</v>
      </c>
      <c r="M217" s="0" t="n">
        <v>0.626785337925</v>
      </c>
      <c r="N217" s="0" t="n">
        <v>0.247134432571811</v>
      </c>
      <c r="O217" s="0" t="n">
        <v>1.30915578136784</v>
      </c>
      <c r="P217" s="0" t="n">
        <v>0.513803183201215</v>
      </c>
      <c r="Q217" s="0" t="n">
        <v>1.28180862289381</v>
      </c>
      <c r="R217" s="0" t="n">
        <v>0.341925517697689</v>
      </c>
      <c r="S217" s="0" t="n">
        <v>1.30802942020055</v>
      </c>
      <c r="T217" s="0" t="n">
        <v>150.585867904633</v>
      </c>
      <c r="U217" s="0" t="n">
        <v>163.23048488257</v>
      </c>
      <c r="V217" s="0" t="n">
        <v>151.238432106028</v>
      </c>
      <c r="W217" s="0" t="n">
        <v>155.111457497321</v>
      </c>
      <c r="X217" s="0" t="n">
        <v>152.533750768665</v>
      </c>
      <c r="Y217" s="0" t="n">
        <v>1.71200305480863</v>
      </c>
      <c r="Z217" s="0" t="n">
        <v>2.08558321621679</v>
      </c>
      <c r="AA217" s="0" t="n">
        <v>2.59027609637335</v>
      </c>
      <c r="AB217" s="0" t="n">
        <v>2.78745765150511</v>
      </c>
      <c r="AC217" s="0" t="n">
        <v>2.66416580412034</v>
      </c>
    </row>
    <row r="218" customFormat="false" ht="12.75" hidden="false" customHeight="false" outlineLevel="0" collapsed="false">
      <c r="A218" s="0" t="n">
        <v>985</v>
      </c>
      <c r="B218" s="0" t="n">
        <v>-0.45</v>
      </c>
      <c r="C218" s="0" t="n">
        <v>0.77442</v>
      </c>
      <c r="D218" s="0" t="n">
        <v>202102</v>
      </c>
      <c r="E218" s="0" t="n">
        <v>16</v>
      </c>
      <c r="F218" s="0" t="n">
        <v>44</v>
      </c>
      <c r="G218" s="0" t="n">
        <v>1</v>
      </c>
      <c r="H218" s="0" t="n">
        <v>1.37887967467</v>
      </c>
      <c r="I218" s="0" t="n">
        <v>1.15701808231</v>
      </c>
      <c r="J218" s="0" t="n">
        <v>0</v>
      </c>
      <c r="K218" s="0" t="n">
        <v>0</v>
      </c>
      <c r="L218" s="0" t="n">
        <v>-5.18784284592</v>
      </c>
      <c r="M218" s="0" t="n">
        <v>4.79045534134</v>
      </c>
      <c r="N218" s="0" t="n">
        <v>-1.19507022762659</v>
      </c>
      <c r="O218" s="0" t="n">
        <v>0.539043933518943</v>
      </c>
      <c r="P218" s="0" t="n">
        <v>-1.39731207370097</v>
      </c>
      <c r="Q218" s="0" t="n">
        <v>0.385911419359157</v>
      </c>
      <c r="R218" s="0" t="n">
        <v>-1.25634340742187</v>
      </c>
      <c r="S218" s="0" t="n">
        <v>0.446569038994289</v>
      </c>
      <c r="T218" s="0" t="n">
        <v>-151.81574904408</v>
      </c>
      <c r="U218" s="0" t="n">
        <v>-111.043763079232</v>
      </c>
      <c r="V218" s="0" t="n">
        <v>-153.50047756009</v>
      </c>
      <c r="W218" s="0" t="n">
        <v>-155.522989251257</v>
      </c>
      <c r="X218" s="0" t="n">
        <v>-155.088051989468</v>
      </c>
      <c r="Y218" s="0" t="n">
        <v>1.86847053950774</v>
      </c>
      <c r="Z218" s="0" t="n">
        <v>7.50491245636692</v>
      </c>
      <c r="AA218" s="0" t="n">
        <v>2.64709466172002</v>
      </c>
      <c r="AB218" s="0" t="n">
        <v>2.88129243732223</v>
      </c>
      <c r="AC218" s="0" t="n">
        <v>2.72931100014967</v>
      </c>
    </row>
    <row r="219" customFormat="false" ht="12.75" hidden="false" customHeight="false" outlineLevel="0" collapsed="false">
      <c r="A219" s="0" t="n">
        <v>986</v>
      </c>
      <c r="B219" s="0" t="n">
        <v>-0.45</v>
      </c>
      <c r="C219" s="0" t="n">
        <v>0.77442</v>
      </c>
      <c r="D219" s="0" t="n">
        <v>202102</v>
      </c>
      <c r="E219" s="0" t="n">
        <v>16</v>
      </c>
      <c r="F219" s="0" t="n">
        <v>44</v>
      </c>
      <c r="G219" s="0" t="n">
        <v>2</v>
      </c>
      <c r="H219" s="0" t="n">
        <v>-1.37888032056</v>
      </c>
      <c r="I219" s="0" t="n">
        <v>1.15701731256</v>
      </c>
      <c r="J219" s="0" t="n">
        <v>0</v>
      </c>
      <c r="K219" s="0" t="n">
        <v>0</v>
      </c>
      <c r="L219" s="0" t="n">
        <v>3.17333769798</v>
      </c>
      <c r="M219" s="0" t="n">
        <v>1.96482670307</v>
      </c>
      <c r="N219" s="0" t="n">
        <v>0.771764090496417</v>
      </c>
      <c r="O219" s="0" t="n">
        <v>0.950445143408626</v>
      </c>
      <c r="P219" s="0" t="n">
        <v>0.99295688625399</v>
      </c>
      <c r="Q219" s="0" t="n">
        <v>0.292556137988539</v>
      </c>
      <c r="R219" s="0" t="n">
        <v>0.842148484457732</v>
      </c>
      <c r="S219" s="0" t="n">
        <v>0.925183488239834</v>
      </c>
      <c r="T219" s="0" t="n">
        <v>162.386330928208</v>
      </c>
      <c r="U219" s="0" t="n">
        <v>129.937400613996</v>
      </c>
      <c r="V219" s="0" t="n">
        <v>145.486518264736</v>
      </c>
      <c r="W219" s="0" t="n">
        <v>160.02524706919</v>
      </c>
      <c r="X219" s="0" t="n">
        <v>145.959043088422</v>
      </c>
      <c r="Y219" s="0" t="n">
        <v>1.00458914661755</v>
      </c>
      <c r="Z219" s="0" t="n">
        <v>4.62333698747089</v>
      </c>
      <c r="AA219" s="0" t="n">
        <v>2.16054239575994</v>
      </c>
      <c r="AB219" s="0" t="n">
        <v>2.52446130054882</v>
      </c>
      <c r="AC219" s="0" t="n">
        <v>2.2330955812095</v>
      </c>
    </row>
    <row r="220" customFormat="false" ht="12.75" hidden="false" customHeight="false" outlineLevel="0" collapsed="false">
      <c r="A220" s="0" t="n">
        <v>987</v>
      </c>
      <c r="B220" s="0" t="n">
        <v>-0.45</v>
      </c>
      <c r="C220" s="0" t="n">
        <v>0.77442</v>
      </c>
      <c r="D220" s="0" t="n">
        <v>202102</v>
      </c>
      <c r="E220" s="0" t="n">
        <v>16</v>
      </c>
      <c r="F220" s="0" t="n">
        <v>44</v>
      </c>
      <c r="G220" s="0" t="n">
        <v>3</v>
      </c>
      <c r="H220" s="0" t="n">
        <v>1.37888032056</v>
      </c>
      <c r="I220" s="0" t="n">
        <v>-1.15701731256</v>
      </c>
      <c r="J220" s="0" t="n">
        <v>0</v>
      </c>
      <c r="K220" s="0" t="n">
        <v>0</v>
      </c>
      <c r="L220" s="0" t="n">
        <v>-1.776247859</v>
      </c>
      <c r="M220" s="0" t="n">
        <v>4.77510738373</v>
      </c>
      <c r="N220" s="0" t="n">
        <v>-0.45926410038987</v>
      </c>
      <c r="O220" s="0" t="n">
        <v>1.21738084456059</v>
      </c>
      <c r="P220" s="0" t="n">
        <v>-0.482607617523599</v>
      </c>
      <c r="Q220" s="0" t="n">
        <v>1.39049768013716</v>
      </c>
      <c r="R220" s="0" t="n">
        <v>-0.528315100692392</v>
      </c>
      <c r="S220" s="0" t="n">
        <v>1.2320282811055</v>
      </c>
      <c r="T220" s="0" t="n">
        <v>-173.437715321097</v>
      </c>
      <c r="U220" s="0" t="n">
        <v>-158.007223619837</v>
      </c>
      <c r="V220" s="0" t="n">
        <v>-167.74529096606</v>
      </c>
      <c r="W220" s="0" t="n">
        <v>-166.155858260015</v>
      </c>
      <c r="X220" s="0" t="n">
        <v>-168.600648723218</v>
      </c>
      <c r="Y220" s="0" t="n">
        <v>2.65993483365301</v>
      </c>
      <c r="Z220" s="0" t="n">
        <v>6.71899823201252</v>
      </c>
      <c r="AA220" s="0" t="n">
        <v>3.00275565452915</v>
      </c>
      <c r="AB220" s="0" t="n">
        <v>3.15514975581946</v>
      </c>
      <c r="AC220" s="0" t="n">
        <v>3.05694835145421</v>
      </c>
    </row>
    <row r="221" customFormat="false" ht="12.75" hidden="false" customHeight="false" outlineLevel="0" collapsed="false">
      <c r="A221" s="0" t="n">
        <v>988</v>
      </c>
      <c r="B221" s="0" t="n">
        <v>-0.45</v>
      </c>
      <c r="C221" s="0" t="n">
        <v>0.77442</v>
      </c>
      <c r="D221" s="0" t="n">
        <v>202102</v>
      </c>
      <c r="E221" s="0" t="n">
        <v>16</v>
      </c>
      <c r="F221" s="0" t="n">
        <v>44</v>
      </c>
      <c r="G221" s="0" t="n">
        <v>4</v>
      </c>
      <c r="H221" s="0" t="n">
        <v>-1.37887967467</v>
      </c>
      <c r="I221" s="0" t="n">
        <v>-1.15701808231</v>
      </c>
      <c r="J221" s="0" t="n">
        <v>0</v>
      </c>
      <c r="K221" s="0" t="n">
        <v>0</v>
      </c>
      <c r="L221" s="0" t="n">
        <v>-2.96095442772</v>
      </c>
      <c r="M221" s="0" t="n">
        <v>8.97494983673</v>
      </c>
      <c r="N221" s="0" t="n">
        <v>-0.125127739785636</v>
      </c>
      <c r="O221" s="0" t="n">
        <v>1.28837323457248</v>
      </c>
      <c r="P221" s="0" t="n">
        <v>-0.00726407500816477</v>
      </c>
      <c r="Q221" s="0" t="n">
        <v>1.49974473159312</v>
      </c>
      <c r="R221" s="0" t="n">
        <v>-0.0714947615803253</v>
      </c>
      <c r="S221" s="0" t="n">
        <v>1.29512690294735</v>
      </c>
      <c r="T221" s="0" t="n">
        <v>155.684148370834</v>
      </c>
      <c r="U221" s="0" t="n">
        <v>121.125126814841</v>
      </c>
      <c r="V221" s="0" t="n">
        <v>157.144226727658</v>
      </c>
      <c r="W221" s="0" t="n">
        <v>157.306113188271</v>
      </c>
      <c r="X221" s="0" t="n">
        <v>158.064757547766</v>
      </c>
      <c r="Y221" s="0" t="n">
        <v>2.14319166567351</v>
      </c>
      <c r="Z221" s="0" t="n">
        <v>10.2547420463264</v>
      </c>
      <c r="AA221" s="0" t="n">
        <v>2.74805978954435</v>
      </c>
      <c r="AB221" s="0" t="n">
        <v>2.98993612014941</v>
      </c>
      <c r="AC221" s="0" t="n">
        <v>2.77889732442516</v>
      </c>
    </row>
    <row r="222" customFormat="false" ht="12.75" hidden="false" customHeight="false" outlineLevel="0" collapsed="false">
      <c r="A222" s="0" t="n">
        <v>989</v>
      </c>
      <c r="B222" s="0" t="n">
        <v>-0.45</v>
      </c>
      <c r="C222" s="0" t="n">
        <v>0.77442</v>
      </c>
      <c r="D222" s="0" t="n">
        <v>202102</v>
      </c>
      <c r="E222" s="0" t="n">
        <v>16</v>
      </c>
      <c r="F222" s="0" t="n">
        <v>44</v>
      </c>
      <c r="G222" s="0" t="n">
        <v>5</v>
      </c>
      <c r="H222" s="0" t="n">
        <v>1.77265386818</v>
      </c>
      <c r="I222" s="0" t="n">
        <v>0.312567214581</v>
      </c>
      <c r="J222" s="0" t="n">
        <v>0</v>
      </c>
      <c r="K222" s="0" t="n">
        <v>0</v>
      </c>
      <c r="L222" s="0" t="n">
        <v>-2.3226647377</v>
      </c>
      <c r="M222" s="0" t="n">
        <v>3.24352955818</v>
      </c>
      <c r="N222" s="0" t="n">
        <v>-0.979847072048719</v>
      </c>
      <c r="O222" s="0" t="n">
        <v>0.877987794397675</v>
      </c>
      <c r="P222" s="0" t="n">
        <v>-1.24185428768511</v>
      </c>
      <c r="Q222" s="0" t="n">
        <v>0.956397623399929</v>
      </c>
      <c r="R222" s="0" t="n">
        <v>-1.04266162791902</v>
      </c>
      <c r="S222" s="0" t="n">
        <v>0.796564436720439</v>
      </c>
      <c r="T222" s="0" t="n">
        <v>-158.261347786211</v>
      </c>
      <c r="U222" s="0" t="n">
        <v>-134.409214411963</v>
      </c>
      <c r="V222" s="0" t="n">
        <v>-158.391729293986</v>
      </c>
      <c r="W222" s="0" t="n">
        <v>-157.944041633419</v>
      </c>
      <c r="X222" s="0" t="n">
        <v>-160.245288363283</v>
      </c>
      <c r="Y222" s="0" t="n">
        <v>2.27013176118366</v>
      </c>
      <c r="Z222" s="0" t="n">
        <v>5.03608724539818</v>
      </c>
      <c r="AA222" s="0" t="n">
        <v>2.8099754194726</v>
      </c>
      <c r="AB222" s="0" t="n">
        <v>3.08249525824408</v>
      </c>
      <c r="AC222" s="0" t="n">
        <v>2.85661594436738</v>
      </c>
    </row>
    <row r="223" customFormat="false" ht="12.75" hidden="false" customHeight="false" outlineLevel="0" collapsed="false">
      <c r="A223" s="0" t="n">
        <v>990</v>
      </c>
      <c r="B223" s="0" t="n">
        <v>-0.45</v>
      </c>
      <c r="C223" s="0" t="n">
        <v>0.77442</v>
      </c>
      <c r="D223" s="0" t="n">
        <v>202102</v>
      </c>
      <c r="E223" s="0" t="n">
        <v>16</v>
      </c>
      <c r="F223" s="0" t="n">
        <v>44</v>
      </c>
      <c r="G223" s="0" t="n">
        <v>6</v>
      </c>
      <c r="H223" s="0" t="n">
        <v>-1.77265404267</v>
      </c>
      <c r="I223" s="0" t="n">
        <v>0.31256622502</v>
      </c>
      <c r="J223" s="0" t="n">
        <v>0</v>
      </c>
      <c r="K223" s="0" t="n">
        <v>0</v>
      </c>
      <c r="L223" s="0" t="n">
        <v>3.08981990814</v>
      </c>
      <c r="M223" s="0" t="n">
        <v>3.02201938629</v>
      </c>
      <c r="N223" s="0" t="n">
        <v>0.465276506753216</v>
      </c>
      <c r="O223" s="0" t="n">
        <v>1.13519482740118</v>
      </c>
      <c r="P223" s="0" t="n">
        <v>0.799040419372771</v>
      </c>
      <c r="Q223" s="0" t="n">
        <v>0.986001414872335</v>
      </c>
      <c r="R223" s="0" t="n">
        <v>0.512299000193905</v>
      </c>
      <c r="S223" s="0" t="n">
        <v>1.14554869895975</v>
      </c>
      <c r="T223" s="0" t="n">
        <v>150.75147139152</v>
      </c>
      <c r="U223" s="0" t="n">
        <v>140.872720681878</v>
      </c>
      <c r="V223" s="0" t="n">
        <v>149.817370154312</v>
      </c>
      <c r="W223" s="0" t="n">
        <v>155.325787777642</v>
      </c>
      <c r="X223" s="0" t="n">
        <v>149.970626205104</v>
      </c>
      <c r="Y223" s="0" t="n">
        <v>1.40097202900507</v>
      </c>
      <c r="Z223" s="0" t="n">
        <v>5.56639823902511</v>
      </c>
      <c r="AA223" s="0" t="n">
        <v>2.3843344902713</v>
      </c>
      <c r="AB223" s="0" t="n">
        <v>2.65840692164178</v>
      </c>
      <c r="AC223" s="0" t="n">
        <v>2.43205061830214</v>
      </c>
    </row>
    <row r="224" customFormat="false" ht="12.75" hidden="false" customHeight="false" outlineLevel="0" collapsed="false">
      <c r="A224" s="0" t="n">
        <v>991</v>
      </c>
      <c r="B224" s="0" t="n">
        <v>-0.45</v>
      </c>
      <c r="C224" s="0" t="n">
        <v>0.77442</v>
      </c>
      <c r="D224" s="0" t="n">
        <v>202102</v>
      </c>
      <c r="E224" s="0" t="n">
        <v>16</v>
      </c>
      <c r="F224" s="0" t="n">
        <v>44</v>
      </c>
      <c r="G224" s="0" t="n">
        <v>7</v>
      </c>
      <c r="H224" s="0" t="n">
        <v>1.77265404267</v>
      </c>
      <c r="I224" s="0" t="n">
        <v>-0.31256622502</v>
      </c>
      <c r="J224" s="0" t="n">
        <v>0</v>
      </c>
      <c r="K224" s="0" t="n">
        <v>0</v>
      </c>
      <c r="L224" s="0" t="n">
        <v>-1.44886875153</v>
      </c>
      <c r="M224" s="0" t="n">
        <v>3.20546507835</v>
      </c>
      <c r="N224" s="0" t="n">
        <v>-0.705889621383218</v>
      </c>
      <c r="O224" s="0" t="n">
        <v>1.0335682492271</v>
      </c>
      <c r="P224" s="0" t="n">
        <v>-0.930732402398858</v>
      </c>
      <c r="Q224" s="0" t="n">
        <v>1.20238673985845</v>
      </c>
      <c r="R224" s="0" t="n">
        <v>-0.805782575719315</v>
      </c>
      <c r="S224" s="0" t="n">
        <v>0.969619333451134</v>
      </c>
      <c r="T224" s="0" t="n">
        <v>-163.939095778612</v>
      </c>
      <c r="U224" s="0" t="n">
        <v>-142.480865142768</v>
      </c>
      <c r="V224" s="0" t="n">
        <v>-161.492931190158</v>
      </c>
      <c r="W224" s="0" t="n">
        <v>-160.734113677319</v>
      </c>
      <c r="X224" s="0" t="n">
        <v>-163.560089722837</v>
      </c>
      <c r="Y224" s="0" t="n">
        <v>2.47421301564367</v>
      </c>
      <c r="Z224" s="0" t="n">
        <v>4.77019426910911</v>
      </c>
      <c r="AA224" s="0" t="n">
        <v>2.82050646469298</v>
      </c>
      <c r="AB224" s="0" t="n">
        <v>3.09893219628569</v>
      </c>
      <c r="AC224" s="0" t="n">
        <v>2.87964150570915</v>
      </c>
    </row>
    <row r="225" customFormat="false" ht="12.75" hidden="false" customHeight="false" outlineLevel="0" collapsed="false">
      <c r="A225" s="0" t="n">
        <v>992</v>
      </c>
      <c r="B225" s="0" t="n">
        <v>-0.45</v>
      </c>
      <c r="C225" s="0" t="n">
        <v>0.77442</v>
      </c>
      <c r="D225" s="0" t="n">
        <v>202102</v>
      </c>
      <c r="E225" s="0" t="n">
        <v>16</v>
      </c>
      <c r="F225" s="0" t="n">
        <v>44</v>
      </c>
      <c r="G225" s="0" t="n">
        <v>8</v>
      </c>
      <c r="H225" s="0" t="n">
        <v>-1.77265386818</v>
      </c>
      <c r="I225" s="0" t="n">
        <v>-0.312567214581</v>
      </c>
      <c r="J225" s="0" t="n">
        <v>0</v>
      </c>
      <c r="K225" s="0" t="n">
        <v>0</v>
      </c>
      <c r="L225" s="0" t="n">
        <v>1.02557730675</v>
      </c>
      <c r="M225" s="0" t="n">
        <v>2.71269631386</v>
      </c>
      <c r="N225" s="0" t="n">
        <v>0.276860791604881</v>
      </c>
      <c r="O225" s="0" t="n">
        <v>1.28657071901284</v>
      </c>
      <c r="P225" s="0" t="n">
        <v>0.543070415540774</v>
      </c>
      <c r="Q225" s="0" t="n">
        <v>1.36113544103191</v>
      </c>
      <c r="R225" s="0" t="n">
        <v>0.341392635835145</v>
      </c>
      <c r="S225" s="0" t="n">
        <v>1.28488358097377</v>
      </c>
      <c r="T225" s="0" t="n">
        <v>150.585867904633</v>
      </c>
      <c r="U225" s="0" t="n">
        <v>142.76743707624</v>
      </c>
      <c r="V225" s="0" t="n">
        <v>152.036808888359</v>
      </c>
      <c r="W225" s="0" t="n">
        <v>154.142284496911</v>
      </c>
      <c r="X225" s="0" t="n">
        <v>152.923988789231</v>
      </c>
      <c r="Y225" s="0" t="n">
        <v>1.71200305480863</v>
      </c>
      <c r="Z225" s="0" t="n">
        <v>4.12096070411566</v>
      </c>
      <c r="AA225" s="0" t="n">
        <v>2.59956774701717</v>
      </c>
      <c r="AB225" s="0" t="n">
        <v>2.85724684576251</v>
      </c>
      <c r="AC225" s="0" t="n">
        <v>2.64972482823354</v>
      </c>
    </row>
    <row r="226" customFormat="false" ht="12.75" hidden="false" customHeight="false" outlineLevel="0" collapsed="false">
      <c r="A226" s="0" t="n">
        <v>993</v>
      </c>
      <c r="B226" s="0" t="n">
        <v>-0.45</v>
      </c>
      <c r="C226" s="0" t="n">
        <v>0.77442</v>
      </c>
      <c r="D226" s="0" t="n">
        <v>202102</v>
      </c>
      <c r="E226" s="0" t="n">
        <v>17</v>
      </c>
      <c r="F226" s="0" t="n">
        <v>45</v>
      </c>
      <c r="G226" s="0" t="n">
        <v>1</v>
      </c>
      <c r="H226" s="0" t="n">
        <v>1.37887967467</v>
      </c>
      <c r="I226" s="0" t="n">
        <v>1.15701808231</v>
      </c>
      <c r="J226" s="0" t="n">
        <v>0</v>
      </c>
      <c r="K226" s="0" t="n">
        <v>0</v>
      </c>
      <c r="L226" s="0" t="n">
        <v>-4.73593425751</v>
      </c>
      <c r="M226" s="0" t="n">
        <v>-1.27376747131</v>
      </c>
      <c r="N226" s="0" t="n">
        <v>-1.14175143090562</v>
      </c>
      <c r="O226" s="0" t="n">
        <v>0.504927455642999</v>
      </c>
      <c r="P226" s="0" t="n">
        <v>-1.3727373976343</v>
      </c>
      <c r="Q226" s="0" t="n">
        <v>0.37516254178365</v>
      </c>
      <c r="R226" s="0" t="n">
        <v>-1.16790932913804</v>
      </c>
      <c r="S226" s="0" t="n">
        <v>0.483304806020307</v>
      </c>
      <c r="T226" s="0" t="n">
        <v>-151.81574904408</v>
      </c>
      <c r="U226" s="0" t="n">
        <v>-161.678994425343</v>
      </c>
      <c r="V226" s="0" t="n">
        <v>-154.504481537625</v>
      </c>
      <c r="W226" s="0" t="n">
        <v>-155.862166090201</v>
      </c>
      <c r="X226" s="0" t="n">
        <v>-154.817281217811</v>
      </c>
      <c r="Y226" s="0" t="n">
        <v>1.86847053950774</v>
      </c>
      <c r="Z226" s="0" t="n">
        <v>6.58024831088237</v>
      </c>
      <c r="AA226" s="0" t="n">
        <v>2.60361351889683</v>
      </c>
      <c r="AB226" s="0" t="n">
        <v>2.86054096262372</v>
      </c>
      <c r="AC226" s="0" t="n">
        <v>2.63439249326416</v>
      </c>
    </row>
    <row r="227" customFormat="false" ht="12.75" hidden="false" customHeight="false" outlineLevel="0" collapsed="false">
      <c r="A227" s="0" t="n">
        <v>994</v>
      </c>
      <c r="B227" s="0" t="n">
        <v>-0.45</v>
      </c>
      <c r="C227" s="0" t="n">
        <v>0.77442</v>
      </c>
      <c r="D227" s="0" t="n">
        <v>202102</v>
      </c>
      <c r="E227" s="0" t="n">
        <v>17</v>
      </c>
      <c r="F227" s="0" t="n">
        <v>45</v>
      </c>
      <c r="G227" s="0" t="n">
        <v>2</v>
      </c>
      <c r="H227" s="0" t="n">
        <v>-1.37888032056</v>
      </c>
      <c r="I227" s="0" t="n">
        <v>1.15701731256</v>
      </c>
      <c r="J227" s="0" t="n">
        <v>0</v>
      </c>
      <c r="K227" s="0" t="n">
        <v>0</v>
      </c>
      <c r="L227" s="0" t="n">
        <v>1.67160880566</v>
      </c>
      <c r="M227" s="0" t="n">
        <v>0.677429974079</v>
      </c>
      <c r="N227" s="0" t="n">
        <v>0.697980122811905</v>
      </c>
      <c r="O227" s="0" t="n">
        <v>1.08562913464251</v>
      </c>
      <c r="P227" s="0" t="n">
        <v>0.867302676467296</v>
      </c>
      <c r="Q227" s="0" t="n">
        <v>0.301740514439996</v>
      </c>
      <c r="R227" s="0" t="n">
        <v>0.741515439498549</v>
      </c>
      <c r="S227" s="0" t="n">
        <v>0.981693511487005</v>
      </c>
      <c r="T227" s="0" t="n">
        <v>162.386330928208</v>
      </c>
      <c r="U227" s="0" t="n">
        <v>148.934725891891</v>
      </c>
      <c r="V227" s="0" t="n">
        <v>141.968675738828</v>
      </c>
      <c r="W227" s="0" t="n">
        <v>160.84529685627</v>
      </c>
      <c r="X227" s="0" t="n">
        <v>144.726735008337</v>
      </c>
      <c r="Y227" s="0" t="n">
        <v>1.00458914661755</v>
      </c>
      <c r="Z227" s="0" t="n">
        <v>3.08795853670637</v>
      </c>
      <c r="AA227" s="0" t="n">
        <v>2.07808699846501</v>
      </c>
      <c r="AB227" s="0" t="n">
        <v>2.40350503588757</v>
      </c>
      <c r="AC227" s="0" t="n">
        <v>2.12763169145812</v>
      </c>
    </row>
    <row r="228" customFormat="false" ht="12.75" hidden="false" customHeight="false" outlineLevel="0" collapsed="false">
      <c r="A228" s="0" t="n">
        <v>995</v>
      </c>
      <c r="B228" s="0" t="n">
        <v>-0.45</v>
      </c>
      <c r="C228" s="0" t="n">
        <v>0.77442</v>
      </c>
      <c r="D228" s="0" t="n">
        <v>202102</v>
      </c>
      <c r="E228" s="0" t="n">
        <v>17</v>
      </c>
      <c r="F228" s="0" t="n">
        <v>45</v>
      </c>
      <c r="G228" s="0" t="n">
        <v>3</v>
      </c>
      <c r="H228" s="0" t="n">
        <v>1.37888032056</v>
      </c>
      <c r="I228" s="0" t="n">
        <v>-1.15701731256</v>
      </c>
      <c r="J228" s="0" t="n">
        <v>0</v>
      </c>
      <c r="K228" s="0" t="n">
        <v>0</v>
      </c>
      <c r="L228" s="0" t="n">
        <v>-1.54442536831</v>
      </c>
      <c r="M228" s="0" t="n">
        <v>2.74376869202</v>
      </c>
      <c r="N228" s="0" t="n">
        <v>-0.50770090853381</v>
      </c>
      <c r="O228" s="0" t="n">
        <v>1.21149388188666</v>
      </c>
      <c r="P228" s="0" t="n">
        <v>-0.506308905917422</v>
      </c>
      <c r="Q228" s="0" t="n">
        <v>1.4263219253597</v>
      </c>
      <c r="R228" s="0" t="n">
        <v>-0.452494644065123</v>
      </c>
      <c r="S228" s="0" t="n">
        <v>1.16723893838292</v>
      </c>
      <c r="T228" s="0" t="n">
        <v>-173.437715321097</v>
      </c>
      <c r="U228" s="0" t="n">
        <v>-166.848406643889</v>
      </c>
      <c r="V228" s="0" t="n">
        <v>-168.538224313333</v>
      </c>
      <c r="W228" s="0" t="n">
        <v>-166.120045321654</v>
      </c>
      <c r="X228" s="0" t="n">
        <v>-168.235980567806</v>
      </c>
      <c r="Y228" s="0" t="n">
        <v>2.65993483365301</v>
      </c>
      <c r="Z228" s="0" t="n">
        <v>4.87461255938428</v>
      </c>
      <c r="AA228" s="0" t="n">
        <v>3.02804128310502</v>
      </c>
      <c r="AB228" s="0" t="n">
        <v>3.19805879211157</v>
      </c>
      <c r="AC228" s="0" t="n">
        <v>2.95907103346691</v>
      </c>
    </row>
    <row r="229" customFormat="false" ht="12.75" hidden="false" customHeight="false" outlineLevel="0" collapsed="false">
      <c r="A229" s="0" t="n">
        <v>996</v>
      </c>
      <c r="B229" s="0" t="n">
        <v>-0.45</v>
      </c>
      <c r="C229" s="0" t="n">
        <v>0.77442</v>
      </c>
      <c r="D229" s="0" t="n">
        <v>202102</v>
      </c>
      <c r="E229" s="0" t="n">
        <v>17</v>
      </c>
      <c r="F229" s="0" t="n">
        <v>45</v>
      </c>
      <c r="G229" s="0" t="n">
        <v>4</v>
      </c>
      <c r="H229" s="0" t="n">
        <v>-1.37887967467</v>
      </c>
      <c r="I229" s="0" t="n">
        <v>-1.15701808231</v>
      </c>
      <c r="J229" s="0" t="n">
        <v>0</v>
      </c>
      <c r="K229" s="0" t="n">
        <v>0</v>
      </c>
      <c r="L229" s="0" t="n">
        <v>-2.41555094719</v>
      </c>
      <c r="M229" s="0" t="n">
        <v>2.76080107689</v>
      </c>
      <c r="N229" s="0" t="n">
        <v>-0.142259102071627</v>
      </c>
      <c r="O229" s="0" t="n">
        <v>1.31454511156384</v>
      </c>
      <c r="P229" s="0" t="n">
        <v>-0.0299554756719951</v>
      </c>
      <c r="Q229" s="0" t="n">
        <v>1.49626378679736</v>
      </c>
      <c r="R229" s="0" t="n">
        <v>-0.137010870286326</v>
      </c>
      <c r="S229" s="0" t="n">
        <v>1.3303920236127</v>
      </c>
      <c r="T229" s="0" t="n">
        <v>155.684148370834</v>
      </c>
      <c r="U229" s="0" t="n">
        <v>115.178982440279</v>
      </c>
      <c r="V229" s="0" t="n">
        <v>156.580624364154</v>
      </c>
      <c r="W229" s="0" t="n">
        <v>156.948725869272</v>
      </c>
      <c r="X229" s="0" t="n">
        <v>156.531219801143</v>
      </c>
      <c r="Y229" s="0" t="n">
        <v>2.14319166567351</v>
      </c>
      <c r="Z229" s="0" t="n">
        <v>4.05265274745602</v>
      </c>
      <c r="AA229" s="0" t="n">
        <v>2.76366695929256</v>
      </c>
      <c r="AB229" s="0" t="n">
        <v>2.9764914197048</v>
      </c>
      <c r="AC229" s="0" t="n">
        <v>2.78018833217243</v>
      </c>
    </row>
    <row r="230" customFormat="false" ht="12.75" hidden="false" customHeight="false" outlineLevel="0" collapsed="false">
      <c r="A230" s="0" t="n">
        <v>997</v>
      </c>
      <c r="B230" s="0" t="n">
        <v>-0.45</v>
      </c>
      <c r="C230" s="0" t="n">
        <v>0.77442</v>
      </c>
      <c r="D230" s="0" t="n">
        <v>202102</v>
      </c>
      <c r="E230" s="0" t="n">
        <v>17</v>
      </c>
      <c r="F230" s="0" t="n">
        <v>45</v>
      </c>
      <c r="G230" s="0" t="n">
        <v>5</v>
      </c>
      <c r="H230" s="0" t="n">
        <v>1.77265386818</v>
      </c>
      <c r="I230" s="0" t="n">
        <v>0.312567214581</v>
      </c>
      <c r="J230" s="0" t="n">
        <v>0</v>
      </c>
      <c r="K230" s="0" t="n">
        <v>0</v>
      </c>
      <c r="L230" s="0" t="n">
        <v>-1.77745676041</v>
      </c>
      <c r="M230" s="0" t="n">
        <v>1.06282067299</v>
      </c>
      <c r="N230" s="0" t="n">
        <v>-0.970291272078246</v>
      </c>
      <c r="O230" s="0" t="n">
        <v>0.838782794520052</v>
      </c>
      <c r="P230" s="0" t="n">
        <v>-1.24186010253825</v>
      </c>
      <c r="Q230" s="0" t="n">
        <v>0.929034088615343</v>
      </c>
      <c r="R230" s="0" t="n">
        <v>-1.01531058872426</v>
      </c>
      <c r="S230" s="0" t="n">
        <v>0.777141598451854</v>
      </c>
      <c r="T230" s="0" t="n">
        <v>-158.261347786211</v>
      </c>
      <c r="U230" s="0" t="n">
        <v>-158.067107143067</v>
      </c>
      <c r="V230" s="0" t="n">
        <v>-159.140119320116</v>
      </c>
      <c r="W230" s="0" t="n">
        <v>-158.442375496123</v>
      </c>
      <c r="X230" s="0" t="n">
        <v>-160.539388614195</v>
      </c>
      <c r="Y230" s="0" t="n">
        <v>2.27013176118366</v>
      </c>
      <c r="Z230" s="0" t="n">
        <v>3.62852114877154</v>
      </c>
      <c r="AA230" s="0" t="n">
        <v>2.79296453236287</v>
      </c>
      <c r="AB230" s="0" t="n">
        <v>3.07690199493535</v>
      </c>
      <c r="AC230" s="0" t="n">
        <v>2.82640675967039</v>
      </c>
    </row>
    <row r="231" customFormat="false" ht="12.75" hidden="false" customHeight="false" outlineLevel="0" collapsed="false">
      <c r="A231" s="0" t="n">
        <v>998</v>
      </c>
      <c r="B231" s="0" t="n">
        <v>-0.45</v>
      </c>
      <c r="C231" s="0" t="n">
        <v>0.77442</v>
      </c>
      <c r="D231" s="0" t="n">
        <v>202102</v>
      </c>
      <c r="E231" s="0" t="n">
        <v>17</v>
      </c>
      <c r="F231" s="0" t="n">
        <v>45</v>
      </c>
      <c r="G231" s="0" t="n">
        <v>6</v>
      </c>
      <c r="H231" s="0" t="n">
        <v>-1.77265404267</v>
      </c>
      <c r="I231" s="0" t="n">
        <v>0.31256622502</v>
      </c>
      <c r="J231" s="0" t="n">
        <v>0</v>
      </c>
      <c r="K231" s="0" t="n">
        <v>0</v>
      </c>
      <c r="L231" s="0" t="n">
        <v>-1.349401474</v>
      </c>
      <c r="M231" s="0" t="n">
        <v>1.4640532732</v>
      </c>
      <c r="N231" s="0" t="n">
        <v>0.458851442215703</v>
      </c>
      <c r="O231" s="0" t="n">
        <v>1.07951355833687</v>
      </c>
      <c r="P231" s="0" t="n">
        <v>0.802518435304408</v>
      </c>
      <c r="Q231" s="0" t="n">
        <v>1.00326882701503</v>
      </c>
      <c r="R231" s="0" t="n">
        <v>0.560184881919201</v>
      </c>
      <c r="S231" s="0" t="n">
        <v>1.05091642466935</v>
      </c>
      <c r="T231" s="0" t="n">
        <v>150.75147139152</v>
      </c>
      <c r="U231" s="0" t="n">
        <v>100.181950266344</v>
      </c>
      <c r="V231" s="0" t="n">
        <v>151.032654837554</v>
      </c>
      <c r="W231" s="0" t="n">
        <v>154.985751108418</v>
      </c>
      <c r="X231" s="0" t="n">
        <v>152.437287490979</v>
      </c>
      <c r="Y231" s="0" t="n">
        <v>1.40097202900507</v>
      </c>
      <c r="Z231" s="0" t="n">
        <v>1.2268109711818</v>
      </c>
      <c r="AA231" s="0" t="n">
        <v>2.35962389824244</v>
      </c>
      <c r="AB231" s="0" t="n">
        <v>2.66619267415533</v>
      </c>
      <c r="AC231" s="0" t="n">
        <v>2.44689567930485</v>
      </c>
    </row>
    <row r="232" customFormat="false" ht="12.75" hidden="false" customHeight="false" outlineLevel="0" collapsed="false">
      <c r="A232" s="0" t="n">
        <v>999</v>
      </c>
      <c r="B232" s="0" t="n">
        <v>-0.45</v>
      </c>
      <c r="C232" s="0" t="n">
        <v>0.77442</v>
      </c>
      <c r="D232" s="0" t="n">
        <v>202102</v>
      </c>
      <c r="E232" s="0" t="n">
        <v>17</v>
      </c>
      <c r="F232" s="0" t="n">
        <v>45</v>
      </c>
      <c r="G232" s="0" t="n">
        <v>7</v>
      </c>
      <c r="H232" s="0" t="n">
        <v>1.77265404267</v>
      </c>
      <c r="I232" s="0" t="n">
        <v>-0.31256622502</v>
      </c>
      <c r="J232" s="0" t="n">
        <v>0</v>
      </c>
      <c r="K232" s="0" t="n">
        <v>0</v>
      </c>
      <c r="L232" s="0" t="n">
        <v>-4.06458282471</v>
      </c>
      <c r="M232" s="0" t="n">
        <v>-1.66002631187</v>
      </c>
      <c r="N232" s="0" t="n">
        <v>-0.737917083392761</v>
      </c>
      <c r="O232" s="0" t="n">
        <v>1.0664414705377</v>
      </c>
      <c r="P232" s="0" t="n">
        <v>-0.917734239468253</v>
      </c>
      <c r="Q232" s="0" t="n">
        <v>1.18103883460599</v>
      </c>
      <c r="R232" s="0" t="n">
        <v>-0.890284625889514</v>
      </c>
      <c r="S232" s="0" t="n">
        <v>1.01891975301825</v>
      </c>
      <c r="T232" s="0" t="n">
        <v>-163.939095778612</v>
      </c>
      <c r="U232" s="0" t="n">
        <v>157.001620990438</v>
      </c>
      <c r="V232" s="0" t="n">
        <v>-161.220851214524</v>
      </c>
      <c r="W232" s="0" t="n">
        <v>-160.962553121637</v>
      </c>
      <c r="X232" s="0" t="n">
        <v>-163.434646345659</v>
      </c>
      <c r="Y232" s="0" t="n">
        <v>2.47421301564367</v>
      </c>
      <c r="Z232" s="0" t="n">
        <v>5.99074143420947</v>
      </c>
      <c r="AA232" s="0" t="n">
        <v>2.86437246241256</v>
      </c>
      <c r="AB232" s="0" t="n">
        <v>3.07718136982648</v>
      </c>
      <c r="AC232" s="0" t="n">
        <v>2.97726338475822</v>
      </c>
    </row>
    <row r="233" customFormat="false" ht="12.75" hidden="false" customHeight="false" outlineLevel="0" collapsed="false">
      <c r="A233" s="0" t="n">
        <v>1000</v>
      </c>
      <c r="B233" s="0" t="n">
        <v>-0.45</v>
      </c>
      <c r="C233" s="0" t="n">
        <v>0.77442</v>
      </c>
      <c r="D233" s="0" t="n">
        <v>202102</v>
      </c>
      <c r="E233" s="0" t="n">
        <v>17</v>
      </c>
      <c r="F233" s="0" t="n">
        <v>45</v>
      </c>
      <c r="G233" s="0" t="n">
        <v>8</v>
      </c>
      <c r="H233" s="0" t="n">
        <v>-1.77265386818</v>
      </c>
      <c r="I233" s="0" t="n">
        <v>-0.312567214581</v>
      </c>
      <c r="J233" s="0" t="n">
        <v>0</v>
      </c>
      <c r="K233" s="0" t="n">
        <v>0</v>
      </c>
      <c r="L233" s="0" t="n">
        <v>-0.925108551979</v>
      </c>
      <c r="M233" s="0" t="n">
        <v>0.257735699415</v>
      </c>
      <c r="N233" s="0" t="n">
        <v>0.263306308010856</v>
      </c>
      <c r="O233" s="0" t="n">
        <v>1.39766943476047</v>
      </c>
      <c r="P233" s="0" t="n">
        <v>0.527600350025194</v>
      </c>
      <c r="Q233" s="0" t="n">
        <v>1.32287122050636</v>
      </c>
      <c r="R233" s="0" t="n">
        <v>0.305788380598713</v>
      </c>
      <c r="S233" s="0" t="n">
        <v>1.42061424025749</v>
      </c>
      <c r="T233" s="0" t="n">
        <v>150.585867904633</v>
      </c>
      <c r="U233" s="0" t="n">
        <v>156.063886599561</v>
      </c>
      <c r="V233" s="0" t="n">
        <v>149.969260060799</v>
      </c>
      <c r="W233" s="0" t="n">
        <v>154.587889143019</v>
      </c>
      <c r="X233" s="0" t="n">
        <v>150.175801807511</v>
      </c>
      <c r="Y233" s="0" t="n">
        <v>1.71200305480863</v>
      </c>
      <c r="Z233" s="0" t="n">
        <v>1.02155688863939</v>
      </c>
      <c r="AA233" s="0" t="n">
        <v>2.65895529029464</v>
      </c>
      <c r="AB233" s="0" t="n">
        <v>2.82237990768993</v>
      </c>
      <c r="AC233" s="0" t="n">
        <v>2.70625943636311</v>
      </c>
    </row>
    <row r="234" customFormat="false" ht="12.75" hidden="false" customHeight="false" outlineLevel="0" collapsed="false">
      <c r="A234" s="0" t="n">
        <v>1009</v>
      </c>
      <c r="B234" s="0" t="n">
        <v>-0.45</v>
      </c>
      <c r="C234" s="0" t="n">
        <v>0.77442</v>
      </c>
      <c r="D234" s="0" t="n">
        <v>202102</v>
      </c>
      <c r="E234" s="0" t="n">
        <v>19</v>
      </c>
      <c r="F234" s="0" t="n">
        <v>47</v>
      </c>
      <c r="G234" s="0" t="n">
        <v>1</v>
      </c>
      <c r="H234" s="0" t="n">
        <v>1.37887967467</v>
      </c>
      <c r="I234" s="0" t="n">
        <v>1.15701808231</v>
      </c>
      <c r="J234" s="0" t="n">
        <v>0</v>
      </c>
      <c r="K234" s="0" t="n">
        <v>0</v>
      </c>
      <c r="L234" s="0" t="n">
        <v>-0.169929593801</v>
      </c>
      <c r="M234" s="0" t="n">
        <v>0.644978523254</v>
      </c>
      <c r="N234" s="0" t="n">
        <v>-1.18958464069441</v>
      </c>
      <c r="O234" s="0" t="n">
        <v>0.586746536305214</v>
      </c>
      <c r="P234" s="0" t="n">
        <v>-1.32709648755915</v>
      </c>
      <c r="Q234" s="0" t="n">
        <v>0.401584955373262</v>
      </c>
      <c r="R234" s="0" t="n">
        <v>-1.24397517930285</v>
      </c>
      <c r="S234" s="0" t="n">
        <v>0.585407476624901</v>
      </c>
      <c r="T234" s="0" t="n">
        <v>-151.81574904408</v>
      </c>
      <c r="U234" s="0" t="n">
        <v>-158.293977038274</v>
      </c>
      <c r="V234" s="0" t="n">
        <v>-152.518198556818</v>
      </c>
      <c r="W234" s="0" t="n">
        <v>-155.598235946891</v>
      </c>
      <c r="X234" s="0" t="n">
        <v>-152.294473669548</v>
      </c>
      <c r="Y234" s="0" t="n">
        <v>1.86847053950774</v>
      </c>
      <c r="Z234" s="0" t="n">
        <v>1.6312555471599</v>
      </c>
      <c r="AA234" s="0" t="n">
        <v>2.63101094172622</v>
      </c>
      <c r="AB234" s="0" t="n">
        <v>2.80944588839611</v>
      </c>
      <c r="AC234" s="0" t="n">
        <v>2.68441916800276</v>
      </c>
    </row>
    <row r="235" customFormat="false" ht="12.75" hidden="false" customHeight="false" outlineLevel="0" collapsed="false">
      <c r="A235" s="0" t="n">
        <v>1010</v>
      </c>
      <c r="B235" s="0" t="n">
        <v>-0.45</v>
      </c>
      <c r="C235" s="0" t="n">
        <v>0.77442</v>
      </c>
      <c r="D235" s="0" t="n">
        <v>202102</v>
      </c>
      <c r="E235" s="0" t="n">
        <v>19</v>
      </c>
      <c r="F235" s="0" t="n">
        <v>47</v>
      </c>
      <c r="G235" s="0" t="n">
        <v>2</v>
      </c>
      <c r="H235" s="0" t="n">
        <v>-1.37888032056</v>
      </c>
      <c r="I235" s="0" t="n">
        <v>1.15701731256</v>
      </c>
      <c r="J235" s="0" t="n">
        <v>0</v>
      </c>
      <c r="K235" s="0" t="n">
        <v>0</v>
      </c>
      <c r="L235" s="0" t="n">
        <v>1.42266952991</v>
      </c>
      <c r="M235" s="0" t="n">
        <v>-1.14571154118</v>
      </c>
      <c r="N235" s="0" t="n">
        <v>0.842074124862127</v>
      </c>
      <c r="O235" s="0" t="n">
        <v>1.02882793220852</v>
      </c>
      <c r="P235" s="0" t="n">
        <v>1.01145757386014</v>
      </c>
      <c r="Q235" s="0" t="n">
        <v>0.304254726772287</v>
      </c>
      <c r="R235" s="0" t="n">
        <v>0.918592216379101</v>
      </c>
      <c r="S235" s="0" t="n">
        <v>0.857413920339396</v>
      </c>
      <c r="T235" s="0" t="n">
        <v>162.386330928208</v>
      </c>
      <c r="U235" s="0" t="n">
        <v>179.41844943696</v>
      </c>
      <c r="V235" s="0" t="n">
        <v>143.303357370122</v>
      </c>
      <c r="W235" s="0" t="n">
        <v>159.634077679299</v>
      </c>
      <c r="X235" s="0" t="n">
        <v>147.429782525571</v>
      </c>
      <c r="Y235" s="0" t="n">
        <v>1.00458914661755</v>
      </c>
      <c r="Z235" s="0" t="n">
        <v>3.62646408206606</v>
      </c>
      <c r="AA235" s="0" t="n">
        <v>2.22465079638922</v>
      </c>
      <c r="AB235" s="0" t="n">
        <v>2.53789662461264</v>
      </c>
      <c r="AC235" s="0" t="n">
        <v>2.3169251715624</v>
      </c>
    </row>
    <row r="236" customFormat="false" ht="12.75" hidden="false" customHeight="false" outlineLevel="0" collapsed="false">
      <c r="A236" s="0" t="n">
        <v>1011</v>
      </c>
      <c r="B236" s="0" t="n">
        <v>-0.45</v>
      </c>
      <c r="C236" s="0" t="n">
        <v>0.77442</v>
      </c>
      <c r="D236" s="0" t="n">
        <v>202102</v>
      </c>
      <c r="E236" s="0" t="n">
        <v>19</v>
      </c>
      <c r="F236" s="0" t="n">
        <v>47</v>
      </c>
      <c r="G236" s="0" t="n">
        <v>3</v>
      </c>
      <c r="H236" s="0" t="n">
        <v>1.37888032056</v>
      </c>
      <c r="I236" s="0" t="n">
        <v>-1.15701731256</v>
      </c>
      <c r="J236" s="0" t="n">
        <v>0</v>
      </c>
      <c r="K236" s="0" t="n">
        <v>0</v>
      </c>
      <c r="L236" s="0" t="n">
        <v>-0.0573723316193</v>
      </c>
      <c r="M236" s="0" t="n">
        <v>-0.302896291018</v>
      </c>
      <c r="N236" s="0" t="n">
        <v>-0.406564381162282</v>
      </c>
      <c r="O236" s="0" t="n">
        <v>1.31856845459863</v>
      </c>
      <c r="P236" s="0" t="n">
        <v>-0.456972781542549</v>
      </c>
      <c r="Q236" s="0" t="n">
        <v>1.4710633311285</v>
      </c>
      <c r="R236" s="0" t="n">
        <v>-0.569016736601682</v>
      </c>
      <c r="S236" s="0" t="n">
        <v>1.33596061683798</v>
      </c>
      <c r="T236" s="0" t="n">
        <v>-173.437715321097</v>
      </c>
      <c r="U236" s="0" t="n">
        <v>170.739422167779</v>
      </c>
      <c r="V236" s="0" t="n">
        <v>-165.799922132497</v>
      </c>
      <c r="W236" s="0" t="n">
        <v>-164.936316538042</v>
      </c>
      <c r="X236" s="0" t="n">
        <v>-168.002399140801</v>
      </c>
      <c r="Y236" s="0" t="n">
        <v>2.65993483365301</v>
      </c>
      <c r="Z236" s="0" t="n">
        <v>1.67103093937007</v>
      </c>
      <c r="AA236" s="0" t="n">
        <v>3.05226762808679</v>
      </c>
      <c r="AB236" s="0" t="n">
        <v>3.20580169103295</v>
      </c>
      <c r="AC236" s="0" t="n">
        <v>3.16373859567515</v>
      </c>
    </row>
    <row r="237" customFormat="false" ht="12.75" hidden="false" customHeight="false" outlineLevel="0" collapsed="false">
      <c r="A237" s="0" t="n">
        <v>1012</v>
      </c>
      <c r="B237" s="0" t="n">
        <v>-0.45</v>
      </c>
      <c r="C237" s="0" t="n">
        <v>0.77442</v>
      </c>
      <c r="D237" s="0" t="n">
        <v>202102</v>
      </c>
      <c r="E237" s="0" t="n">
        <v>19</v>
      </c>
      <c r="F237" s="0" t="n">
        <v>47</v>
      </c>
      <c r="G237" s="0" t="n">
        <v>4</v>
      </c>
      <c r="H237" s="0" t="n">
        <v>-1.37887967467</v>
      </c>
      <c r="I237" s="0" t="n">
        <v>-1.15701808231</v>
      </c>
      <c r="J237" s="0" t="n">
        <v>0</v>
      </c>
      <c r="K237" s="0" t="n">
        <v>0</v>
      </c>
      <c r="L237" s="0" t="n">
        <v>-1.14188730717</v>
      </c>
      <c r="M237" s="0" t="n">
        <v>0.392727404833</v>
      </c>
      <c r="N237" s="0" t="n">
        <v>-0.165141959908028</v>
      </c>
      <c r="O237" s="0" t="n">
        <v>1.27819870942973</v>
      </c>
      <c r="P237" s="0" t="n">
        <v>-0.0324966186304935</v>
      </c>
      <c r="Q237" s="0" t="n">
        <v>1.46932601455946</v>
      </c>
      <c r="R237" s="0" t="n">
        <v>-0.0208095464424465</v>
      </c>
      <c r="S237" s="0" t="n">
        <v>1.32266315235901</v>
      </c>
      <c r="T237" s="0" t="n">
        <v>155.684148370834</v>
      </c>
      <c r="U237" s="0" t="n">
        <v>138.694524297316</v>
      </c>
      <c r="V237" s="0" t="n">
        <v>156.492165352337</v>
      </c>
      <c r="W237" s="0" t="n">
        <v>157.141750233127</v>
      </c>
      <c r="X237" s="0" t="n">
        <v>158.708625050916</v>
      </c>
      <c r="Y237" s="0" t="n">
        <v>2.14319166567351</v>
      </c>
      <c r="Z237" s="0" t="n">
        <v>1.56776160725199</v>
      </c>
      <c r="AA237" s="0" t="n">
        <v>2.72092632443563</v>
      </c>
      <c r="AB237" s="0" t="n">
        <v>2.9513438716543</v>
      </c>
      <c r="AC237" s="0" t="n">
        <v>2.82722010086828</v>
      </c>
    </row>
    <row r="238" customFormat="false" ht="12.75" hidden="false" customHeight="false" outlineLevel="0" collapsed="false">
      <c r="A238" s="0" t="n">
        <v>1013</v>
      </c>
      <c r="B238" s="0" t="n">
        <v>-0.45</v>
      </c>
      <c r="C238" s="0" t="n">
        <v>0.77442</v>
      </c>
      <c r="D238" s="0" t="n">
        <v>202102</v>
      </c>
      <c r="E238" s="0" t="n">
        <v>19</v>
      </c>
      <c r="F238" s="0" t="n">
        <v>47</v>
      </c>
      <c r="G238" s="0" t="n">
        <v>5</v>
      </c>
      <c r="H238" s="0" t="n">
        <v>1.77265386818</v>
      </c>
      <c r="I238" s="0" t="n">
        <v>0.312567214581</v>
      </c>
      <c r="J238" s="0" t="n">
        <v>0</v>
      </c>
      <c r="K238" s="0" t="n">
        <v>0</v>
      </c>
      <c r="L238" s="0" t="n">
        <v>-0.0771474689245</v>
      </c>
      <c r="M238" s="0" t="n">
        <v>0.376382142305</v>
      </c>
      <c r="N238" s="0" t="n">
        <v>-1.01613588423019</v>
      </c>
      <c r="O238" s="0" t="n">
        <v>0.901595276576243</v>
      </c>
      <c r="P238" s="0" t="n">
        <v>-1.20481626093061</v>
      </c>
      <c r="Q238" s="0" t="n">
        <v>0.929539556766517</v>
      </c>
      <c r="R238" s="0" t="n">
        <v>-1.08246971127343</v>
      </c>
      <c r="S238" s="0" t="n">
        <v>0.883955908088226</v>
      </c>
      <c r="T238" s="0" t="n">
        <v>-158.261347786211</v>
      </c>
      <c r="U238" s="0" t="n">
        <v>-168.024162880822</v>
      </c>
      <c r="V238" s="0" t="n">
        <v>-158.073668421518</v>
      </c>
      <c r="W238" s="0" t="n">
        <v>-158.293195379525</v>
      </c>
      <c r="X238" s="0" t="n">
        <v>-158.683028440826</v>
      </c>
      <c r="Y238" s="0" t="n">
        <v>2.27013176118366</v>
      </c>
      <c r="Z238" s="0" t="n">
        <v>1.8509017617783</v>
      </c>
      <c r="AA238" s="0" t="n">
        <v>2.85031618263061</v>
      </c>
      <c r="AB238" s="0" t="n">
        <v>3.0407208422951</v>
      </c>
      <c r="AC238" s="0" t="n">
        <v>2.9117375728281</v>
      </c>
    </row>
    <row r="239" customFormat="false" ht="12.75" hidden="false" customHeight="false" outlineLevel="0" collapsed="false">
      <c r="A239" s="0" t="n">
        <v>1014</v>
      </c>
      <c r="B239" s="0" t="n">
        <v>-0.45</v>
      </c>
      <c r="C239" s="0" t="n">
        <v>0.77442</v>
      </c>
      <c r="D239" s="0" t="n">
        <v>202102</v>
      </c>
      <c r="E239" s="0" t="n">
        <v>19</v>
      </c>
      <c r="F239" s="0" t="n">
        <v>47</v>
      </c>
      <c r="G239" s="0" t="n">
        <v>6</v>
      </c>
      <c r="H239" s="0" t="n">
        <v>-1.77265404267</v>
      </c>
      <c r="I239" s="0" t="n">
        <v>0.31256622502</v>
      </c>
      <c r="J239" s="0" t="n">
        <v>0</v>
      </c>
      <c r="K239" s="0" t="n">
        <v>0</v>
      </c>
      <c r="L239" s="0" t="n">
        <v>0.507842004299</v>
      </c>
      <c r="M239" s="0" t="n">
        <v>2.1180999279</v>
      </c>
      <c r="N239" s="0" t="n">
        <v>0.510298294052481</v>
      </c>
      <c r="O239" s="0" t="n">
        <v>1.25363772857343</v>
      </c>
      <c r="P239" s="0" t="n">
        <v>0.824301172137092</v>
      </c>
      <c r="Q239" s="0" t="n">
        <v>1.04188569544483</v>
      </c>
      <c r="R239" s="0" t="n">
        <v>0.617390437210217</v>
      </c>
      <c r="S239" s="0" t="n">
        <v>1.20854540860704</v>
      </c>
      <c r="T239" s="0" t="n">
        <v>150.75147139152</v>
      </c>
      <c r="U239" s="0" t="n">
        <v>131.630353001714</v>
      </c>
      <c r="V239" s="0" t="n">
        <v>147.597732341403</v>
      </c>
      <c r="W239" s="0" t="n">
        <v>154.313342658486</v>
      </c>
      <c r="X239" s="0" t="n">
        <v>149.450013365142</v>
      </c>
      <c r="Y239" s="0" t="n">
        <v>1.40097202900507</v>
      </c>
      <c r="Z239" s="0" t="n">
        <v>2.90871349095726</v>
      </c>
      <c r="AA239" s="0" t="n">
        <v>2.46930900183573</v>
      </c>
      <c r="AB239" s="0" t="n">
        <v>2.69742159805517</v>
      </c>
      <c r="AC239" s="0" t="n">
        <v>2.55246769092719</v>
      </c>
    </row>
    <row r="240" customFormat="false" ht="12.75" hidden="false" customHeight="false" outlineLevel="0" collapsed="false">
      <c r="A240" s="0" t="n">
        <v>1015</v>
      </c>
      <c r="B240" s="0" t="n">
        <v>-0.45</v>
      </c>
      <c r="C240" s="0" t="n">
        <v>0.77442</v>
      </c>
      <c r="D240" s="0" t="n">
        <v>202102</v>
      </c>
      <c r="E240" s="0" t="n">
        <v>19</v>
      </c>
      <c r="F240" s="0" t="n">
        <v>47</v>
      </c>
      <c r="G240" s="0" t="n">
        <v>7</v>
      </c>
      <c r="H240" s="0" t="n">
        <v>1.77265404267</v>
      </c>
      <c r="I240" s="0" t="n">
        <v>-0.31256622502</v>
      </c>
      <c r="J240" s="0" t="n">
        <v>0</v>
      </c>
      <c r="K240" s="0" t="n">
        <v>0</v>
      </c>
      <c r="L240" s="0" t="n">
        <v>0.050524763763</v>
      </c>
      <c r="M240" s="0" t="n">
        <v>0.39923414588</v>
      </c>
      <c r="N240" s="0" t="n">
        <v>-0.705889621383218</v>
      </c>
      <c r="O240" s="0" t="n">
        <v>1.0335682492271</v>
      </c>
      <c r="P240" s="0" t="n">
        <v>-0.930732402398858</v>
      </c>
      <c r="Q240" s="0" t="n">
        <v>1.20238673985845</v>
      </c>
      <c r="R240" s="0" t="n">
        <v>-0.805782575719315</v>
      </c>
      <c r="S240" s="0" t="n">
        <v>0.969619333451134</v>
      </c>
      <c r="T240" s="0" t="n">
        <v>-163.939095778612</v>
      </c>
      <c r="U240" s="0" t="n">
        <v>-167.543416241683</v>
      </c>
      <c r="V240" s="0" t="n">
        <v>-161.492931190158</v>
      </c>
      <c r="W240" s="0" t="n">
        <v>-160.734113677319</v>
      </c>
      <c r="X240" s="0" t="n">
        <v>-163.560089722837</v>
      </c>
      <c r="Y240" s="0" t="n">
        <v>2.47421301564367</v>
      </c>
      <c r="Z240" s="0" t="n">
        <v>1.86343473759671</v>
      </c>
      <c r="AA240" s="0" t="n">
        <v>2.82050646469298</v>
      </c>
      <c r="AB240" s="0" t="n">
        <v>3.09893219628569</v>
      </c>
      <c r="AC240" s="0" t="n">
        <v>2.87964150570915</v>
      </c>
    </row>
    <row r="241" customFormat="false" ht="12.75" hidden="false" customHeight="false" outlineLevel="0" collapsed="false">
      <c r="A241" s="0" t="n">
        <v>1016</v>
      </c>
      <c r="B241" s="0" t="n">
        <v>-0.45</v>
      </c>
      <c r="C241" s="0" t="n">
        <v>0.77442</v>
      </c>
      <c r="D241" s="0" t="n">
        <v>202102</v>
      </c>
      <c r="E241" s="0" t="n">
        <v>19</v>
      </c>
      <c r="F241" s="0" t="n">
        <v>47</v>
      </c>
      <c r="G241" s="0" t="n">
        <v>8</v>
      </c>
      <c r="H241" s="0" t="n">
        <v>-1.77265386818</v>
      </c>
      <c r="I241" s="0" t="n">
        <v>-0.312567214581</v>
      </c>
      <c r="J241" s="0" t="n">
        <v>0</v>
      </c>
      <c r="K241" s="0" t="n">
        <v>0</v>
      </c>
      <c r="L241" s="0" t="n">
        <v>1.59131264687</v>
      </c>
      <c r="M241" s="0" t="n">
        <v>-1.76018357277</v>
      </c>
      <c r="N241" s="0" t="n">
        <v>0.289758230395861</v>
      </c>
      <c r="O241" s="0" t="n">
        <v>1.36619297971566</v>
      </c>
      <c r="P241" s="0" t="n">
        <v>0.557074304404777</v>
      </c>
      <c r="Q241" s="0" t="n">
        <v>1.3192118333293</v>
      </c>
      <c r="R241" s="0" t="n">
        <v>0.36625859097679</v>
      </c>
      <c r="S241" s="0" t="n">
        <v>1.36459473037931</v>
      </c>
      <c r="T241" s="0" t="n">
        <v>150.585867904633</v>
      </c>
      <c r="U241" s="0" t="n">
        <v>-146.716314666476</v>
      </c>
      <c r="V241" s="0" t="n">
        <v>150.855149428611</v>
      </c>
      <c r="W241" s="0" t="n">
        <v>154.991999603018</v>
      </c>
      <c r="X241" s="0" t="n">
        <v>151.899346692616</v>
      </c>
      <c r="Y241" s="0" t="n">
        <v>1.71200305480863</v>
      </c>
      <c r="Z241" s="0" t="n">
        <v>3.66222116138199</v>
      </c>
      <c r="AA241" s="0" t="n">
        <v>2.6592817553443</v>
      </c>
      <c r="AB241" s="0" t="n">
        <v>2.84435163426294</v>
      </c>
      <c r="AC241" s="0" t="n">
        <v>2.71805421166672</v>
      </c>
    </row>
    <row r="242" customFormat="false" ht="12.75" hidden="false" customHeight="false" outlineLevel="0" collapsed="false">
      <c r="A242" s="0" t="n">
        <v>1033</v>
      </c>
      <c r="B242" s="0" t="n">
        <v>-0.45</v>
      </c>
      <c r="C242" s="0" t="n">
        <v>0.77442</v>
      </c>
      <c r="D242" s="0" t="n">
        <v>202102</v>
      </c>
      <c r="E242" s="0" t="n">
        <v>22</v>
      </c>
      <c r="F242" s="0" t="n">
        <v>50</v>
      </c>
      <c r="G242" s="0" t="n">
        <v>1</v>
      </c>
      <c r="H242" s="0" t="n">
        <v>1.37887967467</v>
      </c>
      <c r="I242" s="0" t="n">
        <v>1.15701808231</v>
      </c>
      <c r="J242" s="0" t="n">
        <v>0</v>
      </c>
      <c r="K242" s="0" t="n">
        <v>0</v>
      </c>
      <c r="L242" s="0" t="n">
        <v>-1.77411699295</v>
      </c>
      <c r="M242" s="0" t="n">
        <v>-0.197067588568</v>
      </c>
      <c r="N242" s="0" t="n">
        <v>-1.14175143090562</v>
      </c>
      <c r="O242" s="0" t="n">
        <v>0.504927455642999</v>
      </c>
      <c r="P242" s="0" t="n">
        <v>-1.3727373976343</v>
      </c>
      <c r="Q242" s="0" t="n">
        <v>0.37516254178365</v>
      </c>
      <c r="R242" s="0" t="n">
        <v>-1.16790932913804</v>
      </c>
      <c r="S242" s="0" t="n">
        <v>0.483304806020307</v>
      </c>
      <c r="T242" s="0" t="n">
        <v>-151.81574904408</v>
      </c>
      <c r="U242" s="0" t="n">
        <v>-163.241567763727</v>
      </c>
      <c r="V242" s="0" t="n">
        <v>-154.504481537625</v>
      </c>
      <c r="W242" s="0" t="n">
        <v>-155.862166090201</v>
      </c>
      <c r="X242" s="0" t="n">
        <v>-154.817281217811</v>
      </c>
      <c r="Y242" s="0" t="n">
        <v>1.86847053950774</v>
      </c>
      <c r="Z242" s="0" t="n">
        <v>3.43146266045544</v>
      </c>
      <c r="AA242" s="0" t="n">
        <v>2.60361351889683</v>
      </c>
      <c r="AB242" s="0" t="n">
        <v>2.86054096262372</v>
      </c>
      <c r="AC242" s="0" t="n">
        <v>2.63439249326416</v>
      </c>
    </row>
    <row r="243" customFormat="false" ht="12.75" hidden="false" customHeight="false" outlineLevel="0" collapsed="false">
      <c r="A243" s="0" t="n">
        <v>1034</v>
      </c>
      <c r="B243" s="0" t="n">
        <v>-0.45</v>
      </c>
      <c r="C243" s="0" t="n">
        <v>0.77442</v>
      </c>
      <c r="D243" s="0" t="n">
        <v>202102</v>
      </c>
      <c r="E243" s="0" t="n">
        <v>22</v>
      </c>
      <c r="F243" s="0" t="n">
        <v>50</v>
      </c>
      <c r="G243" s="0" t="n">
        <v>2</v>
      </c>
      <c r="H243" s="0" t="n">
        <v>-1.37888032056</v>
      </c>
      <c r="I243" s="0" t="n">
        <v>1.15701731256</v>
      </c>
      <c r="J243" s="0" t="n">
        <v>0</v>
      </c>
      <c r="K243" s="0" t="n">
        <v>0</v>
      </c>
      <c r="L243" s="0" t="n">
        <v>-0.552788078785</v>
      </c>
      <c r="M243" s="0" t="n">
        <v>0.401439338923</v>
      </c>
      <c r="N243" s="0" t="n">
        <v>0.893586912269228</v>
      </c>
      <c r="O243" s="0" t="n">
        <v>0.951810604630467</v>
      </c>
      <c r="P243" s="0" t="n">
        <v>1.06650933864621</v>
      </c>
      <c r="Q243" s="0" t="n">
        <v>0.26610192073467</v>
      </c>
      <c r="R243" s="0" t="n">
        <v>0.944533635341636</v>
      </c>
      <c r="S243" s="0" t="n">
        <v>0.937288481694095</v>
      </c>
      <c r="T243" s="0" t="n">
        <v>162.386330928208</v>
      </c>
      <c r="U243" s="0" t="n">
        <v>-177.552663069824</v>
      </c>
      <c r="V243" s="0" t="n">
        <v>145.159903663638</v>
      </c>
      <c r="W243" s="0" t="n">
        <v>160.017938032831</v>
      </c>
      <c r="X243" s="0" t="n">
        <v>145.402498011705</v>
      </c>
      <c r="Y243" s="0" t="n">
        <v>1.00458914661755</v>
      </c>
      <c r="Z243" s="0" t="n">
        <v>1.11952064124171</v>
      </c>
      <c r="AA243" s="0" t="n">
        <v>2.28171363612128</v>
      </c>
      <c r="AB243" s="0" t="n">
        <v>2.60262575502971</v>
      </c>
      <c r="AC243" s="0" t="n">
        <v>2.33378087437364</v>
      </c>
    </row>
    <row r="244" customFormat="false" ht="12.75" hidden="false" customHeight="false" outlineLevel="0" collapsed="false">
      <c r="A244" s="0" t="n">
        <v>1035</v>
      </c>
      <c r="B244" s="0" t="n">
        <v>-0.45</v>
      </c>
      <c r="C244" s="0" t="n">
        <v>0.77442</v>
      </c>
      <c r="D244" s="0" t="n">
        <v>202102</v>
      </c>
      <c r="E244" s="0" t="n">
        <v>22</v>
      </c>
      <c r="F244" s="0" t="n">
        <v>50</v>
      </c>
      <c r="G244" s="0" t="n">
        <v>3</v>
      </c>
      <c r="H244" s="0" t="n">
        <v>1.37888032056</v>
      </c>
      <c r="I244" s="0" t="n">
        <v>-1.15701731256</v>
      </c>
      <c r="J244" s="0" t="n">
        <v>0</v>
      </c>
      <c r="K244" s="0" t="n">
        <v>0</v>
      </c>
      <c r="L244" s="0" t="n">
        <v>-1.64225304127</v>
      </c>
      <c r="M244" s="0" t="n">
        <v>1.2681299448</v>
      </c>
      <c r="N244" s="0" t="n">
        <v>-0.418723221768297</v>
      </c>
      <c r="O244" s="0" t="n">
        <v>1.18643142180981</v>
      </c>
      <c r="P244" s="0" t="n">
        <v>-0.47949080802122</v>
      </c>
      <c r="Q244" s="0" t="n">
        <v>1.41542040602834</v>
      </c>
      <c r="R244" s="0" t="n">
        <v>-0.438852652774041</v>
      </c>
      <c r="S244" s="0" t="n">
        <v>1.15794499821448</v>
      </c>
      <c r="T244" s="0" t="n">
        <v>-173.437715321097</v>
      </c>
      <c r="U244" s="0" t="n">
        <v>178.754991636993</v>
      </c>
      <c r="V244" s="0" t="n">
        <v>-167.490935670853</v>
      </c>
      <c r="W244" s="0" t="n">
        <v>-165.844947034693</v>
      </c>
      <c r="X244" s="0" t="n">
        <v>-168.13936320162</v>
      </c>
      <c r="Y244" s="0" t="n">
        <v>2.65993483365301</v>
      </c>
      <c r="Z244" s="0" t="n">
        <v>3.87409163673795</v>
      </c>
      <c r="AA244" s="0" t="n">
        <v>2.95349461926219</v>
      </c>
      <c r="AB244" s="0" t="n">
        <v>3.17348059196211</v>
      </c>
      <c r="AC244" s="0" t="n">
        <v>2.94333206802293</v>
      </c>
    </row>
    <row r="245" customFormat="false" ht="12.75" hidden="false" customHeight="false" outlineLevel="0" collapsed="false">
      <c r="A245" s="0" t="n">
        <v>1036</v>
      </c>
      <c r="B245" s="0" t="n">
        <v>-0.45</v>
      </c>
      <c r="C245" s="0" t="n">
        <v>0.77442</v>
      </c>
      <c r="D245" s="0" t="n">
        <v>202102</v>
      </c>
      <c r="E245" s="0" t="n">
        <v>22</v>
      </c>
      <c r="F245" s="0" t="n">
        <v>50</v>
      </c>
      <c r="G245" s="0" t="n">
        <v>4</v>
      </c>
      <c r="H245" s="0" t="n">
        <v>-1.37887967467</v>
      </c>
      <c r="I245" s="0" t="n">
        <v>-1.15701808231</v>
      </c>
      <c r="J245" s="0" t="n">
        <v>0</v>
      </c>
      <c r="K245" s="0" t="n">
        <v>0</v>
      </c>
      <c r="L245" s="0" t="n">
        <v>-0.0818442776799</v>
      </c>
      <c r="M245" s="0" t="n">
        <v>0.559886038303</v>
      </c>
      <c r="N245" s="0" t="n">
        <v>-0.162742389388732</v>
      </c>
      <c r="O245" s="0" t="n">
        <v>1.36133091169082</v>
      </c>
      <c r="P245" s="0" t="n">
        <v>-0.0350540278873891</v>
      </c>
      <c r="Q245" s="0" t="n">
        <v>1.46807033001509</v>
      </c>
      <c r="R245" s="0" t="n">
        <v>-0.128255940689239</v>
      </c>
      <c r="S245" s="0" t="n">
        <v>1.40943116019886</v>
      </c>
      <c r="T245" s="0" t="n">
        <v>155.684148370834</v>
      </c>
      <c r="U245" s="0" t="n">
        <v>167.069242880215</v>
      </c>
      <c r="V245" s="0" t="n">
        <v>155.776402587945</v>
      </c>
      <c r="W245" s="0" t="n">
        <v>157.108664401928</v>
      </c>
      <c r="X245" s="0" t="n">
        <v>155.979864132097</v>
      </c>
      <c r="Y245" s="0" t="n">
        <v>2.14319166567351</v>
      </c>
      <c r="Z245" s="0" t="n">
        <v>2.15175755614409</v>
      </c>
      <c r="AA245" s="0" t="n">
        <v>2.79661787740768</v>
      </c>
      <c r="AB245" s="0" t="n">
        <v>2.94906028108517</v>
      </c>
      <c r="AC245" s="0" t="n">
        <v>2.85494683634745</v>
      </c>
    </row>
    <row r="246" customFormat="false" ht="12.75" hidden="false" customHeight="false" outlineLevel="0" collapsed="false">
      <c r="A246" s="0" t="n">
        <v>1037</v>
      </c>
      <c r="B246" s="0" t="n">
        <v>-0.45</v>
      </c>
      <c r="C246" s="0" t="n">
        <v>0.77442</v>
      </c>
      <c r="D246" s="0" t="n">
        <v>202102</v>
      </c>
      <c r="E246" s="0" t="n">
        <v>22</v>
      </c>
      <c r="F246" s="0" t="n">
        <v>50</v>
      </c>
      <c r="G246" s="0" t="n">
        <v>5</v>
      </c>
      <c r="H246" s="0" t="n">
        <v>1.77265386818</v>
      </c>
      <c r="I246" s="0" t="n">
        <v>0.312567214581</v>
      </c>
      <c r="J246" s="0" t="n">
        <v>0</v>
      </c>
      <c r="K246" s="0" t="n">
        <v>0</v>
      </c>
      <c r="L246" s="0" t="n">
        <v>-1.08417522907</v>
      </c>
      <c r="M246" s="0" t="n">
        <v>2.52248382568</v>
      </c>
      <c r="N246" s="0" t="n">
        <v>-0.979847072048719</v>
      </c>
      <c r="O246" s="0" t="n">
        <v>0.877987794397675</v>
      </c>
      <c r="P246" s="0" t="n">
        <v>-1.24185428768511</v>
      </c>
      <c r="Q246" s="0" t="n">
        <v>0.956397623399929</v>
      </c>
      <c r="R246" s="0" t="n">
        <v>-1.04266162791902</v>
      </c>
      <c r="S246" s="0" t="n">
        <v>0.796564436720439</v>
      </c>
      <c r="T246" s="0" t="n">
        <v>-158.261347786211</v>
      </c>
      <c r="U246" s="0" t="n">
        <v>-132.276033610002</v>
      </c>
      <c r="V246" s="0" t="n">
        <v>-158.391729293986</v>
      </c>
      <c r="W246" s="0" t="n">
        <v>-157.944041633419</v>
      </c>
      <c r="X246" s="0" t="n">
        <v>-160.245288363283</v>
      </c>
      <c r="Y246" s="0" t="n">
        <v>2.27013176118366</v>
      </c>
      <c r="Z246" s="0" t="n">
        <v>3.61181449120875</v>
      </c>
      <c r="AA246" s="0" t="n">
        <v>2.8099754194726</v>
      </c>
      <c r="AB246" s="0" t="n">
        <v>3.08249525824408</v>
      </c>
      <c r="AC246" s="0" t="n">
        <v>2.85661594436738</v>
      </c>
    </row>
    <row r="247" customFormat="false" ht="12.75" hidden="false" customHeight="false" outlineLevel="0" collapsed="false">
      <c r="A247" s="0" t="n">
        <v>1038</v>
      </c>
      <c r="B247" s="0" t="n">
        <v>-0.45</v>
      </c>
      <c r="C247" s="0" t="n">
        <v>0.77442</v>
      </c>
      <c r="D247" s="0" t="n">
        <v>202102</v>
      </c>
      <c r="E247" s="0" t="n">
        <v>22</v>
      </c>
      <c r="F247" s="0" t="n">
        <v>50</v>
      </c>
      <c r="G247" s="0" t="n">
        <v>6</v>
      </c>
      <c r="H247" s="0" t="n">
        <v>-1.77265404267</v>
      </c>
      <c r="I247" s="0" t="n">
        <v>0.31256622502</v>
      </c>
      <c r="J247" s="0" t="n">
        <v>0</v>
      </c>
      <c r="K247" s="0" t="n">
        <v>0</v>
      </c>
      <c r="L247" s="0" t="n">
        <v>1.64699542522</v>
      </c>
      <c r="M247" s="0" t="n">
        <v>1.84078407288</v>
      </c>
      <c r="N247" s="0" t="n">
        <v>0.547998061538504</v>
      </c>
      <c r="O247" s="0" t="n">
        <v>1.27014654990414</v>
      </c>
      <c r="P247" s="0" t="n">
        <v>0.852923572061987</v>
      </c>
      <c r="Q247" s="0" t="n">
        <v>1.01363880031039</v>
      </c>
      <c r="R247" s="0" t="n">
        <v>0.627098476299566</v>
      </c>
      <c r="S247" s="0" t="n">
        <v>1.23749492026208</v>
      </c>
      <c r="T247" s="0" t="n">
        <v>150.75147139152</v>
      </c>
      <c r="U247" s="0" t="n">
        <v>145.920476456678</v>
      </c>
      <c r="V247" s="0" t="n">
        <v>147.577299928119</v>
      </c>
      <c r="W247" s="0" t="n">
        <v>155.049886577596</v>
      </c>
      <c r="X247" s="0" t="n">
        <v>148.922021337696</v>
      </c>
      <c r="Y247" s="0" t="n">
        <v>1.40097202900507</v>
      </c>
      <c r="Z247" s="0" t="n">
        <v>3.74559104464946</v>
      </c>
      <c r="AA247" s="0" t="n">
        <v>2.51045539043668</v>
      </c>
      <c r="AB247" s="0" t="n">
        <v>2.7175651909027</v>
      </c>
      <c r="AC247" s="0" t="n">
        <v>2.57182916298556</v>
      </c>
    </row>
    <row r="248" customFormat="false" ht="12.75" hidden="false" customHeight="false" outlineLevel="0" collapsed="false">
      <c r="A248" s="0" t="n">
        <v>1039</v>
      </c>
      <c r="B248" s="0" t="n">
        <v>-0.45</v>
      </c>
      <c r="C248" s="0" t="n">
        <v>0.77442</v>
      </c>
      <c r="D248" s="0" t="n">
        <v>202102</v>
      </c>
      <c r="E248" s="0" t="n">
        <v>22</v>
      </c>
      <c r="F248" s="0" t="n">
        <v>50</v>
      </c>
      <c r="G248" s="0" t="n">
        <v>7</v>
      </c>
      <c r="H248" s="0" t="n">
        <v>1.77265404267</v>
      </c>
      <c r="I248" s="0" t="n">
        <v>-0.31256622502</v>
      </c>
      <c r="J248" s="0" t="n">
        <v>0</v>
      </c>
      <c r="K248" s="0" t="n">
        <v>0</v>
      </c>
      <c r="L248" s="0" t="n">
        <v>-0.748304069042</v>
      </c>
      <c r="M248" s="0" t="n">
        <v>0.318000048399</v>
      </c>
      <c r="N248" s="0" t="n">
        <v>-0.886408150616402</v>
      </c>
      <c r="O248" s="0" t="n">
        <v>1.07779602041356</v>
      </c>
      <c r="P248" s="0" t="n">
        <v>-1.00636528912211</v>
      </c>
      <c r="Q248" s="0" t="n">
        <v>1.18719319103238</v>
      </c>
      <c r="R248" s="0" t="n">
        <v>-0.937115277370101</v>
      </c>
      <c r="S248" s="0" t="n">
        <v>1.06415892975446</v>
      </c>
      <c r="T248" s="0" t="n">
        <v>-163.939095778612</v>
      </c>
      <c r="U248" s="0" t="n">
        <v>-175.956751388779</v>
      </c>
      <c r="V248" s="0" t="n">
        <v>-162.395954520422</v>
      </c>
      <c r="W248" s="0" t="n">
        <v>-161.645481984873</v>
      </c>
      <c r="X248" s="0" t="n">
        <v>-163.066686105857</v>
      </c>
      <c r="Y248" s="0" t="n">
        <v>2.47421301564367</v>
      </c>
      <c r="Z248" s="0" t="n">
        <v>2.59862340984223</v>
      </c>
      <c r="AA248" s="0" t="n">
        <v>3.00061975619907</v>
      </c>
      <c r="AB248" s="0" t="n">
        <v>3.15788327088131</v>
      </c>
      <c r="AC248" s="0" t="n">
        <v>3.03944434389238</v>
      </c>
    </row>
    <row r="249" customFormat="false" ht="12.75" hidden="false" customHeight="false" outlineLevel="0" collapsed="false">
      <c r="A249" s="0" t="n">
        <v>1040</v>
      </c>
      <c r="B249" s="0" t="n">
        <v>-0.45</v>
      </c>
      <c r="C249" s="0" t="n">
        <v>0.77442</v>
      </c>
      <c r="D249" s="0" t="n">
        <v>202102</v>
      </c>
      <c r="E249" s="0" t="n">
        <v>22</v>
      </c>
      <c r="F249" s="0" t="n">
        <v>50</v>
      </c>
      <c r="G249" s="0" t="n">
        <v>8</v>
      </c>
      <c r="H249" s="0" t="n">
        <v>-1.77265386818</v>
      </c>
      <c r="I249" s="0" t="n">
        <v>-0.312567214581</v>
      </c>
      <c r="J249" s="0" t="n">
        <v>0</v>
      </c>
      <c r="K249" s="0" t="n">
        <v>0</v>
      </c>
      <c r="L249" s="0" t="n">
        <v>1.4274481535</v>
      </c>
      <c r="M249" s="0" t="n">
        <v>2.35768413544</v>
      </c>
      <c r="N249" s="0" t="n">
        <v>0.251331989075172</v>
      </c>
      <c r="O249" s="0" t="n">
        <v>1.25215304688126</v>
      </c>
      <c r="P249" s="0" t="n">
        <v>0.526688875543574</v>
      </c>
      <c r="Q249" s="0" t="n">
        <v>1.33335966222036</v>
      </c>
      <c r="R249" s="0" t="n">
        <v>0.294143354513907</v>
      </c>
      <c r="S249" s="0" t="n">
        <v>1.26634303282392</v>
      </c>
      <c r="T249" s="0" t="n">
        <v>150.585867904633</v>
      </c>
      <c r="U249" s="0" t="n">
        <v>150.157485543215</v>
      </c>
      <c r="V249" s="0" t="n">
        <v>152.292817604628</v>
      </c>
      <c r="W249" s="0" t="n">
        <v>154.403983947621</v>
      </c>
      <c r="X249" s="0" t="n">
        <v>152.622338613801</v>
      </c>
      <c r="Y249" s="0" t="n">
        <v>1.71200305480863</v>
      </c>
      <c r="Z249" s="0" t="n">
        <v>4.16784059453446</v>
      </c>
      <c r="AA249" s="0" t="n">
        <v>2.55829401105492</v>
      </c>
      <c r="AB249" s="0" t="n">
        <v>2.82772918379596</v>
      </c>
      <c r="AC249" s="0" t="n">
        <v>2.60088606615044</v>
      </c>
    </row>
    <row r="250" customFormat="false" ht="12.75" hidden="false" customHeight="false" outlineLevel="0" collapsed="false">
      <c r="A250" s="0" t="n">
        <v>1041</v>
      </c>
      <c r="B250" s="0" t="n">
        <v>-0.45</v>
      </c>
      <c r="C250" s="0" t="n">
        <v>0.77442</v>
      </c>
      <c r="D250" s="0" t="n">
        <v>202102</v>
      </c>
      <c r="E250" s="0" t="n">
        <v>23</v>
      </c>
      <c r="F250" s="0" t="n">
        <v>51</v>
      </c>
      <c r="G250" s="0" t="n">
        <v>1</v>
      </c>
      <c r="H250" s="0" t="n">
        <v>1.37887967467</v>
      </c>
      <c r="I250" s="0" t="n">
        <v>1.15701808231</v>
      </c>
      <c r="J250" s="0" t="n">
        <v>0</v>
      </c>
      <c r="K250" s="0" t="n">
        <v>0</v>
      </c>
      <c r="L250" s="0" t="n">
        <v>-0.944597601891</v>
      </c>
      <c r="M250" s="0" t="n">
        <v>0.419244796038</v>
      </c>
      <c r="N250" s="0" t="n">
        <v>-1.15973669423425</v>
      </c>
      <c r="O250" s="0" t="n">
        <v>0.546360273175002</v>
      </c>
      <c r="P250" s="0" t="n">
        <v>-1.36645910550901</v>
      </c>
      <c r="Q250" s="0" t="n">
        <v>0.403604104012565</v>
      </c>
      <c r="R250" s="0" t="n">
        <v>-1.23550095660367</v>
      </c>
      <c r="S250" s="0" t="n">
        <v>0.414461403614372</v>
      </c>
      <c r="T250" s="0" t="n">
        <v>-151.81574904408</v>
      </c>
      <c r="U250" s="0" t="n">
        <v>-157.61617860625</v>
      </c>
      <c r="V250" s="0" t="n">
        <v>-153.525374315478</v>
      </c>
      <c r="W250" s="0" t="n">
        <v>-155.346075232257</v>
      </c>
      <c r="X250" s="0" t="n">
        <v>-155.85600233434</v>
      </c>
      <c r="Y250" s="0" t="n">
        <v>1.86847053950774</v>
      </c>
      <c r="Z250" s="0" t="n">
        <v>2.437797382194</v>
      </c>
      <c r="AA250" s="0" t="n">
        <v>2.61102968736974</v>
      </c>
      <c r="AB250" s="0" t="n">
        <v>2.84684345207964</v>
      </c>
      <c r="AC250" s="0" t="n">
        <v>2.71778890023754</v>
      </c>
    </row>
    <row r="251" customFormat="false" ht="12.75" hidden="false" customHeight="false" outlineLevel="0" collapsed="false">
      <c r="A251" s="0" t="n">
        <v>1042</v>
      </c>
      <c r="B251" s="0" t="n">
        <v>-0.45</v>
      </c>
      <c r="C251" s="0" t="n">
        <v>0.77442</v>
      </c>
      <c r="D251" s="0" t="n">
        <v>202102</v>
      </c>
      <c r="E251" s="0" t="n">
        <v>23</v>
      </c>
      <c r="F251" s="0" t="n">
        <v>51</v>
      </c>
      <c r="G251" s="0" t="n">
        <v>2</v>
      </c>
      <c r="H251" s="0" t="n">
        <v>-1.37888032056</v>
      </c>
      <c r="I251" s="0" t="n">
        <v>1.15701731256</v>
      </c>
      <c r="J251" s="0" t="n">
        <v>0</v>
      </c>
      <c r="K251" s="0" t="n">
        <v>0</v>
      </c>
      <c r="L251" s="0" t="n">
        <v>0.81535500288</v>
      </c>
      <c r="M251" s="0" t="n">
        <v>1.70503377914</v>
      </c>
      <c r="N251" s="0" t="n">
        <v>0.791219260126009</v>
      </c>
      <c r="O251" s="0" t="n">
        <v>0.981342481386519</v>
      </c>
      <c r="P251" s="0" t="n">
        <v>0.974986312370559</v>
      </c>
      <c r="Q251" s="0" t="n">
        <v>0.275601427467889</v>
      </c>
      <c r="R251" s="0" t="n">
        <v>0.890342991990788</v>
      </c>
      <c r="S251" s="0" t="n">
        <v>0.813220366419078</v>
      </c>
      <c r="T251" s="0" t="n">
        <v>162.386330928208</v>
      </c>
      <c r="U251" s="0" t="n">
        <v>125.977102422388</v>
      </c>
      <c r="V251" s="0" t="n">
        <v>144.62815623751</v>
      </c>
      <c r="W251" s="0" t="n">
        <v>160.528653336816</v>
      </c>
      <c r="X251" s="0" t="n">
        <v>148.61505284387</v>
      </c>
      <c r="Y251" s="0" t="n">
        <v>1.00458914661755</v>
      </c>
      <c r="Z251" s="0" t="n">
        <v>2.26163452004842</v>
      </c>
      <c r="AA251" s="0" t="n">
        <v>2.17719862125655</v>
      </c>
      <c r="AB251" s="0" t="n">
        <v>2.51348007513817</v>
      </c>
      <c r="AC251" s="0" t="n">
        <v>2.29511890376072</v>
      </c>
    </row>
    <row r="252" customFormat="false" ht="12.75" hidden="false" customHeight="false" outlineLevel="0" collapsed="false">
      <c r="A252" s="0" t="n">
        <v>1043</v>
      </c>
      <c r="B252" s="0" t="n">
        <v>-0.45</v>
      </c>
      <c r="C252" s="0" t="n">
        <v>0.77442</v>
      </c>
      <c r="D252" s="0" t="n">
        <v>202102</v>
      </c>
      <c r="E252" s="0" t="n">
        <v>23</v>
      </c>
      <c r="F252" s="0" t="n">
        <v>51</v>
      </c>
      <c r="G252" s="0" t="n">
        <v>3</v>
      </c>
      <c r="H252" s="0" t="n">
        <v>1.37888032056</v>
      </c>
      <c r="I252" s="0" t="n">
        <v>-1.15701731256</v>
      </c>
      <c r="J252" s="0" t="n">
        <v>0</v>
      </c>
      <c r="K252" s="0" t="n">
        <v>0</v>
      </c>
      <c r="L252" s="0" t="n">
        <v>-0.562439262867</v>
      </c>
      <c r="M252" s="0" t="n">
        <v>0.161478310823</v>
      </c>
      <c r="N252" s="0" t="n">
        <v>-0.525682459971282</v>
      </c>
      <c r="O252" s="0" t="n">
        <v>1.36518302009948</v>
      </c>
      <c r="P252" s="0" t="n">
        <v>-0.473756900414709</v>
      </c>
      <c r="Q252" s="0" t="n">
        <v>1.48510973535655</v>
      </c>
      <c r="R252" s="0" t="n">
        <v>-0.537777370595365</v>
      </c>
      <c r="S252" s="0" t="n">
        <v>1.36457906828381</v>
      </c>
      <c r="T252" s="0" t="n">
        <v>-173.437715321097</v>
      </c>
      <c r="U252" s="0" t="n">
        <v>174.183380703254</v>
      </c>
      <c r="V252" s="0" t="n">
        <v>-167.057151105758</v>
      </c>
      <c r="W252" s="0" t="n">
        <v>-165.037798767157</v>
      </c>
      <c r="X252" s="0" t="n">
        <v>-167.238338496038</v>
      </c>
      <c r="Y252" s="0" t="n">
        <v>2.65993483365301</v>
      </c>
      <c r="Z252" s="0" t="n">
        <v>2.34673228849763</v>
      </c>
      <c r="AA252" s="0" t="n">
        <v>3.16051481614193</v>
      </c>
      <c r="AB252" s="0" t="n">
        <v>3.22693353043925</v>
      </c>
      <c r="AC252" s="0" t="n">
        <v>3.16733721175211</v>
      </c>
    </row>
    <row r="253" customFormat="false" ht="12.75" hidden="false" customHeight="false" outlineLevel="0" collapsed="false">
      <c r="A253" s="0" t="n">
        <v>1044</v>
      </c>
      <c r="B253" s="0" t="n">
        <v>-0.45</v>
      </c>
      <c r="C253" s="0" t="n">
        <v>0.77442</v>
      </c>
      <c r="D253" s="0" t="n">
        <v>202102</v>
      </c>
      <c r="E253" s="0" t="n">
        <v>23</v>
      </c>
      <c r="F253" s="0" t="n">
        <v>51</v>
      </c>
      <c r="G253" s="0" t="n">
        <v>4</v>
      </c>
      <c r="H253" s="0" t="n">
        <v>-1.37887967467</v>
      </c>
      <c r="I253" s="0" t="n">
        <v>-1.15701808231</v>
      </c>
      <c r="J253" s="0" t="n">
        <v>0</v>
      </c>
      <c r="K253" s="0" t="n">
        <v>0</v>
      </c>
      <c r="L253" s="0" t="n">
        <v>-1.09121978283</v>
      </c>
      <c r="M253" s="0" t="n">
        <v>2.21350550652</v>
      </c>
      <c r="N253" s="0" t="n">
        <v>-0.107427633477894</v>
      </c>
      <c r="O253" s="0" t="n">
        <v>1.36063730198259</v>
      </c>
      <c r="P253" s="0" t="n">
        <v>0.0104862529357068</v>
      </c>
      <c r="Q253" s="0" t="n">
        <v>1.55518050268595</v>
      </c>
      <c r="R253" s="0" t="n">
        <v>-0.0673935278026113</v>
      </c>
      <c r="S253" s="0" t="n">
        <v>1.35766985928298</v>
      </c>
      <c r="T253" s="0" t="n">
        <v>155.684148370834</v>
      </c>
      <c r="U253" s="0" t="n">
        <v>134.878146728761</v>
      </c>
      <c r="V253" s="0" t="n">
        <v>156.794445719729</v>
      </c>
      <c r="W253" s="0" t="n">
        <v>157.124516386744</v>
      </c>
      <c r="X253" s="0" t="n">
        <v>157.543425210317</v>
      </c>
      <c r="Y253" s="0" t="n">
        <v>2.14319166567351</v>
      </c>
      <c r="Z253" s="0" t="n">
        <v>3.38277659271683</v>
      </c>
      <c r="AA253" s="0" t="n">
        <v>2.82049267453561</v>
      </c>
      <c r="AB253" s="0" t="n">
        <v>3.04735276022414</v>
      </c>
      <c r="AC253" s="0" t="n">
        <v>2.83613316983146</v>
      </c>
    </row>
    <row r="254" customFormat="false" ht="12.75" hidden="false" customHeight="false" outlineLevel="0" collapsed="false">
      <c r="A254" s="0" t="n">
        <v>1045</v>
      </c>
      <c r="B254" s="0" t="n">
        <v>-0.45</v>
      </c>
      <c r="C254" s="0" t="n">
        <v>0.77442</v>
      </c>
      <c r="D254" s="0" t="n">
        <v>202102</v>
      </c>
      <c r="E254" s="0" t="n">
        <v>23</v>
      </c>
      <c r="F254" s="0" t="n">
        <v>51</v>
      </c>
      <c r="G254" s="0" t="n">
        <v>5</v>
      </c>
      <c r="H254" s="0" t="n">
        <v>1.77265386818</v>
      </c>
      <c r="I254" s="0" t="n">
        <v>0.312567214581</v>
      </c>
      <c r="J254" s="0" t="n">
        <v>0</v>
      </c>
      <c r="K254" s="0" t="n">
        <v>0</v>
      </c>
      <c r="L254" s="0" t="n">
        <v>-1.08354961872</v>
      </c>
      <c r="M254" s="0" t="n">
        <v>1.21320664883</v>
      </c>
      <c r="N254" s="0" t="n">
        <v>-0.979847072048719</v>
      </c>
      <c r="O254" s="0" t="n">
        <v>0.877987794397675</v>
      </c>
      <c r="P254" s="0" t="n">
        <v>-1.24185428768511</v>
      </c>
      <c r="Q254" s="0" t="n">
        <v>0.956397623399929</v>
      </c>
      <c r="R254" s="0" t="n">
        <v>-1.04266162791902</v>
      </c>
      <c r="S254" s="0" t="n">
        <v>0.796564436720439</v>
      </c>
      <c r="T254" s="0" t="n">
        <v>-158.261347786211</v>
      </c>
      <c r="U254" s="0" t="n">
        <v>-152.498489034953</v>
      </c>
      <c r="V254" s="0" t="n">
        <v>-158.391729293986</v>
      </c>
      <c r="W254" s="0" t="n">
        <v>-157.944041633419</v>
      </c>
      <c r="X254" s="0" t="n">
        <v>-160.245288363283</v>
      </c>
      <c r="Y254" s="0" t="n">
        <v>2.27013176118366</v>
      </c>
      <c r="Z254" s="0" t="n">
        <v>2.99483718240309</v>
      </c>
      <c r="AA254" s="0" t="n">
        <v>2.8099754194726</v>
      </c>
      <c r="AB254" s="0" t="n">
        <v>3.08249525824408</v>
      </c>
      <c r="AC254" s="0" t="n">
        <v>2.85661594436738</v>
      </c>
    </row>
    <row r="255" customFormat="false" ht="12.75" hidden="false" customHeight="false" outlineLevel="0" collapsed="false">
      <c r="A255" s="0" t="n">
        <v>1046</v>
      </c>
      <c r="B255" s="0" t="n">
        <v>-0.45</v>
      </c>
      <c r="C255" s="0" t="n">
        <v>0.77442</v>
      </c>
      <c r="D255" s="0" t="n">
        <v>202102</v>
      </c>
      <c r="E255" s="0" t="n">
        <v>23</v>
      </c>
      <c r="F255" s="0" t="n">
        <v>51</v>
      </c>
      <c r="G255" s="0" t="n">
        <v>6</v>
      </c>
      <c r="H255" s="0" t="n">
        <v>-1.77265404267</v>
      </c>
      <c r="I255" s="0" t="n">
        <v>0.31256622502</v>
      </c>
      <c r="J255" s="0" t="n">
        <v>0</v>
      </c>
      <c r="K255" s="0" t="n">
        <v>0</v>
      </c>
      <c r="L255" s="0" t="n">
        <v>0.427051663399</v>
      </c>
      <c r="M255" s="0" t="n">
        <v>0.802396476269</v>
      </c>
      <c r="N255" s="0" t="n">
        <v>0.489267945087741</v>
      </c>
      <c r="O255" s="0" t="n">
        <v>1.19070353459912</v>
      </c>
      <c r="P255" s="0" t="n">
        <v>0.818388018940789</v>
      </c>
      <c r="Q255" s="0" t="n">
        <v>1.00739410125279</v>
      </c>
      <c r="R255" s="0" t="n">
        <v>0.608035869646113</v>
      </c>
      <c r="S255" s="0" t="n">
        <v>1.14217535709158</v>
      </c>
      <c r="T255" s="0" t="n">
        <v>150.75147139152</v>
      </c>
      <c r="U255" s="0" t="n">
        <v>157.44622161123</v>
      </c>
      <c r="V255" s="0" t="n">
        <v>148.782500727975</v>
      </c>
      <c r="W255" s="0" t="n">
        <v>154.988457724148</v>
      </c>
      <c r="X255" s="0" t="n">
        <v>150.787885657566</v>
      </c>
      <c r="Y255" s="0" t="n">
        <v>1.40097202900507</v>
      </c>
      <c r="Z255" s="0" t="n">
        <v>2.25358356143081</v>
      </c>
      <c r="AA255" s="0" t="n">
        <v>2.42639984610467</v>
      </c>
      <c r="AB255" s="0" t="n">
        <v>2.6825891863322</v>
      </c>
      <c r="AC255" s="0" t="n">
        <v>2.52109812792368</v>
      </c>
    </row>
    <row r="256" customFormat="false" ht="12.75" hidden="false" customHeight="false" outlineLevel="0" collapsed="false">
      <c r="A256" s="0" t="n">
        <v>1047</v>
      </c>
      <c r="B256" s="0" t="n">
        <v>-0.45</v>
      </c>
      <c r="C256" s="0" t="n">
        <v>0.77442</v>
      </c>
      <c r="D256" s="0" t="n">
        <v>202102</v>
      </c>
      <c r="E256" s="0" t="n">
        <v>23</v>
      </c>
      <c r="F256" s="0" t="n">
        <v>51</v>
      </c>
      <c r="G256" s="0" t="n">
        <v>7</v>
      </c>
      <c r="H256" s="0" t="n">
        <v>1.77265404267</v>
      </c>
      <c r="I256" s="0" t="n">
        <v>-0.31256622502</v>
      </c>
      <c r="J256" s="0" t="n">
        <v>0</v>
      </c>
      <c r="K256" s="0" t="n">
        <v>0</v>
      </c>
      <c r="L256" s="0" t="n">
        <v>-0.881175160408</v>
      </c>
      <c r="M256" s="0" t="n">
        <v>0.823415637016</v>
      </c>
      <c r="N256" s="0" t="n">
        <v>-0.870585359773189</v>
      </c>
      <c r="O256" s="0" t="n">
        <v>1.12860623324662</v>
      </c>
      <c r="P256" s="0" t="n">
        <v>-0.98575692862672</v>
      </c>
      <c r="Q256" s="0" t="n">
        <v>1.21810317922596</v>
      </c>
      <c r="R256" s="0" t="n">
        <v>-0.946955329248276</v>
      </c>
      <c r="S256" s="0" t="n">
        <v>1.10465793230983</v>
      </c>
      <c r="T256" s="0" t="n">
        <v>-163.939095778612</v>
      </c>
      <c r="U256" s="0" t="n">
        <v>-166.826450614653</v>
      </c>
      <c r="V256" s="0" t="n">
        <v>-161.399456791588</v>
      </c>
      <c r="W256" s="0" t="n">
        <v>-160.973658565035</v>
      </c>
      <c r="X256" s="0" t="n">
        <v>-162.475372361189</v>
      </c>
      <c r="Y256" s="0" t="n">
        <v>2.47421301564367</v>
      </c>
      <c r="Z256" s="0" t="n">
        <v>2.88673937687218</v>
      </c>
      <c r="AA256" s="0" t="n">
        <v>3.01059671711348</v>
      </c>
      <c r="AB256" s="0" t="n">
        <v>3.15464418146719</v>
      </c>
      <c r="AC256" s="0" t="n">
        <v>3.06672454712597</v>
      </c>
    </row>
    <row r="257" customFormat="false" ht="12.75" hidden="false" customHeight="false" outlineLevel="0" collapsed="false">
      <c r="A257" s="0" t="n">
        <v>1048</v>
      </c>
      <c r="B257" s="0" t="n">
        <v>-0.45</v>
      </c>
      <c r="C257" s="0" t="n">
        <v>0.77442</v>
      </c>
      <c r="D257" s="0" t="n">
        <v>202102</v>
      </c>
      <c r="E257" s="0" t="n">
        <v>23</v>
      </c>
      <c r="F257" s="0" t="n">
        <v>51</v>
      </c>
      <c r="G257" s="0" t="n">
        <v>8</v>
      </c>
      <c r="H257" s="0" t="n">
        <v>-1.77265386818</v>
      </c>
      <c r="I257" s="0" t="n">
        <v>-0.312567214581</v>
      </c>
      <c r="J257" s="0" t="n">
        <v>0</v>
      </c>
      <c r="K257" s="0" t="n">
        <v>0</v>
      </c>
      <c r="L257" s="0" t="n">
        <v>-2.36923122406</v>
      </c>
      <c r="M257" s="0" t="n">
        <v>2.1747584343</v>
      </c>
      <c r="N257" s="0" t="n">
        <v>0.252013331050679</v>
      </c>
      <c r="O257" s="0" t="n">
        <v>1.34450982694714</v>
      </c>
      <c r="P257" s="0" t="n">
        <v>0.517975199030438</v>
      </c>
      <c r="Q257" s="0" t="n">
        <v>1.33631396569029</v>
      </c>
      <c r="R257" s="0" t="n">
        <v>0.353505039430554</v>
      </c>
      <c r="S257" s="0" t="n">
        <v>1.34450378708355</v>
      </c>
      <c r="T257" s="0" t="n">
        <v>150.585867904633</v>
      </c>
      <c r="U257" s="0" t="n">
        <v>86.5125770240817</v>
      </c>
      <c r="V257" s="0" t="n">
        <v>150.701606583695</v>
      </c>
      <c r="W257" s="0" t="n">
        <v>154.252253142442</v>
      </c>
      <c r="X257" s="0" t="n">
        <v>152.068124827061</v>
      </c>
      <c r="Y257" s="0" t="n">
        <v>1.71200305480863</v>
      </c>
      <c r="Z257" s="0" t="n">
        <v>2.55786892258576</v>
      </c>
      <c r="AA257" s="0" t="n">
        <v>2.61632979366139</v>
      </c>
      <c r="AB257" s="0" t="n">
        <v>2.82237323368158</v>
      </c>
      <c r="AC257" s="0" t="n">
        <v>2.69563276522772</v>
      </c>
    </row>
    <row r="258" customFormat="false" ht="12.75" hidden="false" customHeight="false" outlineLevel="0" collapsed="false">
      <c r="A258" s="0" t="n">
        <v>1049</v>
      </c>
      <c r="B258" s="0" t="n">
        <v>-0.45</v>
      </c>
      <c r="C258" s="0" t="n">
        <v>0.77442</v>
      </c>
      <c r="D258" s="0" t="n">
        <v>202102</v>
      </c>
      <c r="E258" s="0" t="n">
        <v>24</v>
      </c>
      <c r="F258" s="0" t="n">
        <v>52</v>
      </c>
      <c r="G258" s="0" t="n">
        <v>1</v>
      </c>
      <c r="H258" s="0" t="n">
        <v>1.37887967467</v>
      </c>
      <c r="I258" s="0" t="n">
        <v>1.15701808231</v>
      </c>
      <c r="J258" s="0" t="n">
        <v>0</v>
      </c>
      <c r="K258" s="0" t="n">
        <v>0</v>
      </c>
      <c r="L258" s="0" t="n">
        <v>-0.750617086887</v>
      </c>
      <c r="M258" s="0" t="n">
        <v>2.52080535889</v>
      </c>
      <c r="N258" s="0" t="n">
        <v>-1.13875628154557</v>
      </c>
      <c r="O258" s="0" t="n">
        <v>0.533689799540493</v>
      </c>
      <c r="P258" s="0" t="n">
        <v>-1.38619528856941</v>
      </c>
      <c r="Q258" s="0" t="n">
        <v>0.425429384470867</v>
      </c>
      <c r="R258" s="0" t="n">
        <v>-1.18438861687627</v>
      </c>
      <c r="S258" s="0" t="n">
        <v>0.470309695398733</v>
      </c>
      <c r="T258" s="0" t="n">
        <v>-151.81574904408</v>
      </c>
      <c r="U258" s="0" t="n">
        <v>-107.363387070758</v>
      </c>
      <c r="V258" s="0" t="n">
        <v>-153.905910523087</v>
      </c>
      <c r="W258" s="0" t="n">
        <v>-154.819823529272</v>
      </c>
      <c r="X258" s="0" t="n">
        <v>-154.997538034465</v>
      </c>
      <c r="Y258" s="0" t="n">
        <v>1.86847053950774</v>
      </c>
      <c r="Z258" s="0" t="n">
        <v>2.52876890862792</v>
      </c>
      <c r="AA258" s="0" t="n">
        <v>2.59365166437783</v>
      </c>
      <c r="AB258" s="0" t="n">
        <v>2.86022054659066</v>
      </c>
      <c r="AC258" s="0" t="n">
        <v>2.65366025389476</v>
      </c>
    </row>
    <row r="259" customFormat="false" ht="12.75" hidden="false" customHeight="false" outlineLevel="0" collapsed="false">
      <c r="A259" s="0" t="n">
        <v>1050</v>
      </c>
      <c r="B259" s="0" t="n">
        <v>-0.45</v>
      </c>
      <c r="C259" s="0" t="n">
        <v>0.77442</v>
      </c>
      <c r="D259" s="0" t="n">
        <v>202102</v>
      </c>
      <c r="E259" s="0" t="n">
        <v>24</v>
      </c>
      <c r="F259" s="0" t="n">
        <v>52</v>
      </c>
      <c r="G259" s="0" t="n">
        <v>2</v>
      </c>
      <c r="H259" s="0" t="n">
        <v>-1.37888032056</v>
      </c>
      <c r="I259" s="0" t="n">
        <v>1.15701731256</v>
      </c>
      <c r="J259" s="0" t="n">
        <v>0</v>
      </c>
      <c r="K259" s="0" t="n">
        <v>0</v>
      </c>
      <c r="L259" s="0" t="n">
        <v>0.144313573837</v>
      </c>
      <c r="M259" s="0" t="n">
        <v>-2.73788070679</v>
      </c>
      <c r="N259" s="0" t="n">
        <v>0.856464921549009</v>
      </c>
      <c r="O259" s="0" t="n">
        <v>0.941950372703606</v>
      </c>
      <c r="P259" s="0" t="n">
        <v>1.05877434962111</v>
      </c>
      <c r="Q259" s="0" t="n">
        <v>0.296863938406926</v>
      </c>
      <c r="R259" s="0" t="n">
        <v>0.928158316381701</v>
      </c>
      <c r="S259" s="0" t="n">
        <v>0.889567212250412</v>
      </c>
      <c r="T259" s="0" t="n">
        <v>162.386330928208</v>
      </c>
      <c r="U259" s="0" t="n">
        <v>-151.359166911125</v>
      </c>
      <c r="V259" s="0" t="n">
        <v>145.495639524758</v>
      </c>
      <c r="W259" s="0" t="n">
        <v>159.435968083601</v>
      </c>
      <c r="X259" s="0" t="n">
        <v>146.612676599594</v>
      </c>
      <c r="Y259" s="0" t="n">
        <v>1.00458914661755</v>
      </c>
      <c r="Z259" s="0" t="n">
        <v>4.18214660444428</v>
      </c>
      <c r="AA259" s="0" t="n">
        <v>2.24566741527738</v>
      </c>
      <c r="AB259" s="0" t="n">
        <v>2.58496114441256</v>
      </c>
      <c r="AC259" s="0" t="n">
        <v>2.32248936025495</v>
      </c>
    </row>
    <row r="260" customFormat="false" ht="12.75" hidden="false" customHeight="false" outlineLevel="0" collapsed="false">
      <c r="A260" s="0" t="n">
        <v>1051</v>
      </c>
      <c r="B260" s="0" t="n">
        <v>-0.45</v>
      </c>
      <c r="C260" s="0" t="n">
        <v>0.77442</v>
      </c>
      <c r="D260" s="0" t="n">
        <v>202102</v>
      </c>
      <c r="E260" s="0" t="n">
        <v>24</v>
      </c>
      <c r="F260" s="0" t="n">
        <v>52</v>
      </c>
      <c r="G260" s="0" t="n">
        <v>3</v>
      </c>
      <c r="H260" s="0" t="n">
        <v>1.37888032056</v>
      </c>
      <c r="I260" s="0" t="n">
        <v>-1.15701731256</v>
      </c>
      <c r="J260" s="0" t="n">
        <v>0</v>
      </c>
      <c r="K260" s="0" t="n">
        <v>0</v>
      </c>
      <c r="L260" s="0" t="n">
        <v>-1.22359585762</v>
      </c>
      <c r="M260" s="0" t="n">
        <v>-1.76331877708</v>
      </c>
      <c r="N260" s="0" t="n">
        <v>-0.548241787155384</v>
      </c>
      <c r="O260" s="0" t="n">
        <v>1.24244330463745</v>
      </c>
      <c r="P260" s="0" t="n">
        <v>-0.5094257154198</v>
      </c>
      <c r="Q260" s="0" t="n">
        <v>1.40139919946853</v>
      </c>
      <c r="R260" s="0" t="n">
        <v>-0.541957091983475</v>
      </c>
      <c r="S260" s="0" t="n">
        <v>1.24132222127394</v>
      </c>
      <c r="T260" s="0" t="n">
        <v>-173.437715321097</v>
      </c>
      <c r="U260" s="0" t="n">
        <v>126.88568379405</v>
      </c>
      <c r="V260" s="0" t="n">
        <v>-168.76960507214</v>
      </c>
      <c r="W260" s="0" t="n">
        <v>-166.430131634654</v>
      </c>
      <c r="X260" s="0" t="n">
        <v>-168.691327218734</v>
      </c>
      <c r="Y260" s="0" t="n">
        <v>2.65993483365301</v>
      </c>
      <c r="Z260" s="0" t="n">
        <v>2.67216835619941</v>
      </c>
      <c r="AA260" s="0" t="n">
        <v>3.07753324458517</v>
      </c>
      <c r="AB260" s="0" t="n">
        <v>3.17981048720486</v>
      </c>
      <c r="AC260" s="0" t="n">
        <v>3.07272662060547</v>
      </c>
    </row>
    <row r="261" customFormat="false" ht="12.75" hidden="false" customHeight="false" outlineLevel="0" collapsed="false">
      <c r="A261" s="0" t="n">
        <v>1052</v>
      </c>
      <c r="B261" s="0" t="n">
        <v>-0.45</v>
      </c>
      <c r="C261" s="0" t="n">
        <v>0.77442</v>
      </c>
      <c r="D261" s="0" t="n">
        <v>202102</v>
      </c>
      <c r="E261" s="0" t="n">
        <v>24</v>
      </c>
      <c r="F261" s="0" t="n">
        <v>52</v>
      </c>
      <c r="G261" s="0" t="n">
        <v>4</v>
      </c>
      <c r="H261" s="0" t="n">
        <v>-1.37887967467</v>
      </c>
      <c r="I261" s="0" t="n">
        <v>-1.15701808231</v>
      </c>
      <c r="J261" s="0" t="n">
        <v>0</v>
      </c>
      <c r="K261" s="0" t="n">
        <v>0</v>
      </c>
      <c r="L261" s="0" t="n">
        <v>-1.67960071564</v>
      </c>
      <c r="M261" s="0" t="n">
        <v>1.76839637756</v>
      </c>
      <c r="N261" s="0" t="n">
        <v>-0.129613129367767</v>
      </c>
      <c r="O261" s="0" t="n">
        <v>1.3022259927829</v>
      </c>
      <c r="P261" s="0" t="n">
        <v>0.0024358729086885</v>
      </c>
      <c r="Q261" s="0" t="n">
        <v>1.45169986692667</v>
      </c>
      <c r="R261" s="0" t="n">
        <v>-0.0732070417744569</v>
      </c>
      <c r="S261" s="0" t="n">
        <v>1.34158746675338</v>
      </c>
      <c r="T261" s="0" t="n">
        <v>155.684148370834</v>
      </c>
      <c r="U261" s="0" t="n">
        <v>124.130851647075</v>
      </c>
      <c r="V261" s="0" t="n">
        <v>156.930040232388</v>
      </c>
      <c r="W261" s="0" t="n">
        <v>157.901225237934</v>
      </c>
      <c r="X261" s="0" t="n">
        <v>157.589807822135</v>
      </c>
      <c r="Y261" s="0" t="n">
        <v>2.14319166567351</v>
      </c>
      <c r="Z261" s="0" t="n">
        <v>2.94083030902814</v>
      </c>
      <c r="AA261" s="0" t="n">
        <v>2.75835971586211</v>
      </c>
      <c r="AB261" s="0" t="n">
        <v>2.951853990402</v>
      </c>
      <c r="AC261" s="0" t="n">
        <v>2.81918617939694</v>
      </c>
    </row>
    <row r="262" customFormat="false" ht="12.75" hidden="false" customHeight="false" outlineLevel="0" collapsed="false">
      <c r="A262" s="0" t="n">
        <v>1053</v>
      </c>
      <c r="B262" s="0" t="n">
        <v>-0.45</v>
      </c>
      <c r="C262" s="0" t="n">
        <v>0.77442</v>
      </c>
      <c r="D262" s="0" t="n">
        <v>202102</v>
      </c>
      <c r="E262" s="0" t="n">
        <v>24</v>
      </c>
      <c r="F262" s="0" t="n">
        <v>52</v>
      </c>
      <c r="G262" s="0" t="n">
        <v>5</v>
      </c>
      <c r="H262" s="0" t="n">
        <v>1.77265386818</v>
      </c>
      <c r="I262" s="0" t="n">
        <v>0.312567214581</v>
      </c>
      <c r="J262" s="0" t="n">
        <v>0</v>
      </c>
      <c r="K262" s="0" t="n">
        <v>0</v>
      </c>
      <c r="L262" s="0" t="n">
        <v>0.607842981815</v>
      </c>
      <c r="M262" s="0" t="n">
        <v>-2.00174951553</v>
      </c>
      <c r="N262" s="0" t="n">
        <v>-1.06365117539464</v>
      </c>
      <c r="O262" s="0" t="n">
        <v>0.88747035351257</v>
      </c>
      <c r="P262" s="0" t="n">
        <v>-1.23661130163344</v>
      </c>
      <c r="Q262" s="0" t="n">
        <v>0.900965662937951</v>
      </c>
      <c r="R262" s="0" t="n">
        <v>-1.11182034802801</v>
      </c>
      <c r="S262" s="0" t="n">
        <v>0.868689835203428</v>
      </c>
      <c r="T262" s="0" t="n">
        <v>-158.261347786211</v>
      </c>
      <c r="U262" s="0" t="n">
        <v>126.716430029693</v>
      </c>
      <c r="V262" s="0" t="n">
        <v>-158.54168879349</v>
      </c>
      <c r="W262" s="0" t="n">
        <v>-158.936581692527</v>
      </c>
      <c r="X262" s="0" t="n">
        <v>-159.087335011206</v>
      </c>
      <c r="Y262" s="0" t="n">
        <v>2.27013176118366</v>
      </c>
      <c r="Z262" s="0" t="n">
        <v>2.59091611756654</v>
      </c>
      <c r="AA262" s="0" t="n">
        <v>2.89398339998009</v>
      </c>
      <c r="AB262" s="0" t="n">
        <v>3.06625008704136</v>
      </c>
      <c r="AC262" s="0" t="n">
        <v>2.93759491304312</v>
      </c>
    </row>
    <row r="263" customFormat="false" ht="12.75" hidden="false" customHeight="false" outlineLevel="0" collapsed="false">
      <c r="A263" s="0" t="n">
        <v>1054</v>
      </c>
      <c r="B263" s="0" t="n">
        <v>-0.45</v>
      </c>
      <c r="C263" s="0" t="n">
        <v>0.77442</v>
      </c>
      <c r="D263" s="0" t="n">
        <v>202102</v>
      </c>
      <c r="E263" s="0" t="n">
        <v>24</v>
      </c>
      <c r="F263" s="0" t="n">
        <v>52</v>
      </c>
      <c r="G263" s="0" t="n">
        <v>6</v>
      </c>
      <c r="H263" s="0" t="n">
        <v>-1.77265404267</v>
      </c>
      <c r="I263" s="0" t="n">
        <v>0.31256622502</v>
      </c>
      <c r="J263" s="0" t="n">
        <v>0</v>
      </c>
      <c r="K263" s="0" t="n">
        <v>0</v>
      </c>
      <c r="L263" s="0" t="n">
        <v>1.86737620831</v>
      </c>
      <c r="M263" s="0" t="n">
        <v>1.19424545765</v>
      </c>
      <c r="N263" s="0" t="n">
        <v>0.48180381759901</v>
      </c>
      <c r="O263" s="0" t="n">
        <v>1.16114097349705</v>
      </c>
      <c r="P263" s="0" t="n">
        <v>0.82358159016052</v>
      </c>
      <c r="Q263" s="0" t="n">
        <v>1.0342794754728</v>
      </c>
      <c r="R263" s="0" t="n">
        <v>0.538192598933522</v>
      </c>
      <c r="S263" s="0" t="n">
        <v>1.16671601014816</v>
      </c>
      <c r="T263" s="0" t="n">
        <v>150.75147139152</v>
      </c>
      <c r="U263" s="0" t="n">
        <v>156.384206566843</v>
      </c>
      <c r="V263" s="0" t="n">
        <v>149.373749493218</v>
      </c>
      <c r="W263" s="0" t="n">
        <v>154.464910000492</v>
      </c>
      <c r="X263" s="0" t="n">
        <v>149.714375756271</v>
      </c>
      <c r="Y263" s="0" t="n">
        <v>1.40097202900507</v>
      </c>
      <c r="Z263" s="0" t="n">
        <v>3.74528750529256</v>
      </c>
      <c r="AA263" s="0" t="n">
        <v>2.4088709694547</v>
      </c>
      <c r="AB263" s="0" t="n">
        <v>2.6946817023645</v>
      </c>
      <c r="AC263" s="0" t="n">
        <v>2.46365258436427</v>
      </c>
    </row>
    <row r="264" customFormat="false" ht="12.75" hidden="false" customHeight="false" outlineLevel="0" collapsed="false">
      <c r="A264" s="0" t="n">
        <v>1055</v>
      </c>
      <c r="B264" s="0" t="n">
        <v>-0.45</v>
      </c>
      <c r="C264" s="0" t="n">
        <v>0.77442</v>
      </c>
      <c r="D264" s="0" t="n">
        <v>202102</v>
      </c>
      <c r="E264" s="0" t="n">
        <v>24</v>
      </c>
      <c r="F264" s="0" t="n">
        <v>52</v>
      </c>
      <c r="G264" s="0" t="n">
        <v>7</v>
      </c>
      <c r="H264" s="0" t="n">
        <v>1.77265404267</v>
      </c>
      <c r="I264" s="0" t="n">
        <v>-0.31256622502</v>
      </c>
      <c r="J264" s="0" t="n">
        <v>0</v>
      </c>
      <c r="K264" s="0" t="n">
        <v>0</v>
      </c>
      <c r="L264" s="0" t="n">
        <v>-0.753688395023</v>
      </c>
      <c r="M264" s="0" t="n">
        <v>-0.65572065115</v>
      </c>
      <c r="N264" s="0" t="n">
        <v>-0.874889344901656</v>
      </c>
      <c r="O264" s="0" t="n">
        <v>1.06630635412117</v>
      </c>
      <c r="P264" s="0" t="n">
        <v>-1.00606327675155</v>
      </c>
      <c r="Q264" s="0" t="n">
        <v>1.21825979705968</v>
      </c>
      <c r="R264" s="0" t="n">
        <v>-0.825795075894699</v>
      </c>
      <c r="S264" s="0" t="n">
        <v>1.0710288797723</v>
      </c>
      <c r="T264" s="0" t="n">
        <v>-163.939095778612</v>
      </c>
      <c r="U264" s="0" t="n">
        <v>162.264839380984</v>
      </c>
      <c r="V264" s="0" t="n">
        <v>-162.488939266166</v>
      </c>
      <c r="W264" s="0" t="n">
        <v>-161.149130283953</v>
      </c>
      <c r="X264" s="0" t="n">
        <v>-161.966040818869</v>
      </c>
      <c r="Y264" s="0" t="n">
        <v>2.47421301564367</v>
      </c>
      <c r="Z264" s="0" t="n">
        <v>2.54954134554849</v>
      </c>
      <c r="AA264" s="0" t="n">
        <v>2.98509222279343</v>
      </c>
      <c r="AB264" s="0" t="n">
        <v>3.1724908591089</v>
      </c>
      <c r="AC264" s="0" t="n">
        <v>2.94385346710309</v>
      </c>
    </row>
    <row r="265" customFormat="false" ht="12.75" hidden="false" customHeight="false" outlineLevel="0" collapsed="false">
      <c r="A265" s="0" t="n">
        <v>1056</v>
      </c>
      <c r="B265" s="0" t="n">
        <v>-0.45</v>
      </c>
      <c r="C265" s="0" t="n">
        <v>0.77442</v>
      </c>
      <c r="D265" s="0" t="n">
        <v>202102</v>
      </c>
      <c r="E265" s="0" t="n">
        <v>24</v>
      </c>
      <c r="F265" s="0" t="n">
        <v>52</v>
      </c>
      <c r="G265" s="0" t="n">
        <v>8</v>
      </c>
      <c r="H265" s="0" t="n">
        <v>-1.77265386818</v>
      </c>
      <c r="I265" s="0" t="n">
        <v>-0.312567214581</v>
      </c>
      <c r="J265" s="0" t="n">
        <v>0</v>
      </c>
      <c r="K265" s="0" t="n">
        <v>0</v>
      </c>
      <c r="L265" s="0" t="n">
        <v>2.40732979774</v>
      </c>
      <c r="M265" s="0" t="n">
        <v>1.64773416519</v>
      </c>
      <c r="N265" s="0" t="n">
        <v>0.235841455611634</v>
      </c>
      <c r="O265" s="0" t="n">
        <v>1.25599617355451</v>
      </c>
      <c r="P265" s="0" t="n">
        <v>0.504178032206459</v>
      </c>
      <c r="Q265" s="0" t="n">
        <v>1.29525136807774</v>
      </c>
      <c r="R265" s="0" t="n">
        <v>0.38964217652953</v>
      </c>
      <c r="S265" s="0" t="n">
        <v>1.23191896702661</v>
      </c>
      <c r="T265" s="0" t="n">
        <v>150.585867904633</v>
      </c>
      <c r="U265" s="0" t="n">
        <v>164.874685390533</v>
      </c>
      <c r="V265" s="0" t="n">
        <v>152.011445755602</v>
      </c>
      <c r="W265" s="0" t="n">
        <v>154.771622664001</v>
      </c>
      <c r="X265" s="0" t="n">
        <v>154.462531084426</v>
      </c>
      <c r="Y265" s="0" t="n">
        <v>1.71200305480863</v>
      </c>
      <c r="Z265" s="0" t="n">
        <v>4.61682195312859</v>
      </c>
      <c r="AA265" s="0" t="n">
        <v>2.54842001410521</v>
      </c>
      <c r="AB265" s="0" t="n">
        <v>2.78730050359845</v>
      </c>
      <c r="AC265" s="0" t="n">
        <v>2.65724702467485</v>
      </c>
    </row>
    <row r="266" customFormat="false" ht="12.75" hidden="false" customHeight="false" outlineLevel="0" collapsed="false">
      <c r="A266" s="0" t="n">
        <v>1065</v>
      </c>
      <c r="B266" s="0" t="n">
        <v>-0.45</v>
      </c>
      <c r="C266" s="0" t="n">
        <v>0.77442</v>
      </c>
      <c r="D266" s="0" t="n">
        <v>202102</v>
      </c>
      <c r="E266" s="0" t="n">
        <v>26</v>
      </c>
      <c r="F266" s="0" t="n">
        <v>54</v>
      </c>
      <c r="G266" s="0" t="n">
        <v>1</v>
      </c>
      <c r="H266" s="0" t="n">
        <v>1.37887967467</v>
      </c>
      <c r="I266" s="0" t="n">
        <v>1.15701808231</v>
      </c>
      <c r="J266" s="0" t="n">
        <v>0</v>
      </c>
      <c r="K266" s="0" t="n">
        <v>0</v>
      </c>
      <c r="L266" s="0" t="n">
        <v>-0.678204894066</v>
      </c>
      <c r="M266" s="0" t="n">
        <v>0.592383801937</v>
      </c>
      <c r="N266" s="0" t="n">
        <v>-1.17875658563778</v>
      </c>
      <c r="O266" s="0" t="n">
        <v>0.513245946345923</v>
      </c>
      <c r="P266" s="0" t="n">
        <v>-1.39868766814698</v>
      </c>
      <c r="Q266" s="0" t="n">
        <v>0.384056291132159</v>
      </c>
      <c r="R266" s="0" t="n">
        <v>-1.20734736274749</v>
      </c>
      <c r="S266" s="0" t="n">
        <v>0.465062808848373</v>
      </c>
      <c r="T266" s="0" t="n">
        <v>-151.81574904408</v>
      </c>
      <c r="U266" s="0" t="n">
        <v>-155.348680356274</v>
      </c>
      <c r="V266" s="0" t="n">
        <v>-154.128181877412</v>
      </c>
      <c r="W266" s="0" t="n">
        <v>-155.551195123264</v>
      </c>
      <c r="X266" s="0" t="n">
        <v>-154.978853462772</v>
      </c>
      <c r="Y266" s="0" t="n">
        <v>1.86847053950774</v>
      </c>
      <c r="Z266" s="0" t="n">
        <v>2.1331687212933</v>
      </c>
      <c r="AA266" s="0" t="n">
        <v>2.63741271004083</v>
      </c>
      <c r="AB266" s="0" t="n">
        <v>2.88311468285676</v>
      </c>
      <c r="AC266" s="0" t="n">
        <v>2.67719487328446</v>
      </c>
    </row>
    <row r="267" customFormat="false" ht="12.75" hidden="false" customHeight="false" outlineLevel="0" collapsed="false">
      <c r="A267" s="0" t="n">
        <v>1066</v>
      </c>
      <c r="B267" s="0" t="n">
        <v>-0.45</v>
      </c>
      <c r="C267" s="0" t="n">
        <v>0.77442</v>
      </c>
      <c r="D267" s="0" t="n">
        <v>202102</v>
      </c>
      <c r="E267" s="0" t="n">
        <v>26</v>
      </c>
      <c r="F267" s="0" t="n">
        <v>54</v>
      </c>
      <c r="G267" s="0" t="n">
        <v>2</v>
      </c>
      <c r="H267" s="0" t="n">
        <v>-1.37888032056</v>
      </c>
      <c r="I267" s="0" t="n">
        <v>1.15701731256</v>
      </c>
      <c r="J267" s="0" t="n">
        <v>0</v>
      </c>
      <c r="K267" s="0" t="n">
        <v>0</v>
      </c>
      <c r="L267" s="0" t="n">
        <v>0.243055030704</v>
      </c>
      <c r="M267" s="0" t="n">
        <v>1.47184562683</v>
      </c>
      <c r="N267" s="0" t="n">
        <v>0.728550064724636</v>
      </c>
      <c r="O267" s="0" t="n">
        <v>0.963808459661605</v>
      </c>
      <c r="P267" s="0" t="n">
        <v>0.918260091197267</v>
      </c>
      <c r="Q267" s="0" t="n">
        <v>0.28381153434023</v>
      </c>
      <c r="R267" s="0" t="n">
        <v>0.840661335609928</v>
      </c>
      <c r="S267" s="0" t="n">
        <v>0.774352582223842</v>
      </c>
      <c r="T267" s="0" t="n">
        <v>162.386330928208</v>
      </c>
      <c r="U267" s="0" t="n">
        <v>129.015129616134</v>
      </c>
      <c r="V267" s="0" t="n">
        <v>145.238239800313</v>
      </c>
      <c r="W267" s="0" t="n">
        <v>160.813180073228</v>
      </c>
      <c r="X267" s="0" t="n">
        <v>149.782050358867</v>
      </c>
      <c r="Y267" s="0" t="n">
        <v>1.00458914661755</v>
      </c>
      <c r="Z267" s="0" t="n">
        <v>1.65220796243874</v>
      </c>
      <c r="AA267" s="0" t="n">
        <v>2.11626852966708</v>
      </c>
      <c r="AB267" s="0" t="n">
        <v>2.457507355522</v>
      </c>
      <c r="AC267" s="0" t="n">
        <v>2.25228716182391</v>
      </c>
    </row>
    <row r="268" customFormat="false" ht="12.75" hidden="false" customHeight="false" outlineLevel="0" collapsed="false">
      <c r="A268" s="0" t="n">
        <v>1067</v>
      </c>
      <c r="B268" s="0" t="n">
        <v>-0.45</v>
      </c>
      <c r="C268" s="0" t="n">
        <v>0.77442</v>
      </c>
      <c r="D268" s="0" t="n">
        <v>202102</v>
      </c>
      <c r="E268" s="0" t="n">
        <v>26</v>
      </c>
      <c r="F268" s="0" t="n">
        <v>54</v>
      </c>
      <c r="G268" s="0" t="n">
        <v>3</v>
      </c>
      <c r="H268" s="0" t="n">
        <v>1.37888032056</v>
      </c>
      <c r="I268" s="0" t="n">
        <v>-1.15701731256</v>
      </c>
      <c r="J268" s="0" t="n">
        <v>0</v>
      </c>
      <c r="K268" s="0" t="n">
        <v>0</v>
      </c>
      <c r="L268" s="0" t="n">
        <v>-0.990518629551</v>
      </c>
      <c r="M268" s="0" t="n">
        <v>-0.347666293383</v>
      </c>
      <c r="N268" s="0" t="n">
        <v>-0.36602350254071</v>
      </c>
      <c r="O268" s="0" t="n">
        <v>1.28761903184784</v>
      </c>
      <c r="P268" s="0" t="n">
        <v>-0.45385597204017</v>
      </c>
      <c r="Q268" s="0" t="n">
        <v>1.49598605701967</v>
      </c>
      <c r="R268" s="0" t="n">
        <v>-0.479554288683331</v>
      </c>
      <c r="S268" s="0" t="n">
        <v>1.26187733394696</v>
      </c>
      <c r="T268" s="0" t="n">
        <v>-173.437715321097</v>
      </c>
      <c r="U268" s="0" t="n">
        <v>158.859410791107</v>
      </c>
      <c r="V268" s="0" t="n">
        <v>-165.51802514067</v>
      </c>
      <c r="W268" s="0" t="n">
        <v>-164.63730813718</v>
      </c>
      <c r="X268" s="0" t="n">
        <v>-167.535024787647</v>
      </c>
      <c r="Y268" s="0" t="n">
        <v>2.65993483365301</v>
      </c>
      <c r="Z268" s="0" t="n">
        <v>2.50381717723758</v>
      </c>
      <c r="AA268" s="0" t="n">
        <v>3.00348734112052</v>
      </c>
      <c r="AB268" s="0" t="n">
        <v>3.22449208360246</v>
      </c>
      <c r="AC268" s="0" t="n">
        <v>3.05038202652281</v>
      </c>
    </row>
    <row r="269" customFormat="false" ht="12.75" hidden="false" customHeight="false" outlineLevel="0" collapsed="false">
      <c r="A269" s="0" t="n">
        <v>1068</v>
      </c>
      <c r="B269" s="0" t="n">
        <v>-0.45</v>
      </c>
      <c r="C269" s="0" t="n">
        <v>0.77442</v>
      </c>
      <c r="D269" s="0" t="n">
        <v>202102</v>
      </c>
      <c r="E269" s="0" t="n">
        <v>26</v>
      </c>
      <c r="F269" s="0" t="n">
        <v>54</v>
      </c>
      <c r="G269" s="0" t="n">
        <v>4</v>
      </c>
      <c r="H269" s="0" t="n">
        <v>-1.37887967467</v>
      </c>
      <c r="I269" s="0" t="n">
        <v>-1.15701808231</v>
      </c>
      <c r="J269" s="0" t="n">
        <v>0</v>
      </c>
      <c r="K269" s="0" t="n">
        <v>0</v>
      </c>
      <c r="L269" s="0" t="n">
        <v>-1.13566994667</v>
      </c>
      <c r="M269" s="0" t="n">
        <v>0.52675819397</v>
      </c>
      <c r="N269" s="0" t="n">
        <v>-0.144089928569172</v>
      </c>
      <c r="O269" s="0" t="n">
        <v>1.32984885370422</v>
      </c>
      <c r="P269" s="0" t="n">
        <v>-0.0323391391350582</v>
      </c>
      <c r="Q269" s="0" t="n">
        <v>1.5494742976388</v>
      </c>
      <c r="R269" s="0" t="n">
        <v>-0.0909793509678208</v>
      </c>
      <c r="S269" s="0" t="n">
        <v>1.34143209277382</v>
      </c>
      <c r="T269" s="0" t="n">
        <v>155.684148370834</v>
      </c>
      <c r="U269" s="0" t="n">
        <v>138.219145216285</v>
      </c>
      <c r="V269" s="0" t="n">
        <v>156.405529239004</v>
      </c>
      <c r="W269" s="0" t="n">
        <v>156.451389010907</v>
      </c>
      <c r="X269" s="0" t="n">
        <v>157.27020199947</v>
      </c>
      <c r="Y269" s="0" t="n">
        <v>2.14319166567351</v>
      </c>
      <c r="Z269" s="0" t="n">
        <v>1.70125057541715</v>
      </c>
      <c r="AA269" s="0" t="n">
        <v>2.77654693360593</v>
      </c>
      <c r="AB269" s="0" t="n">
        <v>3.02295756115756</v>
      </c>
      <c r="AC269" s="0" t="n">
        <v>2.81086117073906</v>
      </c>
    </row>
    <row r="270" customFormat="false" ht="12.75" hidden="false" customHeight="false" outlineLevel="0" collapsed="false">
      <c r="A270" s="0" t="n">
        <v>1069</v>
      </c>
      <c r="B270" s="0" t="n">
        <v>-0.45</v>
      </c>
      <c r="C270" s="0" t="n">
        <v>0.77442</v>
      </c>
      <c r="D270" s="0" t="n">
        <v>202102</v>
      </c>
      <c r="E270" s="0" t="n">
        <v>26</v>
      </c>
      <c r="F270" s="0" t="n">
        <v>54</v>
      </c>
      <c r="G270" s="0" t="n">
        <v>5</v>
      </c>
      <c r="H270" s="0" t="n">
        <v>1.77265386818</v>
      </c>
      <c r="I270" s="0" t="n">
        <v>0.312567214581</v>
      </c>
      <c r="J270" s="0" t="n">
        <v>0</v>
      </c>
      <c r="K270" s="0" t="n">
        <v>0</v>
      </c>
      <c r="L270" s="0" t="n">
        <v>-0.43384706974</v>
      </c>
      <c r="M270" s="0" t="n">
        <v>0.623715817928</v>
      </c>
      <c r="N270" s="0" t="n">
        <v>-1.06365117539464</v>
      </c>
      <c r="O270" s="0" t="n">
        <v>0.88747035351257</v>
      </c>
      <c r="P270" s="0" t="n">
        <v>-1.23661130163344</v>
      </c>
      <c r="Q270" s="0" t="n">
        <v>0.900965662937951</v>
      </c>
      <c r="R270" s="0" t="n">
        <v>-1.11182034802801</v>
      </c>
      <c r="S270" s="0" t="n">
        <v>0.868689835203428</v>
      </c>
      <c r="T270" s="0" t="n">
        <v>-158.261347786211</v>
      </c>
      <c r="U270" s="0" t="n">
        <v>-161.97337297396</v>
      </c>
      <c r="V270" s="0" t="n">
        <v>-158.54168879349</v>
      </c>
      <c r="W270" s="0" t="n">
        <v>-158.936581692527</v>
      </c>
      <c r="X270" s="0" t="n">
        <v>-159.087335011206</v>
      </c>
      <c r="Y270" s="0" t="n">
        <v>2.27013176118366</v>
      </c>
      <c r="Z270" s="0" t="n">
        <v>2.22833117879875</v>
      </c>
      <c r="AA270" s="0" t="n">
        <v>2.89398339998009</v>
      </c>
      <c r="AB270" s="0" t="n">
        <v>3.06625008704136</v>
      </c>
      <c r="AC270" s="0" t="n">
        <v>2.93759491304312</v>
      </c>
    </row>
    <row r="271" customFormat="false" ht="12.75" hidden="false" customHeight="false" outlineLevel="0" collapsed="false">
      <c r="A271" s="0" t="n">
        <v>1070</v>
      </c>
      <c r="B271" s="0" t="n">
        <v>-0.45</v>
      </c>
      <c r="C271" s="0" t="n">
        <v>0.77442</v>
      </c>
      <c r="D271" s="0" t="n">
        <v>202102</v>
      </c>
      <c r="E271" s="0" t="n">
        <v>26</v>
      </c>
      <c r="F271" s="0" t="n">
        <v>54</v>
      </c>
      <c r="G271" s="0" t="n">
        <v>6</v>
      </c>
      <c r="H271" s="0" t="n">
        <v>-1.77265404267</v>
      </c>
      <c r="I271" s="0" t="n">
        <v>0.31256622502</v>
      </c>
      <c r="J271" s="0" t="n">
        <v>0</v>
      </c>
      <c r="K271" s="0" t="n">
        <v>0</v>
      </c>
      <c r="L271" s="0" t="n">
        <v>0.957854568958</v>
      </c>
      <c r="M271" s="0" t="n">
        <v>0.856351137161</v>
      </c>
      <c r="N271" s="0" t="n">
        <v>0.410191228344931</v>
      </c>
      <c r="O271" s="0" t="n">
        <v>1.24310228397043</v>
      </c>
      <c r="P271" s="0" t="n">
        <v>0.729646016439976</v>
      </c>
      <c r="Q271" s="0" t="n">
        <v>0.981075006635798</v>
      </c>
      <c r="R271" s="0" t="n">
        <v>0.466954429277206</v>
      </c>
      <c r="S271" s="0" t="n">
        <v>1.2523735711739</v>
      </c>
      <c r="T271" s="0" t="n">
        <v>150.75147139152</v>
      </c>
      <c r="U271" s="0" t="n">
        <v>158.73683624773</v>
      </c>
      <c r="V271" s="0" t="n">
        <v>146.911706131281</v>
      </c>
      <c r="W271" s="0" t="n">
        <v>155.042334580491</v>
      </c>
      <c r="X271" s="0" t="n">
        <v>147.235623608036</v>
      </c>
      <c r="Y271" s="0" t="n">
        <v>1.40097202900507</v>
      </c>
      <c r="Z271" s="0" t="n">
        <v>2.78412990157551</v>
      </c>
      <c r="AA271" s="0" t="n">
        <v>2.37291188926164</v>
      </c>
      <c r="AB271" s="0" t="n">
        <v>2.59005976319452</v>
      </c>
      <c r="AC271" s="0" t="n">
        <v>2.42880298820274</v>
      </c>
    </row>
    <row r="272" customFormat="false" ht="12.75" hidden="false" customHeight="false" outlineLevel="0" collapsed="false">
      <c r="A272" s="0" t="n">
        <v>1071</v>
      </c>
      <c r="B272" s="0" t="n">
        <v>-0.45</v>
      </c>
      <c r="C272" s="0" t="n">
        <v>0.77442</v>
      </c>
      <c r="D272" s="0" t="n">
        <v>202102</v>
      </c>
      <c r="E272" s="0" t="n">
        <v>26</v>
      </c>
      <c r="F272" s="0" t="n">
        <v>54</v>
      </c>
      <c r="G272" s="0" t="n">
        <v>7</v>
      </c>
      <c r="H272" s="0" t="n">
        <v>1.77265404267</v>
      </c>
      <c r="I272" s="0" t="n">
        <v>-0.31256622502</v>
      </c>
      <c r="J272" s="0" t="n">
        <v>0</v>
      </c>
      <c r="K272" s="0" t="n">
        <v>0</v>
      </c>
      <c r="L272" s="0" t="n">
        <v>-1.26964712143</v>
      </c>
      <c r="M272" s="0" t="n">
        <v>0.614165246487</v>
      </c>
      <c r="N272" s="0" t="n">
        <v>-0.705889621383218</v>
      </c>
      <c r="O272" s="0" t="n">
        <v>1.0335682492271</v>
      </c>
      <c r="P272" s="0" t="n">
        <v>-0.930732402398858</v>
      </c>
      <c r="Q272" s="0" t="n">
        <v>1.20238673985845</v>
      </c>
      <c r="R272" s="0" t="n">
        <v>-0.805782575719315</v>
      </c>
      <c r="S272" s="0" t="n">
        <v>0.969619333451134</v>
      </c>
      <c r="T272" s="0" t="n">
        <v>-163.939095778612</v>
      </c>
      <c r="U272" s="0" t="n">
        <v>-173.058446228532</v>
      </c>
      <c r="V272" s="0" t="n">
        <v>-161.492931190158</v>
      </c>
      <c r="W272" s="0" t="n">
        <v>-160.734113677319</v>
      </c>
      <c r="X272" s="0" t="n">
        <v>-163.560089722837</v>
      </c>
      <c r="Y272" s="0" t="n">
        <v>2.47421301564367</v>
      </c>
      <c r="Z272" s="0" t="n">
        <v>3.18031878800943</v>
      </c>
      <c r="AA272" s="0" t="n">
        <v>2.82050646469298</v>
      </c>
      <c r="AB272" s="0" t="n">
        <v>3.09893219628569</v>
      </c>
      <c r="AC272" s="0" t="n">
        <v>2.87964150570915</v>
      </c>
    </row>
    <row r="273" customFormat="false" ht="12.75" hidden="false" customHeight="false" outlineLevel="0" collapsed="false">
      <c r="A273" s="0" t="n">
        <v>1072</v>
      </c>
      <c r="B273" s="0" t="n">
        <v>-0.45</v>
      </c>
      <c r="C273" s="0" t="n">
        <v>0.77442</v>
      </c>
      <c r="D273" s="0" t="n">
        <v>202102</v>
      </c>
      <c r="E273" s="0" t="n">
        <v>26</v>
      </c>
      <c r="F273" s="0" t="n">
        <v>54</v>
      </c>
      <c r="G273" s="0" t="n">
        <v>8</v>
      </c>
      <c r="H273" s="0" t="n">
        <v>-1.77265386818</v>
      </c>
      <c r="I273" s="0" t="n">
        <v>-0.312567214581</v>
      </c>
      <c r="J273" s="0" t="n">
        <v>0</v>
      </c>
      <c r="K273" s="0" t="n">
        <v>0</v>
      </c>
      <c r="L273" s="0" t="n">
        <v>0.527279913425</v>
      </c>
      <c r="M273" s="0" t="n">
        <v>0.938081085682</v>
      </c>
      <c r="N273" s="0" t="n">
        <v>0.251331989075172</v>
      </c>
      <c r="O273" s="0" t="n">
        <v>1.25215304688126</v>
      </c>
      <c r="P273" s="0" t="n">
        <v>0.526688875543574</v>
      </c>
      <c r="Q273" s="0" t="n">
        <v>1.33335966222036</v>
      </c>
      <c r="R273" s="0" t="n">
        <v>0.294143354513907</v>
      </c>
      <c r="S273" s="0" t="n">
        <v>1.26634303282392</v>
      </c>
      <c r="T273" s="0" t="n">
        <v>150.585867904633</v>
      </c>
      <c r="U273" s="0" t="n">
        <v>161.46373911076</v>
      </c>
      <c r="V273" s="0" t="n">
        <v>152.292817604628</v>
      </c>
      <c r="W273" s="0" t="n">
        <v>154.403983947621</v>
      </c>
      <c r="X273" s="0" t="n">
        <v>152.622338613801</v>
      </c>
      <c r="Y273" s="0" t="n">
        <v>1.71200305480863</v>
      </c>
      <c r="Z273" s="0" t="n">
        <v>2.61797948248618</v>
      </c>
      <c r="AA273" s="0" t="n">
        <v>2.55829401105492</v>
      </c>
      <c r="AB273" s="0" t="n">
        <v>2.82772918379596</v>
      </c>
      <c r="AC273" s="0" t="n">
        <v>2.60088606615044</v>
      </c>
    </row>
    <row r="274" customFormat="false" ht="12.75" hidden="false" customHeight="false" outlineLevel="0" collapsed="false">
      <c r="A274" s="0" t="n">
        <v>1073</v>
      </c>
      <c r="B274" s="0" t="n">
        <v>-0.45</v>
      </c>
      <c r="C274" s="0" t="n">
        <v>0.77442</v>
      </c>
      <c r="D274" s="0" t="n">
        <v>202102</v>
      </c>
      <c r="E274" s="0" t="n">
        <v>27</v>
      </c>
      <c r="F274" s="0" t="n">
        <v>55</v>
      </c>
      <c r="G274" s="0" t="n">
        <v>1</v>
      </c>
      <c r="H274" s="0" t="n">
        <v>1.37887967467</v>
      </c>
      <c r="I274" s="0" t="n">
        <v>1.15701808231</v>
      </c>
      <c r="J274" s="0" t="n">
        <v>0</v>
      </c>
      <c r="K274" s="0" t="n">
        <v>0</v>
      </c>
      <c r="L274" s="0" t="n">
        <v>-2.35151553154</v>
      </c>
      <c r="M274" s="0" t="n">
        <v>0.349047213793</v>
      </c>
      <c r="N274" s="0" t="n">
        <v>-1.16066341638785</v>
      </c>
      <c r="O274" s="0" t="n">
        <v>0.491799156370581</v>
      </c>
      <c r="P274" s="0" t="n">
        <v>-1.43000062026875</v>
      </c>
      <c r="Q274" s="0" t="n">
        <v>0.383612852793501</v>
      </c>
      <c r="R274" s="0" t="n">
        <v>-1.19275431247576</v>
      </c>
      <c r="S274" s="0" t="n">
        <v>0.423441849584172</v>
      </c>
      <c r="T274" s="0" t="n">
        <v>-151.81574904408</v>
      </c>
      <c r="U274" s="0" t="n">
        <v>-152.220977963667</v>
      </c>
      <c r="V274" s="0" t="n">
        <v>-154.678498945731</v>
      </c>
      <c r="W274" s="0" t="n">
        <v>-155.394498740878</v>
      </c>
      <c r="X274" s="0" t="n">
        <v>-155.921146351295</v>
      </c>
      <c r="Y274" s="0" t="n">
        <v>1.86847053950774</v>
      </c>
      <c r="Z274" s="0" t="n">
        <v>3.81689210207554</v>
      </c>
      <c r="AA274" s="0" t="n">
        <v>2.62522291068162</v>
      </c>
      <c r="AB274" s="0" t="n">
        <v>2.91341108673985</v>
      </c>
      <c r="AC274" s="0" t="n">
        <v>2.67421679245783</v>
      </c>
    </row>
    <row r="275" customFormat="false" ht="12.75" hidden="false" customHeight="false" outlineLevel="0" collapsed="false">
      <c r="A275" s="0" t="n">
        <v>1074</v>
      </c>
      <c r="B275" s="0" t="n">
        <v>-0.45</v>
      </c>
      <c r="C275" s="0" t="n">
        <v>0.77442</v>
      </c>
      <c r="D275" s="0" t="n">
        <v>202102</v>
      </c>
      <c r="E275" s="0" t="n">
        <v>27</v>
      </c>
      <c r="F275" s="0" t="n">
        <v>55</v>
      </c>
      <c r="G275" s="0" t="n">
        <v>2</v>
      </c>
      <c r="H275" s="0" t="n">
        <v>-1.37888032056</v>
      </c>
      <c r="I275" s="0" t="n">
        <v>1.15701731256</v>
      </c>
      <c r="J275" s="0" t="n">
        <v>0</v>
      </c>
      <c r="K275" s="0" t="n">
        <v>0</v>
      </c>
      <c r="L275" s="0" t="n">
        <v>2.47725510597</v>
      </c>
      <c r="M275" s="0" t="n">
        <v>0.533294975758</v>
      </c>
      <c r="N275" s="0" t="n">
        <v>0.779404929460754</v>
      </c>
      <c r="O275" s="0" t="n">
        <v>1.01129391048361</v>
      </c>
      <c r="P275" s="0" t="n">
        <v>0.954731352686844</v>
      </c>
      <c r="Q275" s="0" t="n">
        <v>0.312464833644629</v>
      </c>
      <c r="R275" s="0" t="n">
        <v>0.868910559998241</v>
      </c>
      <c r="S275" s="0" t="n">
        <v>0.81854613614416</v>
      </c>
      <c r="T275" s="0" t="n">
        <v>162.386330928208</v>
      </c>
      <c r="U275" s="0" t="n">
        <v>149.187921381917</v>
      </c>
      <c r="V275" s="0" t="n">
        <v>143.862657937273</v>
      </c>
      <c r="W275" s="0" t="n">
        <v>159.895605845107</v>
      </c>
      <c r="X275" s="0" t="n">
        <v>148.56324985831</v>
      </c>
      <c r="Y275" s="0" t="n">
        <v>1.00458914661755</v>
      </c>
      <c r="Z275" s="0" t="n">
        <v>3.90625267758826</v>
      </c>
      <c r="AA275" s="0" t="n">
        <v>2.16319914255943</v>
      </c>
      <c r="AB275" s="0" t="n">
        <v>2.48173574966313</v>
      </c>
      <c r="AC275" s="0" t="n">
        <v>2.27313144802167</v>
      </c>
    </row>
    <row r="276" customFormat="false" ht="12.75" hidden="false" customHeight="false" outlineLevel="0" collapsed="false">
      <c r="A276" s="0" t="n">
        <v>1075</v>
      </c>
      <c r="B276" s="0" t="n">
        <v>-0.45</v>
      </c>
      <c r="C276" s="0" t="n">
        <v>0.77442</v>
      </c>
      <c r="D276" s="0" t="n">
        <v>202102</v>
      </c>
      <c r="E276" s="0" t="n">
        <v>27</v>
      </c>
      <c r="F276" s="0" t="n">
        <v>55</v>
      </c>
      <c r="G276" s="0" t="n">
        <v>3</v>
      </c>
      <c r="H276" s="0" t="n">
        <v>1.37888032056</v>
      </c>
      <c r="I276" s="0" t="n">
        <v>-1.15701731256</v>
      </c>
      <c r="J276" s="0" t="n">
        <v>0</v>
      </c>
      <c r="K276" s="0" t="n">
        <v>0</v>
      </c>
      <c r="L276" s="0" t="n">
        <v>-2.74552106857</v>
      </c>
      <c r="M276" s="0" t="n">
        <v>-1.60385036469</v>
      </c>
      <c r="N276" s="0" t="n">
        <v>-0.485141581349709</v>
      </c>
      <c r="O276" s="0" t="n">
        <v>1.3342335973487</v>
      </c>
      <c r="P276" s="0" t="n">
        <v>-0.470640090912331</v>
      </c>
      <c r="Q276" s="0" t="n">
        <v>1.51003246124772</v>
      </c>
      <c r="R276" s="0" t="n">
        <v>-0.448314922677014</v>
      </c>
      <c r="S276" s="0" t="n">
        <v>1.29049578539279</v>
      </c>
      <c r="T276" s="0" t="n">
        <v>-173.437715321097</v>
      </c>
      <c r="U276" s="0" t="n">
        <v>133.816771369837</v>
      </c>
      <c r="V276" s="0" t="n">
        <v>-166.804822066485</v>
      </c>
      <c r="W276" s="0" t="n">
        <v>-164.740151873798</v>
      </c>
      <c r="X276" s="0" t="n">
        <v>-166.743228170269</v>
      </c>
      <c r="Y276" s="0" t="n">
        <v>2.65993483365301</v>
      </c>
      <c r="Z276" s="0" t="n">
        <v>4.14853547594007</v>
      </c>
      <c r="AA276" s="0" t="n">
        <v>3.11141587495468</v>
      </c>
      <c r="AB276" s="0" t="n">
        <v>3.24559397467099</v>
      </c>
      <c r="AC276" s="0" t="n">
        <v>3.05433508665281</v>
      </c>
    </row>
    <row r="277" customFormat="false" ht="12.75" hidden="false" customHeight="false" outlineLevel="0" collapsed="false">
      <c r="A277" s="0" t="n">
        <v>1076</v>
      </c>
      <c r="B277" s="0" t="n">
        <v>-0.45</v>
      </c>
      <c r="C277" s="0" t="n">
        <v>0.77442</v>
      </c>
      <c r="D277" s="0" t="n">
        <v>202102</v>
      </c>
      <c r="E277" s="0" t="n">
        <v>27</v>
      </c>
      <c r="F277" s="0" t="n">
        <v>55</v>
      </c>
      <c r="G277" s="0" t="n">
        <v>4</v>
      </c>
      <c r="H277" s="0" t="n">
        <v>-1.37887967467</v>
      </c>
      <c r="I277" s="0" t="n">
        <v>-1.15701808231</v>
      </c>
      <c r="J277" s="0" t="n">
        <v>0</v>
      </c>
      <c r="K277" s="0" t="n">
        <v>0</v>
      </c>
      <c r="L277" s="0" t="n">
        <v>1.52893459797</v>
      </c>
      <c r="M277" s="0" t="n">
        <v>0.598387181759</v>
      </c>
      <c r="N277" s="0" t="n">
        <v>-0.0914297357429207</v>
      </c>
      <c r="O277" s="0" t="n">
        <v>1.32770426006602</v>
      </c>
      <c r="P277" s="0" t="n">
        <v>0.0252847530679541</v>
      </c>
      <c r="Q277" s="0" t="n">
        <v>1.53532909480177</v>
      </c>
      <c r="R277" s="0" t="n">
        <v>-0.0778607375938303</v>
      </c>
      <c r="S277" s="0" t="n">
        <v>1.32509128650284</v>
      </c>
      <c r="T277" s="0" t="n">
        <v>155.684148370834</v>
      </c>
      <c r="U277" s="0" t="n">
        <v>-171.118754755123</v>
      </c>
      <c r="V277" s="0" t="n">
        <v>157.390785803985</v>
      </c>
      <c r="W277" s="0" t="n">
        <v>157.543819929908</v>
      </c>
      <c r="X277" s="0" t="n">
        <v>157.661682890391</v>
      </c>
      <c r="Y277" s="0" t="n">
        <v>2.14319166567351</v>
      </c>
      <c r="Z277" s="0" t="n">
        <v>3.39659115662896</v>
      </c>
      <c r="AA277" s="0" t="n">
        <v>2.79845894448104</v>
      </c>
      <c r="AB277" s="0" t="n">
        <v>3.03651297745067</v>
      </c>
      <c r="AC277" s="0" t="n">
        <v>2.80241274500729</v>
      </c>
    </row>
    <row r="278" customFormat="false" ht="12.75" hidden="false" customHeight="false" outlineLevel="0" collapsed="false">
      <c r="A278" s="0" t="n">
        <v>1077</v>
      </c>
      <c r="B278" s="0" t="n">
        <v>-0.45</v>
      </c>
      <c r="C278" s="0" t="n">
        <v>0.77442</v>
      </c>
      <c r="D278" s="0" t="n">
        <v>202102</v>
      </c>
      <c r="E278" s="0" t="n">
        <v>27</v>
      </c>
      <c r="F278" s="0" t="n">
        <v>55</v>
      </c>
      <c r="G278" s="0" t="n">
        <v>5</v>
      </c>
      <c r="H278" s="0" t="n">
        <v>1.77265386818</v>
      </c>
      <c r="I278" s="0" t="n">
        <v>0.312567214581</v>
      </c>
      <c r="J278" s="0" t="n">
        <v>0</v>
      </c>
      <c r="K278" s="0" t="n">
        <v>0</v>
      </c>
      <c r="L278" s="0" t="n">
        <v>-2.37214112282</v>
      </c>
      <c r="M278" s="0" t="n">
        <v>-0.0826142132282</v>
      </c>
      <c r="N278" s="0" t="n">
        <v>-1.01049840852486</v>
      </c>
      <c r="O278" s="0" t="n">
        <v>0.881946026512462</v>
      </c>
      <c r="P278" s="0" t="n">
        <v>-1.16827695637923</v>
      </c>
      <c r="Q278" s="0" t="n">
        <v>0.893072047786611</v>
      </c>
      <c r="R278" s="0" t="n">
        <v>-1.04853588966572</v>
      </c>
      <c r="S278" s="0" t="n">
        <v>0.904348236439122</v>
      </c>
      <c r="T278" s="0" t="n">
        <v>-158.261347786211</v>
      </c>
      <c r="U278" s="0" t="n">
        <v>-175.446330621848</v>
      </c>
      <c r="V278" s="0" t="n">
        <v>-158.437923385857</v>
      </c>
      <c r="W278" s="0" t="n">
        <v>-158.834016985019</v>
      </c>
      <c r="X278" s="0" t="n">
        <v>-158.153215055335</v>
      </c>
      <c r="Y278" s="0" t="n">
        <v>2.27013176118366</v>
      </c>
      <c r="Z278" s="0" t="n">
        <v>4.16359146390517</v>
      </c>
      <c r="AA278" s="0" t="n">
        <v>2.84079721676925</v>
      </c>
      <c r="AB278" s="0" t="n">
        <v>2.99767576235618</v>
      </c>
      <c r="AC278" s="0" t="n">
        <v>2.8825884943233</v>
      </c>
    </row>
    <row r="279" customFormat="false" ht="12.75" hidden="false" customHeight="false" outlineLevel="0" collapsed="false">
      <c r="A279" s="0" t="n">
        <v>1078</v>
      </c>
      <c r="B279" s="0" t="n">
        <v>-0.45</v>
      </c>
      <c r="C279" s="0" t="n">
        <v>0.77442</v>
      </c>
      <c r="D279" s="0" t="n">
        <v>202102</v>
      </c>
      <c r="E279" s="0" t="n">
        <v>27</v>
      </c>
      <c r="F279" s="0" t="n">
        <v>55</v>
      </c>
      <c r="G279" s="0" t="n">
        <v>6</v>
      </c>
      <c r="H279" s="0" t="n">
        <v>-1.77265404267</v>
      </c>
      <c r="I279" s="0" t="n">
        <v>0.31256622502</v>
      </c>
      <c r="J279" s="0" t="n">
        <v>0</v>
      </c>
      <c r="K279" s="0" t="n">
        <v>0</v>
      </c>
      <c r="L279" s="0" t="n">
        <v>1.84154677391</v>
      </c>
      <c r="M279" s="0" t="n">
        <v>0.0963337793946</v>
      </c>
      <c r="N279" s="0" t="n">
        <v>0.513078520547518</v>
      </c>
      <c r="O279" s="0" t="n">
        <v>1.12196852576346</v>
      </c>
      <c r="P279" s="0" t="n">
        <v>0.855682006017052</v>
      </c>
      <c r="Q279" s="0" t="n">
        <v>1.02329999248106</v>
      </c>
      <c r="R279" s="0" t="n">
        <v>0.595786519748167</v>
      </c>
      <c r="S279" s="0" t="n">
        <v>1.10103324751279</v>
      </c>
      <c r="T279" s="0" t="n">
        <v>150.75147139152</v>
      </c>
      <c r="U279" s="0" t="n">
        <v>173.423858941716</v>
      </c>
      <c r="V279" s="0" t="n">
        <v>150.500418070263</v>
      </c>
      <c r="W279" s="0" t="n">
        <v>154.868437983482</v>
      </c>
      <c r="X279" s="0" t="n">
        <v>151.587128847236</v>
      </c>
      <c r="Y279" s="0" t="n">
        <v>1.40097202900507</v>
      </c>
      <c r="Z279" s="0" t="n">
        <v>3.62066347692086</v>
      </c>
      <c r="AA279" s="0" t="n">
        <v>2.42481039155678</v>
      </c>
      <c r="AB279" s="0" t="n">
        <v>2.72273628415189</v>
      </c>
      <c r="AC279" s="0" t="n">
        <v>2.49623535414158</v>
      </c>
    </row>
    <row r="280" customFormat="false" ht="12.75" hidden="false" customHeight="false" outlineLevel="0" collapsed="false">
      <c r="A280" s="0" t="n">
        <v>1079</v>
      </c>
      <c r="B280" s="0" t="n">
        <v>-0.45</v>
      </c>
      <c r="C280" s="0" t="n">
        <v>0.77442</v>
      </c>
      <c r="D280" s="0" t="n">
        <v>202102</v>
      </c>
      <c r="E280" s="0" t="n">
        <v>27</v>
      </c>
      <c r="F280" s="0" t="n">
        <v>55</v>
      </c>
      <c r="G280" s="0" t="n">
        <v>7</v>
      </c>
      <c r="H280" s="0" t="n">
        <v>1.77265404267</v>
      </c>
      <c r="I280" s="0" t="n">
        <v>-0.31256622502</v>
      </c>
      <c r="J280" s="0" t="n">
        <v>0</v>
      </c>
      <c r="K280" s="0" t="n">
        <v>0</v>
      </c>
      <c r="L280" s="0" t="n">
        <v>-4.17531347275</v>
      </c>
      <c r="M280" s="0" t="n">
        <v>0.525137722492</v>
      </c>
      <c r="N280" s="0" t="n">
        <v>-0.742221068521228</v>
      </c>
      <c r="O280" s="0" t="n">
        <v>1.00414159141225</v>
      </c>
      <c r="P280" s="0" t="n">
        <v>-0.93804058759308</v>
      </c>
      <c r="Q280" s="0" t="n">
        <v>1.18119545243971</v>
      </c>
      <c r="R280" s="0" t="n">
        <v>-0.769124372535937</v>
      </c>
      <c r="S280" s="0" t="n">
        <v>0.985290700480716</v>
      </c>
      <c r="T280" s="0" t="n">
        <v>-163.939095778612</v>
      </c>
      <c r="U280" s="0" t="n">
        <v>178.016750553132</v>
      </c>
      <c r="V280" s="0" t="n">
        <v>-162.36487424404</v>
      </c>
      <c r="W280" s="0" t="n">
        <v>-161.142480653916</v>
      </c>
      <c r="X280" s="0" t="n">
        <v>-162.950682886373</v>
      </c>
      <c r="Y280" s="0" t="n">
        <v>2.47421301564367</v>
      </c>
      <c r="Z280" s="0" t="n">
        <v>6.00666841669896</v>
      </c>
      <c r="AA280" s="0" t="n">
        <v>2.83871736859147</v>
      </c>
      <c r="AB280" s="0" t="n">
        <v>3.09502654715341</v>
      </c>
      <c r="AC280" s="0" t="n">
        <v>2.85395692172762</v>
      </c>
    </row>
    <row r="281" customFormat="false" ht="12.75" hidden="false" customHeight="false" outlineLevel="0" collapsed="false">
      <c r="A281" s="0" t="n">
        <v>1080</v>
      </c>
      <c r="B281" s="0" t="n">
        <v>-0.45</v>
      </c>
      <c r="C281" s="0" t="n">
        <v>0.77442</v>
      </c>
      <c r="D281" s="0" t="n">
        <v>202102</v>
      </c>
      <c r="E281" s="0" t="n">
        <v>27</v>
      </c>
      <c r="F281" s="0" t="n">
        <v>55</v>
      </c>
      <c r="G281" s="0" t="n">
        <v>8</v>
      </c>
      <c r="H281" s="0" t="n">
        <v>-1.77265386818</v>
      </c>
      <c r="I281" s="0" t="n">
        <v>-0.312567214581</v>
      </c>
      <c r="J281" s="0" t="n">
        <v>0</v>
      </c>
      <c r="K281" s="0" t="n">
        <v>0</v>
      </c>
      <c r="L281" s="0" t="n">
        <v>2.83398389816</v>
      </c>
      <c r="M281" s="0" t="n">
        <v>0.1973310709</v>
      </c>
      <c r="N281" s="0" t="n">
        <v>0.247134432571811</v>
      </c>
      <c r="O281" s="0" t="n">
        <v>1.30915578136784</v>
      </c>
      <c r="P281" s="0" t="n">
        <v>0.513803183201215</v>
      </c>
      <c r="Q281" s="0" t="n">
        <v>1.28180862289381</v>
      </c>
      <c r="R281" s="0" t="n">
        <v>0.341925517697689</v>
      </c>
      <c r="S281" s="0" t="n">
        <v>1.30802942020055</v>
      </c>
      <c r="T281" s="0" t="n">
        <v>150.585867904633</v>
      </c>
      <c r="U281" s="0" t="n">
        <v>-176.316212620001</v>
      </c>
      <c r="V281" s="0" t="n">
        <v>151.238432106028</v>
      </c>
      <c r="W281" s="0" t="n">
        <v>155.111457497321</v>
      </c>
      <c r="X281" s="0" t="n">
        <v>152.533750768665</v>
      </c>
      <c r="Y281" s="0" t="n">
        <v>1.71200305480863</v>
      </c>
      <c r="Z281" s="0" t="n">
        <v>4.63477159866659</v>
      </c>
      <c r="AA281" s="0" t="n">
        <v>2.59027609637335</v>
      </c>
      <c r="AB281" s="0" t="n">
        <v>2.78745765150511</v>
      </c>
      <c r="AC281" s="0" t="n">
        <v>2.66416580412034</v>
      </c>
    </row>
    <row r="282" customFormat="false" ht="12.75" hidden="false" customHeight="false" outlineLevel="0" collapsed="false">
      <c r="A282" s="0" t="n">
        <v>1081</v>
      </c>
      <c r="B282" s="0" t="n">
        <v>-0.45</v>
      </c>
      <c r="C282" s="0" t="n">
        <v>0.77442</v>
      </c>
      <c r="D282" s="0" t="n">
        <v>202102</v>
      </c>
      <c r="E282" s="0" t="n">
        <v>28</v>
      </c>
      <c r="F282" s="0" t="n">
        <v>56</v>
      </c>
      <c r="G282" s="0" t="n">
        <v>1</v>
      </c>
      <c r="H282" s="0" t="n">
        <v>1.37887967467</v>
      </c>
      <c r="I282" s="0" t="n">
        <v>1.15701808231</v>
      </c>
      <c r="J282" s="0" t="n">
        <v>0</v>
      </c>
      <c r="K282" s="0" t="n">
        <v>0</v>
      </c>
      <c r="L282" s="0" t="n">
        <v>-0.748926997185</v>
      </c>
      <c r="M282" s="0" t="n">
        <v>1.16959393024</v>
      </c>
      <c r="N282" s="0" t="n">
        <v>-1.22658979542658</v>
      </c>
      <c r="O282" s="0" t="n">
        <v>0.595065027008138</v>
      </c>
      <c r="P282" s="0" t="n">
        <v>-1.35304675807183</v>
      </c>
      <c r="Q282" s="0" t="n">
        <v>0.410478704721771</v>
      </c>
      <c r="R282" s="0" t="n">
        <v>-1.2834132129123</v>
      </c>
      <c r="S282" s="0" t="n">
        <v>0.567165479452968</v>
      </c>
      <c r="T282" s="0" t="n">
        <v>-151.81574904408</v>
      </c>
      <c r="U282" s="0" t="n">
        <v>-139.661356147234</v>
      </c>
      <c r="V282" s="0" t="n">
        <v>-152.171212164159</v>
      </c>
      <c r="W282" s="0" t="n">
        <v>-155.283765592875</v>
      </c>
      <c r="X282" s="0" t="n">
        <v>-152.492526881033</v>
      </c>
      <c r="Y282" s="0" t="n">
        <v>1.86847053950774</v>
      </c>
      <c r="Z282" s="0" t="n">
        <v>2.12784383466969</v>
      </c>
      <c r="AA282" s="0" t="n">
        <v>2.66538222324087</v>
      </c>
      <c r="AB282" s="0" t="n">
        <v>2.83209164332712</v>
      </c>
      <c r="AC282" s="0" t="n">
        <v>2.72685340866877</v>
      </c>
    </row>
    <row r="283" customFormat="false" ht="12.75" hidden="false" customHeight="false" outlineLevel="0" collapsed="false">
      <c r="A283" s="0" t="n">
        <v>1082</v>
      </c>
      <c r="B283" s="0" t="n">
        <v>-0.45</v>
      </c>
      <c r="C283" s="0" t="n">
        <v>0.77442</v>
      </c>
      <c r="D283" s="0" t="n">
        <v>202102</v>
      </c>
      <c r="E283" s="0" t="n">
        <v>28</v>
      </c>
      <c r="F283" s="0" t="n">
        <v>56</v>
      </c>
      <c r="G283" s="0" t="n">
        <v>2</v>
      </c>
      <c r="H283" s="0" t="n">
        <v>-1.37888032056</v>
      </c>
      <c r="I283" s="0" t="n">
        <v>1.15701731256</v>
      </c>
      <c r="J283" s="0" t="n">
        <v>0</v>
      </c>
      <c r="K283" s="0" t="n">
        <v>0</v>
      </c>
      <c r="L283" s="0" t="n">
        <v>0.124289721251</v>
      </c>
      <c r="M283" s="0" t="n">
        <v>2.82428336143</v>
      </c>
      <c r="N283" s="0" t="n">
        <v>0.757373293809534</v>
      </c>
      <c r="O283" s="0" t="n">
        <v>1.03732270291354</v>
      </c>
      <c r="P283" s="0" t="n">
        <v>0.945640110493021</v>
      </c>
      <c r="Q283" s="0" t="n">
        <v>0.299946926353899</v>
      </c>
      <c r="R283" s="0" t="n">
        <v>0.832582384455131</v>
      </c>
      <c r="S283" s="0" t="n">
        <v>0.893030196328818</v>
      </c>
      <c r="T283" s="0" t="n">
        <v>162.386330928208</v>
      </c>
      <c r="U283" s="0" t="n">
        <v>92.0371345054458</v>
      </c>
      <c r="V283" s="0" t="n">
        <v>143.206953966395</v>
      </c>
      <c r="W283" s="0" t="n">
        <v>160.239374087086</v>
      </c>
      <c r="X283" s="0" t="n">
        <v>146.807325774355</v>
      </c>
      <c r="Y283" s="0" t="n">
        <v>1.00458914661755</v>
      </c>
      <c r="Z283" s="0" t="n">
        <v>2.24483768952516</v>
      </c>
      <c r="AA283" s="0" t="n">
        <v>2.13960424015408</v>
      </c>
      <c r="AB283" s="0" t="n">
        <v>2.47749165110488</v>
      </c>
      <c r="AC283" s="0" t="n">
        <v>2.22716332881289</v>
      </c>
    </row>
    <row r="284" customFormat="false" ht="12.75" hidden="false" customHeight="false" outlineLevel="0" collapsed="false">
      <c r="A284" s="0" t="n">
        <v>1083</v>
      </c>
      <c r="B284" s="0" t="n">
        <v>-0.45</v>
      </c>
      <c r="C284" s="0" t="n">
        <v>0.77442</v>
      </c>
      <c r="D284" s="0" t="n">
        <v>202102</v>
      </c>
      <c r="E284" s="0" t="n">
        <v>28</v>
      </c>
      <c r="F284" s="0" t="n">
        <v>56</v>
      </c>
      <c r="G284" s="0" t="n">
        <v>3</v>
      </c>
      <c r="H284" s="0" t="n">
        <v>1.37888032056</v>
      </c>
      <c r="I284" s="0" t="n">
        <v>-1.15701731256</v>
      </c>
      <c r="J284" s="0" t="n">
        <v>0</v>
      </c>
      <c r="K284" s="0" t="n">
        <v>0</v>
      </c>
      <c r="L284" s="0" t="n">
        <v>-0.76120108366</v>
      </c>
      <c r="M284" s="0" t="n">
        <v>-1.95810067654</v>
      </c>
      <c r="N284" s="0" t="n">
        <v>-0.406564381162282</v>
      </c>
      <c r="O284" s="0" t="n">
        <v>1.31856845459863</v>
      </c>
      <c r="P284" s="0" t="n">
        <v>-0.456972781542549</v>
      </c>
      <c r="Q284" s="0" t="n">
        <v>1.4710633311285</v>
      </c>
      <c r="R284" s="0" t="n">
        <v>-0.569016736601682</v>
      </c>
      <c r="S284" s="0" t="n">
        <v>1.33596061683798</v>
      </c>
      <c r="T284" s="0" t="n">
        <v>-173.437715321097</v>
      </c>
      <c r="U284" s="0" t="n">
        <v>119.477946072488</v>
      </c>
      <c r="V284" s="0" t="n">
        <v>-165.799922132497</v>
      </c>
      <c r="W284" s="0" t="n">
        <v>-164.936316538042</v>
      </c>
      <c r="X284" s="0" t="n">
        <v>-168.002399140801</v>
      </c>
      <c r="Y284" s="0" t="n">
        <v>2.65993483365301</v>
      </c>
      <c r="Z284" s="0" t="n">
        <v>2.28510021065461</v>
      </c>
      <c r="AA284" s="0" t="n">
        <v>3.05226762808679</v>
      </c>
      <c r="AB284" s="0" t="n">
        <v>3.20580169103295</v>
      </c>
      <c r="AC284" s="0" t="n">
        <v>3.16373859567515</v>
      </c>
    </row>
    <row r="285" customFormat="false" ht="12.75" hidden="false" customHeight="false" outlineLevel="0" collapsed="false">
      <c r="A285" s="0" t="n">
        <v>1084</v>
      </c>
      <c r="B285" s="0" t="n">
        <v>-0.45</v>
      </c>
      <c r="C285" s="0" t="n">
        <v>0.77442</v>
      </c>
      <c r="D285" s="0" t="n">
        <v>202102</v>
      </c>
      <c r="E285" s="0" t="n">
        <v>28</v>
      </c>
      <c r="F285" s="0" t="n">
        <v>56</v>
      </c>
      <c r="G285" s="0" t="n">
        <v>4</v>
      </c>
      <c r="H285" s="0" t="n">
        <v>-1.37887967467</v>
      </c>
      <c r="I285" s="0" t="n">
        <v>-1.15701808231</v>
      </c>
      <c r="J285" s="0" t="n">
        <v>0</v>
      </c>
      <c r="K285" s="0" t="n">
        <v>0</v>
      </c>
      <c r="L285" s="0" t="n">
        <v>-0.384853124619</v>
      </c>
      <c r="M285" s="0" t="n">
        <v>0.343770772219</v>
      </c>
      <c r="N285" s="0" t="n">
        <v>-0.109129842050662</v>
      </c>
      <c r="O285" s="0" t="n">
        <v>1.25544019265592</v>
      </c>
      <c r="P285" s="0" t="n">
        <v>0.00753442512408253</v>
      </c>
      <c r="Q285" s="0" t="n">
        <v>1.47989332370894</v>
      </c>
      <c r="R285" s="0" t="n">
        <v>-0.0819619713715443</v>
      </c>
      <c r="S285" s="0" t="n">
        <v>1.26254833016721</v>
      </c>
      <c r="T285" s="0" t="n">
        <v>155.684148370834</v>
      </c>
      <c r="U285" s="0" t="n">
        <v>163.51796011476</v>
      </c>
      <c r="V285" s="0" t="n">
        <v>157.759206613609</v>
      </c>
      <c r="W285" s="0" t="n">
        <v>157.734151388307</v>
      </c>
      <c r="X285" s="0" t="n">
        <v>158.191878175809</v>
      </c>
      <c r="Y285" s="0" t="n">
        <v>2.14319166567351</v>
      </c>
      <c r="Z285" s="0" t="n">
        <v>1.80012665334547</v>
      </c>
      <c r="AA285" s="0" t="n">
        <v>2.72620974356126</v>
      </c>
      <c r="AB285" s="0" t="n">
        <v>2.97916864566285</v>
      </c>
      <c r="AC285" s="0" t="n">
        <v>2.74523171217236</v>
      </c>
    </row>
    <row r="286" customFormat="false" ht="12.75" hidden="false" customHeight="false" outlineLevel="0" collapsed="false">
      <c r="A286" s="0" t="n">
        <v>1085</v>
      </c>
      <c r="B286" s="0" t="n">
        <v>-0.45</v>
      </c>
      <c r="C286" s="0" t="n">
        <v>0.77442</v>
      </c>
      <c r="D286" s="0" t="n">
        <v>202102</v>
      </c>
      <c r="E286" s="0" t="n">
        <v>28</v>
      </c>
      <c r="F286" s="0" t="n">
        <v>56</v>
      </c>
      <c r="G286" s="0" t="n">
        <v>5</v>
      </c>
      <c r="H286" s="0" t="n">
        <v>1.77265386818</v>
      </c>
      <c r="I286" s="0" t="n">
        <v>0.312567214581</v>
      </c>
      <c r="J286" s="0" t="n">
        <v>0</v>
      </c>
      <c r="K286" s="0" t="n">
        <v>0</v>
      </c>
      <c r="L286" s="0" t="n">
        <v>-1.36783993244</v>
      </c>
      <c r="M286" s="0" t="n">
        <v>0.489668756723</v>
      </c>
      <c r="N286" s="0" t="n">
        <v>-0.90133829292332</v>
      </c>
      <c r="O286" s="0" t="n">
        <v>0.808245641747347</v>
      </c>
      <c r="P286" s="0" t="n">
        <v>-1.1877930994248</v>
      </c>
      <c r="Q286" s="0" t="n">
        <v>0.906151493194225</v>
      </c>
      <c r="R286" s="0" t="n">
        <v>-0.962254359413096</v>
      </c>
      <c r="S286" s="0" t="n">
        <v>0.742753477269869</v>
      </c>
      <c r="T286" s="0" t="n">
        <v>-158.261347786211</v>
      </c>
      <c r="U286" s="0" t="n">
        <v>-166.772327628387</v>
      </c>
      <c r="V286" s="0" t="n">
        <v>-159.498258960073</v>
      </c>
      <c r="W286" s="0" t="n">
        <v>-158.662235345634</v>
      </c>
      <c r="X286" s="0" t="n">
        <v>-161.060910074555</v>
      </c>
      <c r="Y286" s="0" t="n">
        <v>2.27013176118366</v>
      </c>
      <c r="Z286" s="0" t="n">
        <v>3.14548347125871</v>
      </c>
      <c r="AA286" s="0" t="n">
        <v>2.71954613507477</v>
      </c>
      <c r="AB286" s="0" t="n">
        <v>3.0193688982662</v>
      </c>
      <c r="AC286" s="0" t="n">
        <v>2.76853449210275</v>
      </c>
    </row>
    <row r="287" customFormat="false" ht="12.75" hidden="false" customHeight="false" outlineLevel="0" collapsed="false">
      <c r="A287" s="0" t="n">
        <v>1086</v>
      </c>
      <c r="B287" s="0" t="n">
        <v>-0.45</v>
      </c>
      <c r="C287" s="0" t="n">
        <v>0.77442</v>
      </c>
      <c r="D287" s="0" t="n">
        <v>202102</v>
      </c>
      <c r="E287" s="0" t="n">
        <v>28</v>
      </c>
      <c r="F287" s="0" t="n">
        <v>56</v>
      </c>
      <c r="G287" s="0" t="n">
        <v>6</v>
      </c>
      <c r="H287" s="0" t="n">
        <v>-1.77265404267</v>
      </c>
      <c r="I287" s="0" t="n">
        <v>0.31256622502</v>
      </c>
      <c r="J287" s="0" t="n">
        <v>0</v>
      </c>
      <c r="K287" s="0" t="n">
        <v>0</v>
      </c>
      <c r="L287" s="0" t="n">
        <v>-0.287992924452</v>
      </c>
      <c r="M287" s="0" t="n">
        <v>3.84676504135</v>
      </c>
      <c r="N287" s="0" t="n">
        <v>0.493770983206688</v>
      </c>
      <c r="O287" s="0" t="n">
        <v>1.22769158247755</v>
      </c>
      <c r="P287" s="0" t="n">
        <v>0.799760001349343</v>
      </c>
      <c r="Q287" s="0" t="n">
        <v>0.993607634844362</v>
      </c>
      <c r="R287" s="0" t="n">
        <v>0.5914968384706</v>
      </c>
      <c r="S287" s="0" t="n">
        <v>1.18737809741864</v>
      </c>
      <c r="T287" s="0" t="n">
        <v>150.75147139152</v>
      </c>
      <c r="U287" s="0" t="n">
        <v>102.78652299812</v>
      </c>
      <c r="V287" s="0" t="n">
        <v>148.012400170017</v>
      </c>
      <c r="W287" s="0" t="n">
        <v>155.171282220159</v>
      </c>
      <c r="X287" s="0" t="n">
        <v>149.693921222131</v>
      </c>
      <c r="Y287" s="0" t="n">
        <v>1.40097202900507</v>
      </c>
      <c r="Z287" s="0" t="n">
        <v>3.83337708936868</v>
      </c>
      <c r="AA287" s="0" t="n">
        <v>2.44420474137949</v>
      </c>
      <c r="AB287" s="0" t="n">
        <v>2.66103953667801</v>
      </c>
      <c r="AC287" s="0" t="n">
        <v>2.52081439239137</v>
      </c>
    </row>
    <row r="288" customFormat="false" ht="12.75" hidden="false" customHeight="false" outlineLevel="0" collapsed="false">
      <c r="A288" s="0" t="n">
        <v>1087</v>
      </c>
      <c r="B288" s="0" t="n">
        <v>-0.45</v>
      </c>
      <c r="C288" s="0" t="n">
        <v>0.77442</v>
      </c>
      <c r="D288" s="0" t="n">
        <v>202102</v>
      </c>
      <c r="E288" s="0" t="n">
        <v>28</v>
      </c>
      <c r="F288" s="0" t="n">
        <v>56</v>
      </c>
      <c r="G288" s="0" t="n">
        <v>7</v>
      </c>
      <c r="H288" s="0" t="n">
        <v>1.77265404267</v>
      </c>
      <c r="I288" s="0" t="n">
        <v>-0.31256622502</v>
      </c>
      <c r="J288" s="0" t="n">
        <v>0</v>
      </c>
      <c r="K288" s="0" t="n">
        <v>0</v>
      </c>
      <c r="L288" s="0" t="n">
        <v>-1.12451136112</v>
      </c>
      <c r="M288" s="0" t="n">
        <v>-0.82570630312</v>
      </c>
      <c r="N288" s="0" t="n">
        <v>-0.742221068521228</v>
      </c>
      <c r="O288" s="0" t="n">
        <v>1.00414159141225</v>
      </c>
      <c r="P288" s="0" t="n">
        <v>-0.93804058759308</v>
      </c>
      <c r="Q288" s="0" t="n">
        <v>1.18119545243971</v>
      </c>
      <c r="R288" s="0" t="n">
        <v>-0.769124372535937</v>
      </c>
      <c r="S288" s="0" t="n">
        <v>0.985290700480716</v>
      </c>
      <c r="T288" s="0" t="n">
        <v>-163.939095778612</v>
      </c>
      <c r="U288" s="0" t="n">
        <v>159.956067731784</v>
      </c>
      <c r="V288" s="0" t="n">
        <v>-162.36487424404</v>
      </c>
      <c r="W288" s="0" t="n">
        <v>-161.142480653916</v>
      </c>
      <c r="X288" s="0" t="n">
        <v>-162.950682886373</v>
      </c>
      <c r="Y288" s="0" t="n">
        <v>2.47421301564367</v>
      </c>
      <c r="Z288" s="0" t="n">
        <v>2.94225765640437</v>
      </c>
      <c r="AA288" s="0" t="n">
        <v>2.83871736859147</v>
      </c>
      <c r="AB288" s="0" t="n">
        <v>3.09502654715341</v>
      </c>
      <c r="AC288" s="0" t="n">
        <v>2.85395692172762</v>
      </c>
    </row>
    <row r="289" customFormat="false" ht="12.75" hidden="false" customHeight="false" outlineLevel="0" collapsed="false">
      <c r="A289" s="0" t="n">
        <v>1088</v>
      </c>
      <c r="B289" s="0" t="n">
        <v>-0.45</v>
      </c>
      <c r="C289" s="0" t="n">
        <v>0.77442</v>
      </c>
      <c r="D289" s="0" t="n">
        <v>202102</v>
      </c>
      <c r="E289" s="0" t="n">
        <v>28</v>
      </c>
      <c r="F289" s="0" t="n">
        <v>56</v>
      </c>
      <c r="G289" s="0" t="n">
        <v>8</v>
      </c>
      <c r="H289" s="0" t="n">
        <v>-1.77265386818</v>
      </c>
      <c r="I289" s="0" t="n">
        <v>-0.312567214581</v>
      </c>
      <c r="J289" s="0" t="n">
        <v>0</v>
      </c>
      <c r="K289" s="0" t="n">
        <v>0</v>
      </c>
      <c r="L289" s="0" t="n">
        <v>-4.42179536819</v>
      </c>
      <c r="M289" s="0" t="n">
        <v>2.69408893585</v>
      </c>
      <c r="N289" s="0" t="n">
        <v>0.289758230395861</v>
      </c>
      <c r="O289" s="0" t="n">
        <v>1.36619297971566</v>
      </c>
      <c r="P289" s="0" t="n">
        <v>0.557074304404777</v>
      </c>
      <c r="Q289" s="0" t="n">
        <v>1.3192118333293</v>
      </c>
      <c r="R289" s="0" t="n">
        <v>0.36625859097679</v>
      </c>
      <c r="S289" s="0" t="n">
        <v>1.36459473037931</v>
      </c>
      <c r="T289" s="0" t="n">
        <v>150.585867904633</v>
      </c>
      <c r="U289" s="0" t="n">
        <v>58.6169881471946</v>
      </c>
      <c r="V289" s="0" t="n">
        <v>150.855149428611</v>
      </c>
      <c r="W289" s="0" t="n">
        <v>154.991999603018</v>
      </c>
      <c r="X289" s="0" t="n">
        <v>151.899346692616</v>
      </c>
      <c r="Y289" s="0" t="n">
        <v>1.71200305480863</v>
      </c>
      <c r="Z289" s="0" t="n">
        <v>4.00723494369868</v>
      </c>
      <c r="AA289" s="0" t="n">
        <v>2.6592817553443</v>
      </c>
      <c r="AB289" s="0" t="n">
        <v>2.84435163426294</v>
      </c>
      <c r="AC289" s="0" t="n">
        <v>2.71805421166672</v>
      </c>
    </row>
    <row r="290" customFormat="false" ht="12.75" hidden="false" customHeight="false" outlineLevel="0" collapsed="false">
      <c r="A290" s="0" t="n">
        <v>1089</v>
      </c>
      <c r="B290" s="0" t="n">
        <v>1.3789</v>
      </c>
      <c r="C290" s="0" t="n">
        <v>1.157</v>
      </c>
      <c r="D290" s="0" t="n">
        <v>202103</v>
      </c>
      <c r="E290" s="0" t="n">
        <v>1</v>
      </c>
      <c r="F290" s="0" t="n">
        <v>57</v>
      </c>
      <c r="G290" s="0" t="n">
        <v>1</v>
      </c>
      <c r="H290" s="0" t="n">
        <v>0</v>
      </c>
      <c r="I290" s="0" t="n">
        <v>-1.79999999981</v>
      </c>
      <c r="J290" s="0" t="n">
        <v>0</v>
      </c>
      <c r="K290" s="0" t="n">
        <v>0</v>
      </c>
      <c r="L290" s="0" t="n">
        <v>2.25476622581</v>
      </c>
      <c r="M290" s="0" t="n">
        <v>2.1266283989</v>
      </c>
      <c r="N290" s="0" t="n">
        <v>1.41028683427932</v>
      </c>
      <c r="O290" s="0" t="n">
        <v>1.3377634166855</v>
      </c>
      <c r="P290" s="0" t="n">
        <v>1.33937370797746</v>
      </c>
      <c r="Q290" s="0" t="n">
        <v>1.31276669320858</v>
      </c>
      <c r="R290" s="0" t="n">
        <v>1.41034430126279</v>
      </c>
      <c r="S290" s="0" t="n">
        <v>1.291415238935</v>
      </c>
      <c r="T290" s="0" t="n">
        <v>-154.999550307868</v>
      </c>
      <c r="U290" s="0" t="n">
        <v>-150.134501872217</v>
      </c>
      <c r="V290" s="0" t="n">
        <v>-155.79817639633</v>
      </c>
      <c r="W290" s="0" t="n">
        <v>-156.718563733958</v>
      </c>
      <c r="X290" s="0" t="n">
        <v>-155.476904442412</v>
      </c>
      <c r="Y290" s="0" t="n">
        <v>3.26270044730992</v>
      </c>
      <c r="Z290" s="0" t="n">
        <v>4.5279555336387</v>
      </c>
      <c r="AA290" s="0" t="n">
        <v>3.44012619141204</v>
      </c>
      <c r="AB290" s="0" t="n">
        <v>3.38869272947358</v>
      </c>
      <c r="AC290" s="0" t="n">
        <v>3.39792866706311</v>
      </c>
    </row>
    <row r="291" customFormat="false" ht="12.75" hidden="false" customHeight="false" outlineLevel="0" collapsed="false">
      <c r="A291" s="0" t="n">
        <v>1090</v>
      </c>
      <c r="B291" s="0" t="n">
        <v>-1.3789</v>
      </c>
      <c r="C291" s="0" t="n">
        <v>1.157</v>
      </c>
      <c r="D291" s="0" t="n">
        <v>202103</v>
      </c>
      <c r="E291" s="0" t="n">
        <v>1</v>
      </c>
      <c r="F291" s="0" t="n">
        <v>57</v>
      </c>
      <c r="G291" s="0" t="n">
        <v>2</v>
      </c>
      <c r="H291" s="0" t="n">
        <v>0</v>
      </c>
      <c r="I291" s="0" t="n">
        <v>-1.79999999981</v>
      </c>
      <c r="J291" s="0" t="n">
        <v>0</v>
      </c>
      <c r="K291" s="0" t="n">
        <v>0</v>
      </c>
      <c r="L291" s="0" t="n">
        <v>-2.29502058029</v>
      </c>
      <c r="M291" s="0" t="n">
        <v>1.04074287415</v>
      </c>
      <c r="N291" s="0" t="n">
        <v>-1.34788975484947</v>
      </c>
      <c r="O291" s="0" t="n">
        <v>1.39017054035661</v>
      </c>
      <c r="P291" s="0" t="n">
        <v>-1.33706383041368</v>
      </c>
      <c r="Q291" s="0" t="n">
        <v>1.35735765716049</v>
      </c>
      <c r="R291" s="0" t="n">
        <v>-1.34593492331407</v>
      </c>
      <c r="S291" s="0" t="n">
        <v>1.34935741664885</v>
      </c>
      <c r="T291" s="0" t="n">
        <v>154.999550307868</v>
      </c>
      <c r="U291" s="0" t="n">
        <v>141.06544564142</v>
      </c>
      <c r="V291" s="0" t="n">
        <v>157.095291438833</v>
      </c>
      <c r="W291" s="0" t="n">
        <v>157.048529267781</v>
      </c>
      <c r="X291" s="0" t="n">
        <v>156.859681609673</v>
      </c>
      <c r="Y291" s="0" t="n">
        <v>3.26270044730992</v>
      </c>
      <c r="Z291" s="0" t="n">
        <v>3.6519774834888</v>
      </c>
      <c r="AA291" s="0" t="n">
        <v>3.46323474032227</v>
      </c>
      <c r="AB291" s="0" t="n">
        <v>3.42879673655798</v>
      </c>
      <c r="AC291" s="0" t="n">
        <v>3.42490772932656</v>
      </c>
    </row>
    <row r="292" customFormat="false" ht="12.75" hidden="false" customHeight="false" outlineLevel="0" collapsed="false">
      <c r="A292" s="0" t="n">
        <v>1091</v>
      </c>
      <c r="B292" s="0" t="n">
        <v>1.3789</v>
      </c>
      <c r="C292" s="0" t="n">
        <v>-1.157</v>
      </c>
      <c r="D292" s="0" t="n">
        <v>202103</v>
      </c>
      <c r="E292" s="0" t="n">
        <v>1</v>
      </c>
      <c r="F292" s="0" t="n">
        <v>57</v>
      </c>
      <c r="G292" s="0" t="n">
        <v>3</v>
      </c>
      <c r="H292" s="0" t="n">
        <v>0</v>
      </c>
      <c r="I292" s="0" t="n">
        <v>-1.79999999981</v>
      </c>
      <c r="J292" s="0" t="n">
        <v>0</v>
      </c>
      <c r="K292" s="0" t="n">
        <v>0</v>
      </c>
      <c r="L292" s="0" t="n">
        <v>3.267537117</v>
      </c>
      <c r="M292" s="0" t="n">
        <v>2.00444102287</v>
      </c>
      <c r="N292" s="0" t="n">
        <v>1.87884800297722</v>
      </c>
      <c r="O292" s="0" t="n">
        <v>0.360504192525812</v>
      </c>
      <c r="P292" s="0" t="n">
        <v>1.81081654642334</v>
      </c>
      <c r="Q292" s="0" t="n">
        <v>0.244803350415757</v>
      </c>
      <c r="R292" s="0" t="n">
        <v>1.89668230390946</v>
      </c>
      <c r="S292" s="0" t="n">
        <v>0.346701782933253</v>
      </c>
      <c r="T292" s="0" t="n">
        <v>-115.000285670042</v>
      </c>
      <c r="U292" s="0" t="n">
        <v>-139.341561553056</v>
      </c>
      <c r="V292" s="0" t="n">
        <v>-138.988667567168</v>
      </c>
      <c r="W292" s="0" t="n">
        <v>-138.472861582234</v>
      </c>
      <c r="X292" s="0" t="n">
        <v>-138.538334535796</v>
      </c>
      <c r="Y292" s="0" t="n">
        <v>1.52145134978272</v>
      </c>
      <c r="Z292" s="0" t="n">
        <v>5.01503442720218</v>
      </c>
      <c r="AA292" s="0" t="n">
        <v>2.86318846452554</v>
      </c>
      <c r="AB292" s="0" t="n">
        <v>2.73135082072864</v>
      </c>
      <c r="AC292" s="0" t="n">
        <v>2.86456494183608</v>
      </c>
    </row>
    <row r="293" customFormat="false" ht="12.75" hidden="false" customHeight="false" outlineLevel="0" collapsed="false">
      <c r="A293" s="0" t="n">
        <v>1092</v>
      </c>
      <c r="B293" s="0" t="n">
        <v>-1.3789</v>
      </c>
      <c r="C293" s="0" t="n">
        <v>-1.157</v>
      </c>
      <c r="D293" s="0" t="n">
        <v>202103</v>
      </c>
      <c r="E293" s="0" t="n">
        <v>1</v>
      </c>
      <c r="F293" s="0" t="n">
        <v>57</v>
      </c>
      <c r="G293" s="0" t="n">
        <v>4</v>
      </c>
      <c r="H293" s="0" t="n">
        <v>0</v>
      </c>
      <c r="I293" s="0" t="n">
        <v>-1.79999999981</v>
      </c>
      <c r="J293" s="0" t="n">
        <v>0</v>
      </c>
      <c r="K293" s="0" t="n">
        <v>0</v>
      </c>
      <c r="L293" s="0" t="n">
        <v>-1.25788009167</v>
      </c>
      <c r="M293" s="0" t="n">
        <v>2.4810655117</v>
      </c>
      <c r="N293" s="0" t="n">
        <v>-1.87192004235685</v>
      </c>
      <c r="O293" s="0" t="n">
        <v>0.386839473599372</v>
      </c>
      <c r="P293" s="0" t="n">
        <v>-1.8233634845903</v>
      </c>
      <c r="Q293" s="0" t="n">
        <v>0.214751579405033</v>
      </c>
      <c r="R293" s="0" t="n">
        <v>-1.90718926990847</v>
      </c>
      <c r="S293" s="0" t="n">
        <v>0.381428342249339</v>
      </c>
      <c r="T293" s="0" t="n">
        <v>115.000285670042</v>
      </c>
      <c r="U293" s="0" t="n">
        <v>163.625942403221</v>
      </c>
      <c r="V293" s="0" t="n">
        <v>139.436694446138</v>
      </c>
      <c r="W293" s="0" t="n">
        <v>137.854696784555</v>
      </c>
      <c r="X293" s="0" t="n">
        <v>138.837297342995</v>
      </c>
      <c r="Y293" s="0" t="n">
        <v>1.52145134978272</v>
      </c>
      <c r="Z293" s="0" t="n">
        <v>4.4620381261101</v>
      </c>
      <c r="AA293" s="0" t="n">
        <v>2.8786023566027</v>
      </c>
      <c r="AB293" s="0" t="n">
        <v>2.71732926287683</v>
      </c>
      <c r="AC293" s="0" t="n">
        <v>2.89758529172029</v>
      </c>
    </row>
    <row r="294" customFormat="false" ht="12.75" hidden="false" customHeight="false" outlineLevel="0" collapsed="false">
      <c r="A294" s="0" t="n">
        <v>1093</v>
      </c>
      <c r="B294" s="0" t="n">
        <v>1.7727</v>
      </c>
      <c r="C294" s="0" t="n">
        <v>0.31257</v>
      </c>
      <c r="D294" s="0" t="n">
        <v>202103</v>
      </c>
      <c r="E294" s="0" t="n">
        <v>1</v>
      </c>
      <c r="F294" s="0" t="n">
        <v>57</v>
      </c>
      <c r="G294" s="0" t="n">
        <v>5</v>
      </c>
      <c r="H294" s="0" t="n">
        <v>0</v>
      </c>
      <c r="I294" s="0" t="n">
        <v>-1.79999999981</v>
      </c>
      <c r="J294" s="0" t="n">
        <v>0</v>
      </c>
      <c r="K294" s="0" t="n">
        <v>0</v>
      </c>
      <c r="L294" s="0" t="n">
        <v>0.952654898167</v>
      </c>
      <c r="M294" s="0" t="n">
        <v>1.26525640488</v>
      </c>
      <c r="N294" s="0" t="n">
        <v>1.63352857998056</v>
      </c>
      <c r="O294" s="0" t="n">
        <v>1.13823276990071</v>
      </c>
      <c r="P294" s="0" t="n">
        <v>1.6396343983802</v>
      </c>
      <c r="Q294" s="0" t="n">
        <v>1.07146703021932</v>
      </c>
      <c r="R294" s="0" t="n">
        <v>1.6382237547236</v>
      </c>
      <c r="S294" s="0" t="n">
        <v>1.12410736242728</v>
      </c>
      <c r="T294" s="0" t="n">
        <v>-139.999310989298</v>
      </c>
      <c r="U294" s="0" t="n">
        <v>-162.73521204466</v>
      </c>
      <c r="V294" s="0" t="n">
        <v>-150.927859785032</v>
      </c>
      <c r="W294" s="0" t="n">
        <v>-150.273230935629</v>
      </c>
      <c r="X294" s="0" t="n">
        <v>-150.740380766165</v>
      </c>
      <c r="Y294" s="0" t="n">
        <v>2.75779210494505</v>
      </c>
      <c r="Z294" s="0" t="n">
        <v>3.20988289217763</v>
      </c>
      <c r="AA294" s="0" t="n">
        <v>3.36178931978421</v>
      </c>
      <c r="AB294" s="0" t="n">
        <v>3.3066181915814</v>
      </c>
      <c r="AC294" s="0" t="n">
        <v>3.35174296992341</v>
      </c>
    </row>
    <row r="295" customFormat="false" ht="12.75" hidden="false" customHeight="false" outlineLevel="0" collapsed="false">
      <c r="A295" s="0" t="n">
        <v>1094</v>
      </c>
      <c r="B295" s="0" t="n">
        <v>-1.7727</v>
      </c>
      <c r="C295" s="0" t="n">
        <v>0.31257</v>
      </c>
      <c r="D295" s="0" t="n">
        <v>202103</v>
      </c>
      <c r="E295" s="0" t="n">
        <v>1</v>
      </c>
      <c r="F295" s="0" t="n">
        <v>57</v>
      </c>
      <c r="G295" s="0" t="n">
        <v>6</v>
      </c>
      <c r="H295" s="0" t="n">
        <v>0</v>
      </c>
      <c r="I295" s="0" t="n">
        <v>-1.79999999981</v>
      </c>
      <c r="J295" s="0" t="n">
        <v>0</v>
      </c>
      <c r="K295" s="0" t="n">
        <v>0</v>
      </c>
      <c r="L295" s="0" t="n">
        <v>-2.97501921654</v>
      </c>
      <c r="M295" s="0" t="n">
        <v>0.108683459461</v>
      </c>
      <c r="N295" s="0" t="n">
        <v>-1.61443725698734</v>
      </c>
      <c r="O295" s="0" t="n">
        <v>1.02765709636128</v>
      </c>
      <c r="P295" s="0" t="n">
        <v>-1.60596274858582</v>
      </c>
      <c r="Q295" s="0" t="n">
        <v>0.973030989124813</v>
      </c>
      <c r="R295" s="0" t="n">
        <v>-1.61165713363755</v>
      </c>
      <c r="S295" s="0" t="n">
        <v>0.988916399412293</v>
      </c>
      <c r="T295" s="0" t="n">
        <v>139.999310989298</v>
      </c>
      <c r="U295" s="0" t="n">
        <v>122.683018311284</v>
      </c>
      <c r="V295" s="0" t="n">
        <v>150.276000763897</v>
      </c>
      <c r="W295" s="0" t="n">
        <v>149.923312781658</v>
      </c>
      <c r="X295" s="0" t="n">
        <v>149.977270595842</v>
      </c>
      <c r="Y295" s="0" t="n">
        <v>2.75779210494505</v>
      </c>
      <c r="Z295" s="0" t="n">
        <v>3.5346586661907</v>
      </c>
      <c r="AA295" s="0" t="n">
        <v>3.25607928501083</v>
      </c>
      <c r="AB295" s="0" t="n">
        <v>3.20449952651551</v>
      </c>
      <c r="AC295" s="0" t="n">
        <v>3.22110127103384</v>
      </c>
    </row>
    <row r="296" customFormat="false" ht="12.75" hidden="false" customHeight="false" outlineLevel="0" collapsed="false">
      <c r="A296" s="0" t="n">
        <v>1095</v>
      </c>
      <c r="B296" s="0" t="n">
        <v>1.7727</v>
      </c>
      <c r="C296" s="0" t="n">
        <v>-0.31257</v>
      </c>
      <c r="D296" s="0" t="n">
        <v>202103</v>
      </c>
      <c r="E296" s="0" t="n">
        <v>1</v>
      </c>
      <c r="F296" s="0" t="n">
        <v>57</v>
      </c>
      <c r="G296" s="0" t="n">
        <v>7</v>
      </c>
      <c r="H296" s="0" t="n">
        <v>0</v>
      </c>
      <c r="I296" s="0" t="n">
        <v>-1.79999999981</v>
      </c>
      <c r="J296" s="0" t="n">
        <v>0</v>
      </c>
      <c r="K296" s="0" t="n">
        <v>0</v>
      </c>
      <c r="L296" s="0" t="n">
        <v>1.09995234013</v>
      </c>
      <c r="M296" s="0" t="n">
        <v>1.46155083179</v>
      </c>
      <c r="N296" s="0" t="n">
        <v>1.7338147152607</v>
      </c>
      <c r="O296" s="0" t="n">
        <v>0.83913855561963</v>
      </c>
      <c r="P296" s="0" t="n">
        <v>1.73376581705394</v>
      </c>
      <c r="Q296" s="0" t="n">
        <v>0.761200145955234</v>
      </c>
      <c r="R296" s="0" t="n">
        <v>1.73812320838379</v>
      </c>
      <c r="S296" s="0" t="n">
        <v>0.818062731586194</v>
      </c>
      <c r="T296" s="0" t="n">
        <v>-129.999204968886</v>
      </c>
      <c r="U296" s="0" t="n">
        <v>-161.363410977998</v>
      </c>
      <c r="V296" s="0" t="n">
        <v>-146.696592145572</v>
      </c>
      <c r="W296" s="0" t="n">
        <v>-145.904556696461</v>
      </c>
      <c r="X296" s="0" t="n">
        <v>-146.419947331128</v>
      </c>
      <c r="Y296" s="0" t="n">
        <v>2.31406855869371</v>
      </c>
      <c r="Z296" s="0" t="n">
        <v>3.4420355863454</v>
      </c>
      <c r="AA296" s="0" t="n">
        <v>3.15771527874344</v>
      </c>
      <c r="AB296" s="0" t="n">
        <v>3.09284498399977</v>
      </c>
      <c r="AC296" s="0" t="n">
        <v>3.1425029439999</v>
      </c>
    </row>
    <row r="297" customFormat="false" ht="12.75" hidden="false" customHeight="false" outlineLevel="0" collapsed="false">
      <c r="A297" s="0" t="n">
        <v>1096</v>
      </c>
      <c r="B297" s="0" t="n">
        <v>-1.7727</v>
      </c>
      <c r="C297" s="0" t="n">
        <v>-0.31257</v>
      </c>
      <c r="D297" s="0" t="n">
        <v>202103</v>
      </c>
      <c r="E297" s="0" t="n">
        <v>1</v>
      </c>
      <c r="F297" s="0" t="n">
        <v>57</v>
      </c>
      <c r="G297" s="0" t="n">
        <v>8</v>
      </c>
      <c r="H297" s="0" t="n">
        <v>0</v>
      </c>
      <c r="I297" s="0" t="n">
        <v>-1.79999999981</v>
      </c>
      <c r="J297" s="0" t="n">
        <v>0</v>
      </c>
      <c r="K297" s="0" t="n">
        <v>0</v>
      </c>
      <c r="L297" s="0" t="n">
        <v>-0.648366689682</v>
      </c>
      <c r="M297" s="0" t="n">
        <v>1.43724727631</v>
      </c>
      <c r="N297" s="0" t="n">
        <v>-1.78193486775336</v>
      </c>
      <c r="O297" s="0" t="n">
        <v>0.764955770590158</v>
      </c>
      <c r="P297" s="0" t="n">
        <v>-1.76234213106383</v>
      </c>
      <c r="Q297" s="0" t="n">
        <v>0.665857675411479</v>
      </c>
      <c r="R297" s="0" t="n">
        <v>-1.79854502311037</v>
      </c>
      <c r="S297" s="0" t="n">
        <v>0.752244622125084</v>
      </c>
      <c r="T297" s="0" t="n">
        <v>129.999204968886</v>
      </c>
      <c r="U297" s="0" t="n">
        <v>168.674458704748</v>
      </c>
      <c r="V297" s="0" t="n">
        <v>145.211386033824</v>
      </c>
      <c r="W297" s="0" t="n">
        <v>144.446705314071</v>
      </c>
      <c r="X297" s="0" t="n">
        <v>144.827973362263</v>
      </c>
      <c r="Y297" s="0" t="n">
        <v>2.31406855869371</v>
      </c>
      <c r="Z297" s="0" t="n">
        <v>3.30153741324183</v>
      </c>
      <c r="AA297" s="0" t="n">
        <v>3.12318586975291</v>
      </c>
      <c r="AB297" s="0" t="n">
        <v>3.03089159512037</v>
      </c>
      <c r="AC297" s="0" t="n">
        <v>3.12229351764879</v>
      </c>
    </row>
    <row r="298" customFormat="false" ht="12.75" hidden="false" customHeight="false" outlineLevel="0" collapsed="false">
      <c r="A298" s="0" t="n">
        <v>1113</v>
      </c>
      <c r="B298" s="0" t="n">
        <v>1.3789</v>
      </c>
      <c r="C298" s="0" t="n">
        <v>1.157</v>
      </c>
      <c r="D298" s="0" t="n">
        <v>202103</v>
      </c>
      <c r="E298" s="0" t="n">
        <v>4</v>
      </c>
      <c r="F298" s="0" t="n">
        <v>60</v>
      </c>
      <c r="G298" s="0" t="n">
        <v>1</v>
      </c>
      <c r="H298" s="0" t="n">
        <v>0</v>
      </c>
      <c r="I298" s="0" t="n">
        <v>-1.79999999981</v>
      </c>
      <c r="J298" s="0" t="n">
        <v>0</v>
      </c>
      <c r="K298" s="0" t="n">
        <v>0</v>
      </c>
      <c r="L298" s="0" t="n">
        <v>-1.08871519566</v>
      </c>
      <c r="M298" s="0" t="n">
        <v>2.82173395157</v>
      </c>
      <c r="N298" s="0" t="n">
        <v>1.43220154335172</v>
      </c>
      <c r="O298" s="0" t="n">
        <v>1.39788468694458</v>
      </c>
      <c r="P298" s="0" t="n">
        <v>1.39572358678064</v>
      </c>
      <c r="Q298" s="0" t="n">
        <v>1.3621964303453</v>
      </c>
      <c r="R298" s="0" t="n">
        <v>1.42020776520658</v>
      </c>
      <c r="S298" s="0" t="n">
        <v>1.36271967995947</v>
      </c>
      <c r="T298" s="0" t="n">
        <v>-154.999550307868</v>
      </c>
      <c r="U298" s="0" t="n">
        <v>166.744816587097</v>
      </c>
      <c r="V298" s="0" t="n">
        <v>-155.874347492868</v>
      </c>
      <c r="W298" s="0" t="n">
        <v>-156.184396975929</v>
      </c>
      <c r="X298" s="0" t="n">
        <v>-155.817709106811</v>
      </c>
      <c r="Y298" s="0" t="n">
        <v>3.26270044730992</v>
      </c>
      <c r="Z298" s="0" t="n">
        <v>4.74823393427489</v>
      </c>
      <c r="AA298" s="0" t="n">
        <v>3.50395030366563</v>
      </c>
      <c r="AB298" s="0" t="n">
        <v>3.45652001203272</v>
      </c>
      <c r="AC298" s="0" t="n">
        <v>3.46695628313282</v>
      </c>
    </row>
    <row r="299" customFormat="false" ht="12.75" hidden="false" customHeight="false" outlineLevel="0" collapsed="false">
      <c r="A299" s="0" t="n">
        <v>1114</v>
      </c>
      <c r="B299" s="0" t="n">
        <v>-1.3789</v>
      </c>
      <c r="C299" s="0" t="n">
        <v>1.157</v>
      </c>
      <c r="D299" s="0" t="n">
        <v>202103</v>
      </c>
      <c r="E299" s="0" t="n">
        <v>4</v>
      </c>
      <c r="F299" s="0" t="n">
        <v>60</v>
      </c>
      <c r="G299" s="0" t="n">
        <v>2</v>
      </c>
      <c r="H299" s="0" t="n">
        <v>0</v>
      </c>
      <c r="I299" s="0" t="n">
        <v>-1.79999999981</v>
      </c>
      <c r="J299" s="0" t="n">
        <v>0</v>
      </c>
      <c r="K299" s="0" t="n">
        <v>0</v>
      </c>
      <c r="L299" s="0" t="n">
        <v>-1.40343523026</v>
      </c>
      <c r="M299" s="0" t="n">
        <v>2.30867958069</v>
      </c>
      <c r="N299" s="0" t="n">
        <v>-1.34242103684621</v>
      </c>
      <c r="O299" s="0" t="n">
        <v>1.38817098411636</v>
      </c>
      <c r="P299" s="0" t="n">
        <v>-1.34307810514308</v>
      </c>
      <c r="Q299" s="0" t="n">
        <v>1.35309421678971</v>
      </c>
      <c r="R299" s="0" t="n">
        <v>-1.31478335266657</v>
      </c>
      <c r="S299" s="0" t="n">
        <v>1.36276030373291</v>
      </c>
      <c r="T299" s="0" t="n">
        <v>154.999550307868</v>
      </c>
      <c r="U299" s="0" t="n">
        <v>161.140953292505</v>
      </c>
      <c r="V299" s="0" t="n">
        <v>157.165838196612</v>
      </c>
      <c r="W299" s="0" t="n">
        <v>156.928149160971</v>
      </c>
      <c r="X299" s="0" t="n">
        <v>157.426974894822</v>
      </c>
      <c r="Y299" s="0" t="n">
        <v>3.26270044730992</v>
      </c>
      <c r="Z299" s="0" t="n">
        <v>4.3417598207124</v>
      </c>
      <c r="AA299" s="0" t="n">
        <v>3.4592670412845</v>
      </c>
      <c r="AB299" s="0" t="n">
        <v>3.42722364827119</v>
      </c>
      <c r="AC299" s="0" t="n">
        <v>3.42515809884974</v>
      </c>
    </row>
    <row r="300" customFormat="false" ht="12.75" hidden="false" customHeight="false" outlineLevel="0" collapsed="false">
      <c r="A300" s="0" t="n">
        <v>1115</v>
      </c>
      <c r="B300" s="0" t="n">
        <v>1.3789</v>
      </c>
      <c r="C300" s="0" t="n">
        <v>-1.157</v>
      </c>
      <c r="D300" s="0" t="n">
        <v>202103</v>
      </c>
      <c r="E300" s="0" t="n">
        <v>4</v>
      </c>
      <c r="F300" s="0" t="n">
        <v>60</v>
      </c>
      <c r="G300" s="0" t="n">
        <v>3</v>
      </c>
      <c r="H300" s="0" t="n">
        <v>0</v>
      </c>
      <c r="I300" s="0" t="n">
        <v>-1.79999999981</v>
      </c>
      <c r="J300" s="0" t="n">
        <v>0</v>
      </c>
      <c r="K300" s="0" t="n">
        <v>0</v>
      </c>
      <c r="L300" s="0" t="n">
        <v>3.51924300194</v>
      </c>
      <c r="M300" s="0" t="n">
        <v>2.89453721046</v>
      </c>
      <c r="N300" s="0" t="n">
        <v>1.89101906705677</v>
      </c>
      <c r="O300" s="0" t="n">
        <v>0.436339760937167</v>
      </c>
      <c r="P300" s="0" t="n">
        <v>1.8559205351138</v>
      </c>
      <c r="Q300" s="0" t="n">
        <v>0.278312542243766</v>
      </c>
      <c r="R300" s="0" t="n">
        <v>1.9221366431395</v>
      </c>
      <c r="S300" s="0" t="n">
        <v>0.432141747947383</v>
      </c>
      <c r="T300" s="0" t="n">
        <v>-115.000285670042</v>
      </c>
      <c r="U300" s="0" t="n">
        <v>-143.143070173759</v>
      </c>
      <c r="V300" s="0" t="n">
        <v>-139.782585140082</v>
      </c>
      <c r="W300" s="0" t="n">
        <v>-138.235338950772</v>
      </c>
      <c r="X300" s="0" t="n">
        <v>-139.267678365366</v>
      </c>
      <c r="Y300" s="0" t="n">
        <v>1.52145134978272</v>
      </c>
      <c r="Z300" s="0" t="n">
        <v>5.86717571965535</v>
      </c>
      <c r="AA300" s="0" t="n">
        <v>2.92868035768176</v>
      </c>
      <c r="AB300" s="0" t="n">
        <v>2.78636394878973</v>
      </c>
      <c r="AC300" s="0" t="n">
        <v>2.94568600787337</v>
      </c>
    </row>
    <row r="301" customFormat="false" ht="12.75" hidden="false" customHeight="false" outlineLevel="0" collapsed="false">
      <c r="A301" s="0" t="n">
        <v>1116</v>
      </c>
      <c r="B301" s="0" t="n">
        <v>-1.3789</v>
      </c>
      <c r="C301" s="0" t="n">
        <v>-1.157</v>
      </c>
      <c r="D301" s="0" t="n">
        <v>202103</v>
      </c>
      <c r="E301" s="0" t="n">
        <v>4</v>
      </c>
      <c r="F301" s="0" t="n">
        <v>60</v>
      </c>
      <c r="G301" s="0" t="n">
        <v>4</v>
      </c>
      <c r="H301" s="0" t="n">
        <v>0</v>
      </c>
      <c r="I301" s="0" t="n">
        <v>-1.79999999981</v>
      </c>
      <c r="J301" s="0" t="n">
        <v>0</v>
      </c>
      <c r="K301" s="0" t="n">
        <v>0</v>
      </c>
      <c r="L301" s="0" t="n">
        <v>0.793575584888</v>
      </c>
      <c r="M301" s="0" t="n">
        <v>1.93586218357</v>
      </c>
      <c r="N301" s="0" t="n">
        <v>-1.85919327778627</v>
      </c>
      <c r="O301" s="0" t="n">
        <v>0.374792282305123</v>
      </c>
      <c r="P301" s="0" t="n">
        <v>-1.81267397920465</v>
      </c>
      <c r="Q301" s="0" t="n">
        <v>0.234698888401948</v>
      </c>
      <c r="R301" s="0" t="n">
        <v>-1.88788335114672</v>
      </c>
      <c r="S301" s="0" t="n">
        <v>0.378348922548849</v>
      </c>
      <c r="T301" s="0" t="n">
        <v>115.000285670042</v>
      </c>
      <c r="U301" s="0" t="n">
        <v>-168.007431506186</v>
      </c>
      <c r="V301" s="0" t="n">
        <v>139.473425342876</v>
      </c>
      <c r="W301" s="0" t="n">
        <v>138.302772415073</v>
      </c>
      <c r="X301" s="0" t="n">
        <v>139.085902893252</v>
      </c>
      <c r="Y301" s="0" t="n">
        <v>1.52145134978272</v>
      </c>
      <c r="Z301" s="0" t="n">
        <v>3.81921830511678</v>
      </c>
      <c r="AA301" s="0" t="n">
        <v>2.86117477874267</v>
      </c>
      <c r="AB301" s="0" t="n">
        <v>2.72502963664188</v>
      </c>
      <c r="AC301" s="0" t="n">
        <v>2.88258695880609</v>
      </c>
    </row>
    <row r="302" customFormat="false" ht="12.75" hidden="false" customHeight="false" outlineLevel="0" collapsed="false">
      <c r="A302" s="0" t="n">
        <v>1117</v>
      </c>
      <c r="B302" s="0" t="n">
        <v>1.7727</v>
      </c>
      <c r="C302" s="0" t="n">
        <v>0.31257</v>
      </c>
      <c r="D302" s="0" t="n">
        <v>202103</v>
      </c>
      <c r="E302" s="0" t="n">
        <v>4</v>
      </c>
      <c r="F302" s="0" t="n">
        <v>60</v>
      </c>
      <c r="G302" s="0" t="n">
        <v>5</v>
      </c>
      <c r="H302" s="0" t="n">
        <v>0</v>
      </c>
      <c r="I302" s="0" t="n">
        <v>-1.79999999981</v>
      </c>
      <c r="J302" s="0" t="n">
        <v>0</v>
      </c>
      <c r="K302" s="0" t="n">
        <v>0</v>
      </c>
      <c r="L302" s="0" t="n">
        <v>-0.026571135968</v>
      </c>
      <c r="M302" s="0" t="n">
        <v>-1.89957249165</v>
      </c>
      <c r="N302" s="0" t="n">
        <v>1.66299355356995</v>
      </c>
      <c r="O302" s="0" t="n">
        <v>1.10317002120254</v>
      </c>
      <c r="P302" s="0" t="n">
        <v>1.6439018747088</v>
      </c>
      <c r="Q302" s="0" t="n">
        <v>1.03764764488749</v>
      </c>
      <c r="R302" s="0" t="n">
        <v>1.66670080510337</v>
      </c>
      <c r="S302" s="0" t="n">
        <v>1.0730225247506</v>
      </c>
      <c r="T302" s="0" t="n">
        <v>-139.999310989298</v>
      </c>
      <c r="U302" s="0" t="n">
        <v>14.94133988821</v>
      </c>
      <c r="V302" s="0" t="n">
        <v>-150.1950602867</v>
      </c>
      <c r="W302" s="0" t="n">
        <v>-149.915492118307</v>
      </c>
      <c r="X302" s="0" t="n">
        <v>-149.881077892373</v>
      </c>
      <c r="Y302" s="0" t="n">
        <v>2.75779210494505</v>
      </c>
      <c r="Z302" s="0" t="n">
        <v>0.103056811506357</v>
      </c>
      <c r="AA302" s="0" t="n">
        <v>3.34573515540624</v>
      </c>
      <c r="AB302" s="0" t="n">
        <v>3.27942945176876</v>
      </c>
      <c r="AC302" s="0" t="n">
        <v>3.32146804897545</v>
      </c>
    </row>
    <row r="303" customFormat="false" ht="12.75" hidden="false" customHeight="false" outlineLevel="0" collapsed="false">
      <c r="A303" s="0" t="n">
        <v>1118</v>
      </c>
      <c r="B303" s="0" t="n">
        <v>-1.7727</v>
      </c>
      <c r="C303" s="0" t="n">
        <v>0.31257</v>
      </c>
      <c r="D303" s="0" t="n">
        <v>202103</v>
      </c>
      <c r="E303" s="0" t="n">
        <v>4</v>
      </c>
      <c r="F303" s="0" t="n">
        <v>60</v>
      </c>
      <c r="G303" s="0" t="n">
        <v>6</v>
      </c>
      <c r="H303" s="0" t="n">
        <v>0</v>
      </c>
      <c r="I303" s="0" t="n">
        <v>-1.79999999981</v>
      </c>
      <c r="J303" s="0" t="n">
        <v>0</v>
      </c>
      <c r="K303" s="0" t="n">
        <v>0</v>
      </c>
      <c r="L303" s="0" t="n">
        <v>-0.702355206013</v>
      </c>
      <c r="M303" s="0" t="n">
        <v>1.42638647556</v>
      </c>
      <c r="N303" s="0" t="n">
        <v>-1.62942597997687</v>
      </c>
      <c r="O303" s="0" t="n">
        <v>1.01319904151175</v>
      </c>
      <c r="P303" s="0" t="n">
        <v>-1.63053610523428</v>
      </c>
      <c r="Q303" s="0" t="n">
        <v>0.957471540402946</v>
      </c>
      <c r="R303" s="0" t="n">
        <v>-1.62496045140246</v>
      </c>
      <c r="S303" s="0" t="n">
        <v>0.988955226869804</v>
      </c>
      <c r="T303" s="0" t="n">
        <v>139.999310989298</v>
      </c>
      <c r="U303" s="0" t="n">
        <v>167.7188324377</v>
      </c>
      <c r="V303" s="0" t="n">
        <v>149.920255624287</v>
      </c>
      <c r="W303" s="0" t="n">
        <v>149.403510280855</v>
      </c>
      <c r="X303" s="0" t="n">
        <v>149.773156335126</v>
      </c>
      <c r="Y303" s="0" t="n">
        <v>2.75779210494505</v>
      </c>
      <c r="Z303" s="0" t="n">
        <v>3.30194980638168</v>
      </c>
      <c r="AA303" s="0" t="n">
        <v>3.25101797446849</v>
      </c>
      <c r="AB303" s="0" t="n">
        <v>3.2034820563813</v>
      </c>
      <c r="AC303" s="0" t="n">
        <v>3.22781159999258</v>
      </c>
    </row>
    <row r="304" customFormat="false" ht="12.75" hidden="false" customHeight="false" outlineLevel="0" collapsed="false">
      <c r="A304" s="0" t="n">
        <v>1119</v>
      </c>
      <c r="B304" s="0" t="n">
        <v>1.7727</v>
      </c>
      <c r="C304" s="0" t="n">
        <v>-0.31257</v>
      </c>
      <c r="D304" s="0" t="n">
        <v>202103</v>
      </c>
      <c r="E304" s="0" t="n">
        <v>4</v>
      </c>
      <c r="F304" s="0" t="n">
        <v>60</v>
      </c>
      <c r="G304" s="0" t="n">
        <v>7</v>
      </c>
      <c r="H304" s="0" t="n">
        <v>0</v>
      </c>
      <c r="I304" s="0" t="n">
        <v>-1.79999999981</v>
      </c>
      <c r="J304" s="0" t="n">
        <v>0</v>
      </c>
      <c r="K304" s="0" t="n">
        <v>0</v>
      </c>
      <c r="L304" s="0" t="n">
        <v>1.79998159409</v>
      </c>
      <c r="M304" s="0" t="n">
        <v>2.28879070282</v>
      </c>
      <c r="N304" s="0" t="n">
        <v>1.7491272491185</v>
      </c>
      <c r="O304" s="0" t="n">
        <v>0.815143296795496</v>
      </c>
      <c r="P304" s="0" t="n">
        <v>1.73290222600154</v>
      </c>
      <c r="Q304" s="0" t="n">
        <v>0.717437881559868</v>
      </c>
      <c r="R304" s="0" t="n">
        <v>1.76453359728526</v>
      </c>
      <c r="S304" s="0" t="n">
        <v>0.810036149794764</v>
      </c>
      <c r="T304" s="0" t="n">
        <v>-129.999204968886</v>
      </c>
      <c r="U304" s="0" t="n">
        <v>-156.239779708816</v>
      </c>
      <c r="V304" s="0" t="n">
        <v>-146.223586679515</v>
      </c>
      <c r="W304" s="0" t="n">
        <v>-145.458051216386</v>
      </c>
      <c r="X304" s="0" t="n">
        <v>-145.939059305399</v>
      </c>
      <c r="Y304" s="0" t="n">
        <v>2.31406855869371</v>
      </c>
      <c r="Z304" s="0" t="n">
        <v>4.46745376573461</v>
      </c>
      <c r="AA304" s="0" t="n">
        <v>3.1461755506312</v>
      </c>
      <c r="AB304" s="0" t="n">
        <v>3.05621393417364</v>
      </c>
      <c r="AC304" s="0" t="n">
        <v>3.15053448135267</v>
      </c>
    </row>
    <row r="305" customFormat="false" ht="12.75" hidden="false" customHeight="false" outlineLevel="0" collapsed="false">
      <c r="A305" s="0" t="n">
        <v>1120</v>
      </c>
      <c r="B305" s="0" t="n">
        <v>-1.7727</v>
      </c>
      <c r="C305" s="0" t="n">
        <v>-0.31257</v>
      </c>
      <c r="D305" s="0" t="n">
        <v>202103</v>
      </c>
      <c r="E305" s="0" t="n">
        <v>4</v>
      </c>
      <c r="F305" s="0" t="n">
        <v>60</v>
      </c>
      <c r="G305" s="0" t="n">
        <v>8</v>
      </c>
      <c r="H305" s="0" t="n">
        <v>0</v>
      </c>
      <c r="I305" s="0" t="n">
        <v>-1.79999999981</v>
      </c>
      <c r="J305" s="0" t="n">
        <v>0</v>
      </c>
      <c r="K305" s="0" t="n">
        <v>0</v>
      </c>
      <c r="L305" s="0" t="n">
        <v>-1.7018969059</v>
      </c>
      <c r="M305" s="0" t="n">
        <v>2.74955558777</v>
      </c>
      <c r="N305" s="0" t="n">
        <v>-1.72706800053168</v>
      </c>
      <c r="O305" s="0" t="n">
        <v>0.82798149504626</v>
      </c>
      <c r="P305" s="0" t="n">
        <v>-1.71964209621515</v>
      </c>
      <c r="Q305" s="0" t="n">
        <v>0.730488288604215</v>
      </c>
      <c r="R305" s="0" t="n">
        <v>-1.73953727752716</v>
      </c>
      <c r="S305" s="0" t="n">
        <v>0.818240059848743</v>
      </c>
      <c r="T305" s="0" t="n">
        <v>129.999204968886</v>
      </c>
      <c r="U305" s="0" t="n">
        <v>159.490191487373</v>
      </c>
      <c r="V305" s="0" t="n">
        <v>146.687713566018</v>
      </c>
      <c r="W305" s="0" t="n">
        <v>145.801176670922</v>
      </c>
      <c r="X305" s="0" t="n">
        <v>146.400262023207</v>
      </c>
      <c r="Y305" s="0" t="n">
        <v>2.31406855869371</v>
      </c>
      <c r="Z305" s="0" t="n">
        <v>4.85745912209175</v>
      </c>
      <c r="AA305" s="0" t="n">
        <v>3.14468609176933</v>
      </c>
      <c r="AB305" s="0" t="n">
        <v>3.0594999455592</v>
      </c>
      <c r="AC305" s="0" t="n">
        <v>3.14343298797802</v>
      </c>
    </row>
    <row r="306" customFormat="false" ht="12.75" hidden="false" customHeight="false" outlineLevel="0" collapsed="false">
      <c r="A306" s="0" t="n">
        <v>1121</v>
      </c>
      <c r="B306" s="0" t="n">
        <v>1.3789</v>
      </c>
      <c r="C306" s="0" t="n">
        <v>1.157</v>
      </c>
      <c r="D306" s="0" t="n">
        <v>202103</v>
      </c>
      <c r="E306" s="0" t="n">
        <v>5</v>
      </c>
      <c r="F306" s="0" t="n">
        <v>61</v>
      </c>
      <c r="G306" s="0" t="n">
        <v>1</v>
      </c>
      <c r="H306" s="0" t="n">
        <v>0</v>
      </c>
      <c r="I306" s="0" t="n">
        <v>-1.79999999981</v>
      </c>
      <c r="J306" s="0" t="n">
        <v>0</v>
      </c>
      <c r="K306" s="0" t="n">
        <v>0</v>
      </c>
      <c r="L306" s="0" t="n">
        <v>1.34495067596</v>
      </c>
      <c r="M306" s="0" t="n">
        <v>1.4470345974</v>
      </c>
      <c r="N306" s="0" t="n">
        <v>1.32093931074832</v>
      </c>
      <c r="O306" s="0" t="n">
        <v>1.4451517992539</v>
      </c>
      <c r="P306" s="0" t="n">
        <v>1.32887108662708</v>
      </c>
      <c r="Q306" s="0" t="n">
        <v>1.40193813304446</v>
      </c>
      <c r="R306" s="0" t="n">
        <v>1.30964071527778</v>
      </c>
      <c r="S306" s="0" t="n">
        <v>1.40485069422523</v>
      </c>
      <c r="T306" s="0" t="n">
        <v>-154.999550307868</v>
      </c>
      <c r="U306" s="0" t="n">
        <v>-157.500227303047</v>
      </c>
      <c r="V306" s="0" t="n">
        <v>-157.85121510881</v>
      </c>
      <c r="W306" s="0" t="n">
        <v>-157.460530848034</v>
      </c>
      <c r="X306" s="0" t="n">
        <v>-157.772949941521</v>
      </c>
      <c r="Y306" s="0" t="n">
        <v>3.26270044730992</v>
      </c>
      <c r="Z306" s="0" t="n">
        <v>3.51455914678413</v>
      </c>
      <c r="AA306" s="0" t="n">
        <v>3.50369674224924</v>
      </c>
      <c r="AB306" s="0" t="n">
        <v>3.46674287646213</v>
      </c>
      <c r="AC306" s="0" t="n">
        <v>3.46211305046086</v>
      </c>
    </row>
    <row r="307" customFormat="false" ht="12.75" hidden="false" customHeight="false" outlineLevel="0" collapsed="false">
      <c r="A307" s="0" t="n">
        <v>1122</v>
      </c>
      <c r="B307" s="0" t="n">
        <v>-1.3789</v>
      </c>
      <c r="C307" s="0" t="n">
        <v>1.157</v>
      </c>
      <c r="D307" s="0" t="n">
        <v>202103</v>
      </c>
      <c r="E307" s="0" t="n">
        <v>5</v>
      </c>
      <c r="F307" s="0" t="n">
        <v>61</v>
      </c>
      <c r="G307" s="0" t="n">
        <v>2</v>
      </c>
      <c r="H307" s="0" t="n">
        <v>0</v>
      </c>
      <c r="I307" s="0" t="n">
        <v>-1.79999999981</v>
      </c>
      <c r="J307" s="0" t="n">
        <v>0</v>
      </c>
      <c r="K307" s="0" t="n">
        <v>0</v>
      </c>
      <c r="L307" s="0" t="n">
        <v>-2.35323905945</v>
      </c>
      <c r="M307" s="0" t="n">
        <v>1.98312830925</v>
      </c>
      <c r="N307" s="0" t="n">
        <v>-1.36950707882512</v>
      </c>
      <c r="O307" s="0" t="n">
        <v>1.44189930803921</v>
      </c>
      <c r="P307" s="0" t="n">
        <v>-1.3697932688479</v>
      </c>
      <c r="Q307" s="0" t="n">
        <v>1.40728157263319</v>
      </c>
      <c r="R307" s="0" t="n">
        <v>-1.36976171344769</v>
      </c>
      <c r="S307" s="0" t="n">
        <v>1.40278675581676</v>
      </c>
      <c r="T307" s="0" t="n">
        <v>154.999550307868</v>
      </c>
      <c r="U307" s="0" t="n">
        <v>148.116932750551</v>
      </c>
      <c r="V307" s="0" t="n">
        <v>157.098872265789</v>
      </c>
      <c r="W307" s="0" t="n">
        <v>156.873226333756</v>
      </c>
      <c r="X307" s="0" t="n">
        <v>156.844665706337</v>
      </c>
      <c r="Y307" s="0" t="n">
        <v>3.26270044730992</v>
      </c>
      <c r="Z307" s="0" t="n">
        <v>4.45531074940147</v>
      </c>
      <c r="AA307" s="0" t="n">
        <v>3.51929833364342</v>
      </c>
      <c r="AB307" s="0" t="n">
        <v>3.48754766050798</v>
      </c>
      <c r="AC307" s="0" t="n">
        <v>3.48340209474091</v>
      </c>
    </row>
    <row r="308" customFormat="false" ht="12.75" hidden="false" customHeight="false" outlineLevel="0" collapsed="false">
      <c r="A308" s="0" t="n">
        <v>1123</v>
      </c>
      <c r="B308" s="0" t="n">
        <v>1.3789</v>
      </c>
      <c r="C308" s="0" t="n">
        <v>-1.157</v>
      </c>
      <c r="D308" s="0" t="n">
        <v>202103</v>
      </c>
      <c r="E308" s="0" t="n">
        <v>5</v>
      </c>
      <c r="F308" s="0" t="n">
        <v>61</v>
      </c>
      <c r="G308" s="0" t="n">
        <v>3</v>
      </c>
      <c r="H308" s="0" t="n">
        <v>0</v>
      </c>
      <c r="I308" s="0" t="n">
        <v>-1.79999999981</v>
      </c>
      <c r="J308" s="0" t="n">
        <v>0</v>
      </c>
      <c r="K308" s="0" t="n">
        <v>0</v>
      </c>
      <c r="L308" s="0" t="n">
        <v>3.10551166534</v>
      </c>
      <c r="M308" s="0" t="n">
        <v>0.51797914505</v>
      </c>
      <c r="N308" s="0" t="n">
        <v>1.89604494050111</v>
      </c>
      <c r="O308" s="0" t="n">
        <v>0.313199925680208</v>
      </c>
      <c r="P308" s="0" t="n">
        <v>1.83928880716368</v>
      </c>
      <c r="Q308" s="0" t="n">
        <v>0.191467866448999</v>
      </c>
      <c r="R308" s="0" t="n">
        <v>1.91645550513206</v>
      </c>
      <c r="S308" s="0" t="n">
        <v>0.280822512586241</v>
      </c>
      <c r="T308" s="0" t="n">
        <v>-115.000285670042</v>
      </c>
      <c r="U308" s="0" t="n">
        <v>-126.73795893103</v>
      </c>
      <c r="V308" s="0" t="n">
        <v>-138.100314116034</v>
      </c>
      <c r="W308" s="0" t="n">
        <v>-137.274912304137</v>
      </c>
      <c r="X308" s="0" t="n">
        <v>-137.354660676408</v>
      </c>
      <c r="Y308" s="0" t="n">
        <v>1.52145134978272</v>
      </c>
      <c r="Z308" s="0" t="n">
        <v>3.87520709376528</v>
      </c>
      <c r="AA308" s="0" t="n">
        <v>2.83911964198265</v>
      </c>
      <c r="AB308" s="0" t="n">
        <v>2.71089055081532</v>
      </c>
      <c r="AC308" s="0" t="n">
        <v>2.82889095428686</v>
      </c>
    </row>
    <row r="309" customFormat="false" ht="12.75" hidden="false" customHeight="false" outlineLevel="0" collapsed="false">
      <c r="A309" s="0" t="n">
        <v>1124</v>
      </c>
      <c r="B309" s="0" t="n">
        <v>-1.3789</v>
      </c>
      <c r="C309" s="0" t="n">
        <v>-1.157</v>
      </c>
      <c r="D309" s="0" t="n">
        <v>202103</v>
      </c>
      <c r="E309" s="0" t="n">
        <v>5</v>
      </c>
      <c r="F309" s="0" t="n">
        <v>61</v>
      </c>
      <c r="G309" s="0" t="n">
        <v>4</v>
      </c>
      <c r="H309" s="0" t="n">
        <v>0</v>
      </c>
      <c r="I309" s="0" t="n">
        <v>-1.79999999981</v>
      </c>
      <c r="J309" s="0" t="n">
        <v>0</v>
      </c>
      <c r="K309" s="0" t="n">
        <v>0</v>
      </c>
      <c r="L309" s="0" t="n">
        <v>-1.86385846138</v>
      </c>
      <c r="M309" s="0" t="n">
        <v>1.01940667629</v>
      </c>
      <c r="N309" s="0" t="n">
        <v>-1.86779592910328</v>
      </c>
      <c r="O309" s="0" t="n">
        <v>0.266588399859554</v>
      </c>
      <c r="P309" s="0" t="n">
        <v>-1.81434746889342</v>
      </c>
      <c r="Q309" s="0" t="n">
        <v>0.137763531885205</v>
      </c>
      <c r="R309" s="0" t="n">
        <v>-1.88651213926335</v>
      </c>
      <c r="S309" s="0" t="n">
        <v>0.226956784709794</v>
      </c>
      <c r="T309" s="0" t="n">
        <v>115.000285670042</v>
      </c>
      <c r="U309" s="0" t="n">
        <v>146.532034611657</v>
      </c>
      <c r="V309" s="0" t="n">
        <v>137.892521591265</v>
      </c>
      <c r="W309" s="0" t="n">
        <v>136.883918420715</v>
      </c>
      <c r="X309" s="0" t="n">
        <v>137.055320660214</v>
      </c>
      <c r="Y309" s="0" t="n">
        <v>1.52145134978272</v>
      </c>
      <c r="Z309" s="0" t="n">
        <v>3.3797962023316</v>
      </c>
      <c r="AA309" s="0" t="n">
        <v>2.78557879917686</v>
      </c>
      <c r="AB309" s="0" t="n">
        <v>2.65457797825715</v>
      </c>
      <c r="AC309" s="0" t="n">
        <v>2.76902182329768</v>
      </c>
    </row>
    <row r="310" customFormat="false" ht="12.75" hidden="false" customHeight="false" outlineLevel="0" collapsed="false">
      <c r="A310" s="0" t="n">
        <v>1125</v>
      </c>
      <c r="B310" s="0" t="n">
        <v>1.7727</v>
      </c>
      <c r="C310" s="0" t="n">
        <v>0.31257</v>
      </c>
      <c r="D310" s="0" t="n">
        <v>202103</v>
      </c>
      <c r="E310" s="0" t="n">
        <v>5</v>
      </c>
      <c r="F310" s="0" t="n">
        <v>61</v>
      </c>
      <c r="G310" s="0" t="n">
        <v>5</v>
      </c>
      <c r="H310" s="0" t="n">
        <v>0</v>
      </c>
      <c r="I310" s="0" t="n">
        <v>-1.79999999981</v>
      </c>
      <c r="J310" s="0" t="n">
        <v>0</v>
      </c>
      <c r="K310" s="0" t="n">
        <v>0</v>
      </c>
      <c r="L310" s="0" t="n">
        <v>2.70389604568</v>
      </c>
      <c r="M310" s="0" t="n">
        <v>1.07046639919</v>
      </c>
      <c r="N310" s="0" t="n">
        <v>1.60979268415283</v>
      </c>
      <c r="O310" s="0" t="n">
        <v>1.08833835957002</v>
      </c>
      <c r="P310" s="0" t="n">
        <v>1.61170610750201</v>
      </c>
      <c r="Q310" s="0" t="n">
        <v>1.02040627638889</v>
      </c>
      <c r="R310" s="0" t="n">
        <v>1.6133540338593</v>
      </c>
      <c r="S310" s="0" t="n">
        <v>1.07086094005761</v>
      </c>
      <c r="T310" s="0" t="n">
        <v>-139.999310989298</v>
      </c>
      <c r="U310" s="0" t="n">
        <v>-136.711574963405</v>
      </c>
      <c r="V310" s="0" t="n">
        <v>-150.867233848324</v>
      </c>
      <c r="W310" s="0" t="n">
        <v>-150.254423777357</v>
      </c>
      <c r="X310" s="0" t="n">
        <v>-150.665072202586</v>
      </c>
      <c r="Y310" s="0" t="n">
        <v>2.75779210494505</v>
      </c>
      <c r="Z310" s="0" t="n">
        <v>3.94342885996844</v>
      </c>
      <c r="AA310" s="0" t="n">
        <v>3.30664950731371</v>
      </c>
      <c r="AB310" s="0" t="n">
        <v>3.24842856467267</v>
      </c>
      <c r="AC310" s="0" t="n">
        <v>3.29313737560819</v>
      </c>
    </row>
    <row r="311" customFormat="false" ht="12.75" hidden="false" customHeight="false" outlineLevel="0" collapsed="false">
      <c r="A311" s="0" t="n">
        <v>1126</v>
      </c>
      <c r="B311" s="0" t="n">
        <v>-1.7727</v>
      </c>
      <c r="C311" s="0" t="n">
        <v>0.31257</v>
      </c>
      <c r="D311" s="0" t="n">
        <v>202103</v>
      </c>
      <c r="E311" s="0" t="n">
        <v>5</v>
      </c>
      <c r="F311" s="0" t="n">
        <v>61</v>
      </c>
      <c r="G311" s="0" t="n">
        <v>6</v>
      </c>
      <c r="H311" s="0" t="n">
        <v>0</v>
      </c>
      <c r="I311" s="0" t="n">
        <v>-1.79999999981</v>
      </c>
      <c r="J311" s="0" t="n">
        <v>0</v>
      </c>
      <c r="K311" s="0" t="n">
        <v>0</v>
      </c>
      <c r="L311" s="0" t="n">
        <v>-2.48013615608</v>
      </c>
      <c r="M311" s="0" t="n">
        <v>2.00728058815</v>
      </c>
      <c r="N311" s="0" t="n">
        <v>-1.63028627632232</v>
      </c>
      <c r="O311" s="0" t="n">
        <v>1.03466786490252</v>
      </c>
      <c r="P311" s="0" t="n">
        <v>-1.60577688583655</v>
      </c>
      <c r="Q311" s="0" t="n">
        <v>0.973815490737022</v>
      </c>
      <c r="R311" s="0" t="n">
        <v>-1.63438579013253</v>
      </c>
      <c r="S311" s="0" t="n">
        <v>0.99682405614864</v>
      </c>
      <c r="T311" s="0" t="n">
        <v>139.999310989298</v>
      </c>
      <c r="U311" s="0" t="n">
        <v>146.919001562262</v>
      </c>
      <c r="V311" s="0" t="n">
        <v>150.095747622512</v>
      </c>
      <c r="W311" s="0" t="n">
        <v>149.933216323804</v>
      </c>
      <c r="X311" s="0" t="n">
        <v>149.699178880898</v>
      </c>
      <c r="Y311" s="0" t="n">
        <v>2.75779210494505</v>
      </c>
      <c r="Z311" s="0" t="n">
        <v>4.54383767625477</v>
      </c>
      <c r="AA311" s="0" t="n">
        <v>3.27004208627331</v>
      </c>
      <c r="AB311" s="0" t="n">
        <v>3.20508530037588</v>
      </c>
      <c r="AC311" s="0" t="n">
        <v>3.23935822516993</v>
      </c>
    </row>
    <row r="312" customFormat="false" ht="12.75" hidden="false" customHeight="false" outlineLevel="0" collapsed="false">
      <c r="A312" s="0" t="n">
        <v>1127</v>
      </c>
      <c r="B312" s="0" t="n">
        <v>1.7727</v>
      </c>
      <c r="C312" s="0" t="n">
        <v>-0.31257</v>
      </c>
      <c r="D312" s="0" t="n">
        <v>202103</v>
      </c>
      <c r="E312" s="0" t="n">
        <v>5</v>
      </c>
      <c r="F312" s="0" t="n">
        <v>61</v>
      </c>
      <c r="G312" s="0" t="n">
        <v>7</v>
      </c>
      <c r="H312" s="0" t="n">
        <v>0</v>
      </c>
      <c r="I312" s="0" t="n">
        <v>-1.79999999981</v>
      </c>
      <c r="J312" s="0" t="n">
        <v>0</v>
      </c>
      <c r="K312" s="0" t="n">
        <v>0</v>
      </c>
      <c r="L312" s="0" t="n">
        <v>2.90226769447</v>
      </c>
      <c r="M312" s="0" t="n">
        <v>0.77300298214</v>
      </c>
      <c r="N312" s="0" t="n">
        <v>1.7633008420479</v>
      </c>
      <c r="O312" s="0" t="n">
        <v>0.727440073836627</v>
      </c>
      <c r="P312" s="0" t="n">
        <v>1.75057499179309</v>
      </c>
      <c r="Q312" s="0" t="n">
        <v>0.644367488921964</v>
      </c>
      <c r="R312" s="0" t="n">
        <v>1.77076138414993</v>
      </c>
      <c r="S312" s="0" t="n">
        <v>0.698553850808668</v>
      </c>
      <c r="T312" s="0" t="n">
        <v>-129.999204968886</v>
      </c>
      <c r="U312" s="0" t="n">
        <v>-131.558565438203</v>
      </c>
      <c r="V312" s="0" t="n">
        <v>-145.097953307244</v>
      </c>
      <c r="W312" s="0" t="n">
        <v>-144.391016675536</v>
      </c>
      <c r="X312" s="0" t="n">
        <v>-144.674245883705</v>
      </c>
      <c r="Y312" s="0" t="n">
        <v>2.31406855869371</v>
      </c>
      <c r="Z312" s="0" t="n">
        <v>3.87859537919178</v>
      </c>
      <c r="AA312" s="0" t="n">
        <v>3.08175001994673</v>
      </c>
      <c r="AB312" s="0" t="n">
        <v>3.00656701602695</v>
      </c>
      <c r="AC312" s="0" t="n">
        <v>3.06241199449681</v>
      </c>
    </row>
    <row r="313" customFormat="false" ht="12.75" hidden="false" customHeight="false" outlineLevel="0" collapsed="false">
      <c r="A313" s="0" t="n">
        <v>1128</v>
      </c>
      <c r="B313" s="0" t="n">
        <v>-1.7727</v>
      </c>
      <c r="C313" s="0" t="n">
        <v>-0.31257</v>
      </c>
      <c r="D313" s="0" t="n">
        <v>202103</v>
      </c>
      <c r="E313" s="0" t="n">
        <v>5</v>
      </c>
      <c r="F313" s="0" t="n">
        <v>61</v>
      </c>
      <c r="G313" s="0" t="n">
        <v>8</v>
      </c>
      <c r="H313" s="0" t="n">
        <v>0</v>
      </c>
      <c r="I313" s="0" t="n">
        <v>-1.79999999981</v>
      </c>
      <c r="J313" s="0" t="n">
        <v>0</v>
      </c>
      <c r="K313" s="0" t="n">
        <v>0</v>
      </c>
      <c r="L313" s="0" t="n">
        <v>-1.55429637432</v>
      </c>
      <c r="M313" s="0" t="n">
        <v>1.66627311707</v>
      </c>
      <c r="N313" s="0" t="n">
        <v>-1.74469283467883</v>
      </c>
      <c r="O313" s="0" t="n">
        <v>0.760315363547605</v>
      </c>
      <c r="P313" s="0" t="n">
        <v>-1.72930531486356</v>
      </c>
      <c r="Q313" s="0" t="n">
        <v>0.671154947684507</v>
      </c>
      <c r="R313" s="0" t="n">
        <v>-1.74909745364536</v>
      </c>
      <c r="S313" s="0" t="n">
        <v>0.720933853377216</v>
      </c>
      <c r="T313" s="0" t="n">
        <v>129.999204968886</v>
      </c>
      <c r="U313" s="0" t="n">
        <v>155.848267373031</v>
      </c>
      <c r="V313" s="0" t="n">
        <v>145.728046859526</v>
      </c>
      <c r="W313" s="0" t="n">
        <v>145.015810022249</v>
      </c>
      <c r="X313" s="0" t="n">
        <v>145.245958463827</v>
      </c>
      <c r="Y313" s="0" t="n">
        <v>2.31406855869371</v>
      </c>
      <c r="Z313" s="0" t="n">
        <v>3.79880067126841</v>
      </c>
      <c r="AA313" s="0" t="n">
        <v>3.09825238597901</v>
      </c>
      <c r="AB313" s="0" t="n">
        <v>3.01614052168362</v>
      </c>
      <c r="AC313" s="0" t="n">
        <v>3.06829747490266</v>
      </c>
    </row>
    <row r="314" customFormat="false" ht="12.75" hidden="false" customHeight="false" outlineLevel="0" collapsed="false">
      <c r="A314" s="0" t="n">
        <v>1129</v>
      </c>
      <c r="B314" s="0" t="n">
        <v>1.3789</v>
      </c>
      <c r="C314" s="0" t="n">
        <v>1.157</v>
      </c>
      <c r="D314" s="0" t="n">
        <v>202103</v>
      </c>
      <c r="E314" s="0" t="n">
        <v>6</v>
      </c>
      <c r="F314" s="0" t="n">
        <v>62</v>
      </c>
      <c r="G314" s="0" t="n">
        <v>1</v>
      </c>
      <c r="H314" s="0" t="n">
        <v>0</v>
      </c>
      <c r="I314" s="0" t="n">
        <v>-1.79999999981</v>
      </c>
      <c r="J314" s="0" t="n">
        <v>0</v>
      </c>
      <c r="K314" s="0" t="n">
        <v>0</v>
      </c>
      <c r="L314" s="0" t="n">
        <v>2.2886402607</v>
      </c>
      <c r="M314" s="0" t="n">
        <v>3.51397418976</v>
      </c>
      <c r="N314" s="0" t="n">
        <v>1.40525109925058</v>
      </c>
      <c r="O314" s="0" t="n">
        <v>1.45286594584187</v>
      </c>
      <c r="P314" s="0" t="n">
        <v>1.38753084299404</v>
      </c>
      <c r="Q314" s="0" t="n">
        <v>1.40677690622927</v>
      </c>
      <c r="R314" s="0" t="n">
        <v>1.3839135571703</v>
      </c>
      <c r="S314" s="0" t="n">
        <v>1.41821295753584</v>
      </c>
      <c r="T314" s="0" t="n">
        <v>-154.999550307868</v>
      </c>
      <c r="U314" s="0" t="n">
        <v>-156.699259531736</v>
      </c>
      <c r="V314" s="0" t="n">
        <v>-156.635462396344</v>
      </c>
      <c r="W314" s="0" t="n">
        <v>-156.602489769779</v>
      </c>
      <c r="X314" s="0" t="n">
        <v>-156.73106333591</v>
      </c>
      <c r="Y314" s="0" t="n">
        <v>3.26270044730992</v>
      </c>
      <c r="Z314" s="0" t="n">
        <v>5.78586172754872</v>
      </c>
      <c r="AA314" s="0" t="n">
        <v>3.54342595694147</v>
      </c>
      <c r="AB314" s="0" t="n">
        <v>3.49408928983884</v>
      </c>
      <c r="AC314" s="0" t="n">
        <v>3.50315734339016</v>
      </c>
    </row>
    <row r="315" customFormat="false" ht="12.75" hidden="false" customHeight="false" outlineLevel="0" collapsed="false">
      <c r="A315" s="0" t="n">
        <v>1130</v>
      </c>
      <c r="B315" s="0" t="n">
        <v>-1.3789</v>
      </c>
      <c r="C315" s="0" t="n">
        <v>1.157</v>
      </c>
      <c r="D315" s="0" t="n">
        <v>202103</v>
      </c>
      <c r="E315" s="0" t="n">
        <v>6</v>
      </c>
      <c r="F315" s="0" t="n">
        <v>62</v>
      </c>
      <c r="G315" s="0" t="n">
        <v>2</v>
      </c>
      <c r="H315" s="0" t="n">
        <v>0</v>
      </c>
      <c r="I315" s="0" t="n">
        <v>-1.79999999981</v>
      </c>
      <c r="J315" s="0" t="n">
        <v>0</v>
      </c>
      <c r="K315" s="0" t="n">
        <v>0</v>
      </c>
      <c r="L315" s="0" t="n">
        <v>-1.66690587997</v>
      </c>
      <c r="M315" s="0" t="n">
        <v>6.98278141022</v>
      </c>
      <c r="N315" s="0" t="n">
        <v>-1.34285401982072</v>
      </c>
      <c r="O315" s="0" t="n">
        <v>1.50527306951298</v>
      </c>
      <c r="P315" s="0" t="n">
        <v>-1.38522096543025</v>
      </c>
      <c r="Q315" s="0" t="n">
        <v>1.45136787018118</v>
      </c>
      <c r="R315" s="0" t="n">
        <v>-1.31950417922158</v>
      </c>
      <c r="S315" s="0" t="n">
        <v>1.47615513524969</v>
      </c>
      <c r="T315" s="0" t="n">
        <v>154.999550307868</v>
      </c>
      <c r="U315" s="0" t="n">
        <v>169.253509000339</v>
      </c>
      <c r="V315" s="0" t="n">
        <v>157.889259640902</v>
      </c>
      <c r="W315" s="0" t="n">
        <v>156.923933376882</v>
      </c>
      <c r="X315" s="0" t="n">
        <v>158.062396896785</v>
      </c>
      <c r="Y315" s="0" t="n">
        <v>3.26270044730992</v>
      </c>
      <c r="Z315" s="0" t="n">
        <v>8.93956511856405</v>
      </c>
      <c r="AA315" s="0" t="n">
        <v>3.56764445837031</v>
      </c>
      <c r="AB315" s="0" t="n">
        <v>3.53415197028629</v>
      </c>
      <c r="AC315" s="0" t="n">
        <v>3.53189520625417</v>
      </c>
    </row>
    <row r="316" customFormat="false" ht="12.75" hidden="false" customHeight="false" outlineLevel="0" collapsed="false">
      <c r="A316" s="0" t="n">
        <v>1131</v>
      </c>
      <c r="B316" s="0" t="n">
        <v>1.3789</v>
      </c>
      <c r="C316" s="0" t="n">
        <v>-1.157</v>
      </c>
      <c r="D316" s="0" t="n">
        <v>202103</v>
      </c>
      <c r="E316" s="0" t="n">
        <v>6</v>
      </c>
      <c r="F316" s="0" t="n">
        <v>62</v>
      </c>
      <c r="G316" s="0" t="n">
        <v>3</v>
      </c>
      <c r="H316" s="0" t="n">
        <v>0</v>
      </c>
      <c r="I316" s="0" t="n">
        <v>-1.79999999981</v>
      </c>
      <c r="J316" s="0" t="n">
        <v>0</v>
      </c>
      <c r="K316" s="0" t="n">
        <v>0</v>
      </c>
      <c r="L316" s="0" t="n">
        <v>3.60201597214</v>
      </c>
      <c r="M316" s="0" t="n">
        <v>3.69627976418</v>
      </c>
      <c r="N316" s="0" t="n">
        <v>1.86779592910328</v>
      </c>
      <c r="O316" s="0" t="n">
        <v>0.266588399859554</v>
      </c>
      <c r="P316" s="0" t="n">
        <v>1.81434746889342</v>
      </c>
      <c r="Q316" s="0" t="n">
        <v>0.137763531885205</v>
      </c>
      <c r="R316" s="0" t="n">
        <v>1.88651213926335</v>
      </c>
      <c r="S316" s="0" t="n">
        <v>0.226956784709794</v>
      </c>
      <c r="T316" s="0" t="n">
        <v>-115.000285670042</v>
      </c>
      <c r="U316" s="0" t="n">
        <v>-146.760958748249</v>
      </c>
      <c r="V316" s="0" t="n">
        <v>-137.892521591265</v>
      </c>
      <c r="W316" s="0" t="n">
        <v>-136.883918420715</v>
      </c>
      <c r="X316" s="0" t="n">
        <v>-137.055320660214</v>
      </c>
      <c r="Y316" s="0" t="n">
        <v>1.52145134978272</v>
      </c>
      <c r="Z316" s="0" t="n">
        <v>6.57142376563844</v>
      </c>
      <c r="AA316" s="0" t="n">
        <v>2.78557879917686</v>
      </c>
      <c r="AB316" s="0" t="n">
        <v>2.65457797825715</v>
      </c>
      <c r="AC316" s="0" t="n">
        <v>2.76902182329768</v>
      </c>
    </row>
    <row r="317" customFormat="false" ht="12.75" hidden="false" customHeight="false" outlineLevel="0" collapsed="false">
      <c r="A317" s="0" t="n">
        <v>1132</v>
      </c>
      <c r="B317" s="0" t="n">
        <v>-1.3789</v>
      </c>
      <c r="C317" s="0" t="n">
        <v>-1.157</v>
      </c>
      <c r="D317" s="0" t="n">
        <v>202103</v>
      </c>
      <c r="E317" s="0" t="n">
        <v>6</v>
      </c>
      <c r="F317" s="0" t="n">
        <v>62</v>
      </c>
      <c r="G317" s="0" t="n">
        <v>4</v>
      </c>
      <c r="H317" s="0" t="n">
        <v>0</v>
      </c>
      <c r="I317" s="0" t="n">
        <v>-1.79999999981</v>
      </c>
      <c r="J317" s="0" t="n">
        <v>0</v>
      </c>
      <c r="K317" s="0" t="n">
        <v>0</v>
      </c>
      <c r="L317" s="0" t="n">
        <v>-4.6083316803</v>
      </c>
      <c r="M317" s="0" t="n">
        <v>0.447311252356</v>
      </c>
      <c r="N317" s="0" t="n">
        <v>-1.896592275882</v>
      </c>
      <c r="O317" s="0" t="n">
        <v>0.418515046608635</v>
      </c>
      <c r="P317" s="0" t="n">
        <v>-1.82999960522168</v>
      </c>
      <c r="Q317" s="0" t="n">
        <v>0.278546594690803</v>
      </c>
      <c r="R317" s="0" t="n">
        <v>-1.93282270965311</v>
      </c>
      <c r="S317" s="0" t="n">
        <v>0.435366972603701</v>
      </c>
      <c r="T317" s="0" t="n">
        <v>115.000285670042</v>
      </c>
      <c r="U317" s="0" t="n">
        <v>115.996762913158</v>
      </c>
      <c r="V317" s="0" t="n">
        <v>139.473109854085</v>
      </c>
      <c r="W317" s="0" t="n">
        <v>138.63857655571</v>
      </c>
      <c r="X317" s="0" t="n">
        <v>139.151481712622</v>
      </c>
      <c r="Y317" s="0" t="n">
        <v>1.52145134978272</v>
      </c>
      <c r="Z317" s="0" t="n">
        <v>5.12709749661234</v>
      </c>
      <c r="AA317" s="0" t="n">
        <v>2.91871054956142</v>
      </c>
      <c r="AB317" s="0" t="n">
        <v>2.76934188944276</v>
      </c>
      <c r="AC317" s="0" t="n">
        <v>2.95510898755169</v>
      </c>
    </row>
    <row r="318" customFormat="false" ht="12.75" hidden="false" customHeight="false" outlineLevel="0" collapsed="false">
      <c r="A318" s="0" t="n">
        <v>1133</v>
      </c>
      <c r="B318" s="0" t="n">
        <v>1.7727</v>
      </c>
      <c r="C318" s="0" t="n">
        <v>0.31257</v>
      </c>
      <c r="D318" s="0" t="n">
        <v>202103</v>
      </c>
      <c r="E318" s="0" t="n">
        <v>6</v>
      </c>
      <c r="F318" s="0" t="n">
        <v>62</v>
      </c>
      <c r="G318" s="0" t="n">
        <v>5</v>
      </c>
      <c r="H318" s="0" t="n">
        <v>0</v>
      </c>
      <c r="I318" s="0" t="n">
        <v>-1.79999999981</v>
      </c>
      <c r="J318" s="0" t="n">
        <v>0</v>
      </c>
      <c r="K318" s="0" t="n">
        <v>0</v>
      </c>
      <c r="L318" s="0" t="n">
        <v>3.60273647308</v>
      </c>
      <c r="M318" s="0" t="n">
        <v>5.86570978165</v>
      </c>
      <c r="N318" s="0" t="n">
        <v>1.64527499931184</v>
      </c>
      <c r="O318" s="0" t="n">
        <v>1.02020981005299</v>
      </c>
      <c r="P318" s="0" t="n">
        <v>1.63035024248501</v>
      </c>
      <c r="Q318" s="0" t="n">
        <v>0.958256042015155</v>
      </c>
      <c r="R318" s="0" t="n">
        <v>1.64768910789744</v>
      </c>
      <c r="S318" s="0" t="n">
        <v>0.996862883606151</v>
      </c>
      <c r="T318" s="0" t="n">
        <v>-139.999310989298</v>
      </c>
      <c r="U318" s="0" t="n">
        <v>-154.827376169962</v>
      </c>
      <c r="V318" s="0" t="n">
        <v>-149.741249601224</v>
      </c>
      <c r="W318" s="0" t="n">
        <v>-149.413511598228</v>
      </c>
      <c r="X318" s="0" t="n">
        <v>-149.496791604297</v>
      </c>
      <c r="Y318" s="0" t="n">
        <v>2.75779210494505</v>
      </c>
      <c r="Z318" s="0" t="n">
        <v>8.47011313667252</v>
      </c>
      <c r="AA318" s="0" t="n">
        <v>3.26504413369988</v>
      </c>
      <c r="AB318" s="0" t="n">
        <v>3.20406278113209</v>
      </c>
      <c r="AC318" s="0" t="n">
        <v>3.24612405568776</v>
      </c>
    </row>
    <row r="319" customFormat="false" ht="12.75" hidden="false" customHeight="false" outlineLevel="0" collapsed="false">
      <c r="A319" s="0" t="n">
        <v>1134</v>
      </c>
      <c r="B319" s="0" t="n">
        <v>-1.7727</v>
      </c>
      <c r="C319" s="0" t="n">
        <v>0.31257</v>
      </c>
      <c r="D319" s="0" t="n">
        <v>202103</v>
      </c>
      <c r="E319" s="0" t="n">
        <v>6</v>
      </c>
      <c r="F319" s="0" t="n">
        <v>62</v>
      </c>
      <c r="G319" s="0" t="n">
        <v>6</v>
      </c>
      <c r="H319" s="0" t="n">
        <v>0</v>
      </c>
      <c r="I319" s="0" t="n">
        <v>-1.79999999981</v>
      </c>
      <c r="J319" s="0" t="n">
        <v>0</v>
      </c>
      <c r="K319" s="0" t="n">
        <v>0</v>
      </c>
      <c r="L319" s="0" t="n">
        <v>-0.890766680241</v>
      </c>
      <c r="M319" s="0" t="n">
        <v>4.59255933762</v>
      </c>
      <c r="N319" s="0" t="n">
        <v>-1.58497228339795</v>
      </c>
      <c r="O319" s="0" t="n">
        <v>1.06271984505945</v>
      </c>
      <c r="P319" s="0" t="n">
        <v>-1.60169527225722</v>
      </c>
      <c r="Q319" s="0" t="n">
        <v>1.00685037445664</v>
      </c>
      <c r="R319" s="0" t="n">
        <v>-1.58318008325778</v>
      </c>
      <c r="S319" s="0" t="n">
        <v>1.04000123708898</v>
      </c>
      <c r="T319" s="0" t="n">
        <v>139.999310989298</v>
      </c>
      <c r="U319" s="0" t="n">
        <v>172.067239793847</v>
      </c>
      <c r="V319" s="0" t="n">
        <v>151.028473244629</v>
      </c>
      <c r="W319" s="0" t="n">
        <v>150.289280111901</v>
      </c>
      <c r="X319" s="0" t="n">
        <v>150.862189580306</v>
      </c>
      <c r="Y319" s="0" t="n">
        <v>2.75779210494505</v>
      </c>
      <c r="Z319" s="0" t="n">
        <v>6.4543225950669</v>
      </c>
      <c r="AA319" s="0" t="n">
        <v>3.2722014072103</v>
      </c>
      <c r="AB319" s="0" t="n">
        <v>3.23169255479105</v>
      </c>
      <c r="AC319" s="0" t="n">
        <v>3.25147139024963</v>
      </c>
    </row>
    <row r="320" customFormat="false" ht="12.75" hidden="false" customHeight="false" outlineLevel="0" collapsed="false">
      <c r="A320" s="0" t="n">
        <v>1135</v>
      </c>
      <c r="B320" s="0" t="n">
        <v>1.7727</v>
      </c>
      <c r="C320" s="0" t="n">
        <v>-0.31257</v>
      </c>
      <c r="D320" s="0" t="n">
        <v>202103</v>
      </c>
      <c r="E320" s="0" t="n">
        <v>6</v>
      </c>
      <c r="F320" s="0" t="n">
        <v>62</v>
      </c>
      <c r="G320" s="0" t="n">
        <v>7</v>
      </c>
      <c r="H320" s="0" t="n">
        <v>0</v>
      </c>
      <c r="I320" s="0" t="n">
        <v>-1.79999999981</v>
      </c>
      <c r="J320" s="0" t="n">
        <v>0</v>
      </c>
      <c r="K320" s="0" t="n">
        <v>0</v>
      </c>
      <c r="L320" s="0" t="n">
        <v>1.58879733086</v>
      </c>
      <c r="M320" s="0" t="n">
        <v>4.97958898544</v>
      </c>
      <c r="N320" s="0" t="n">
        <v>1.76662233389556</v>
      </c>
      <c r="O320" s="0" t="n">
        <v>0.788951029414292</v>
      </c>
      <c r="P320" s="0" t="n">
        <v>1.76320572211623</v>
      </c>
      <c r="Q320" s="0" t="n">
        <v>0.709619939806845</v>
      </c>
      <c r="R320" s="0" t="n">
        <v>1.7721346342089</v>
      </c>
      <c r="S320" s="0" t="n">
        <v>0.760271203916514</v>
      </c>
      <c r="T320" s="0" t="n">
        <v>-129.999204968886</v>
      </c>
      <c r="U320" s="0" t="n">
        <v>-166.810741878544</v>
      </c>
      <c r="V320" s="0" t="n">
        <v>-145.691547986678</v>
      </c>
      <c r="W320" s="0" t="n">
        <v>-144.908936561268</v>
      </c>
      <c r="X320" s="0" t="n">
        <v>-145.31030525405</v>
      </c>
      <c r="Y320" s="0" t="n">
        <v>2.31406855869371</v>
      </c>
      <c r="Z320" s="0" t="n">
        <v>6.96326818149861</v>
      </c>
      <c r="AA320" s="0" t="n">
        <v>3.13426576766236</v>
      </c>
      <c r="AB320" s="0" t="n">
        <v>3.06709743239856</v>
      </c>
      <c r="AC320" s="0" t="n">
        <v>3.11375172394877</v>
      </c>
    </row>
    <row r="321" customFormat="false" ht="12.75" hidden="false" customHeight="false" outlineLevel="0" collapsed="false">
      <c r="A321" s="0" t="n">
        <v>1136</v>
      </c>
      <c r="B321" s="0" t="n">
        <v>-1.7727</v>
      </c>
      <c r="C321" s="0" t="n">
        <v>-0.31257</v>
      </c>
      <c r="D321" s="0" t="n">
        <v>202103</v>
      </c>
      <c r="E321" s="0" t="n">
        <v>6</v>
      </c>
      <c r="F321" s="0" t="n">
        <v>62</v>
      </c>
      <c r="G321" s="0" t="n">
        <v>8</v>
      </c>
      <c r="H321" s="0" t="n">
        <v>0</v>
      </c>
      <c r="I321" s="0" t="n">
        <v>-1.79999999981</v>
      </c>
      <c r="J321" s="0" t="n">
        <v>0</v>
      </c>
      <c r="K321" s="0" t="n">
        <v>0</v>
      </c>
      <c r="L321" s="0" t="n">
        <v>1.85810768604</v>
      </c>
      <c r="M321" s="0" t="n">
        <v>2.11627030373</v>
      </c>
      <c r="N321" s="0" t="n">
        <v>-1.77105674833523</v>
      </c>
      <c r="O321" s="0" t="n">
        <v>0.843778962662183</v>
      </c>
      <c r="P321" s="0" t="n">
        <v>-1.7668026332542</v>
      </c>
      <c r="Q321" s="0" t="n">
        <v>0.755902873682206</v>
      </c>
      <c r="R321" s="0" t="n">
        <v>-1.7875707778488</v>
      </c>
      <c r="S321" s="0" t="n">
        <v>0.849373500334062</v>
      </c>
      <c r="T321" s="0" t="n">
        <v>129.999204968886</v>
      </c>
      <c r="U321" s="0" t="n">
        <v>-154.617601931259</v>
      </c>
      <c r="V321" s="0" t="n">
        <v>146.182030634874</v>
      </c>
      <c r="W321" s="0" t="n">
        <v>145.345305782775</v>
      </c>
      <c r="X321" s="0" t="n">
        <v>145.991888332468</v>
      </c>
      <c r="Y321" s="0" t="n">
        <v>2.31406855869371</v>
      </c>
      <c r="Z321" s="0" t="n">
        <v>4.33471305432208</v>
      </c>
      <c r="AA321" s="0" t="n">
        <v>3.18217051840945</v>
      </c>
      <c r="AB321" s="0" t="n">
        <v>3.10712584933403</v>
      </c>
      <c r="AC321" s="0" t="n">
        <v>3.19602710080571</v>
      </c>
    </row>
    <row r="322" customFormat="false" ht="12.75" hidden="false" customHeight="false" outlineLevel="0" collapsed="false">
      <c r="A322" s="0" t="n">
        <v>1137</v>
      </c>
      <c r="B322" s="0" t="n">
        <v>1.3789</v>
      </c>
      <c r="C322" s="0" t="n">
        <v>1.157</v>
      </c>
      <c r="D322" s="0" t="n">
        <v>202103</v>
      </c>
      <c r="E322" s="0" t="n">
        <v>7</v>
      </c>
      <c r="F322" s="0" t="n">
        <v>63</v>
      </c>
      <c r="G322" s="0" t="n">
        <v>1</v>
      </c>
      <c r="H322" s="0" t="n">
        <v>0</v>
      </c>
      <c r="I322" s="0" t="n">
        <v>-1.79999999981</v>
      </c>
      <c r="J322" s="0" t="n">
        <v>0</v>
      </c>
      <c r="K322" s="0" t="n">
        <v>0</v>
      </c>
      <c r="L322" s="0" t="n">
        <v>2.1550924778</v>
      </c>
      <c r="M322" s="0" t="n">
        <v>2.78628492355</v>
      </c>
      <c r="N322" s="0" t="n">
        <v>1.34818713994621</v>
      </c>
      <c r="O322" s="0" t="n">
        <v>1.39856304293308</v>
      </c>
      <c r="P322" s="0" t="n">
        <v>1.36068427078263</v>
      </c>
      <c r="Q322" s="0" t="n">
        <v>1.3568634788245</v>
      </c>
      <c r="R322" s="0" t="n">
        <v>1.33197159712424</v>
      </c>
      <c r="S322" s="0" t="n">
        <v>1.36723251850541</v>
      </c>
      <c r="T322" s="0" t="n">
        <v>-154.999550307868</v>
      </c>
      <c r="U322" s="0" t="n">
        <v>-154.831197301368</v>
      </c>
      <c r="V322" s="0" t="n">
        <v>-157.144686161383</v>
      </c>
      <c r="W322" s="0" t="n">
        <v>-156.682792820046</v>
      </c>
      <c r="X322" s="0" t="n">
        <v>-157.190935709709</v>
      </c>
      <c r="Y322" s="0" t="n">
        <v>3.26270044730992</v>
      </c>
      <c r="Z322" s="0" t="n">
        <v>5.06738916860639</v>
      </c>
      <c r="AA322" s="0" t="n">
        <v>3.47108255486933</v>
      </c>
      <c r="AB322" s="0" t="n">
        <v>3.43762253708745</v>
      </c>
      <c r="AC322" s="0" t="n">
        <v>3.43591474874164</v>
      </c>
    </row>
    <row r="323" customFormat="false" ht="12.75" hidden="false" customHeight="false" outlineLevel="0" collapsed="false">
      <c r="A323" s="0" t="n">
        <v>1138</v>
      </c>
      <c r="B323" s="0" t="n">
        <v>-1.3789</v>
      </c>
      <c r="C323" s="0" t="n">
        <v>1.157</v>
      </c>
      <c r="D323" s="0" t="n">
        <v>202103</v>
      </c>
      <c r="E323" s="0" t="n">
        <v>7</v>
      </c>
      <c r="F323" s="0" t="n">
        <v>63</v>
      </c>
      <c r="G323" s="0" t="n">
        <v>2</v>
      </c>
      <c r="H323" s="0" t="n">
        <v>0</v>
      </c>
      <c r="I323" s="0" t="n">
        <v>-1.79999999981</v>
      </c>
      <c r="J323" s="0" t="n">
        <v>0</v>
      </c>
      <c r="K323" s="0" t="n">
        <v>0</v>
      </c>
      <c r="L323" s="0" t="n">
        <v>-1.75010383129</v>
      </c>
      <c r="M323" s="0" t="n">
        <v>2.25397968292</v>
      </c>
      <c r="N323" s="0" t="n">
        <v>-1.38363377527492</v>
      </c>
      <c r="O323" s="0" t="n">
        <v>1.40113717815926</v>
      </c>
      <c r="P323" s="0" t="n">
        <v>-1.35480140455982</v>
      </c>
      <c r="Q323" s="0" t="n">
        <v>1.35685299075656</v>
      </c>
      <c r="R323" s="0" t="n">
        <v>-1.36008676703667</v>
      </c>
      <c r="S323" s="0" t="n">
        <v>1.36478361836794</v>
      </c>
      <c r="T323" s="0" t="n">
        <v>154.999550307868</v>
      </c>
      <c r="U323" s="0" t="n">
        <v>156.650132957462</v>
      </c>
      <c r="V323" s="0" t="n">
        <v>156.624456674202</v>
      </c>
      <c r="W323" s="0" t="n">
        <v>156.772828016079</v>
      </c>
      <c r="X323" s="0" t="n">
        <v>156.744063997174</v>
      </c>
      <c r="Y323" s="0" t="n">
        <v>3.26270044730992</v>
      </c>
      <c r="Z323" s="0" t="n">
        <v>4.41561034153644</v>
      </c>
      <c r="AA323" s="0" t="n">
        <v>3.48736600549162</v>
      </c>
      <c r="AB323" s="0" t="n">
        <v>3.43528858319739</v>
      </c>
      <c r="AC323" s="0" t="n">
        <v>3.44466128432909</v>
      </c>
    </row>
    <row r="324" customFormat="false" ht="12.75" hidden="false" customHeight="false" outlineLevel="0" collapsed="false">
      <c r="A324" s="0" t="n">
        <v>1139</v>
      </c>
      <c r="B324" s="0" t="n">
        <v>1.3789</v>
      </c>
      <c r="C324" s="0" t="n">
        <v>-1.157</v>
      </c>
      <c r="D324" s="0" t="n">
        <v>202103</v>
      </c>
      <c r="E324" s="0" t="n">
        <v>7</v>
      </c>
      <c r="F324" s="0" t="n">
        <v>63</v>
      </c>
      <c r="G324" s="0" t="n">
        <v>3</v>
      </c>
      <c r="H324" s="0" t="n">
        <v>0</v>
      </c>
      <c r="I324" s="0" t="n">
        <v>-1.79999999981</v>
      </c>
      <c r="J324" s="0" t="n">
        <v>0</v>
      </c>
      <c r="K324" s="0" t="n">
        <v>0</v>
      </c>
      <c r="L324" s="0" t="n">
        <v>4.19647264481</v>
      </c>
      <c r="M324" s="0" t="n">
        <v>0.175153449178</v>
      </c>
      <c r="N324" s="0" t="n">
        <v>1.86969801627931</v>
      </c>
      <c r="O324" s="0" t="n">
        <v>0.363392954042953</v>
      </c>
      <c r="P324" s="0" t="n">
        <v>1.81843225867658</v>
      </c>
      <c r="Q324" s="0" t="n">
        <v>0.254659978690696</v>
      </c>
      <c r="R324" s="0" t="n">
        <v>1.88168631127178</v>
      </c>
      <c r="S324" s="0" t="n">
        <v>0.343549460754849</v>
      </c>
      <c r="T324" s="0" t="n">
        <v>-115.000285670042</v>
      </c>
      <c r="U324" s="0" t="n">
        <v>-115.20495523654</v>
      </c>
      <c r="V324" s="0" t="n">
        <v>-139.165001420771</v>
      </c>
      <c r="W324" s="0" t="n">
        <v>-138.490261669021</v>
      </c>
      <c r="X324" s="0" t="n">
        <v>-138.722152328067</v>
      </c>
      <c r="Y324" s="0" t="n">
        <v>1.52145134978272</v>
      </c>
      <c r="Z324" s="0" t="n">
        <v>4.63806142754576</v>
      </c>
      <c r="AA324" s="0" t="n">
        <v>2.85937751002896</v>
      </c>
      <c r="AB324" s="0" t="n">
        <v>2.74377905572735</v>
      </c>
      <c r="AC324" s="0" t="n">
        <v>2.85228814531692</v>
      </c>
    </row>
    <row r="325" customFormat="false" ht="12.75" hidden="false" customHeight="false" outlineLevel="0" collapsed="false">
      <c r="A325" s="0" t="n">
        <v>1140</v>
      </c>
      <c r="B325" s="0" t="n">
        <v>-1.3789</v>
      </c>
      <c r="C325" s="0" t="n">
        <v>-1.157</v>
      </c>
      <c r="D325" s="0" t="n">
        <v>202103</v>
      </c>
      <c r="E325" s="0" t="n">
        <v>7</v>
      </c>
      <c r="F325" s="0" t="n">
        <v>63</v>
      </c>
      <c r="G325" s="0" t="n">
        <v>4</v>
      </c>
      <c r="H325" s="0" t="n">
        <v>0</v>
      </c>
      <c r="I325" s="0" t="n">
        <v>-1.79999999981</v>
      </c>
      <c r="J325" s="0" t="n">
        <v>0</v>
      </c>
      <c r="K325" s="0" t="n">
        <v>0</v>
      </c>
      <c r="L325" s="0" t="n">
        <v>-1.82455301285</v>
      </c>
      <c r="M325" s="0" t="n">
        <v>0.894935071468</v>
      </c>
      <c r="N325" s="0" t="n">
        <v>-1.88744228918409</v>
      </c>
      <c r="O325" s="0" t="n">
        <v>0.421403808125776</v>
      </c>
      <c r="P325" s="0" t="n">
        <v>-1.83761531747492</v>
      </c>
      <c r="Q325" s="0" t="n">
        <v>0.288403222965742</v>
      </c>
      <c r="R325" s="0" t="n">
        <v>-1.91782671701543</v>
      </c>
      <c r="S325" s="0" t="n">
        <v>0.432214650425297</v>
      </c>
      <c r="T325" s="0" t="n">
        <v>115.000285670042</v>
      </c>
      <c r="U325" s="0" t="n">
        <v>145.900804740068</v>
      </c>
      <c r="V325" s="0" t="n">
        <v>139.646709941454</v>
      </c>
      <c r="W325" s="0" t="n">
        <v>138.654998557722</v>
      </c>
      <c r="X325" s="0" t="n">
        <v>139.332188514954</v>
      </c>
      <c r="Y325" s="0" t="n">
        <v>1.52145134978272</v>
      </c>
      <c r="Z325" s="0" t="n">
        <v>3.25448440388092</v>
      </c>
      <c r="AA325" s="0" t="n">
        <v>2.91497397465433</v>
      </c>
      <c r="AB325" s="0" t="n">
        <v>2.78177247019208</v>
      </c>
      <c r="AC325" s="0" t="n">
        <v>2.9429307775113</v>
      </c>
    </row>
    <row r="326" customFormat="false" ht="12.75" hidden="false" customHeight="false" outlineLevel="0" collapsed="false">
      <c r="A326" s="0" t="n">
        <v>1141</v>
      </c>
      <c r="B326" s="0" t="n">
        <v>1.7727</v>
      </c>
      <c r="C326" s="0" t="n">
        <v>0.31257</v>
      </c>
      <c r="D326" s="0" t="n">
        <v>202103</v>
      </c>
      <c r="E326" s="0" t="n">
        <v>7</v>
      </c>
      <c r="F326" s="0" t="n">
        <v>63</v>
      </c>
      <c r="G326" s="0" t="n">
        <v>5</v>
      </c>
      <c r="H326" s="0" t="n">
        <v>0</v>
      </c>
      <c r="I326" s="0" t="n">
        <v>-1.79999999981</v>
      </c>
      <c r="J326" s="0" t="n">
        <v>0</v>
      </c>
      <c r="K326" s="0" t="n">
        <v>0</v>
      </c>
      <c r="L326" s="0" t="n">
        <v>1.33302891254</v>
      </c>
      <c r="M326" s="0" t="n">
        <v>1.7045327425</v>
      </c>
      <c r="N326" s="0" t="n">
        <v>1.60546587556744</v>
      </c>
      <c r="O326" s="0" t="n">
        <v>1.00904935039195</v>
      </c>
      <c r="P326" s="0" t="n">
        <v>1.59576605059176</v>
      </c>
      <c r="Q326" s="0" t="n">
        <v>0.960259588804773</v>
      </c>
      <c r="R326" s="0" t="n">
        <v>1.60421183953101</v>
      </c>
      <c r="S326" s="0" t="n">
        <v>0.965964353180016</v>
      </c>
      <c r="T326" s="0" t="n">
        <v>-139.999310989298</v>
      </c>
      <c r="U326" s="0" t="n">
        <v>-159.174546888477</v>
      </c>
      <c r="V326" s="0" t="n">
        <v>-150.250585754373</v>
      </c>
      <c r="W326" s="0" t="n">
        <v>-149.966859957134</v>
      </c>
      <c r="X326" s="0" t="n">
        <v>-149.88700288852</v>
      </c>
      <c r="Y326" s="0" t="n">
        <v>2.75779210494505</v>
      </c>
      <c r="Z326" s="0" t="n">
        <v>3.74949540919714</v>
      </c>
      <c r="AA326" s="0" t="n">
        <v>3.23547197939984</v>
      </c>
      <c r="AB326" s="0" t="n">
        <v>3.18833848340496</v>
      </c>
      <c r="AC326" s="0" t="n">
        <v>3.19750753370542</v>
      </c>
    </row>
    <row r="327" customFormat="false" ht="12.75" hidden="false" customHeight="false" outlineLevel="0" collapsed="false">
      <c r="A327" s="0" t="n">
        <v>1142</v>
      </c>
      <c r="B327" s="0" t="n">
        <v>-1.7727</v>
      </c>
      <c r="C327" s="0" t="n">
        <v>0.31257</v>
      </c>
      <c r="D327" s="0" t="n">
        <v>202103</v>
      </c>
      <c r="E327" s="0" t="n">
        <v>7</v>
      </c>
      <c r="F327" s="0" t="n">
        <v>63</v>
      </c>
      <c r="G327" s="0" t="n">
        <v>6</v>
      </c>
      <c r="H327" s="0" t="n">
        <v>0</v>
      </c>
      <c r="I327" s="0" t="n">
        <v>-1.79999999981</v>
      </c>
      <c r="J327" s="0" t="n">
        <v>0</v>
      </c>
      <c r="K327" s="0" t="n">
        <v>0</v>
      </c>
      <c r="L327" s="0" t="n">
        <v>-2.31233763695</v>
      </c>
      <c r="M327" s="0" t="n">
        <v>3.16208434105</v>
      </c>
      <c r="N327" s="0" t="n">
        <v>-1.66299355356995</v>
      </c>
      <c r="O327" s="0" t="n">
        <v>1.10317002120254</v>
      </c>
      <c r="P327" s="0" t="n">
        <v>-1.6439018747088</v>
      </c>
      <c r="Q327" s="0" t="n">
        <v>1.03764764488749</v>
      </c>
      <c r="R327" s="0" t="n">
        <v>-1.66670080510337</v>
      </c>
      <c r="S327" s="0" t="n">
        <v>1.0730225247506</v>
      </c>
      <c r="T327" s="0" t="n">
        <v>139.999310989298</v>
      </c>
      <c r="U327" s="0" t="n">
        <v>155.014420747393</v>
      </c>
      <c r="V327" s="0" t="n">
        <v>150.1950602867</v>
      </c>
      <c r="W327" s="0" t="n">
        <v>149.915492118307</v>
      </c>
      <c r="X327" s="0" t="n">
        <v>149.881077892373</v>
      </c>
      <c r="Y327" s="0" t="n">
        <v>2.75779210494505</v>
      </c>
      <c r="Z327" s="0" t="n">
        <v>5.47441196413492</v>
      </c>
      <c r="AA327" s="0" t="n">
        <v>3.34573515540624</v>
      </c>
      <c r="AB327" s="0" t="n">
        <v>3.27942945176876</v>
      </c>
      <c r="AC327" s="0" t="n">
        <v>3.32146804897545</v>
      </c>
    </row>
    <row r="328" customFormat="false" ht="12.75" hidden="false" customHeight="false" outlineLevel="0" collapsed="false">
      <c r="A328" s="0" t="n">
        <v>1143</v>
      </c>
      <c r="B328" s="0" t="n">
        <v>1.7727</v>
      </c>
      <c r="C328" s="0" t="n">
        <v>-0.31257</v>
      </c>
      <c r="D328" s="0" t="n">
        <v>202103</v>
      </c>
      <c r="E328" s="0" t="n">
        <v>7</v>
      </c>
      <c r="F328" s="0" t="n">
        <v>63</v>
      </c>
      <c r="G328" s="0" t="n">
        <v>7</v>
      </c>
      <c r="H328" s="0" t="n">
        <v>0</v>
      </c>
      <c r="I328" s="0" t="n">
        <v>-1.79999999981</v>
      </c>
      <c r="J328" s="0" t="n">
        <v>0</v>
      </c>
      <c r="K328" s="0" t="n">
        <v>0</v>
      </c>
      <c r="L328" s="0" t="n">
        <v>1.84444355965</v>
      </c>
      <c r="M328" s="0" t="n">
        <v>2.11647319794</v>
      </c>
      <c r="N328" s="0" t="n">
        <v>1.7633008420479</v>
      </c>
      <c r="O328" s="0" t="n">
        <v>0.727440073836627</v>
      </c>
      <c r="P328" s="0" t="n">
        <v>1.75057499179309</v>
      </c>
      <c r="Q328" s="0" t="n">
        <v>0.644367488921964</v>
      </c>
      <c r="R328" s="0" t="n">
        <v>1.77076138414993</v>
      </c>
      <c r="S328" s="0" t="n">
        <v>0.698553850808668</v>
      </c>
      <c r="T328" s="0" t="n">
        <v>-129.999204968886</v>
      </c>
      <c r="U328" s="0" t="n">
        <v>-154.782142508211</v>
      </c>
      <c r="V328" s="0" t="n">
        <v>-145.097953307244</v>
      </c>
      <c r="W328" s="0" t="n">
        <v>-144.391016675536</v>
      </c>
      <c r="X328" s="0" t="n">
        <v>-144.674245883705</v>
      </c>
      <c r="Y328" s="0" t="n">
        <v>2.31406855869371</v>
      </c>
      <c r="Z328" s="0" t="n">
        <v>4.32905698200295</v>
      </c>
      <c r="AA328" s="0" t="n">
        <v>3.08175001994673</v>
      </c>
      <c r="AB328" s="0" t="n">
        <v>3.00656701602695</v>
      </c>
      <c r="AC328" s="0" t="n">
        <v>3.06241199449681</v>
      </c>
    </row>
    <row r="329" customFormat="false" ht="12.75" hidden="false" customHeight="false" outlineLevel="0" collapsed="false">
      <c r="A329" s="0" t="n">
        <v>1144</v>
      </c>
      <c r="B329" s="0" t="n">
        <v>-1.7727</v>
      </c>
      <c r="C329" s="0" t="n">
        <v>-0.31257</v>
      </c>
      <c r="D329" s="0" t="n">
        <v>202103</v>
      </c>
      <c r="E329" s="0" t="n">
        <v>7</v>
      </c>
      <c r="F329" s="0" t="n">
        <v>63</v>
      </c>
      <c r="G329" s="0" t="n">
        <v>8</v>
      </c>
      <c r="H329" s="0" t="n">
        <v>0</v>
      </c>
      <c r="I329" s="0" t="n">
        <v>-1.79999999981</v>
      </c>
      <c r="J329" s="0" t="n">
        <v>0</v>
      </c>
      <c r="K329" s="0" t="n">
        <v>0</v>
      </c>
      <c r="L329" s="0" t="n">
        <v>-0.919187366962</v>
      </c>
      <c r="M329" s="0" t="n">
        <v>2.62814712524</v>
      </c>
      <c r="N329" s="0" t="n">
        <v>-1.75587396384752</v>
      </c>
      <c r="O329" s="0" t="n">
        <v>0.826300357368866</v>
      </c>
      <c r="P329" s="0" t="n">
        <v>-1.74702594684033</v>
      </c>
      <c r="Q329" s="0" t="n">
        <v>0.748149738910886</v>
      </c>
      <c r="R329" s="0" t="n">
        <v>-1.76311952814189</v>
      </c>
      <c r="S329" s="0" t="n">
        <v>0.809858821532216</v>
      </c>
      <c r="T329" s="0" t="n">
        <v>129.999204968886</v>
      </c>
      <c r="U329" s="0" t="n">
        <v>168.273176603891</v>
      </c>
      <c r="V329" s="0" t="n">
        <v>146.234374921754</v>
      </c>
      <c r="W329" s="0" t="n">
        <v>145.56524322166</v>
      </c>
      <c r="X329" s="0" t="n">
        <v>145.958563431844</v>
      </c>
      <c r="Y329" s="0" t="n">
        <v>2.31406855869371</v>
      </c>
      <c r="Z329" s="0" t="n">
        <v>4.5225426893144</v>
      </c>
      <c r="AA329" s="0" t="n">
        <v>3.1592003644966</v>
      </c>
      <c r="AB329" s="0" t="n">
        <v>3.08952532759915</v>
      </c>
      <c r="AC329" s="0" t="n">
        <v>3.14959577372288</v>
      </c>
    </row>
    <row r="330" customFormat="false" ht="12.75" hidden="false" customHeight="false" outlineLevel="0" collapsed="false">
      <c r="A330" s="0" t="n">
        <v>1145</v>
      </c>
      <c r="B330" s="0" t="n">
        <v>1.3789</v>
      </c>
      <c r="C330" s="0" t="n">
        <v>1.157</v>
      </c>
      <c r="D330" s="0" t="n">
        <v>202103</v>
      </c>
      <c r="E330" s="0" t="n">
        <v>8</v>
      </c>
      <c r="F330" s="0" t="n">
        <v>64</v>
      </c>
      <c r="G330" s="0" t="n">
        <v>1</v>
      </c>
      <c r="H330" s="0" t="n">
        <v>0</v>
      </c>
      <c r="I330" s="0" t="n">
        <v>-1.79999999981</v>
      </c>
      <c r="J330" s="0" t="n">
        <v>0</v>
      </c>
      <c r="K330" s="0" t="n">
        <v>0</v>
      </c>
      <c r="L330" s="0" t="n">
        <v>3.59628295898</v>
      </c>
      <c r="M330" s="0" t="n">
        <v>0.985735177994</v>
      </c>
      <c r="N330" s="0" t="n">
        <v>1.32093931074832</v>
      </c>
      <c r="O330" s="0" t="n">
        <v>1.4451517992539</v>
      </c>
      <c r="P330" s="0" t="n">
        <v>1.32887108662708</v>
      </c>
      <c r="Q330" s="0" t="n">
        <v>1.40193813304446</v>
      </c>
      <c r="R330" s="0" t="n">
        <v>1.30964071527778</v>
      </c>
      <c r="S330" s="0" t="n">
        <v>1.40485069422523</v>
      </c>
      <c r="T330" s="0" t="n">
        <v>-154.999550307868</v>
      </c>
      <c r="U330" s="0" t="n">
        <v>-127.761904839112</v>
      </c>
      <c r="V330" s="0" t="n">
        <v>-157.85121510881</v>
      </c>
      <c r="W330" s="0" t="n">
        <v>-157.460530848034</v>
      </c>
      <c r="X330" s="0" t="n">
        <v>-157.772949941521</v>
      </c>
      <c r="Y330" s="0" t="n">
        <v>3.26270044730992</v>
      </c>
      <c r="Z330" s="0" t="n">
        <v>4.54901875154463</v>
      </c>
      <c r="AA330" s="0" t="n">
        <v>3.50369674224924</v>
      </c>
      <c r="AB330" s="0" t="n">
        <v>3.46674287646213</v>
      </c>
      <c r="AC330" s="0" t="n">
        <v>3.46211305046086</v>
      </c>
    </row>
    <row r="331" customFormat="false" ht="12.75" hidden="false" customHeight="false" outlineLevel="0" collapsed="false">
      <c r="A331" s="0" t="n">
        <v>1146</v>
      </c>
      <c r="B331" s="0" t="n">
        <v>-1.3789</v>
      </c>
      <c r="C331" s="0" t="n">
        <v>1.157</v>
      </c>
      <c r="D331" s="0" t="n">
        <v>202103</v>
      </c>
      <c r="E331" s="0" t="n">
        <v>8</v>
      </c>
      <c r="F331" s="0" t="n">
        <v>64</v>
      </c>
      <c r="G331" s="0" t="n">
        <v>2</v>
      </c>
      <c r="H331" s="0" t="n">
        <v>0</v>
      </c>
      <c r="I331" s="0" t="n">
        <v>-1.79999999981</v>
      </c>
      <c r="J331" s="0" t="n">
        <v>0</v>
      </c>
      <c r="K331" s="0" t="n">
        <v>0</v>
      </c>
      <c r="L331" s="0" t="n">
        <v>-2.89457154274</v>
      </c>
      <c r="M331" s="0" t="n">
        <v>3.1732442379</v>
      </c>
      <c r="N331" s="0" t="n">
        <v>-1.39069141982626</v>
      </c>
      <c r="O331" s="0" t="n">
        <v>1.3765259903252</v>
      </c>
      <c r="P331" s="0" t="n">
        <v>-1.36037984699494</v>
      </c>
      <c r="Q331" s="0" t="n">
        <v>1.35893183471443</v>
      </c>
      <c r="R331" s="0" t="n">
        <v>-1.38886767702631</v>
      </c>
      <c r="S331" s="0" t="n">
        <v>1.34282126346787</v>
      </c>
      <c r="T331" s="0" t="n">
        <v>154.999550307868</v>
      </c>
      <c r="U331" s="0" t="n">
        <v>149.799360797358</v>
      </c>
      <c r="V331" s="0" t="n">
        <v>156.356070338201</v>
      </c>
      <c r="W331" s="0" t="n">
        <v>156.701088348164</v>
      </c>
      <c r="X331" s="0" t="n">
        <v>156.158526404355</v>
      </c>
      <c r="Y331" s="0" t="n">
        <v>3.26270044730992</v>
      </c>
      <c r="Z331" s="0" t="n">
        <v>5.75427690191878</v>
      </c>
      <c r="AA331" s="0" t="n">
        <v>3.46761301058564</v>
      </c>
      <c r="AB331" s="0" t="n">
        <v>3.43940164320509</v>
      </c>
      <c r="AC331" s="0" t="n">
        <v>3.4360266176501</v>
      </c>
    </row>
    <row r="332" customFormat="false" ht="12.75" hidden="false" customHeight="false" outlineLevel="0" collapsed="false">
      <c r="A332" s="0" t="n">
        <v>1147</v>
      </c>
      <c r="B332" s="0" t="n">
        <v>1.3789</v>
      </c>
      <c r="C332" s="0" t="n">
        <v>-1.157</v>
      </c>
      <c r="D332" s="0" t="n">
        <v>202103</v>
      </c>
      <c r="E332" s="0" t="n">
        <v>8</v>
      </c>
      <c r="F332" s="0" t="n">
        <v>64</v>
      </c>
      <c r="G332" s="0" t="n">
        <v>3</v>
      </c>
      <c r="H332" s="0" t="n">
        <v>0</v>
      </c>
      <c r="I332" s="0" t="n">
        <v>-1.79999999981</v>
      </c>
      <c r="J332" s="0" t="n">
        <v>0</v>
      </c>
      <c r="K332" s="0" t="n">
        <v>0</v>
      </c>
      <c r="L332" s="0" t="n">
        <v>3.29908585548</v>
      </c>
      <c r="M332" s="0" t="n">
        <v>1.61496424675</v>
      </c>
      <c r="N332" s="0" t="n">
        <v>1.87192004235685</v>
      </c>
      <c r="O332" s="0" t="n">
        <v>0.386839473599372</v>
      </c>
      <c r="P332" s="0" t="n">
        <v>1.8233634845903</v>
      </c>
      <c r="Q332" s="0" t="n">
        <v>0.214751579405033</v>
      </c>
      <c r="R332" s="0" t="n">
        <v>1.90718926990847</v>
      </c>
      <c r="S332" s="0" t="n">
        <v>0.381428342249339</v>
      </c>
      <c r="T332" s="0" t="n">
        <v>-115.000285670042</v>
      </c>
      <c r="U332" s="0" t="n">
        <v>-135.988774812306</v>
      </c>
      <c r="V332" s="0" t="n">
        <v>-139.436694446138</v>
      </c>
      <c r="W332" s="0" t="n">
        <v>-137.854696784555</v>
      </c>
      <c r="X332" s="0" t="n">
        <v>-138.837297342995</v>
      </c>
      <c r="Y332" s="0" t="n">
        <v>1.52145134978272</v>
      </c>
      <c r="Z332" s="0" t="n">
        <v>4.74825739478299</v>
      </c>
      <c r="AA332" s="0" t="n">
        <v>2.8786023566027</v>
      </c>
      <c r="AB332" s="0" t="n">
        <v>2.71732926287683</v>
      </c>
      <c r="AC332" s="0" t="n">
        <v>2.89758529172029</v>
      </c>
    </row>
    <row r="333" customFormat="false" ht="12.75" hidden="false" customHeight="false" outlineLevel="0" collapsed="false">
      <c r="A333" s="0" t="n">
        <v>1148</v>
      </c>
      <c r="B333" s="0" t="n">
        <v>-1.3789</v>
      </c>
      <c r="C333" s="0" t="n">
        <v>-1.157</v>
      </c>
      <c r="D333" s="0" t="n">
        <v>202103</v>
      </c>
      <c r="E333" s="0" t="n">
        <v>8</v>
      </c>
      <c r="F333" s="0" t="n">
        <v>64</v>
      </c>
      <c r="G333" s="0" t="n">
        <v>4</v>
      </c>
      <c r="H333" s="0" t="n">
        <v>0</v>
      </c>
      <c r="I333" s="0" t="n">
        <v>-1.79999999981</v>
      </c>
      <c r="J333" s="0" t="n">
        <v>0</v>
      </c>
      <c r="K333" s="0" t="n">
        <v>0</v>
      </c>
      <c r="L333" s="0" t="n">
        <v>0.378270834684</v>
      </c>
      <c r="M333" s="0" t="n">
        <v>3.27149415016</v>
      </c>
      <c r="N333" s="0" t="n">
        <v>-1.87739890740555</v>
      </c>
      <c r="O333" s="0" t="n">
        <v>0.49857998059416</v>
      </c>
      <c r="P333" s="0" t="n">
        <v>-1.84575349201234</v>
      </c>
      <c r="Q333" s="0" t="n">
        <v>0.321557345488548</v>
      </c>
      <c r="R333" s="0" t="n">
        <v>-1.90667336804096</v>
      </c>
      <c r="S333" s="0" t="n">
        <v>0.497948115816481</v>
      </c>
      <c r="T333" s="0" t="n">
        <v>115.000285670042</v>
      </c>
      <c r="U333" s="0" t="n">
        <v>-175.734341109175</v>
      </c>
      <c r="V333" s="0" t="n">
        <v>140.759264679132</v>
      </c>
      <c r="W333" s="0" t="n">
        <v>138.976752470776</v>
      </c>
      <c r="X333" s="0" t="n">
        <v>140.316533892201</v>
      </c>
      <c r="Y333" s="0" t="n">
        <v>1.52145134978272</v>
      </c>
      <c r="Z333" s="0" t="n">
        <v>5.08558175015922</v>
      </c>
      <c r="AA333" s="0" t="n">
        <v>2.96784376001203</v>
      </c>
      <c r="AB333" s="0" t="n">
        <v>2.81208312869054</v>
      </c>
      <c r="AC333" s="0" t="n">
        <v>2.98596196802771</v>
      </c>
    </row>
    <row r="334" customFormat="false" ht="12.75" hidden="false" customHeight="false" outlineLevel="0" collapsed="false">
      <c r="A334" s="0" t="n">
        <v>1149</v>
      </c>
      <c r="B334" s="0" t="n">
        <v>1.7727</v>
      </c>
      <c r="C334" s="0" t="n">
        <v>0.31257</v>
      </c>
      <c r="D334" s="0" t="n">
        <v>202103</v>
      </c>
      <c r="E334" s="0" t="n">
        <v>8</v>
      </c>
      <c r="F334" s="0" t="n">
        <v>64</v>
      </c>
      <c r="G334" s="0" t="n">
        <v>5</v>
      </c>
      <c r="H334" s="0" t="n">
        <v>0</v>
      </c>
      <c r="I334" s="0" t="n">
        <v>-1.79999999981</v>
      </c>
      <c r="J334" s="0" t="n">
        <v>0</v>
      </c>
      <c r="K334" s="0" t="n">
        <v>0</v>
      </c>
      <c r="L334" s="0" t="n">
        <v>2.10144019127</v>
      </c>
      <c r="M334" s="0" t="n">
        <v>1.56548476219</v>
      </c>
      <c r="N334" s="0" t="n">
        <v>1.59996100638747</v>
      </c>
      <c r="O334" s="0" t="n">
        <v>1.04826179020992</v>
      </c>
      <c r="P334" s="0" t="n">
        <v>1.62626862890568</v>
      </c>
      <c r="Q334" s="0" t="n">
        <v>0.991290925734774</v>
      </c>
      <c r="R334" s="0" t="n">
        <v>1.59648340102269</v>
      </c>
      <c r="S334" s="0" t="n">
        <v>1.04004006454649</v>
      </c>
      <c r="T334" s="0" t="n">
        <v>-139.999310989298</v>
      </c>
      <c r="U334" s="0" t="n">
        <v>-148.018958421592</v>
      </c>
      <c r="V334" s="0" t="n">
        <v>-150.67566558649</v>
      </c>
      <c r="W334" s="0" t="n">
        <v>-149.773963894337</v>
      </c>
      <c r="X334" s="0" t="n">
        <v>-150.658173977635</v>
      </c>
      <c r="Y334" s="0" t="n">
        <v>2.75779210494505</v>
      </c>
      <c r="Z334" s="0" t="n">
        <v>3.96768680224877</v>
      </c>
      <c r="AA334" s="0" t="n">
        <v>3.26687472157227</v>
      </c>
      <c r="AB334" s="0" t="n">
        <v>3.23048830432666</v>
      </c>
      <c r="AC334" s="0" t="n">
        <v>3.25800350166955</v>
      </c>
    </row>
    <row r="335" customFormat="false" ht="12.75" hidden="false" customHeight="false" outlineLevel="0" collapsed="false">
      <c r="A335" s="0" t="n">
        <v>1150</v>
      </c>
      <c r="B335" s="0" t="n">
        <v>-1.7727</v>
      </c>
      <c r="C335" s="0" t="n">
        <v>0.31257</v>
      </c>
      <c r="D335" s="0" t="n">
        <v>202103</v>
      </c>
      <c r="E335" s="0" t="n">
        <v>8</v>
      </c>
      <c r="F335" s="0" t="n">
        <v>64</v>
      </c>
      <c r="G335" s="0" t="n">
        <v>6</v>
      </c>
      <c r="H335" s="0" t="n">
        <v>0</v>
      </c>
      <c r="I335" s="0" t="n">
        <v>-1.79999999981</v>
      </c>
      <c r="J335" s="0" t="n">
        <v>0</v>
      </c>
      <c r="K335" s="0" t="n">
        <v>0</v>
      </c>
      <c r="L335" s="0" t="n">
        <v>-0.30977410078</v>
      </c>
      <c r="M335" s="0" t="n">
        <v>2.62719869614</v>
      </c>
      <c r="N335" s="0" t="n">
        <v>-1.6236969022152</v>
      </c>
      <c r="O335" s="0" t="n">
        <v>1.09815620054061</v>
      </c>
      <c r="P335" s="0" t="n">
        <v>-1.65419691978388</v>
      </c>
      <c r="Q335" s="0" t="n">
        <v>1.04235167956521</v>
      </c>
      <c r="R335" s="0" t="n">
        <v>-1.62135312188699</v>
      </c>
      <c r="S335" s="0" t="n">
        <v>1.09328648691617</v>
      </c>
      <c r="T335" s="0" t="n">
        <v>139.999310989298</v>
      </c>
      <c r="U335" s="0" t="n">
        <v>175.997498815348</v>
      </c>
      <c r="V335" s="0" t="n">
        <v>150.740196889142</v>
      </c>
      <c r="W335" s="0" t="n">
        <v>149.801374172152</v>
      </c>
      <c r="X335" s="0" t="n">
        <v>150.734402207529</v>
      </c>
      <c r="Y335" s="0" t="n">
        <v>2.75779210494505</v>
      </c>
      <c r="Z335" s="0" t="n">
        <v>4.43802301559325</v>
      </c>
      <c r="AA335" s="0" t="n">
        <v>3.32200255747854</v>
      </c>
      <c r="AB335" s="0" t="n">
        <v>3.28866698202623</v>
      </c>
      <c r="AC335" s="0" t="n">
        <v>3.31660860520577</v>
      </c>
    </row>
    <row r="336" customFormat="false" ht="12.75" hidden="false" customHeight="false" outlineLevel="0" collapsed="false">
      <c r="A336" s="0" t="n">
        <v>1151</v>
      </c>
      <c r="B336" s="0" t="n">
        <v>1.7727</v>
      </c>
      <c r="C336" s="0" t="n">
        <v>-0.31257</v>
      </c>
      <c r="D336" s="0" t="n">
        <v>202103</v>
      </c>
      <c r="E336" s="0" t="n">
        <v>8</v>
      </c>
      <c r="F336" s="0" t="n">
        <v>64</v>
      </c>
      <c r="G336" s="0" t="n">
        <v>7</v>
      </c>
      <c r="H336" s="0" t="n">
        <v>0</v>
      </c>
      <c r="I336" s="0" t="n">
        <v>-1.79999999981</v>
      </c>
      <c r="J336" s="0" t="n">
        <v>0</v>
      </c>
      <c r="K336" s="0" t="n">
        <v>0</v>
      </c>
      <c r="L336" s="0" t="n">
        <v>1.51004385948</v>
      </c>
      <c r="M336" s="0" t="n">
        <v>3.1937725544</v>
      </c>
      <c r="N336" s="0" t="n">
        <v>1.70843397482622</v>
      </c>
      <c r="O336" s="0" t="n">
        <v>0.790465798292728</v>
      </c>
      <c r="P336" s="0" t="n">
        <v>1.70787495694441</v>
      </c>
      <c r="Q336" s="0" t="n">
        <v>0.7089981021147</v>
      </c>
      <c r="R336" s="0" t="n">
        <v>1.71175363856672</v>
      </c>
      <c r="S336" s="0" t="n">
        <v>0.764549288532326</v>
      </c>
      <c r="T336" s="0" t="n">
        <v>-129.999204968886</v>
      </c>
      <c r="U336" s="0" t="n">
        <v>-163.175450381428</v>
      </c>
      <c r="V336" s="0" t="n">
        <v>-146.594813020017</v>
      </c>
      <c r="W336" s="0" t="n">
        <v>-145.756882093759</v>
      </c>
      <c r="X336" s="0" t="n">
        <v>-146.278172911718</v>
      </c>
      <c r="Y336" s="0" t="n">
        <v>2.31406855869371</v>
      </c>
      <c r="Z336" s="0" t="n">
        <v>5.21708700145343</v>
      </c>
      <c r="AA336" s="0" t="n">
        <v>3.10310484796768</v>
      </c>
      <c r="AB336" s="0" t="n">
        <v>3.03511257518063</v>
      </c>
      <c r="AC336" s="0" t="n">
        <v>3.08334454310308</v>
      </c>
    </row>
    <row r="337" customFormat="false" ht="12.75" hidden="false" customHeight="false" outlineLevel="0" collapsed="false">
      <c r="A337" s="0" t="n">
        <v>1152</v>
      </c>
      <c r="B337" s="0" t="n">
        <v>-1.7727</v>
      </c>
      <c r="C337" s="0" t="n">
        <v>-0.31257</v>
      </c>
      <c r="D337" s="0" t="n">
        <v>202103</v>
      </c>
      <c r="E337" s="0" t="n">
        <v>8</v>
      </c>
      <c r="F337" s="0" t="n">
        <v>64</v>
      </c>
      <c r="G337" s="0" t="n">
        <v>8</v>
      </c>
      <c r="H337" s="0" t="n">
        <v>0</v>
      </c>
      <c r="I337" s="0" t="n">
        <v>-1.79999999981</v>
      </c>
      <c r="J337" s="0" t="n">
        <v>0</v>
      </c>
      <c r="K337" s="0" t="n">
        <v>0</v>
      </c>
      <c r="L337" s="0" t="n">
        <v>-2.40319561958</v>
      </c>
      <c r="M337" s="0" t="n">
        <v>2.46726107597</v>
      </c>
      <c r="N337" s="0" t="n">
        <v>-1.72263358609201</v>
      </c>
      <c r="O337" s="0" t="n">
        <v>0.773153561798369</v>
      </c>
      <c r="P337" s="0" t="n">
        <v>-1.71604518507717</v>
      </c>
      <c r="Q337" s="0" t="n">
        <v>0.684205354728855</v>
      </c>
      <c r="R337" s="0" t="n">
        <v>-1.72410113388726</v>
      </c>
      <c r="S337" s="0" t="n">
        <v>0.729137763431194</v>
      </c>
      <c r="T337" s="0" t="n">
        <v>129.999204968886</v>
      </c>
      <c r="U337" s="0" t="n">
        <v>150.613071042886</v>
      </c>
      <c r="V337" s="0" t="n">
        <v>146.199117179067</v>
      </c>
      <c r="W337" s="0" t="n">
        <v>145.363968560891</v>
      </c>
      <c r="X337" s="0" t="n">
        <v>145.717932556514</v>
      </c>
      <c r="Y337" s="0" t="n">
        <v>2.31406855869371</v>
      </c>
      <c r="Z337" s="0" t="n">
        <v>4.8974346626408</v>
      </c>
      <c r="AA337" s="0" t="n">
        <v>3.09654415817861</v>
      </c>
      <c r="AB337" s="0" t="n">
        <v>3.01928589582803</v>
      </c>
      <c r="AC337" s="0" t="n">
        <v>3.06089244262585</v>
      </c>
    </row>
    <row r="338" customFormat="false" ht="12.75" hidden="false" customHeight="false" outlineLevel="0" collapsed="false">
      <c r="A338" s="0" t="n">
        <v>1153</v>
      </c>
      <c r="B338" s="0" t="n">
        <v>1.3789</v>
      </c>
      <c r="C338" s="0" t="n">
        <v>1.157</v>
      </c>
      <c r="D338" s="0" t="n">
        <v>202103</v>
      </c>
      <c r="E338" s="0" t="n">
        <v>9</v>
      </c>
      <c r="F338" s="0" t="n">
        <v>65</v>
      </c>
      <c r="G338" s="0" t="n">
        <v>1</v>
      </c>
      <c r="H338" s="0" t="n">
        <v>0</v>
      </c>
      <c r="I338" s="0" t="n">
        <v>-1.79999999981</v>
      </c>
      <c r="J338" s="0" t="n">
        <v>0</v>
      </c>
      <c r="K338" s="0" t="n">
        <v>0</v>
      </c>
      <c r="L338" s="0" t="n">
        <v>3.51303625107</v>
      </c>
      <c r="M338" s="0" t="n">
        <v>0.691142320633</v>
      </c>
      <c r="N338" s="0" t="n">
        <v>1.30134389629526</v>
      </c>
      <c r="O338" s="0" t="n">
        <v>1.4839143728936</v>
      </c>
      <c r="P338" s="0" t="n">
        <v>1.34987722564456</v>
      </c>
      <c r="Q338" s="0" t="n">
        <v>1.44810327455031</v>
      </c>
      <c r="R338" s="0" t="n">
        <v>1.2881640910413</v>
      </c>
      <c r="S338" s="0" t="n">
        <v>1.4562567187581</v>
      </c>
      <c r="T338" s="0" t="n">
        <v>-154.999550307868</v>
      </c>
      <c r="U338" s="0" t="n">
        <v>-125.340977853942</v>
      </c>
      <c r="V338" s="0" t="n">
        <v>-158.382653339569</v>
      </c>
      <c r="W338" s="0" t="n">
        <v>-157.432748378131</v>
      </c>
      <c r="X338" s="0" t="n">
        <v>-158.416416903539</v>
      </c>
      <c r="Y338" s="0" t="n">
        <v>3.26270044730992</v>
      </c>
      <c r="Z338" s="0" t="n">
        <v>4.30664762454906</v>
      </c>
      <c r="AA338" s="0" t="n">
        <v>3.53236316701358</v>
      </c>
      <c r="AB338" s="0" t="n">
        <v>3.51743420766104</v>
      </c>
      <c r="AC338" s="0" t="n">
        <v>3.50179590248606</v>
      </c>
    </row>
    <row r="339" customFormat="false" ht="12.75" hidden="false" customHeight="false" outlineLevel="0" collapsed="false">
      <c r="A339" s="0" t="n">
        <v>1154</v>
      </c>
      <c r="B339" s="0" t="n">
        <v>-1.3789</v>
      </c>
      <c r="C339" s="0" t="n">
        <v>1.157</v>
      </c>
      <c r="D339" s="0" t="n">
        <v>202103</v>
      </c>
      <c r="E339" s="0" t="n">
        <v>9</v>
      </c>
      <c r="F339" s="0" t="n">
        <v>65</v>
      </c>
      <c r="G339" s="0" t="n">
        <v>2</v>
      </c>
      <c r="H339" s="0" t="n">
        <v>0</v>
      </c>
      <c r="I339" s="0" t="n">
        <v>-1.79999999981</v>
      </c>
      <c r="J339" s="0" t="n">
        <v>0</v>
      </c>
      <c r="K339" s="0" t="n">
        <v>0</v>
      </c>
      <c r="L339" s="0" t="n">
        <v>-1.10982120037</v>
      </c>
      <c r="M339" s="0" t="n">
        <v>1.37017810345</v>
      </c>
      <c r="N339" s="0" t="n">
        <v>-1.30164128139201</v>
      </c>
      <c r="O339" s="0" t="n">
        <v>1.49230687547007</v>
      </c>
      <c r="P339" s="0" t="n">
        <v>-1.37349766601351</v>
      </c>
      <c r="Q339" s="0" t="n">
        <v>1.44760909621432</v>
      </c>
      <c r="R339" s="0" t="n">
        <v>-1.27420076485147</v>
      </c>
      <c r="S339" s="0" t="n">
        <v>1.47413182061466</v>
      </c>
      <c r="T339" s="0" t="n">
        <v>154.999550307868</v>
      </c>
      <c r="U339" s="0" t="n">
        <v>160.705785916184</v>
      </c>
      <c r="V339" s="0" t="n">
        <v>158.428217416815</v>
      </c>
      <c r="W339" s="0" t="n">
        <v>157.075244249829</v>
      </c>
      <c r="X339" s="0" t="n">
        <v>158.735400580068</v>
      </c>
      <c r="Y339" s="0" t="n">
        <v>3.26270044730992</v>
      </c>
      <c r="Z339" s="0" t="n">
        <v>3.3588290077317</v>
      </c>
      <c r="AA339" s="0" t="n">
        <v>3.54027606076705</v>
      </c>
      <c r="AB339" s="0" t="n">
        <v>3.52611126868176</v>
      </c>
      <c r="AC339" s="0" t="n">
        <v>3.51333556135269</v>
      </c>
    </row>
    <row r="340" customFormat="false" ht="12.75" hidden="false" customHeight="false" outlineLevel="0" collapsed="false">
      <c r="A340" s="0" t="n">
        <v>1155</v>
      </c>
      <c r="B340" s="0" t="n">
        <v>1.3789</v>
      </c>
      <c r="C340" s="0" t="n">
        <v>-1.157</v>
      </c>
      <c r="D340" s="0" t="n">
        <v>202103</v>
      </c>
      <c r="E340" s="0" t="n">
        <v>9</v>
      </c>
      <c r="F340" s="0" t="n">
        <v>65</v>
      </c>
      <c r="G340" s="0" t="n">
        <v>3</v>
      </c>
      <c r="H340" s="0" t="n">
        <v>0</v>
      </c>
      <c r="I340" s="0" t="n">
        <v>-1.79999999981</v>
      </c>
      <c r="J340" s="0" t="n">
        <v>0</v>
      </c>
      <c r="K340" s="0" t="n">
        <v>0</v>
      </c>
      <c r="L340" s="0" t="n">
        <v>0.0121899573132</v>
      </c>
      <c r="M340" s="0" t="n">
        <v>2.49030518532</v>
      </c>
      <c r="N340" s="0" t="n">
        <v>1.896592275882</v>
      </c>
      <c r="O340" s="0" t="n">
        <v>0.418515046608635</v>
      </c>
      <c r="P340" s="0" t="n">
        <v>1.82999960522168</v>
      </c>
      <c r="Q340" s="0" t="n">
        <v>0.278546594690803</v>
      </c>
      <c r="R340" s="0" t="n">
        <v>1.93282270965311</v>
      </c>
      <c r="S340" s="0" t="n">
        <v>0.435366972603701</v>
      </c>
      <c r="T340" s="0" t="n">
        <v>-115.000285670042</v>
      </c>
      <c r="U340" s="0" t="n">
        <v>-179.83720709905</v>
      </c>
      <c r="V340" s="0" t="n">
        <v>-139.473109854085</v>
      </c>
      <c r="W340" s="0" t="n">
        <v>-138.63857655571</v>
      </c>
      <c r="X340" s="0" t="n">
        <v>-139.151481712622</v>
      </c>
      <c r="Y340" s="0" t="n">
        <v>1.52145134978272</v>
      </c>
      <c r="Z340" s="0" t="n">
        <v>4.29032250263458</v>
      </c>
      <c r="AA340" s="0" t="n">
        <v>2.91871054956142</v>
      </c>
      <c r="AB340" s="0" t="n">
        <v>2.76934188944276</v>
      </c>
      <c r="AC340" s="0" t="n">
        <v>2.95510898755169</v>
      </c>
    </row>
    <row r="341" customFormat="false" ht="12.75" hidden="false" customHeight="false" outlineLevel="0" collapsed="false">
      <c r="A341" s="0" t="n">
        <v>1156</v>
      </c>
      <c r="B341" s="0" t="n">
        <v>-1.3789</v>
      </c>
      <c r="C341" s="0" t="n">
        <v>-1.157</v>
      </c>
      <c r="D341" s="0" t="n">
        <v>202103</v>
      </c>
      <c r="E341" s="0" t="n">
        <v>9</v>
      </c>
      <c r="F341" s="0" t="n">
        <v>65</v>
      </c>
      <c r="G341" s="0" t="n">
        <v>4</v>
      </c>
      <c r="H341" s="0" t="n">
        <v>0</v>
      </c>
      <c r="I341" s="0" t="n">
        <v>-1.79999999981</v>
      </c>
      <c r="J341" s="0" t="n">
        <v>0</v>
      </c>
      <c r="K341" s="0" t="n">
        <v>0</v>
      </c>
      <c r="L341" s="0" t="n">
        <v>0.373365312815</v>
      </c>
      <c r="M341" s="0" t="n">
        <v>1.89800214767</v>
      </c>
      <c r="N341" s="0" t="n">
        <v>-1.87884800297722</v>
      </c>
      <c r="O341" s="0" t="n">
        <v>0.360504192525812</v>
      </c>
      <c r="P341" s="0" t="n">
        <v>-1.81081654642334</v>
      </c>
      <c r="Q341" s="0" t="n">
        <v>0.244803350415757</v>
      </c>
      <c r="R341" s="0" t="n">
        <v>-1.89668230390946</v>
      </c>
      <c r="S341" s="0" t="n">
        <v>0.346701782933253</v>
      </c>
      <c r="T341" s="0" t="n">
        <v>115.000285670042</v>
      </c>
      <c r="U341" s="0" t="n">
        <v>-174.23472239388</v>
      </c>
      <c r="V341" s="0" t="n">
        <v>138.988667567168</v>
      </c>
      <c r="W341" s="0" t="n">
        <v>138.472861582234</v>
      </c>
      <c r="X341" s="0" t="n">
        <v>138.538334535796</v>
      </c>
      <c r="Y341" s="0" t="n">
        <v>1.52145134978272</v>
      </c>
      <c r="Z341" s="0" t="n">
        <v>3.71680259626203</v>
      </c>
      <c r="AA341" s="0" t="n">
        <v>2.86318846452554</v>
      </c>
      <c r="AB341" s="0" t="n">
        <v>2.73135082072864</v>
      </c>
      <c r="AC341" s="0" t="n">
        <v>2.86456494183608</v>
      </c>
    </row>
    <row r="342" customFormat="false" ht="12.75" hidden="false" customHeight="false" outlineLevel="0" collapsed="false">
      <c r="A342" s="0" t="n">
        <v>1157</v>
      </c>
      <c r="B342" s="0" t="n">
        <v>1.7727</v>
      </c>
      <c r="C342" s="0" t="n">
        <v>0.31257</v>
      </c>
      <c r="D342" s="0" t="n">
        <v>202103</v>
      </c>
      <c r="E342" s="0" t="n">
        <v>9</v>
      </c>
      <c r="F342" s="0" t="n">
        <v>65</v>
      </c>
      <c r="G342" s="0" t="n">
        <v>5</v>
      </c>
      <c r="H342" s="0" t="n">
        <v>0</v>
      </c>
      <c r="I342" s="0" t="n">
        <v>-1.79999999981</v>
      </c>
      <c r="J342" s="0" t="n">
        <v>0</v>
      </c>
      <c r="K342" s="0" t="n">
        <v>0</v>
      </c>
      <c r="L342" s="0" t="n">
        <v>1.59042358398</v>
      </c>
      <c r="M342" s="0" t="n">
        <v>0.0140746375546</v>
      </c>
      <c r="N342" s="0" t="n">
        <v>1.62455719856066</v>
      </c>
      <c r="O342" s="0" t="n">
        <v>1.11962502393138</v>
      </c>
      <c r="P342" s="0" t="n">
        <v>1.62943770038615</v>
      </c>
      <c r="Q342" s="0" t="n">
        <v>1.05869562989928</v>
      </c>
      <c r="R342" s="0" t="n">
        <v>1.63077846061706</v>
      </c>
      <c r="S342" s="0" t="n">
        <v>1.10115531619501</v>
      </c>
      <c r="T342" s="0" t="n">
        <v>-139.999310989298</v>
      </c>
      <c r="U342" s="0" t="n">
        <v>-138.758520253536</v>
      </c>
      <c r="V342" s="0" t="n">
        <v>-150.907270794977</v>
      </c>
      <c r="W342" s="0" t="n">
        <v>-150.317144350912</v>
      </c>
      <c r="X342" s="0" t="n">
        <v>-150.659073034658</v>
      </c>
      <c r="Y342" s="0" t="n">
        <v>2.75779210494505</v>
      </c>
      <c r="Z342" s="0" t="n">
        <v>2.41253268711727</v>
      </c>
      <c r="AA342" s="0" t="n">
        <v>3.34116691750833</v>
      </c>
      <c r="AB342" s="0" t="n">
        <v>3.29047229478667</v>
      </c>
      <c r="AC342" s="0" t="n">
        <v>3.32808361601638</v>
      </c>
    </row>
    <row r="343" customFormat="false" ht="12.75" hidden="false" customHeight="false" outlineLevel="0" collapsed="false">
      <c r="A343" s="0" t="n">
        <v>1158</v>
      </c>
      <c r="B343" s="0" t="n">
        <v>-1.7727</v>
      </c>
      <c r="C343" s="0" t="n">
        <v>0.31257</v>
      </c>
      <c r="D343" s="0" t="n">
        <v>202103</v>
      </c>
      <c r="E343" s="0" t="n">
        <v>9</v>
      </c>
      <c r="F343" s="0" t="n">
        <v>65</v>
      </c>
      <c r="G343" s="0" t="n">
        <v>6</v>
      </c>
      <c r="H343" s="0" t="n">
        <v>0</v>
      </c>
      <c r="I343" s="0" t="n">
        <v>-1.79999999981</v>
      </c>
      <c r="J343" s="0" t="n">
        <v>0</v>
      </c>
      <c r="K343" s="0" t="n">
        <v>0</v>
      </c>
      <c r="L343" s="0" t="n">
        <v>-1.38486242294</v>
      </c>
      <c r="M343" s="0" t="n">
        <v>0.443757295609</v>
      </c>
      <c r="N343" s="0" t="n">
        <v>-1.59973679780578</v>
      </c>
      <c r="O343" s="0" t="n">
        <v>1.09400650942081</v>
      </c>
      <c r="P343" s="0" t="n">
        <v>-1.61942686514136</v>
      </c>
      <c r="Q343" s="0" t="n">
        <v>1.04513972796703</v>
      </c>
      <c r="R343" s="0" t="n">
        <v>-1.60060451001554</v>
      </c>
      <c r="S343" s="0" t="n">
        <v>1.07029561322638</v>
      </c>
      <c r="T343" s="0" t="n">
        <v>139.999310989298</v>
      </c>
      <c r="U343" s="0" t="n">
        <v>148.316830195631</v>
      </c>
      <c r="V343" s="0" t="n">
        <v>151.067243978776</v>
      </c>
      <c r="W343" s="0" t="n">
        <v>150.351873642977</v>
      </c>
      <c r="X343" s="0" t="n">
        <v>150.854018336461</v>
      </c>
      <c r="Y343" s="0" t="n">
        <v>2.75779210494505</v>
      </c>
      <c r="Z343" s="0" t="n">
        <v>2.63671969143806</v>
      </c>
      <c r="AA343" s="0" t="n">
        <v>3.30672519235031</v>
      </c>
      <c r="AB343" s="0" t="n">
        <v>3.27373845047474</v>
      </c>
      <c r="AC343" s="0" t="n">
        <v>3.28641624017683</v>
      </c>
    </row>
    <row r="344" customFormat="false" ht="12.75" hidden="false" customHeight="false" outlineLevel="0" collapsed="false">
      <c r="A344" s="0" t="n">
        <v>1159</v>
      </c>
      <c r="B344" s="0" t="n">
        <v>1.7727</v>
      </c>
      <c r="C344" s="0" t="n">
        <v>-0.31257</v>
      </c>
      <c r="D344" s="0" t="n">
        <v>202103</v>
      </c>
      <c r="E344" s="0" t="n">
        <v>9</v>
      </c>
      <c r="F344" s="0" t="n">
        <v>65</v>
      </c>
      <c r="G344" s="0" t="n">
        <v>7</v>
      </c>
      <c r="H344" s="0" t="n">
        <v>0</v>
      </c>
      <c r="I344" s="0" t="n">
        <v>-1.79999999981</v>
      </c>
      <c r="J344" s="0" t="n">
        <v>0</v>
      </c>
      <c r="K344" s="0" t="n">
        <v>0</v>
      </c>
      <c r="L344" s="0" t="n">
        <v>-0.938675999641</v>
      </c>
      <c r="M344" s="0" t="n">
        <v>1.51330888271</v>
      </c>
      <c r="N344" s="0" t="n">
        <v>1.76664835223196</v>
      </c>
      <c r="O344" s="0" t="n">
        <v>0.859342015878802</v>
      </c>
      <c r="P344" s="0" t="n">
        <v>1.75370318445745</v>
      </c>
      <c r="Q344" s="0" t="n">
        <v>0.757897585058903</v>
      </c>
      <c r="R344" s="0" t="n">
        <v>1.77825434266477</v>
      </c>
      <c r="S344" s="0" t="n">
        <v>0.836341977801479</v>
      </c>
      <c r="T344" s="0" t="n">
        <v>-129.999204968886</v>
      </c>
      <c r="U344" s="0" t="n">
        <v>164.182324387914</v>
      </c>
      <c r="V344" s="0" t="n">
        <v>-146.403202659945</v>
      </c>
      <c r="W344" s="0" t="n">
        <v>-145.565333747896</v>
      </c>
      <c r="X344" s="0" t="n">
        <v>-145.999712826402</v>
      </c>
      <c r="Y344" s="0" t="n">
        <v>2.31406855869371</v>
      </c>
      <c r="Z344" s="0" t="n">
        <v>3.44370852182469</v>
      </c>
      <c r="AA344" s="0" t="n">
        <v>3.19267072477756</v>
      </c>
      <c r="AB344" s="0" t="n">
        <v>3.1013408251681</v>
      </c>
      <c r="AC344" s="0" t="n">
        <v>3.1800137625681</v>
      </c>
    </row>
    <row r="345" customFormat="false" ht="12.75" hidden="false" customHeight="false" outlineLevel="0" collapsed="false">
      <c r="A345" s="0" t="n">
        <v>1160</v>
      </c>
      <c r="B345" s="0" t="n">
        <v>-1.7727</v>
      </c>
      <c r="C345" s="0" t="n">
        <v>-0.31257</v>
      </c>
      <c r="D345" s="0" t="n">
        <v>202103</v>
      </c>
      <c r="E345" s="0" t="n">
        <v>9</v>
      </c>
      <c r="F345" s="0" t="n">
        <v>65</v>
      </c>
      <c r="G345" s="0" t="n">
        <v>8</v>
      </c>
      <c r="H345" s="0" t="n">
        <v>0</v>
      </c>
      <c r="I345" s="0" t="n">
        <v>-1.79999999981</v>
      </c>
      <c r="J345" s="0" t="n">
        <v>0</v>
      </c>
      <c r="K345" s="0" t="n">
        <v>0</v>
      </c>
      <c r="L345" s="0" t="n">
        <v>-3.6859793663</v>
      </c>
      <c r="M345" s="0" t="n">
        <v>-0.354259580374</v>
      </c>
      <c r="N345" s="0" t="n">
        <v>-1.78193486775336</v>
      </c>
      <c r="O345" s="0" t="n">
        <v>0.764955770590158</v>
      </c>
      <c r="P345" s="0" t="n">
        <v>-1.76234213106383</v>
      </c>
      <c r="Q345" s="0" t="n">
        <v>0.665857675411479</v>
      </c>
      <c r="R345" s="0" t="n">
        <v>-1.79854502311037</v>
      </c>
      <c r="S345" s="0" t="n">
        <v>0.752244622125084</v>
      </c>
      <c r="T345" s="0" t="n">
        <v>129.999204968886</v>
      </c>
      <c r="U345" s="0" t="n">
        <v>111.416449507998</v>
      </c>
      <c r="V345" s="0" t="n">
        <v>145.211386033824</v>
      </c>
      <c r="W345" s="0" t="n">
        <v>144.446705314071</v>
      </c>
      <c r="X345" s="0" t="n">
        <v>144.827973362263</v>
      </c>
      <c r="Y345" s="0" t="n">
        <v>2.31406855869371</v>
      </c>
      <c r="Z345" s="0" t="n">
        <v>3.95936980454975</v>
      </c>
      <c r="AA345" s="0" t="n">
        <v>3.12318586975291</v>
      </c>
      <c r="AB345" s="0" t="n">
        <v>3.03089159512037</v>
      </c>
      <c r="AC345" s="0" t="n">
        <v>3.12229351764879</v>
      </c>
    </row>
    <row r="346" customFormat="false" ht="12.75" hidden="false" customHeight="false" outlineLevel="0" collapsed="false">
      <c r="A346" s="0" t="n">
        <v>1161</v>
      </c>
      <c r="B346" s="0" t="n">
        <v>1.3789</v>
      </c>
      <c r="C346" s="0" t="n">
        <v>1.157</v>
      </c>
      <c r="D346" s="0" t="n">
        <v>202103</v>
      </c>
      <c r="E346" s="0" t="n">
        <v>10</v>
      </c>
      <c r="F346" s="0" t="n">
        <v>66</v>
      </c>
      <c r="G346" s="0" t="n">
        <v>1</v>
      </c>
      <c r="H346" s="0" t="n">
        <v>0</v>
      </c>
      <c r="I346" s="0" t="n">
        <v>-1.79999999981</v>
      </c>
      <c r="J346" s="0" t="n">
        <v>0</v>
      </c>
      <c r="K346" s="0" t="n">
        <v>0</v>
      </c>
      <c r="L346" s="0" t="n">
        <v>-0.624079167843</v>
      </c>
      <c r="M346" s="0" t="n">
        <v>-1.30449903011</v>
      </c>
      <c r="N346" s="0" t="n">
        <v>1.38363377527492</v>
      </c>
      <c r="O346" s="0" t="n">
        <v>1.40113717815926</v>
      </c>
      <c r="P346" s="0" t="n">
        <v>1.35480140455982</v>
      </c>
      <c r="Q346" s="0" t="n">
        <v>1.35685299075656</v>
      </c>
      <c r="R346" s="0" t="n">
        <v>1.36008676703667</v>
      </c>
      <c r="S346" s="0" t="n">
        <v>1.36478361836794</v>
      </c>
      <c r="T346" s="0" t="n">
        <v>-154.999550307868</v>
      </c>
      <c r="U346" s="0" t="n">
        <v>128.44856781205</v>
      </c>
      <c r="V346" s="0" t="n">
        <v>-156.624456674202</v>
      </c>
      <c r="W346" s="0" t="n">
        <v>-156.772828016079</v>
      </c>
      <c r="X346" s="0" t="n">
        <v>-156.744063997174</v>
      </c>
      <c r="Y346" s="0" t="n">
        <v>3.26270044730992</v>
      </c>
      <c r="Z346" s="0" t="n">
        <v>0.796866374437554</v>
      </c>
      <c r="AA346" s="0" t="n">
        <v>3.48736600549162</v>
      </c>
      <c r="AB346" s="0" t="n">
        <v>3.43528858319739</v>
      </c>
      <c r="AC346" s="0" t="n">
        <v>3.44466128432909</v>
      </c>
    </row>
    <row r="347" customFormat="false" ht="12.75" hidden="false" customHeight="false" outlineLevel="0" collapsed="false">
      <c r="A347" s="0" t="n">
        <v>1162</v>
      </c>
      <c r="B347" s="0" t="n">
        <v>-1.3789</v>
      </c>
      <c r="C347" s="0" t="n">
        <v>1.157</v>
      </c>
      <c r="D347" s="0" t="n">
        <v>202103</v>
      </c>
      <c r="E347" s="0" t="n">
        <v>10</v>
      </c>
      <c r="F347" s="0" t="n">
        <v>66</v>
      </c>
      <c r="G347" s="0" t="n">
        <v>2</v>
      </c>
      <c r="H347" s="0" t="n">
        <v>0</v>
      </c>
      <c r="I347" s="0" t="n">
        <v>-1.79999999981</v>
      </c>
      <c r="J347" s="0" t="n">
        <v>0</v>
      </c>
      <c r="K347" s="0" t="n">
        <v>0</v>
      </c>
      <c r="L347" s="0" t="n">
        <v>0.487786948681</v>
      </c>
      <c r="M347" s="0" t="n">
        <v>2.18914675713</v>
      </c>
      <c r="N347" s="0" t="n">
        <v>-1.34212365174946</v>
      </c>
      <c r="O347" s="0" t="n">
        <v>1.37977848153988</v>
      </c>
      <c r="P347" s="0" t="n">
        <v>-1.31945766477413</v>
      </c>
      <c r="Q347" s="0" t="n">
        <v>1.3535883951257</v>
      </c>
      <c r="R347" s="0" t="n">
        <v>-1.3287466788564</v>
      </c>
      <c r="S347" s="0" t="n">
        <v>1.34488520187635</v>
      </c>
      <c r="T347" s="0" t="n">
        <v>154.999550307868</v>
      </c>
      <c r="U347" s="0" t="n">
        <v>-173.028565312588</v>
      </c>
      <c r="V347" s="0" t="n">
        <v>157.116322468063</v>
      </c>
      <c r="W347" s="0" t="n">
        <v>157.295623209633</v>
      </c>
      <c r="X347" s="0" t="n">
        <v>157.09543697515</v>
      </c>
      <c r="Y347" s="0" t="n">
        <v>3.26270044730992</v>
      </c>
      <c r="Z347" s="0" t="n">
        <v>4.01885903655608</v>
      </c>
      <c r="AA347" s="0" t="n">
        <v>3.4514181269503</v>
      </c>
      <c r="AB347" s="0" t="n">
        <v>3.41849210819687</v>
      </c>
      <c r="AC347" s="0" t="n">
        <v>3.41406951721222</v>
      </c>
    </row>
    <row r="348" customFormat="false" ht="12.75" hidden="false" customHeight="false" outlineLevel="0" collapsed="false">
      <c r="A348" s="0" t="n">
        <v>1163</v>
      </c>
      <c r="B348" s="0" t="n">
        <v>1.3789</v>
      </c>
      <c r="C348" s="0" t="n">
        <v>-1.157</v>
      </c>
      <c r="D348" s="0" t="n">
        <v>202103</v>
      </c>
      <c r="E348" s="0" t="n">
        <v>10</v>
      </c>
      <c r="F348" s="0" t="n">
        <v>66</v>
      </c>
      <c r="G348" s="0" t="n">
        <v>3</v>
      </c>
      <c r="H348" s="0" t="n">
        <v>0</v>
      </c>
      <c r="I348" s="0" t="n">
        <v>-1.79999999981</v>
      </c>
      <c r="J348" s="0" t="n">
        <v>0</v>
      </c>
      <c r="K348" s="0" t="n">
        <v>0</v>
      </c>
      <c r="L348" s="0" t="n">
        <v>1.55324208736</v>
      </c>
      <c r="M348" s="0" t="n">
        <v>-1.4597055912</v>
      </c>
      <c r="N348" s="0" t="n">
        <v>1.87382212953288</v>
      </c>
      <c r="O348" s="0" t="n">
        <v>0.48364402778277</v>
      </c>
      <c r="P348" s="0" t="n">
        <v>1.82744827437346</v>
      </c>
      <c r="Q348" s="0" t="n">
        <v>0.331648026210524</v>
      </c>
      <c r="R348" s="0" t="n">
        <v>1.90236344191689</v>
      </c>
      <c r="S348" s="0" t="n">
        <v>0.498021018294395</v>
      </c>
      <c r="T348" s="0" t="n">
        <v>-115.000285670042</v>
      </c>
      <c r="U348" s="0" t="n">
        <v>-102.357486834819</v>
      </c>
      <c r="V348" s="0" t="n">
        <v>-140.629739197444</v>
      </c>
      <c r="W348" s="0" t="n">
        <v>-139.39372579518</v>
      </c>
      <c r="X348" s="0" t="n">
        <v>-140.38113041432</v>
      </c>
      <c r="Y348" s="0" t="n">
        <v>1.52145134978272</v>
      </c>
      <c r="Z348" s="0" t="n">
        <v>1.59008215714713</v>
      </c>
      <c r="AA348" s="0" t="n">
        <v>2.95402088988674</v>
      </c>
      <c r="AB348" s="0" t="n">
        <v>2.80775542067818</v>
      </c>
      <c r="AC348" s="0" t="n">
        <v>2.98326788351154</v>
      </c>
    </row>
    <row r="349" customFormat="false" ht="12.75" hidden="false" customHeight="false" outlineLevel="0" collapsed="false">
      <c r="A349" s="0" t="n">
        <v>1164</v>
      </c>
      <c r="B349" s="0" t="n">
        <v>-1.3789</v>
      </c>
      <c r="C349" s="0" t="n">
        <v>-1.157</v>
      </c>
      <c r="D349" s="0" t="n">
        <v>202103</v>
      </c>
      <c r="E349" s="0" t="n">
        <v>10</v>
      </c>
      <c r="F349" s="0" t="n">
        <v>66</v>
      </c>
      <c r="G349" s="0" t="n">
        <v>4</v>
      </c>
      <c r="H349" s="0" t="n">
        <v>0</v>
      </c>
      <c r="I349" s="0" t="n">
        <v>-1.79999999981</v>
      </c>
      <c r="J349" s="0" t="n">
        <v>0</v>
      </c>
      <c r="K349" s="0" t="n">
        <v>0</v>
      </c>
      <c r="L349" s="0" t="n">
        <v>-0.342230260372</v>
      </c>
      <c r="M349" s="0" t="n">
        <v>2.30805826187</v>
      </c>
      <c r="N349" s="0" t="n">
        <v>-1.86421915123061</v>
      </c>
      <c r="O349" s="0" t="n">
        <v>0.251652447048164</v>
      </c>
      <c r="P349" s="0" t="n">
        <v>-1.79604225125453</v>
      </c>
      <c r="Q349" s="0" t="n">
        <v>0.147854212607182</v>
      </c>
      <c r="R349" s="0" t="n">
        <v>-1.88220221313929</v>
      </c>
      <c r="S349" s="0" t="n">
        <v>0.227029687187707</v>
      </c>
      <c r="T349" s="0" t="n">
        <v>115.000285670042</v>
      </c>
      <c r="U349" s="0" t="n">
        <v>175.237853222586</v>
      </c>
      <c r="V349" s="0" t="n">
        <v>137.740372463249</v>
      </c>
      <c r="W349" s="0" t="n">
        <v>137.322025233576</v>
      </c>
      <c r="X349" s="0" t="n">
        <v>137.121698059867</v>
      </c>
      <c r="Y349" s="0" t="n">
        <v>1.52145134978272</v>
      </c>
      <c r="Z349" s="0" t="n">
        <v>4.12228871289622</v>
      </c>
      <c r="AA349" s="0" t="n">
        <v>2.77210945067363</v>
      </c>
      <c r="AB349" s="0" t="n">
        <v>2.64951010587293</v>
      </c>
      <c r="AC349" s="0" t="n">
        <v>2.76614072727988</v>
      </c>
    </row>
    <row r="350" customFormat="false" ht="12.75" hidden="false" customHeight="false" outlineLevel="0" collapsed="false">
      <c r="A350" s="0" t="n">
        <v>1165</v>
      </c>
      <c r="B350" s="0" t="n">
        <v>1.7727</v>
      </c>
      <c r="C350" s="0" t="n">
        <v>0.31257</v>
      </c>
      <c r="D350" s="0" t="n">
        <v>202103</v>
      </c>
      <c r="E350" s="0" t="n">
        <v>10</v>
      </c>
      <c r="F350" s="0" t="n">
        <v>66</v>
      </c>
      <c r="G350" s="0" t="n">
        <v>5</v>
      </c>
      <c r="H350" s="0" t="n">
        <v>0</v>
      </c>
      <c r="I350" s="0" t="n">
        <v>-1.79999999981</v>
      </c>
      <c r="J350" s="0" t="n">
        <v>0</v>
      </c>
      <c r="K350" s="0" t="n">
        <v>0</v>
      </c>
      <c r="L350" s="0" t="n">
        <v>1.44934952259</v>
      </c>
      <c r="M350" s="0" t="n">
        <v>0.479251682758</v>
      </c>
      <c r="N350" s="0" t="n">
        <v>1.67798227655948</v>
      </c>
      <c r="O350" s="0" t="n">
        <v>1.08871196635301</v>
      </c>
      <c r="P350" s="0" t="n">
        <v>1.66847523135727</v>
      </c>
      <c r="Q350" s="0" t="n">
        <v>1.02208819616563</v>
      </c>
      <c r="R350" s="0" t="n">
        <v>1.68000412286828</v>
      </c>
      <c r="S350" s="0" t="n">
        <v>1.07306135220811</v>
      </c>
      <c r="T350" s="0" t="n">
        <v>-139.999310989298</v>
      </c>
      <c r="U350" s="0" t="n">
        <v>-147.548195825577</v>
      </c>
      <c r="V350" s="0" t="n">
        <v>-149.848741614458</v>
      </c>
      <c r="W350" s="0" t="n">
        <v>-149.407567717928</v>
      </c>
      <c r="X350" s="0" t="n">
        <v>-149.683313803957</v>
      </c>
      <c r="Y350" s="0" t="n">
        <v>2.75779210494505</v>
      </c>
      <c r="Z350" s="0" t="n">
        <v>2.70103725837333</v>
      </c>
      <c r="AA350" s="0" t="n">
        <v>3.34070072647957</v>
      </c>
      <c r="AB350" s="0" t="n">
        <v>3.27841293669935</v>
      </c>
      <c r="AC350" s="0" t="n">
        <v>3.32819701720234</v>
      </c>
    </row>
    <row r="351" customFormat="false" ht="12.75" hidden="false" customHeight="false" outlineLevel="0" collapsed="false">
      <c r="A351" s="0" t="n">
        <v>1166</v>
      </c>
      <c r="B351" s="0" t="n">
        <v>-1.7727</v>
      </c>
      <c r="C351" s="0" t="n">
        <v>0.31257</v>
      </c>
      <c r="D351" s="0" t="n">
        <v>202103</v>
      </c>
      <c r="E351" s="0" t="n">
        <v>10</v>
      </c>
      <c r="F351" s="0" t="n">
        <v>66</v>
      </c>
      <c r="G351" s="0" t="n">
        <v>6</v>
      </c>
      <c r="H351" s="0" t="n">
        <v>0</v>
      </c>
      <c r="I351" s="0" t="n">
        <v>-1.79999999981</v>
      </c>
      <c r="J351" s="0" t="n">
        <v>0</v>
      </c>
      <c r="K351" s="0" t="n">
        <v>0</v>
      </c>
      <c r="L351" s="0" t="n">
        <v>3.23512554169</v>
      </c>
      <c r="M351" s="0" t="n">
        <v>-0.450484216213</v>
      </c>
      <c r="N351" s="0" t="n">
        <v>-1.63954592155018</v>
      </c>
      <c r="O351" s="0" t="n">
        <v>1.10516696908185</v>
      </c>
      <c r="P351" s="0" t="n">
        <v>-1.65401105703461</v>
      </c>
      <c r="Q351" s="0" t="n">
        <v>1.04313618117741</v>
      </c>
      <c r="R351" s="0" t="n">
        <v>-1.64408177838198</v>
      </c>
      <c r="S351" s="0" t="n">
        <v>1.10119414365252</v>
      </c>
      <c r="T351" s="0" t="n">
        <v>139.999310989298</v>
      </c>
      <c r="U351" s="0" t="n">
        <v>-112.643203285844</v>
      </c>
      <c r="V351" s="0" t="n">
        <v>150.561566476941</v>
      </c>
      <c r="W351" s="0" t="n">
        <v>149.811045991805</v>
      </c>
      <c r="X351" s="0" t="n">
        <v>150.460144969426</v>
      </c>
      <c r="Y351" s="0" t="n">
        <v>2.75779210494505</v>
      </c>
      <c r="Z351" s="0" t="n">
        <v>3.50531455374157</v>
      </c>
      <c r="AA351" s="0" t="n">
        <v>3.33588158453085</v>
      </c>
      <c r="AB351" s="0" t="n">
        <v>3.28925157451242</v>
      </c>
      <c r="AC351" s="0" t="n">
        <v>3.33465625695796</v>
      </c>
    </row>
    <row r="352" customFormat="false" ht="12.75" hidden="false" customHeight="false" outlineLevel="0" collapsed="false">
      <c r="A352" s="0" t="n">
        <v>1167</v>
      </c>
      <c r="B352" s="0" t="n">
        <v>1.7727</v>
      </c>
      <c r="C352" s="0" t="n">
        <v>-0.31257</v>
      </c>
      <c r="D352" s="0" t="n">
        <v>202103</v>
      </c>
      <c r="E352" s="0" t="n">
        <v>10</v>
      </c>
      <c r="F352" s="0" t="n">
        <v>66</v>
      </c>
      <c r="G352" s="0" t="n">
        <v>7</v>
      </c>
      <c r="H352" s="0" t="n">
        <v>0</v>
      </c>
      <c r="I352" s="0" t="n">
        <v>-1.79999999981</v>
      </c>
      <c r="J352" s="0" t="n">
        <v>0</v>
      </c>
      <c r="K352" s="0" t="n">
        <v>0</v>
      </c>
      <c r="L352" s="0" t="n">
        <v>3.41254734993</v>
      </c>
      <c r="M352" s="0" t="n">
        <v>1.3828458786</v>
      </c>
      <c r="N352" s="0" t="n">
        <v>1.70843397482622</v>
      </c>
      <c r="O352" s="0" t="n">
        <v>0.790465798292728</v>
      </c>
      <c r="P352" s="0" t="n">
        <v>1.70787495694441</v>
      </c>
      <c r="Q352" s="0" t="n">
        <v>0.7089981021147</v>
      </c>
      <c r="R352" s="0" t="n">
        <v>1.71175363856672</v>
      </c>
      <c r="S352" s="0" t="n">
        <v>0.764549288532326</v>
      </c>
      <c r="T352" s="0" t="n">
        <v>-129.999204968886</v>
      </c>
      <c r="U352" s="0" t="n">
        <v>-133.005333865841</v>
      </c>
      <c r="V352" s="0" t="n">
        <v>-146.594813020017</v>
      </c>
      <c r="W352" s="0" t="n">
        <v>-145.756882093759</v>
      </c>
      <c r="X352" s="0" t="n">
        <v>-146.278172911718</v>
      </c>
      <c r="Y352" s="0" t="n">
        <v>2.31406855869371</v>
      </c>
      <c r="Z352" s="0" t="n">
        <v>4.66647482595008</v>
      </c>
      <c r="AA352" s="0" t="n">
        <v>3.10310484796768</v>
      </c>
      <c r="AB352" s="0" t="n">
        <v>3.03511257518063</v>
      </c>
      <c r="AC352" s="0" t="n">
        <v>3.08334454310308</v>
      </c>
    </row>
    <row r="353" customFormat="false" ht="12.75" hidden="false" customHeight="false" outlineLevel="0" collapsed="false">
      <c r="A353" s="0" t="n">
        <v>1168</v>
      </c>
      <c r="B353" s="0" t="n">
        <v>-1.7727</v>
      </c>
      <c r="C353" s="0" t="n">
        <v>-0.31257</v>
      </c>
      <c r="D353" s="0" t="n">
        <v>202103</v>
      </c>
      <c r="E353" s="0" t="n">
        <v>10</v>
      </c>
      <c r="F353" s="0" t="n">
        <v>66</v>
      </c>
      <c r="G353" s="0" t="n">
        <v>8</v>
      </c>
      <c r="H353" s="0" t="n">
        <v>0</v>
      </c>
      <c r="I353" s="0" t="n">
        <v>-1.79999999981</v>
      </c>
      <c r="J353" s="0" t="n">
        <v>0</v>
      </c>
      <c r="K353" s="0" t="n">
        <v>0</v>
      </c>
      <c r="L353" s="0" t="n">
        <v>-1.61635220051</v>
      </c>
      <c r="M353" s="0" t="n">
        <v>0.146845504642</v>
      </c>
      <c r="N353" s="0" t="n">
        <v>-1.74126761179747</v>
      </c>
      <c r="O353" s="0" t="n">
        <v>0.8106692585519</v>
      </c>
      <c r="P353" s="0" t="n">
        <v>-1.72781232434792</v>
      </c>
      <c r="Q353" s="0" t="n">
        <v>0.70569554121837</v>
      </c>
      <c r="R353" s="0" t="n">
        <v>-1.7518847728477</v>
      </c>
      <c r="S353" s="0" t="n">
        <v>0.78282853474761</v>
      </c>
      <c r="T353" s="0" t="n">
        <v>129.999204968886</v>
      </c>
      <c r="U353" s="0" t="n">
        <v>140.299130276164</v>
      </c>
      <c r="V353" s="0" t="n">
        <v>146.297453396706</v>
      </c>
      <c r="W353" s="0" t="n">
        <v>145.411640747719</v>
      </c>
      <c r="X353" s="0" t="n">
        <v>145.851681879624</v>
      </c>
      <c r="Y353" s="0" t="n">
        <v>2.31406855869371</v>
      </c>
      <c r="Z353" s="0" t="n">
        <v>2.53037583261825</v>
      </c>
      <c r="AA353" s="0" t="n">
        <v>3.13808968521468</v>
      </c>
      <c r="AB353" s="0" t="n">
        <v>3.04365661211938</v>
      </c>
      <c r="AC353" s="0" t="n">
        <v>3.12091388799189</v>
      </c>
    </row>
    <row r="354" customFormat="false" ht="12.75" hidden="false" customHeight="false" outlineLevel="0" collapsed="false">
      <c r="A354" s="0" t="n">
        <v>1169</v>
      </c>
      <c r="B354" s="0" t="n">
        <v>1.3789</v>
      </c>
      <c r="C354" s="0" t="n">
        <v>1.157</v>
      </c>
      <c r="D354" s="0" t="n">
        <v>202103</v>
      </c>
      <c r="E354" s="0" t="n">
        <v>11</v>
      </c>
      <c r="F354" s="0" t="n">
        <v>67</v>
      </c>
      <c r="G354" s="0" t="n">
        <v>1</v>
      </c>
      <c r="H354" s="0" t="n">
        <v>0</v>
      </c>
      <c r="I354" s="0" t="n">
        <v>-1.79999999981</v>
      </c>
      <c r="J354" s="0" t="n">
        <v>0</v>
      </c>
      <c r="K354" s="0" t="n">
        <v>0</v>
      </c>
      <c r="L354" s="0" t="n">
        <v>1.61694324017</v>
      </c>
      <c r="M354" s="0" t="n">
        <v>2.0587656498</v>
      </c>
      <c r="N354" s="0" t="n">
        <v>1.34212365174946</v>
      </c>
      <c r="O354" s="0" t="n">
        <v>1.37977848153988</v>
      </c>
      <c r="P354" s="0" t="n">
        <v>1.31945766477413</v>
      </c>
      <c r="Q354" s="0" t="n">
        <v>1.3535883951257</v>
      </c>
      <c r="R354" s="0" t="n">
        <v>1.3287466788564</v>
      </c>
      <c r="S354" s="0" t="n">
        <v>1.34488520187635</v>
      </c>
      <c r="T354" s="0" t="n">
        <v>-154.999550307868</v>
      </c>
      <c r="U354" s="0" t="n">
        <v>-157.26479484562</v>
      </c>
      <c r="V354" s="0" t="n">
        <v>-157.116322468063</v>
      </c>
      <c r="W354" s="0" t="n">
        <v>-157.295623209633</v>
      </c>
      <c r="X354" s="0" t="n">
        <v>-157.09543697515</v>
      </c>
      <c r="Y354" s="0" t="n">
        <v>3.26270044730992</v>
      </c>
      <c r="Z354" s="0" t="n">
        <v>4.18384724632025</v>
      </c>
      <c r="AA354" s="0" t="n">
        <v>3.4514181269503</v>
      </c>
      <c r="AB354" s="0" t="n">
        <v>3.41849210819687</v>
      </c>
      <c r="AC354" s="0" t="n">
        <v>3.41406951721222</v>
      </c>
    </row>
    <row r="355" customFormat="false" ht="12.75" hidden="false" customHeight="false" outlineLevel="0" collapsed="false">
      <c r="A355" s="0" t="n">
        <v>1170</v>
      </c>
      <c r="B355" s="0" t="n">
        <v>-1.3789</v>
      </c>
      <c r="C355" s="0" t="n">
        <v>1.157</v>
      </c>
      <c r="D355" s="0" t="n">
        <v>202103</v>
      </c>
      <c r="E355" s="0" t="n">
        <v>11</v>
      </c>
      <c r="F355" s="0" t="n">
        <v>67</v>
      </c>
      <c r="G355" s="0" t="n">
        <v>2</v>
      </c>
      <c r="H355" s="0" t="n">
        <v>0</v>
      </c>
      <c r="I355" s="0" t="n">
        <v>-1.79999999981</v>
      </c>
      <c r="J355" s="0" t="n">
        <v>0</v>
      </c>
      <c r="K355" s="0" t="n">
        <v>0</v>
      </c>
      <c r="L355" s="0" t="n">
        <v>-1.95197999477</v>
      </c>
      <c r="M355" s="0" t="n">
        <v>1.90699589252</v>
      </c>
      <c r="N355" s="0" t="n">
        <v>-1.41058421937607</v>
      </c>
      <c r="O355" s="0" t="n">
        <v>1.34615591926197</v>
      </c>
      <c r="P355" s="0" t="n">
        <v>-1.36299414834642</v>
      </c>
      <c r="Q355" s="0" t="n">
        <v>1.31227251487259</v>
      </c>
      <c r="R355" s="0" t="n">
        <v>-1.39638097507296</v>
      </c>
      <c r="S355" s="0" t="n">
        <v>1.30929034079156</v>
      </c>
      <c r="T355" s="0" t="n">
        <v>154.999550307868</v>
      </c>
      <c r="U355" s="0" t="n">
        <v>152.230210162356</v>
      </c>
      <c r="V355" s="0" t="n">
        <v>155.850842068816</v>
      </c>
      <c r="W355" s="0" t="n">
        <v>156.349380381827</v>
      </c>
      <c r="X355" s="0" t="n">
        <v>155.815171811576</v>
      </c>
      <c r="Y355" s="0" t="n">
        <v>3.26270044730992</v>
      </c>
      <c r="Z355" s="0" t="n">
        <v>4.18951601569129</v>
      </c>
      <c r="AA355" s="0" t="n">
        <v>3.44790442255356</v>
      </c>
      <c r="AB355" s="0" t="n">
        <v>3.39764525135796</v>
      </c>
      <c r="AC355" s="0" t="n">
        <v>3.40845511188044</v>
      </c>
    </row>
    <row r="356" customFormat="false" ht="12.75" hidden="false" customHeight="false" outlineLevel="0" collapsed="false">
      <c r="A356" s="0" t="n">
        <v>1171</v>
      </c>
      <c r="B356" s="0" t="n">
        <v>1.3789</v>
      </c>
      <c r="C356" s="0" t="n">
        <v>-1.157</v>
      </c>
      <c r="D356" s="0" t="n">
        <v>202103</v>
      </c>
      <c r="E356" s="0" t="n">
        <v>11</v>
      </c>
      <c r="F356" s="0" t="n">
        <v>67</v>
      </c>
      <c r="G356" s="0" t="n">
        <v>3</v>
      </c>
      <c r="H356" s="0" t="n">
        <v>0</v>
      </c>
      <c r="I356" s="0" t="n">
        <v>-1.79999999981</v>
      </c>
      <c r="J356" s="0" t="n">
        <v>0</v>
      </c>
      <c r="K356" s="0" t="n">
        <v>0</v>
      </c>
      <c r="L356" s="0" t="n">
        <v>2.28706502914</v>
      </c>
      <c r="M356" s="0" t="n">
        <v>-2.06607460976</v>
      </c>
      <c r="N356" s="0" t="n">
        <v>1.88554020200806</v>
      </c>
      <c r="O356" s="0" t="n">
        <v>0.324599253942378</v>
      </c>
      <c r="P356" s="0" t="n">
        <v>1.83353052769176</v>
      </c>
      <c r="Q356" s="0" t="n">
        <v>0.171506776160251</v>
      </c>
      <c r="R356" s="0" t="n">
        <v>1.92265254500701</v>
      </c>
      <c r="S356" s="0" t="n">
        <v>0.315621974380241</v>
      </c>
      <c r="T356" s="0" t="n">
        <v>-115.000285670042</v>
      </c>
      <c r="U356" s="0" t="n">
        <v>-83.3641036082218</v>
      </c>
      <c r="V356" s="0" t="n">
        <v>-138.411573059505</v>
      </c>
      <c r="W356" s="0" t="n">
        <v>-137.076719320555</v>
      </c>
      <c r="X356" s="0" t="n">
        <v>-137.735804590877</v>
      </c>
      <c r="Y356" s="0" t="n">
        <v>1.52145134978272</v>
      </c>
      <c r="Z356" s="0" t="n">
        <v>2.30249042247198</v>
      </c>
      <c r="AA356" s="0" t="n">
        <v>2.84063088810105</v>
      </c>
      <c r="AB356" s="0" t="n">
        <v>2.69233600497305</v>
      </c>
      <c r="AC356" s="0" t="n">
        <v>2.85874957743741</v>
      </c>
    </row>
    <row r="357" customFormat="false" ht="12.75" hidden="false" customHeight="false" outlineLevel="0" collapsed="false">
      <c r="A357" s="0" t="n">
        <v>1172</v>
      </c>
      <c r="B357" s="0" t="n">
        <v>-1.3789</v>
      </c>
      <c r="C357" s="0" t="n">
        <v>-1.157</v>
      </c>
      <c r="D357" s="0" t="n">
        <v>202103</v>
      </c>
      <c r="E357" s="0" t="n">
        <v>11</v>
      </c>
      <c r="F357" s="0" t="n">
        <v>67</v>
      </c>
      <c r="G357" s="0" t="n">
        <v>4</v>
      </c>
      <c r="H357" s="0" t="n">
        <v>0</v>
      </c>
      <c r="I357" s="0" t="n">
        <v>-1.79999999981</v>
      </c>
      <c r="J357" s="0" t="n">
        <v>0</v>
      </c>
      <c r="K357" s="0" t="n">
        <v>0</v>
      </c>
      <c r="L357" s="0" t="n">
        <v>3.73503899574</v>
      </c>
      <c r="M357" s="0" t="n">
        <v>3.39874005318</v>
      </c>
      <c r="N357" s="0" t="n">
        <v>-1.90016905375467</v>
      </c>
      <c r="O357" s="0" t="n">
        <v>0.433450999420025</v>
      </c>
      <c r="P357" s="0" t="n">
        <v>-1.84830482286056</v>
      </c>
      <c r="Q357" s="0" t="n">
        <v>0.268455913968827</v>
      </c>
      <c r="R357" s="0" t="n">
        <v>-1.93713263577718</v>
      </c>
      <c r="S357" s="0" t="n">
        <v>0.435294070125787</v>
      </c>
      <c r="T357" s="0" t="n">
        <v>115.000285670042</v>
      </c>
      <c r="U357" s="0" t="n">
        <v>-144.304613364628</v>
      </c>
      <c r="V357" s="0" t="n">
        <v>139.60962320774</v>
      </c>
      <c r="W357" s="0" t="n">
        <v>138.217064027552</v>
      </c>
      <c r="X357" s="0" t="n">
        <v>139.087405924695</v>
      </c>
      <c r="Y357" s="0" t="n">
        <v>1.52145134978272</v>
      </c>
      <c r="Z357" s="0" t="n">
        <v>6.40136035841296</v>
      </c>
      <c r="AA357" s="0" t="n">
        <v>2.93239591440319</v>
      </c>
      <c r="AB357" s="0" t="n">
        <v>2.773939542502</v>
      </c>
      <c r="AC357" s="0" t="n">
        <v>2.95787464705371</v>
      </c>
    </row>
    <row r="358" customFormat="false" ht="12.75" hidden="false" customHeight="false" outlineLevel="0" collapsed="false">
      <c r="A358" s="0" t="n">
        <v>1173</v>
      </c>
      <c r="B358" s="0" t="n">
        <v>1.7727</v>
      </c>
      <c r="C358" s="0" t="n">
        <v>0.31257</v>
      </c>
      <c r="D358" s="0" t="n">
        <v>202103</v>
      </c>
      <c r="E358" s="0" t="n">
        <v>11</v>
      </c>
      <c r="F358" s="0" t="n">
        <v>67</v>
      </c>
      <c r="G358" s="0" t="n">
        <v>5</v>
      </c>
      <c r="H358" s="0" t="n">
        <v>0</v>
      </c>
      <c r="I358" s="0" t="n">
        <v>-1.79999999981</v>
      </c>
      <c r="J358" s="0" t="n">
        <v>0</v>
      </c>
      <c r="K358" s="0" t="n">
        <v>0</v>
      </c>
      <c r="L358" s="0" t="n">
        <v>2.79723191261</v>
      </c>
      <c r="M358" s="0" t="n">
        <v>1.22572028637</v>
      </c>
      <c r="N358" s="0" t="n">
        <v>1.61443725698734</v>
      </c>
      <c r="O358" s="0" t="n">
        <v>1.02765709636128</v>
      </c>
      <c r="P358" s="0" t="n">
        <v>1.60596274858582</v>
      </c>
      <c r="Q358" s="0" t="n">
        <v>0.973030989124813</v>
      </c>
      <c r="R358" s="0" t="n">
        <v>1.61165713363755</v>
      </c>
      <c r="S358" s="0" t="n">
        <v>0.988916399412293</v>
      </c>
      <c r="T358" s="0" t="n">
        <v>-139.999310989298</v>
      </c>
      <c r="U358" s="0" t="n">
        <v>-137.24709154168</v>
      </c>
      <c r="V358" s="0" t="n">
        <v>-150.276000763897</v>
      </c>
      <c r="W358" s="0" t="n">
        <v>-149.923312781658</v>
      </c>
      <c r="X358" s="0" t="n">
        <v>-149.977270595842</v>
      </c>
      <c r="Y358" s="0" t="n">
        <v>2.75779210494505</v>
      </c>
      <c r="Z358" s="0" t="n">
        <v>4.12061762641536</v>
      </c>
      <c r="AA358" s="0" t="n">
        <v>3.25607928501083</v>
      </c>
      <c r="AB358" s="0" t="n">
        <v>3.20449952651551</v>
      </c>
      <c r="AC358" s="0" t="n">
        <v>3.22110127103384</v>
      </c>
    </row>
    <row r="359" customFormat="false" ht="12.75" hidden="false" customHeight="false" outlineLevel="0" collapsed="false">
      <c r="A359" s="0" t="n">
        <v>1174</v>
      </c>
      <c r="B359" s="0" t="n">
        <v>-1.7727</v>
      </c>
      <c r="C359" s="0" t="n">
        <v>0.31257</v>
      </c>
      <c r="D359" s="0" t="n">
        <v>202103</v>
      </c>
      <c r="E359" s="0" t="n">
        <v>11</v>
      </c>
      <c r="F359" s="0" t="n">
        <v>67</v>
      </c>
      <c r="G359" s="0" t="n">
        <v>6</v>
      </c>
      <c r="H359" s="0" t="n">
        <v>0</v>
      </c>
      <c r="I359" s="0" t="n">
        <v>-1.79999999981</v>
      </c>
      <c r="J359" s="0" t="n">
        <v>0</v>
      </c>
      <c r="K359" s="0" t="n">
        <v>0</v>
      </c>
      <c r="L359" s="0" t="n">
        <v>2.17624521255</v>
      </c>
      <c r="M359" s="0" t="n">
        <v>2.08753347397</v>
      </c>
      <c r="N359" s="0" t="n">
        <v>-1.63817315281507</v>
      </c>
      <c r="O359" s="0" t="n">
        <v>1.07755150669198</v>
      </c>
      <c r="P359" s="0" t="n">
        <v>-1.63389103946401</v>
      </c>
      <c r="Q359" s="0" t="n">
        <v>1.02409174295524</v>
      </c>
      <c r="R359" s="0" t="n">
        <v>-1.63652685450185</v>
      </c>
      <c r="S359" s="0" t="n">
        <v>1.04216282178197</v>
      </c>
      <c r="T359" s="0" t="n">
        <v>139.999310989298</v>
      </c>
      <c r="U359" s="0" t="n">
        <v>-150.759853287291</v>
      </c>
      <c r="V359" s="0" t="n">
        <v>150.347395124393</v>
      </c>
      <c r="W359" s="0" t="n">
        <v>149.94827816681</v>
      </c>
      <c r="X359" s="0" t="n">
        <v>150.066518776152</v>
      </c>
      <c r="Y359" s="0" t="n">
        <v>2.75779210494505</v>
      </c>
      <c r="Z359" s="0" t="n">
        <v>4.45521713667323</v>
      </c>
      <c r="AA359" s="0" t="n">
        <v>3.31118014477858</v>
      </c>
      <c r="AB359" s="0" t="n">
        <v>3.26268204095889</v>
      </c>
      <c r="AC359" s="0" t="n">
        <v>3.27965084268819</v>
      </c>
    </row>
    <row r="360" customFormat="false" ht="12.75" hidden="false" customHeight="false" outlineLevel="0" collapsed="false">
      <c r="A360" s="0" t="n">
        <v>1175</v>
      </c>
      <c r="B360" s="0" t="n">
        <v>1.7727</v>
      </c>
      <c r="C360" s="0" t="n">
        <v>-0.31257</v>
      </c>
      <c r="D360" s="0" t="n">
        <v>202103</v>
      </c>
      <c r="E360" s="0" t="n">
        <v>11</v>
      </c>
      <c r="F360" s="0" t="n">
        <v>67</v>
      </c>
      <c r="G360" s="0" t="n">
        <v>7</v>
      </c>
      <c r="H360" s="0" t="n">
        <v>0</v>
      </c>
      <c r="I360" s="0" t="n">
        <v>-1.79999999981</v>
      </c>
      <c r="J360" s="0" t="n">
        <v>0</v>
      </c>
      <c r="K360" s="0" t="n">
        <v>0</v>
      </c>
      <c r="L360" s="0" t="n">
        <v>0.659938097</v>
      </c>
      <c r="M360" s="0" t="n">
        <v>1.77175748348</v>
      </c>
      <c r="N360" s="0" t="n">
        <v>1.72263358609201</v>
      </c>
      <c r="O360" s="0" t="n">
        <v>0.773153561798369</v>
      </c>
      <c r="P360" s="0" t="n">
        <v>1.71604518507717</v>
      </c>
      <c r="Q360" s="0" t="n">
        <v>0.684205354728855</v>
      </c>
      <c r="R360" s="0" t="n">
        <v>1.72410113388726</v>
      </c>
      <c r="S360" s="0" t="n">
        <v>0.729137763431194</v>
      </c>
      <c r="T360" s="0" t="n">
        <v>-129.999204968886</v>
      </c>
      <c r="U360" s="0" t="n">
        <v>-169.531765263836</v>
      </c>
      <c r="V360" s="0" t="n">
        <v>-146.199117179067</v>
      </c>
      <c r="W360" s="0" t="n">
        <v>-145.363968560891</v>
      </c>
      <c r="X360" s="0" t="n">
        <v>-145.717932556514</v>
      </c>
      <c r="Y360" s="0" t="n">
        <v>2.31406855869371</v>
      </c>
      <c r="Z360" s="0" t="n">
        <v>3.63221279818654</v>
      </c>
      <c r="AA360" s="0" t="n">
        <v>3.09654415817861</v>
      </c>
      <c r="AB360" s="0" t="n">
        <v>3.01928589582803</v>
      </c>
      <c r="AC360" s="0" t="n">
        <v>3.06089244262585</v>
      </c>
    </row>
    <row r="361" customFormat="false" ht="12.75" hidden="false" customHeight="false" outlineLevel="0" collapsed="false">
      <c r="A361" s="0" t="n">
        <v>1176</v>
      </c>
      <c r="B361" s="0" t="n">
        <v>-1.7727</v>
      </c>
      <c r="C361" s="0" t="n">
        <v>-0.31257</v>
      </c>
      <c r="D361" s="0" t="n">
        <v>202103</v>
      </c>
      <c r="E361" s="0" t="n">
        <v>11</v>
      </c>
      <c r="F361" s="0" t="n">
        <v>67</v>
      </c>
      <c r="G361" s="0" t="n">
        <v>8</v>
      </c>
      <c r="H361" s="0" t="n">
        <v>0</v>
      </c>
      <c r="I361" s="0" t="n">
        <v>-1.79999999981</v>
      </c>
      <c r="J361" s="0" t="n">
        <v>0</v>
      </c>
      <c r="K361" s="0" t="n">
        <v>0</v>
      </c>
      <c r="L361" s="0" t="n">
        <v>0.281202405691</v>
      </c>
      <c r="M361" s="0" t="n">
        <v>2.05424547195</v>
      </c>
      <c r="N361" s="0" t="n">
        <v>-1.74126761179747</v>
      </c>
      <c r="O361" s="0" t="n">
        <v>0.8106692585519</v>
      </c>
      <c r="P361" s="0" t="n">
        <v>-1.72781232434792</v>
      </c>
      <c r="Q361" s="0" t="n">
        <v>0.70569554121837</v>
      </c>
      <c r="R361" s="0" t="n">
        <v>-1.7518847728477</v>
      </c>
      <c r="S361" s="0" t="n">
        <v>0.78282853474761</v>
      </c>
      <c r="T361" s="0" t="n">
        <v>129.999204968886</v>
      </c>
      <c r="U361" s="0" t="n">
        <v>-175.827143243127</v>
      </c>
      <c r="V361" s="0" t="n">
        <v>146.297453396706</v>
      </c>
      <c r="W361" s="0" t="n">
        <v>145.411640747719</v>
      </c>
      <c r="X361" s="0" t="n">
        <v>145.851681879624</v>
      </c>
      <c r="Y361" s="0" t="n">
        <v>2.31406855869371</v>
      </c>
      <c r="Z361" s="0" t="n">
        <v>3.86448999863486</v>
      </c>
      <c r="AA361" s="0" t="n">
        <v>3.13808968521468</v>
      </c>
      <c r="AB361" s="0" t="n">
        <v>3.04365661211938</v>
      </c>
      <c r="AC361" s="0" t="n">
        <v>3.12091388799189</v>
      </c>
    </row>
    <row r="362" customFormat="false" ht="12.75" hidden="false" customHeight="false" outlineLevel="0" collapsed="false">
      <c r="A362" s="0" t="n">
        <v>1177</v>
      </c>
      <c r="B362" s="0" t="n">
        <v>1.3789</v>
      </c>
      <c r="C362" s="0" t="n">
        <v>1.157</v>
      </c>
      <c r="D362" s="0" t="n">
        <v>202103</v>
      </c>
      <c r="E362" s="0" t="n">
        <v>12</v>
      </c>
      <c r="F362" s="0" t="n">
        <v>68</v>
      </c>
      <c r="G362" s="0" t="n">
        <v>1</v>
      </c>
      <c r="H362" s="0" t="n">
        <v>0</v>
      </c>
      <c r="I362" s="0" t="n">
        <v>-1.79999999981</v>
      </c>
      <c r="J362" s="0" t="n">
        <v>0</v>
      </c>
      <c r="K362" s="0" t="n">
        <v>0</v>
      </c>
      <c r="L362" s="0" t="n">
        <v>1.8608212471</v>
      </c>
      <c r="M362" s="0" t="n">
        <v>2.53178477287</v>
      </c>
      <c r="N362" s="0" t="n">
        <v>1.36980446392187</v>
      </c>
      <c r="O362" s="0" t="n">
        <v>1.45029181061568</v>
      </c>
      <c r="P362" s="0" t="n">
        <v>1.39341370921685</v>
      </c>
      <c r="Q362" s="0" t="n">
        <v>1.4067873942972</v>
      </c>
      <c r="R362" s="0" t="n">
        <v>1.35579838725786</v>
      </c>
      <c r="S362" s="0" t="n">
        <v>1.42066185767332</v>
      </c>
      <c r="T362" s="0" t="n">
        <v>-154.999550307868</v>
      </c>
      <c r="U362" s="0" t="n">
        <v>-156.752907239555</v>
      </c>
      <c r="V362" s="0" t="n">
        <v>-157.147473896232</v>
      </c>
      <c r="W362" s="0" t="n">
        <v>-156.514083025148</v>
      </c>
      <c r="X362" s="0" t="n">
        <v>-157.170422360949</v>
      </c>
      <c r="Y362" s="0" t="n">
        <v>3.26270044730992</v>
      </c>
      <c r="Z362" s="0" t="n">
        <v>4.7145535345864</v>
      </c>
      <c r="AA362" s="0" t="n">
        <v>3.52714631427455</v>
      </c>
      <c r="AB362" s="0" t="n">
        <v>3.49643921097426</v>
      </c>
      <c r="AC362" s="0" t="n">
        <v>3.49440296290209</v>
      </c>
    </row>
    <row r="363" customFormat="false" ht="12.75" hidden="false" customHeight="false" outlineLevel="0" collapsed="false">
      <c r="A363" s="0" t="n">
        <v>1178</v>
      </c>
      <c r="B363" s="0" t="n">
        <v>-1.3789</v>
      </c>
      <c r="C363" s="0" t="n">
        <v>1.157</v>
      </c>
      <c r="D363" s="0" t="n">
        <v>202103</v>
      </c>
      <c r="E363" s="0" t="n">
        <v>12</v>
      </c>
      <c r="F363" s="0" t="n">
        <v>68</v>
      </c>
      <c r="G363" s="0" t="n">
        <v>2</v>
      </c>
      <c r="H363" s="0" t="n">
        <v>0</v>
      </c>
      <c r="I363" s="0" t="n">
        <v>-1.79999999981</v>
      </c>
      <c r="J363" s="0" t="n">
        <v>0</v>
      </c>
      <c r="K363" s="0" t="n">
        <v>0</v>
      </c>
      <c r="L363" s="0" t="n">
        <v>-2.03976154327</v>
      </c>
      <c r="M363" s="0" t="n">
        <v>4.48018550873</v>
      </c>
      <c r="N363" s="0" t="n">
        <v>-1.36950707882512</v>
      </c>
      <c r="O363" s="0" t="n">
        <v>1.44189930803921</v>
      </c>
      <c r="P363" s="0" t="n">
        <v>-1.3697932688479</v>
      </c>
      <c r="Q363" s="0" t="n">
        <v>1.40728157263319</v>
      </c>
      <c r="R363" s="0" t="n">
        <v>-1.36976171344769</v>
      </c>
      <c r="S363" s="0" t="n">
        <v>1.40278675581676</v>
      </c>
      <c r="T363" s="0" t="n">
        <v>154.999550307868</v>
      </c>
      <c r="U363" s="0" t="n">
        <v>162.006555888485</v>
      </c>
      <c r="V363" s="0" t="n">
        <v>157.098872265789</v>
      </c>
      <c r="W363" s="0" t="n">
        <v>156.873226333756</v>
      </c>
      <c r="X363" s="0" t="n">
        <v>156.844665706337</v>
      </c>
      <c r="Y363" s="0" t="n">
        <v>3.26270044730992</v>
      </c>
      <c r="Z363" s="0" t="n">
        <v>6.60313237600755</v>
      </c>
      <c r="AA363" s="0" t="n">
        <v>3.51929833364342</v>
      </c>
      <c r="AB363" s="0" t="n">
        <v>3.48754766050798</v>
      </c>
      <c r="AC363" s="0" t="n">
        <v>3.48340209474091</v>
      </c>
    </row>
    <row r="364" customFormat="false" ht="12.75" hidden="false" customHeight="false" outlineLevel="0" collapsed="false">
      <c r="A364" s="0" t="n">
        <v>1179</v>
      </c>
      <c r="B364" s="0" t="n">
        <v>1.3789</v>
      </c>
      <c r="C364" s="0" t="n">
        <v>-1.157</v>
      </c>
      <c r="D364" s="0" t="n">
        <v>202103</v>
      </c>
      <c r="E364" s="0" t="n">
        <v>12</v>
      </c>
      <c r="F364" s="0" t="n">
        <v>68</v>
      </c>
      <c r="G364" s="0" t="n">
        <v>3</v>
      </c>
      <c r="H364" s="0" t="n">
        <v>0</v>
      </c>
      <c r="I364" s="0" t="n">
        <v>-1.79999999981</v>
      </c>
      <c r="J364" s="0" t="n">
        <v>0</v>
      </c>
      <c r="K364" s="0" t="n">
        <v>0</v>
      </c>
      <c r="L364" s="0" t="n">
        <v>3.15842676163</v>
      </c>
      <c r="M364" s="0" t="n">
        <v>-0.0836610719562</v>
      </c>
      <c r="N364" s="0" t="n">
        <v>1.896592275882</v>
      </c>
      <c r="O364" s="0" t="n">
        <v>0.418515046608635</v>
      </c>
      <c r="P364" s="0" t="n">
        <v>1.82999960522168</v>
      </c>
      <c r="Q364" s="0" t="n">
        <v>0.278546594690803</v>
      </c>
      <c r="R364" s="0" t="n">
        <v>1.93282270965311</v>
      </c>
      <c r="S364" s="0" t="n">
        <v>0.435366972603701</v>
      </c>
      <c r="T364" s="0" t="n">
        <v>-115.000285670042</v>
      </c>
      <c r="U364" s="0" t="n">
        <v>-118.520354725069</v>
      </c>
      <c r="V364" s="0" t="n">
        <v>-139.473109854085</v>
      </c>
      <c r="W364" s="0" t="n">
        <v>-138.63857655571</v>
      </c>
      <c r="X364" s="0" t="n">
        <v>-139.151481712622</v>
      </c>
      <c r="Y364" s="0" t="n">
        <v>1.52145134978272</v>
      </c>
      <c r="Z364" s="0" t="n">
        <v>3.59464586904564</v>
      </c>
      <c r="AA364" s="0" t="n">
        <v>2.91871054956142</v>
      </c>
      <c r="AB364" s="0" t="n">
        <v>2.76934188944276</v>
      </c>
      <c r="AC364" s="0" t="n">
        <v>2.95510898755169</v>
      </c>
    </row>
    <row r="365" customFormat="false" ht="12.75" hidden="false" customHeight="false" outlineLevel="0" collapsed="false">
      <c r="A365" s="0" t="n">
        <v>1180</v>
      </c>
      <c r="B365" s="0" t="n">
        <v>-1.3789</v>
      </c>
      <c r="C365" s="0" t="n">
        <v>-1.157</v>
      </c>
      <c r="D365" s="0" t="n">
        <v>202103</v>
      </c>
      <c r="E365" s="0" t="n">
        <v>12</v>
      </c>
      <c r="F365" s="0" t="n">
        <v>68</v>
      </c>
      <c r="G365" s="0" t="n">
        <v>4</v>
      </c>
      <c r="H365" s="0" t="n">
        <v>0</v>
      </c>
      <c r="I365" s="0" t="n">
        <v>-1.79999999981</v>
      </c>
      <c r="J365" s="0" t="n">
        <v>0</v>
      </c>
      <c r="K365" s="0" t="n">
        <v>0</v>
      </c>
      <c r="L365" s="0" t="n">
        <v>-1.29665255547</v>
      </c>
      <c r="M365" s="0" t="n">
        <v>3.43833971024</v>
      </c>
      <c r="N365" s="0" t="n">
        <v>-1.83140562310294</v>
      </c>
      <c r="O365" s="0" t="n">
        <v>0.393957600690683</v>
      </c>
      <c r="P365" s="0" t="n">
        <v>-1.80162909494374</v>
      </c>
      <c r="Q365" s="0" t="n">
        <v>0.234109766649708</v>
      </c>
      <c r="R365" s="0" t="n">
        <v>-1.84058959642859</v>
      </c>
      <c r="S365" s="0" t="n">
        <v>0.355417198269586</v>
      </c>
      <c r="T365" s="0" t="n">
        <v>115.000285670042</v>
      </c>
      <c r="U365" s="0" t="n">
        <v>166.096964374337</v>
      </c>
      <c r="V365" s="0" t="n">
        <v>140.146566689774</v>
      </c>
      <c r="W365" s="0" t="n">
        <v>138.468402636413</v>
      </c>
      <c r="X365" s="0" t="n">
        <v>139.504774378746</v>
      </c>
      <c r="Y365" s="0" t="n">
        <v>1.52145134978272</v>
      </c>
      <c r="Z365" s="0" t="n">
        <v>5.39643500539881</v>
      </c>
      <c r="AA365" s="0" t="n">
        <v>2.85788322174434</v>
      </c>
      <c r="AB365" s="0" t="n">
        <v>2.71725411725782</v>
      </c>
      <c r="AC365" s="0" t="n">
        <v>2.83435942679443</v>
      </c>
    </row>
    <row r="366" customFormat="false" ht="12.75" hidden="false" customHeight="false" outlineLevel="0" collapsed="false">
      <c r="A366" s="0" t="n">
        <v>1181</v>
      </c>
      <c r="B366" s="0" t="n">
        <v>1.7727</v>
      </c>
      <c r="C366" s="0" t="n">
        <v>0.31257</v>
      </c>
      <c r="D366" s="0" t="n">
        <v>202103</v>
      </c>
      <c r="E366" s="0" t="n">
        <v>12</v>
      </c>
      <c r="F366" s="0" t="n">
        <v>68</v>
      </c>
      <c r="G366" s="0" t="n">
        <v>5</v>
      </c>
      <c r="H366" s="0" t="n">
        <v>0</v>
      </c>
      <c r="I366" s="0" t="n">
        <v>-1.79999999981</v>
      </c>
      <c r="J366" s="0" t="n">
        <v>0</v>
      </c>
      <c r="K366" s="0" t="n">
        <v>0</v>
      </c>
      <c r="L366" s="0" t="n">
        <v>2.87678909302</v>
      </c>
      <c r="M366" s="0" t="n">
        <v>1.68476545811</v>
      </c>
      <c r="N366" s="0" t="n">
        <v>1.61581002572245</v>
      </c>
      <c r="O366" s="0" t="n">
        <v>1.05527255875115</v>
      </c>
      <c r="P366" s="0" t="n">
        <v>1.62608276615641</v>
      </c>
      <c r="Q366" s="0" t="n">
        <v>0.992075427346983</v>
      </c>
      <c r="R366" s="0" t="n">
        <v>1.61921205751768</v>
      </c>
      <c r="S366" s="0" t="n">
        <v>1.04794772128284</v>
      </c>
      <c r="T366" s="0" t="n">
        <v>-139.999310989298</v>
      </c>
      <c r="U366" s="0" t="n">
        <v>-140.45920041863</v>
      </c>
      <c r="V366" s="0" t="n">
        <v>-150.494307017739</v>
      </c>
      <c r="W366" s="0" t="n">
        <v>-149.783814823292</v>
      </c>
      <c r="X366" s="0" t="n">
        <v>-150.379431683419</v>
      </c>
      <c r="Y366" s="0" t="n">
        <v>2.75779210494505</v>
      </c>
      <c r="Z366" s="0" t="n">
        <v>4.51879472674199</v>
      </c>
      <c r="AA366" s="0" t="n">
        <v>3.28076567631666</v>
      </c>
      <c r="AB366" s="0" t="n">
        <v>3.23107263201011</v>
      </c>
      <c r="AC366" s="0" t="n">
        <v>3.2760729401661</v>
      </c>
    </row>
    <row r="367" customFormat="false" ht="12.75" hidden="false" customHeight="false" outlineLevel="0" collapsed="false">
      <c r="A367" s="0" t="n">
        <v>1182</v>
      </c>
      <c r="B367" s="0" t="n">
        <v>-1.7727</v>
      </c>
      <c r="C367" s="0" t="n">
        <v>0.31257</v>
      </c>
      <c r="D367" s="0" t="n">
        <v>202103</v>
      </c>
      <c r="E367" s="0" t="n">
        <v>12</v>
      </c>
      <c r="F367" s="0" t="n">
        <v>68</v>
      </c>
      <c r="G367" s="0" t="n">
        <v>6</v>
      </c>
      <c r="H367" s="0" t="n">
        <v>0</v>
      </c>
      <c r="I367" s="0" t="n">
        <v>-1.79999999981</v>
      </c>
      <c r="J367" s="0" t="n">
        <v>0</v>
      </c>
      <c r="K367" s="0" t="n">
        <v>0</v>
      </c>
      <c r="L367" s="0" t="n">
        <v>-1.04166662693</v>
      </c>
      <c r="M367" s="0" t="n">
        <v>5.4851307869</v>
      </c>
      <c r="N367" s="0" t="n">
        <v>-1.63925765774222</v>
      </c>
      <c r="O367" s="0" t="n">
        <v>1.05327561087185</v>
      </c>
      <c r="P367" s="0" t="n">
        <v>-1.61597358383061</v>
      </c>
      <c r="Q367" s="0" t="n">
        <v>0.986586891057062</v>
      </c>
      <c r="R367" s="0" t="n">
        <v>-1.64183108423907</v>
      </c>
      <c r="S367" s="0" t="n">
        <v>1.01977610238092</v>
      </c>
      <c r="T367" s="0" t="n">
        <v>139.999310989298</v>
      </c>
      <c r="U367" s="0" t="n">
        <v>171.862701646676</v>
      </c>
      <c r="V367" s="0" t="n">
        <v>150.121865212219</v>
      </c>
      <c r="W367" s="0" t="n">
        <v>149.890064351584</v>
      </c>
      <c r="X367" s="0" t="n">
        <v>149.789646681812</v>
      </c>
      <c r="Y367" s="0" t="n">
        <v>2.75779210494505</v>
      </c>
      <c r="Z367" s="0" t="n">
        <v>7.35922549872808</v>
      </c>
      <c r="AA367" s="0" t="n">
        <v>3.29064543501399</v>
      </c>
      <c r="AB367" s="0" t="n">
        <v>3.22124775886464</v>
      </c>
      <c r="AC367" s="0" t="n">
        <v>3.26293526991582</v>
      </c>
    </row>
    <row r="368" customFormat="false" ht="12.75" hidden="false" customHeight="false" outlineLevel="0" collapsed="false">
      <c r="A368" s="0" t="n">
        <v>1183</v>
      </c>
      <c r="B368" s="0" t="n">
        <v>1.7727</v>
      </c>
      <c r="C368" s="0" t="n">
        <v>-0.31257</v>
      </c>
      <c r="D368" s="0" t="n">
        <v>202103</v>
      </c>
      <c r="E368" s="0" t="n">
        <v>12</v>
      </c>
      <c r="F368" s="0" t="n">
        <v>68</v>
      </c>
      <c r="G368" s="0" t="n">
        <v>7</v>
      </c>
      <c r="H368" s="0" t="n">
        <v>0</v>
      </c>
      <c r="I368" s="0" t="n">
        <v>-1.79999999981</v>
      </c>
      <c r="J368" s="0" t="n">
        <v>0</v>
      </c>
      <c r="K368" s="0" t="n">
        <v>0</v>
      </c>
      <c r="L368" s="0" t="n">
        <v>2.30773091316</v>
      </c>
      <c r="M368" s="0" t="n">
        <v>0.960782468319</v>
      </c>
      <c r="N368" s="0" t="n">
        <v>1.7338147152607</v>
      </c>
      <c r="O368" s="0" t="n">
        <v>0.83913855561963</v>
      </c>
      <c r="P368" s="0" t="n">
        <v>1.73376581705394</v>
      </c>
      <c r="Q368" s="0" t="n">
        <v>0.761200145955234</v>
      </c>
      <c r="R368" s="0" t="n">
        <v>1.73812320838379</v>
      </c>
      <c r="S368" s="0" t="n">
        <v>0.818062731586194</v>
      </c>
      <c r="T368" s="0" t="n">
        <v>-129.999204968886</v>
      </c>
      <c r="U368" s="0" t="n">
        <v>-140.1078367481</v>
      </c>
      <c r="V368" s="0" t="n">
        <v>-146.696592145572</v>
      </c>
      <c r="W368" s="0" t="n">
        <v>-145.904556696461</v>
      </c>
      <c r="X368" s="0" t="n">
        <v>-146.419947331128</v>
      </c>
      <c r="Y368" s="0" t="n">
        <v>2.31406855869371</v>
      </c>
      <c r="Z368" s="0" t="n">
        <v>3.59826927895659</v>
      </c>
      <c r="AA368" s="0" t="n">
        <v>3.15771527874344</v>
      </c>
      <c r="AB368" s="0" t="n">
        <v>3.09284498399977</v>
      </c>
      <c r="AC368" s="0" t="n">
        <v>3.1425029439999</v>
      </c>
    </row>
    <row r="369" customFormat="false" ht="12.75" hidden="false" customHeight="false" outlineLevel="0" collapsed="false">
      <c r="A369" s="0" t="n">
        <v>1184</v>
      </c>
      <c r="B369" s="0" t="n">
        <v>-1.7727</v>
      </c>
      <c r="C369" s="0" t="n">
        <v>-0.31257</v>
      </c>
      <c r="D369" s="0" t="n">
        <v>202103</v>
      </c>
      <c r="E369" s="0" t="n">
        <v>12</v>
      </c>
      <c r="F369" s="0" t="n">
        <v>68</v>
      </c>
      <c r="G369" s="0" t="n">
        <v>8</v>
      </c>
      <c r="H369" s="0" t="n">
        <v>0</v>
      </c>
      <c r="I369" s="0" t="n">
        <v>-1.79999999981</v>
      </c>
      <c r="J369" s="0" t="n">
        <v>0</v>
      </c>
      <c r="K369" s="0" t="n">
        <v>0</v>
      </c>
      <c r="L369" s="0" t="n">
        <v>-1.00517141819</v>
      </c>
      <c r="M369" s="0" t="n">
        <v>0.986544251442</v>
      </c>
      <c r="N369" s="0" t="n">
        <v>-1.74126761179747</v>
      </c>
      <c r="O369" s="0" t="n">
        <v>0.8106692585519</v>
      </c>
      <c r="P369" s="0" t="n">
        <v>-1.72781232434792</v>
      </c>
      <c r="Q369" s="0" t="n">
        <v>0.70569554121837</v>
      </c>
      <c r="R369" s="0" t="n">
        <v>-1.7518847728477</v>
      </c>
      <c r="S369" s="0" t="n">
        <v>0.78282853474761</v>
      </c>
      <c r="T369" s="0" t="n">
        <v>129.999204968886</v>
      </c>
      <c r="U369" s="0" t="n">
        <v>160.164445108226</v>
      </c>
      <c r="V369" s="0" t="n">
        <v>146.297453396706</v>
      </c>
      <c r="W369" s="0" t="n">
        <v>145.411640747719</v>
      </c>
      <c r="X369" s="0" t="n">
        <v>145.851681879624</v>
      </c>
      <c r="Y369" s="0" t="n">
        <v>2.31406855869371</v>
      </c>
      <c r="Z369" s="0" t="n">
        <v>2.96229614389441</v>
      </c>
      <c r="AA369" s="0" t="n">
        <v>3.13808968521468</v>
      </c>
      <c r="AB369" s="0" t="n">
        <v>3.04365661211938</v>
      </c>
      <c r="AC369" s="0" t="n">
        <v>3.12091388799189</v>
      </c>
    </row>
    <row r="370" customFormat="false" ht="12.75" hidden="false" customHeight="false" outlineLevel="0" collapsed="false">
      <c r="A370" s="0" t="n">
        <v>1193</v>
      </c>
      <c r="B370" s="0" t="n">
        <v>1.3789</v>
      </c>
      <c r="C370" s="0" t="n">
        <v>1.157</v>
      </c>
      <c r="D370" s="0" t="n">
        <v>202103</v>
      </c>
      <c r="E370" s="0" t="n">
        <v>14</v>
      </c>
      <c r="F370" s="0" t="n">
        <v>70</v>
      </c>
      <c r="G370" s="0" t="n">
        <v>1</v>
      </c>
      <c r="H370" s="0" t="n">
        <v>0</v>
      </c>
      <c r="I370" s="0" t="n">
        <v>-1.79999999981</v>
      </c>
      <c r="J370" s="0" t="n">
        <v>0</v>
      </c>
      <c r="K370" s="0" t="n">
        <v>0</v>
      </c>
      <c r="L370" s="0" t="n">
        <v>1.45770406723</v>
      </c>
      <c r="M370" s="0" t="n">
        <v>0.443567126989</v>
      </c>
      <c r="N370" s="0" t="n">
        <v>1.43190415825497</v>
      </c>
      <c r="O370" s="0" t="n">
        <v>1.38949218436811</v>
      </c>
      <c r="P370" s="0" t="n">
        <v>1.37210314641168</v>
      </c>
      <c r="Q370" s="0" t="n">
        <v>1.36269060868128</v>
      </c>
      <c r="R370" s="0" t="n">
        <v>1.43417109139641</v>
      </c>
      <c r="S370" s="0" t="n">
        <v>1.34484457810291</v>
      </c>
      <c r="T370" s="0" t="n">
        <v>-154.999550307868</v>
      </c>
      <c r="U370" s="0" t="n">
        <v>-146.987166968206</v>
      </c>
      <c r="V370" s="0" t="n">
        <v>-155.822578374208</v>
      </c>
      <c r="W370" s="0" t="n">
        <v>-156.546849076959</v>
      </c>
      <c r="X370" s="0" t="n">
        <v>-155.485174674016</v>
      </c>
      <c r="Y370" s="0" t="n">
        <v>3.26270044730992</v>
      </c>
      <c r="Z370" s="0" t="n">
        <v>2.67553632008089</v>
      </c>
      <c r="AA370" s="0" t="n">
        <v>3.49617074974337</v>
      </c>
      <c r="AB370" s="0" t="n">
        <v>3.44750328925612</v>
      </c>
      <c r="AC370" s="0" t="n">
        <v>3.45642794494915</v>
      </c>
    </row>
    <row r="371" customFormat="false" ht="12.75" hidden="false" customHeight="false" outlineLevel="0" collapsed="false">
      <c r="A371" s="0" t="n">
        <v>1194</v>
      </c>
      <c r="B371" s="0" t="n">
        <v>-1.3789</v>
      </c>
      <c r="C371" s="0" t="n">
        <v>1.157</v>
      </c>
      <c r="D371" s="0" t="n">
        <v>202103</v>
      </c>
      <c r="E371" s="0" t="n">
        <v>14</v>
      </c>
      <c r="F371" s="0" t="n">
        <v>70</v>
      </c>
      <c r="G371" s="0" t="n">
        <v>2</v>
      </c>
      <c r="H371" s="0" t="n">
        <v>0</v>
      </c>
      <c r="I371" s="0" t="n">
        <v>-1.79999999981</v>
      </c>
      <c r="J371" s="0" t="n">
        <v>0</v>
      </c>
      <c r="K371" s="0" t="n">
        <v>0</v>
      </c>
      <c r="L371" s="0" t="n">
        <v>-2.26033067703</v>
      </c>
      <c r="M371" s="0" t="n">
        <v>0.567453324795</v>
      </c>
      <c r="N371" s="0" t="n">
        <v>-1.34212365174946</v>
      </c>
      <c r="O371" s="0" t="n">
        <v>1.37977848153988</v>
      </c>
      <c r="P371" s="0" t="n">
        <v>-1.31945766477413</v>
      </c>
      <c r="Q371" s="0" t="n">
        <v>1.3535883951257</v>
      </c>
      <c r="R371" s="0" t="n">
        <v>-1.3287466788564</v>
      </c>
      <c r="S371" s="0" t="n">
        <v>1.34488520187635</v>
      </c>
      <c r="T371" s="0" t="n">
        <v>154.999550307868</v>
      </c>
      <c r="U371" s="0" t="n">
        <v>136.326029849909</v>
      </c>
      <c r="V371" s="0" t="n">
        <v>157.116322468063</v>
      </c>
      <c r="W371" s="0" t="n">
        <v>157.295623209633</v>
      </c>
      <c r="X371" s="0" t="n">
        <v>157.09543697515</v>
      </c>
      <c r="Y371" s="0" t="n">
        <v>3.26270044730992</v>
      </c>
      <c r="Z371" s="0" t="n">
        <v>3.2732140189279</v>
      </c>
      <c r="AA371" s="0" t="n">
        <v>3.4514181269503</v>
      </c>
      <c r="AB371" s="0" t="n">
        <v>3.41849210819687</v>
      </c>
      <c r="AC371" s="0" t="n">
        <v>3.41406951721222</v>
      </c>
    </row>
    <row r="372" customFormat="false" ht="12.75" hidden="false" customHeight="false" outlineLevel="0" collapsed="false">
      <c r="A372" s="0" t="n">
        <v>1195</v>
      </c>
      <c r="B372" s="0" t="n">
        <v>1.3789</v>
      </c>
      <c r="C372" s="0" t="n">
        <v>-1.157</v>
      </c>
      <c r="D372" s="0" t="n">
        <v>202103</v>
      </c>
      <c r="E372" s="0" t="n">
        <v>14</v>
      </c>
      <c r="F372" s="0" t="n">
        <v>70</v>
      </c>
      <c r="G372" s="0" t="n">
        <v>3</v>
      </c>
      <c r="H372" s="0" t="n">
        <v>0</v>
      </c>
      <c r="I372" s="0" t="n">
        <v>-1.79999999981</v>
      </c>
      <c r="J372" s="0" t="n">
        <v>0</v>
      </c>
      <c r="K372" s="0" t="n">
        <v>0</v>
      </c>
      <c r="L372" s="0" t="n">
        <v>2.24927639961</v>
      </c>
      <c r="M372" s="0" t="n">
        <v>-1.29318630695</v>
      </c>
      <c r="N372" s="0" t="n">
        <v>1.84557311813505</v>
      </c>
      <c r="O372" s="0" t="n">
        <v>0.437032501962116</v>
      </c>
      <c r="P372" s="0" t="n">
        <v>1.80250693610319</v>
      </c>
      <c r="Q372" s="0" t="n">
        <v>0.27794369164673</v>
      </c>
      <c r="R372" s="0" t="n">
        <v>1.87242007604818</v>
      </c>
      <c r="S372" s="0" t="n">
        <v>0.444155290417947</v>
      </c>
      <c r="T372" s="0" t="n">
        <v>-115.000285670042</v>
      </c>
      <c r="U372" s="0" t="n">
        <v>-102.697996737881</v>
      </c>
      <c r="V372" s="0" t="n">
        <v>-140.477044058822</v>
      </c>
      <c r="W372" s="0" t="n">
        <v>-139.060079995419</v>
      </c>
      <c r="X372" s="0" t="n">
        <v>-140.159931501795</v>
      </c>
      <c r="Y372" s="0" t="n">
        <v>1.52145134978272</v>
      </c>
      <c r="Z372" s="0" t="n">
        <v>2.30566789480031</v>
      </c>
      <c r="AA372" s="0" t="n">
        <v>2.90007836934927</v>
      </c>
      <c r="AB372" s="0" t="n">
        <v>2.75079647367175</v>
      </c>
      <c r="AC372" s="0" t="n">
        <v>2.92270250074248</v>
      </c>
    </row>
    <row r="373" customFormat="false" ht="12.75" hidden="false" customHeight="false" outlineLevel="0" collapsed="false">
      <c r="A373" s="0" t="n">
        <v>1196</v>
      </c>
      <c r="B373" s="0" t="n">
        <v>-1.3789</v>
      </c>
      <c r="C373" s="0" t="n">
        <v>-1.157</v>
      </c>
      <c r="D373" s="0" t="n">
        <v>202103</v>
      </c>
      <c r="E373" s="0" t="n">
        <v>14</v>
      </c>
      <c r="F373" s="0" t="n">
        <v>70</v>
      </c>
      <c r="G373" s="0" t="n">
        <v>4</v>
      </c>
      <c r="H373" s="0" t="n">
        <v>0</v>
      </c>
      <c r="I373" s="0" t="n">
        <v>-1.79999999981</v>
      </c>
      <c r="J373" s="0" t="n">
        <v>0</v>
      </c>
      <c r="K373" s="0" t="n">
        <v>0</v>
      </c>
      <c r="L373" s="0" t="n">
        <v>-2.89038038254</v>
      </c>
      <c r="M373" s="0" t="n">
        <v>0.651027023792</v>
      </c>
      <c r="N373" s="0" t="n">
        <v>-1.87327479415199</v>
      </c>
      <c r="O373" s="0" t="n">
        <v>0.378328906854343</v>
      </c>
      <c r="P373" s="0" t="n">
        <v>-1.83673747631546</v>
      </c>
      <c r="Q373" s="0" t="n">
        <v>0.24456929796872</v>
      </c>
      <c r="R373" s="0" t="n">
        <v>-1.88599623739584</v>
      </c>
      <c r="S373" s="0" t="n">
        <v>0.343476558276935</v>
      </c>
      <c r="T373" s="0" t="n">
        <v>115.000285670042</v>
      </c>
      <c r="U373" s="0" t="n">
        <v>130.297765375952</v>
      </c>
      <c r="V373" s="0" t="n">
        <v>139.305800532511</v>
      </c>
      <c r="W373" s="0" t="n">
        <v>138.065082308673</v>
      </c>
      <c r="X373" s="0" t="n">
        <v>138.656186978075</v>
      </c>
      <c r="Y373" s="0" t="n">
        <v>1.52145134978272</v>
      </c>
      <c r="Z373" s="0" t="n">
        <v>3.78970080958898</v>
      </c>
      <c r="AA373" s="0" t="n">
        <v>2.87302545759947</v>
      </c>
      <c r="AB373" s="0" t="n">
        <v>2.74843012833164</v>
      </c>
      <c r="AC373" s="0" t="n">
        <v>2.85507855628168</v>
      </c>
    </row>
    <row r="374" customFormat="false" ht="12.75" hidden="false" customHeight="false" outlineLevel="0" collapsed="false">
      <c r="A374" s="0" t="n">
        <v>1197</v>
      </c>
      <c r="B374" s="0" t="n">
        <v>1.7727</v>
      </c>
      <c r="C374" s="0" t="n">
        <v>0.31257</v>
      </c>
      <c r="D374" s="0" t="n">
        <v>202103</v>
      </c>
      <c r="E374" s="0" t="n">
        <v>14</v>
      </c>
      <c r="F374" s="0" t="n">
        <v>70</v>
      </c>
      <c r="G374" s="0" t="n">
        <v>5</v>
      </c>
      <c r="H374" s="0" t="n">
        <v>0</v>
      </c>
      <c r="I374" s="0" t="n">
        <v>-1.79999999981</v>
      </c>
      <c r="J374" s="0" t="n">
        <v>0</v>
      </c>
      <c r="K374" s="0" t="n">
        <v>0</v>
      </c>
      <c r="L374" s="0" t="n">
        <v>2.77458190918</v>
      </c>
      <c r="M374" s="0" t="n">
        <v>-0.597484707832</v>
      </c>
      <c r="N374" s="0" t="n">
        <v>1.59098962496757</v>
      </c>
      <c r="O374" s="0" t="n">
        <v>1.02965404424059</v>
      </c>
      <c r="P374" s="0" t="n">
        <v>1.61607193091162</v>
      </c>
      <c r="Q374" s="0" t="n">
        <v>0.978519525414734</v>
      </c>
      <c r="R374" s="0" t="n">
        <v>1.58903810691615</v>
      </c>
      <c r="S374" s="0" t="n">
        <v>1.01708801831422</v>
      </c>
      <c r="T374" s="0" t="n">
        <v>-139.999310989298</v>
      </c>
      <c r="U374" s="0" t="n">
        <v>-113.432108378213</v>
      </c>
      <c r="V374" s="0" t="n">
        <v>-150.652872734574</v>
      </c>
      <c r="W374" s="0" t="n">
        <v>-149.816407973788</v>
      </c>
      <c r="X374" s="0" t="n">
        <v>-150.573908576546</v>
      </c>
      <c r="Y374" s="0" t="n">
        <v>2.75779210494505</v>
      </c>
      <c r="Z374" s="0" t="n">
        <v>3.02396226798382</v>
      </c>
      <c r="AA374" s="0" t="n">
        <v>3.2462578449295</v>
      </c>
      <c r="AB374" s="0" t="n">
        <v>3.21432096062847</v>
      </c>
      <c r="AC374" s="0" t="n">
        <v>3.23435109521071</v>
      </c>
    </row>
    <row r="375" customFormat="false" ht="12.75" hidden="false" customHeight="false" outlineLevel="0" collapsed="false">
      <c r="A375" s="0" t="n">
        <v>1198</v>
      </c>
      <c r="B375" s="0" t="n">
        <v>-1.7727</v>
      </c>
      <c r="C375" s="0" t="n">
        <v>0.31257</v>
      </c>
      <c r="D375" s="0" t="n">
        <v>202103</v>
      </c>
      <c r="E375" s="0" t="n">
        <v>14</v>
      </c>
      <c r="F375" s="0" t="n">
        <v>70</v>
      </c>
      <c r="G375" s="0" t="n">
        <v>6</v>
      </c>
      <c r="H375" s="0" t="n">
        <v>0</v>
      </c>
      <c r="I375" s="0" t="n">
        <v>-1.79999999981</v>
      </c>
      <c r="J375" s="0" t="n">
        <v>0</v>
      </c>
      <c r="K375" s="0" t="n">
        <v>0</v>
      </c>
      <c r="L375" s="0" t="n">
        <v>-3.24076008797</v>
      </c>
      <c r="M375" s="0" t="n">
        <v>1.65402460098</v>
      </c>
      <c r="N375" s="0" t="n">
        <v>-1.62478140714235</v>
      </c>
      <c r="O375" s="0" t="n">
        <v>1.07388030472049</v>
      </c>
      <c r="P375" s="0" t="n">
        <v>-1.63627946415047</v>
      </c>
      <c r="Q375" s="0" t="n">
        <v>1.00484682766702</v>
      </c>
      <c r="R375" s="0" t="n">
        <v>-1.62665735162421</v>
      </c>
      <c r="S375" s="0" t="n">
        <v>1.07089976751512</v>
      </c>
      <c r="T375" s="0" t="n">
        <v>139.999310989298</v>
      </c>
      <c r="U375" s="0" t="n">
        <v>136.82455843029</v>
      </c>
      <c r="V375" s="0" t="n">
        <v>150.517851783094</v>
      </c>
      <c r="W375" s="0" t="n">
        <v>149.741751991965</v>
      </c>
      <c r="X375" s="0" t="n">
        <v>150.464025368374</v>
      </c>
      <c r="Y375" s="0" t="n">
        <v>2.75779210494505</v>
      </c>
      <c r="Z375" s="0" t="n">
        <v>4.73632894662542</v>
      </c>
      <c r="AA375" s="0" t="n">
        <v>3.30137889763712</v>
      </c>
      <c r="AB375" s="0" t="n">
        <v>3.24724132309388</v>
      </c>
      <c r="AC375" s="0" t="n">
        <v>3.29970901953801</v>
      </c>
    </row>
    <row r="376" customFormat="false" ht="12.75" hidden="false" customHeight="false" outlineLevel="0" collapsed="false">
      <c r="A376" s="0" t="n">
        <v>1199</v>
      </c>
      <c r="B376" s="0" t="n">
        <v>1.7727</v>
      </c>
      <c r="C376" s="0" t="n">
        <v>-0.31257</v>
      </c>
      <c r="D376" s="0" t="n">
        <v>202103</v>
      </c>
      <c r="E376" s="0" t="n">
        <v>14</v>
      </c>
      <c r="F376" s="0" t="n">
        <v>70</v>
      </c>
      <c r="G376" s="0" t="n">
        <v>7</v>
      </c>
      <c r="H376" s="0" t="n">
        <v>0</v>
      </c>
      <c r="I376" s="0" t="n">
        <v>-1.79999999981</v>
      </c>
      <c r="J376" s="0" t="n">
        <v>0</v>
      </c>
      <c r="K376" s="0" t="n">
        <v>0</v>
      </c>
      <c r="L376" s="0" t="n">
        <v>2.17067790031</v>
      </c>
      <c r="M376" s="0" t="n">
        <v>-0.612570643425</v>
      </c>
      <c r="N376" s="0" t="n">
        <v>1.76773525648757</v>
      </c>
      <c r="O376" s="0" t="n">
        <v>0.782268007084518</v>
      </c>
      <c r="P376" s="0" t="n">
        <v>1.75417190293106</v>
      </c>
      <c r="Q376" s="0" t="n">
        <v>0.690650422797325</v>
      </c>
      <c r="R376" s="0" t="n">
        <v>1.78619752778983</v>
      </c>
      <c r="S376" s="0" t="n">
        <v>0.787656147226216</v>
      </c>
      <c r="T376" s="0" t="n">
        <v>-129.999204968886</v>
      </c>
      <c r="U376" s="0" t="n">
        <v>-118.680051915428</v>
      </c>
      <c r="V376" s="0" t="n">
        <v>-145.605748962724</v>
      </c>
      <c r="W376" s="0" t="n">
        <v>-144.842858657191</v>
      </c>
      <c r="X376" s="0" t="n">
        <v>-145.383603814878</v>
      </c>
      <c r="Y376" s="0" t="n">
        <v>2.31406855869371</v>
      </c>
      <c r="Z376" s="0" t="n">
        <v>2.47423342134471</v>
      </c>
      <c r="AA376" s="0" t="n">
        <v>3.12937629512019</v>
      </c>
      <c r="AB376" s="0" t="n">
        <v>3.04638451162469</v>
      </c>
      <c r="AC376" s="0" t="n">
        <v>3.14427510621714</v>
      </c>
    </row>
    <row r="377" customFormat="false" ht="12.75" hidden="false" customHeight="false" outlineLevel="0" collapsed="false">
      <c r="A377" s="0" t="n">
        <v>1200</v>
      </c>
      <c r="B377" s="0" t="n">
        <v>-1.7727</v>
      </c>
      <c r="C377" s="0" t="n">
        <v>-0.31257</v>
      </c>
      <c r="D377" s="0" t="n">
        <v>202103</v>
      </c>
      <c r="E377" s="0" t="n">
        <v>14</v>
      </c>
      <c r="F377" s="0" t="n">
        <v>70</v>
      </c>
      <c r="G377" s="0" t="n">
        <v>8</v>
      </c>
      <c r="H377" s="0" t="n">
        <v>0</v>
      </c>
      <c r="I377" s="0" t="n">
        <v>-1.79999999981</v>
      </c>
      <c r="J377" s="0" t="n">
        <v>0</v>
      </c>
      <c r="K377" s="0" t="n">
        <v>0</v>
      </c>
      <c r="L377" s="0" t="n">
        <v>-2.38050532341</v>
      </c>
      <c r="M377" s="0" t="n">
        <v>0.163291215897</v>
      </c>
      <c r="N377" s="0" t="n">
        <v>-1.72706800053168</v>
      </c>
      <c r="O377" s="0" t="n">
        <v>0.82798149504626</v>
      </c>
      <c r="P377" s="0" t="n">
        <v>-1.71964209621515</v>
      </c>
      <c r="Q377" s="0" t="n">
        <v>0.730488288604215</v>
      </c>
      <c r="R377" s="0" t="n">
        <v>-1.73953727752716</v>
      </c>
      <c r="S377" s="0" t="n">
        <v>0.818240059848743</v>
      </c>
      <c r="T377" s="0" t="n">
        <v>129.999204968886</v>
      </c>
      <c r="U377" s="0" t="n">
        <v>129.513669615369</v>
      </c>
      <c r="V377" s="0" t="n">
        <v>146.687713566018</v>
      </c>
      <c r="W377" s="0" t="n">
        <v>145.801176670922</v>
      </c>
      <c r="X377" s="0" t="n">
        <v>146.400262023207</v>
      </c>
      <c r="Y377" s="0" t="n">
        <v>2.31406855869371</v>
      </c>
      <c r="Z377" s="0" t="n">
        <v>3.08566329862084</v>
      </c>
      <c r="AA377" s="0" t="n">
        <v>3.14468609176933</v>
      </c>
      <c r="AB377" s="0" t="n">
        <v>3.0594999455592</v>
      </c>
      <c r="AC377" s="0" t="n">
        <v>3.14343298797802</v>
      </c>
    </row>
    <row r="378" customFormat="false" ht="12.75" hidden="false" customHeight="false" outlineLevel="0" collapsed="false">
      <c r="A378" s="0" t="n">
        <v>1201</v>
      </c>
      <c r="B378" s="0" t="n">
        <v>1.3789</v>
      </c>
      <c r="C378" s="0" t="n">
        <v>1.157</v>
      </c>
      <c r="D378" s="0" t="n">
        <v>202103</v>
      </c>
      <c r="E378" s="0" t="n">
        <v>15</v>
      </c>
      <c r="F378" s="0" t="n">
        <v>71</v>
      </c>
      <c r="G378" s="0" t="n">
        <v>1</v>
      </c>
      <c r="H378" s="0" t="n">
        <v>0</v>
      </c>
      <c r="I378" s="0" t="n">
        <v>-1.79999999981</v>
      </c>
      <c r="J378" s="0" t="n">
        <v>0</v>
      </c>
      <c r="K378" s="0" t="n">
        <v>0</v>
      </c>
      <c r="L378" s="0" t="n">
        <v>0.606350123882</v>
      </c>
      <c r="M378" s="0" t="n">
        <v>1.86658263206</v>
      </c>
      <c r="N378" s="0" t="n">
        <v>1.41028683427932</v>
      </c>
      <c r="O378" s="0" t="n">
        <v>1.3377634166855</v>
      </c>
      <c r="P378" s="0" t="n">
        <v>1.33937370797746</v>
      </c>
      <c r="Q378" s="0" t="n">
        <v>1.31276669320858</v>
      </c>
      <c r="R378" s="0" t="n">
        <v>1.41034430126279</v>
      </c>
      <c r="S378" s="0" t="n">
        <v>1.291415238935</v>
      </c>
      <c r="T378" s="0" t="n">
        <v>-154.999550307868</v>
      </c>
      <c r="U378" s="0" t="n">
        <v>-170.609866691726</v>
      </c>
      <c r="V378" s="0" t="n">
        <v>-155.79817639633</v>
      </c>
      <c r="W378" s="0" t="n">
        <v>-156.718563733958</v>
      </c>
      <c r="X378" s="0" t="n">
        <v>-155.476904442412</v>
      </c>
      <c r="Y378" s="0" t="n">
        <v>3.26270044730992</v>
      </c>
      <c r="Z378" s="0" t="n">
        <v>3.71638112537754</v>
      </c>
      <c r="AA378" s="0" t="n">
        <v>3.44012619141204</v>
      </c>
      <c r="AB378" s="0" t="n">
        <v>3.38869272947358</v>
      </c>
      <c r="AC378" s="0" t="n">
        <v>3.39792866706311</v>
      </c>
    </row>
    <row r="379" customFormat="false" ht="12.75" hidden="false" customHeight="false" outlineLevel="0" collapsed="false">
      <c r="A379" s="0" t="n">
        <v>1202</v>
      </c>
      <c r="B379" s="0" t="n">
        <v>-1.3789</v>
      </c>
      <c r="C379" s="0" t="n">
        <v>1.157</v>
      </c>
      <c r="D379" s="0" t="n">
        <v>202103</v>
      </c>
      <c r="E379" s="0" t="n">
        <v>15</v>
      </c>
      <c r="F379" s="0" t="n">
        <v>71</v>
      </c>
      <c r="G379" s="0" t="n">
        <v>2</v>
      </c>
      <c r="H379" s="0" t="n">
        <v>0</v>
      </c>
      <c r="I379" s="0" t="n">
        <v>-1.79999999981</v>
      </c>
      <c r="J379" s="0" t="n">
        <v>0</v>
      </c>
      <c r="K379" s="0" t="n">
        <v>0</v>
      </c>
      <c r="L379" s="0" t="n">
        <v>0.470845758915</v>
      </c>
      <c r="M379" s="0" t="n">
        <v>1.7488514185</v>
      </c>
      <c r="N379" s="0" t="n">
        <v>-1.41058421937607</v>
      </c>
      <c r="O379" s="0" t="n">
        <v>1.34615591926197</v>
      </c>
      <c r="P379" s="0" t="n">
        <v>-1.36299414834642</v>
      </c>
      <c r="Q379" s="0" t="n">
        <v>1.31227251487259</v>
      </c>
      <c r="R379" s="0" t="n">
        <v>-1.39638097507296</v>
      </c>
      <c r="S379" s="0" t="n">
        <v>1.30929034079156</v>
      </c>
      <c r="T379" s="0" t="n">
        <v>154.999550307868</v>
      </c>
      <c r="U379" s="0" t="n">
        <v>-172.44239058766</v>
      </c>
      <c r="V379" s="0" t="n">
        <v>155.850842068816</v>
      </c>
      <c r="W379" s="0" t="n">
        <v>156.349380381827</v>
      </c>
      <c r="X379" s="0" t="n">
        <v>155.815171811576</v>
      </c>
      <c r="Y379" s="0" t="n">
        <v>3.26270044730992</v>
      </c>
      <c r="Z379" s="0" t="n">
        <v>3.57995001612161</v>
      </c>
      <c r="AA379" s="0" t="n">
        <v>3.44790442255356</v>
      </c>
      <c r="AB379" s="0" t="n">
        <v>3.39764525135796</v>
      </c>
      <c r="AC379" s="0" t="n">
        <v>3.40845511188044</v>
      </c>
    </row>
    <row r="380" customFormat="false" ht="12.75" hidden="false" customHeight="false" outlineLevel="0" collapsed="false">
      <c r="A380" s="0" t="n">
        <v>1203</v>
      </c>
      <c r="B380" s="0" t="n">
        <v>1.3789</v>
      </c>
      <c r="C380" s="0" t="n">
        <v>-1.157</v>
      </c>
      <c r="D380" s="0" t="n">
        <v>202103</v>
      </c>
      <c r="E380" s="0" t="n">
        <v>15</v>
      </c>
      <c r="F380" s="0" t="n">
        <v>71</v>
      </c>
      <c r="G380" s="0" t="n">
        <v>3</v>
      </c>
      <c r="H380" s="0" t="n">
        <v>0</v>
      </c>
      <c r="I380" s="0" t="n">
        <v>-1.79999999981</v>
      </c>
      <c r="J380" s="0" t="n">
        <v>0</v>
      </c>
      <c r="K380" s="0" t="n">
        <v>0</v>
      </c>
      <c r="L380" s="0" t="n">
        <v>1.11297440529</v>
      </c>
      <c r="M380" s="0" t="n">
        <v>0.0106011191383</v>
      </c>
      <c r="N380" s="0" t="n">
        <v>1.84557311813505</v>
      </c>
      <c r="O380" s="0" t="n">
        <v>0.437032501962116</v>
      </c>
      <c r="P380" s="0" t="n">
        <v>1.80250693610319</v>
      </c>
      <c r="Q380" s="0" t="n">
        <v>0.27794369164673</v>
      </c>
      <c r="R380" s="0" t="n">
        <v>1.87242007604818</v>
      </c>
      <c r="S380" s="0" t="n">
        <v>0.444155290417947</v>
      </c>
      <c r="T380" s="0" t="n">
        <v>-115.000285670042</v>
      </c>
      <c r="U380" s="0" t="n">
        <v>-148.421005902062</v>
      </c>
      <c r="V380" s="0" t="n">
        <v>-140.477044058822</v>
      </c>
      <c r="W380" s="0" t="n">
        <v>-139.060079995419</v>
      </c>
      <c r="X380" s="0" t="n">
        <v>-140.159931501795</v>
      </c>
      <c r="Y380" s="0" t="n">
        <v>1.52145134978272</v>
      </c>
      <c r="Z380" s="0" t="n">
        <v>2.1253207849093</v>
      </c>
      <c r="AA380" s="0" t="n">
        <v>2.90007836934927</v>
      </c>
      <c r="AB380" s="0" t="n">
        <v>2.75079647367175</v>
      </c>
      <c r="AC380" s="0" t="n">
        <v>2.92270250074248</v>
      </c>
    </row>
    <row r="381" customFormat="false" ht="12.75" hidden="false" customHeight="false" outlineLevel="0" collapsed="false">
      <c r="A381" s="0" t="n">
        <v>1204</v>
      </c>
      <c r="B381" s="0" t="n">
        <v>-1.3789</v>
      </c>
      <c r="C381" s="0" t="n">
        <v>-1.157</v>
      </c>
      <c r="D381" s="0" t="n">
        <v>202103</v>
      </c>
      <c r="E381" s="0" t="n">
        <v>15</v>
      </c>
      <c r="F381" s="0" t="n">
        <v>71</v>
      </c>
      <c r="G381" s="0" t="n">
        <v>4</v>
      </c>
      <c r="H381" s="0" t="n">
        <v>0</v>
      </c>
      <c r="I381" s="0" t="n">
        <v>-1.79999999981</v>
      </c>
      <c r="J381" s="0" t="n">
        <v>0</v>
      </c>
      <c r="K381" s="0" t="n">
        <v>0</v>
      </c>
      <c r="L381" s="0" t="n">
        <v>-2.14128780365</v>
      </c>
      <c r="M381" s="0" t="n">
        <v>0.623552083969</v>
      </c>
      <c r="N381" s="0" t="n">
        <v>-1.88744228918409</v>
      </c>
      <c r="O381" s="0" t="n">
        <v>0.421403808125776</v>
      </c>
      <c r="P381" s="0" t="n">
        <v>-1.83761531747492</v>
      </c>
      <c r="Q381" s="0" t="n">
        <v>0.288403222965742</v>
      </c>
      <c r="R381" s="0" t="n">
        <v>-1.91782671701543</v>
      </c>
      <c r="S381" s="0" t="n">
        <v>0.432214650425297</v>
      </c>
      <c r="T381" s="0" t="n">
        <v>115.000285670042</v>
      </c>
      <c r="U381" s="0" t="n">
        <v>138.538346932859</v>
      </c>
      <c r="V381" s="0" t="n">
        <v>139.646709941454</v>
      </c>
      <c r="W381" s="0" t="n">
        <v>138.654998557722</v>
      </c>
      <c r="X381" s="0" t="n">
        <v>139.332188514954</v>
      </c>
      <c r="Y381" s="0" t="n">
        <v>1.52145134978272</v>
      </c>
      <c r="Z381" s="0" t="n">
        <v>3.23399414978595</v>
      </c>
      <c r="AA381" s="0" t="n">
        <v>2.91497397465433</v>
      </c>
      <c r="AB381" s="0" t="n">
        <v>2.78177247019208</v>
      </c>
      <c r="AC381" s="0" t="n">
        <v>2.9429307775113</v>
      </c>
    </row>
    <row r="382" customFormat="false" ht="12.75" hidden="false" customHeight="false" outlineLevel="0" collapsed="false">
      <c r="A382" s="0" t="n">
        <v>1205</v>
      </c>
      <c r="B382" s="0" t="n">
        <v>1.7727</v>
      </c>
      <c r="C382" s="0" t="n">
        <v>0.31257</v>
      </c>
      <c r="D382" s="0" t="n">
        <v>202103</v>
      </c>
      <c r="E382" s="0" t="n">
        <v>15</v>
      </c>
      <c r="F382" s="0" t="n">
        <v>71</v>
      </c>
      <c r="G382" s="0" t="n">
        <v>5</v>
      </c>
      <c r="H382" s="0" t="n">
        <v>0</v>
      </c>
      <c r="I382" s="0" t="n">
        <v>-1.79999999981</v>
      </c>
      <c r="J382" s="0" t="n">
        <v>0</v>
      </c>
      <c r="K382" s="0" t="n">
        <v>0</v>
      </c>
      <c r="L382" s="0" t="n">
        <v>0.546575427055</v>
      </c>
      <c r="M382" s="0" t="n">
        <v>3.03535938263</v>
      </c>
      <c r="N382" s="0" t="n">
        <v>1.65424638073175</v>
      </c>
      <c r="O382" s="0" t="n">
        <v>1.03881755602232</v>
      </c>
      <c r="P382" s="0" t="n">
        <v>1.64054694047907</v>
      </c>
      <c r="Q382" s="0" t="n">
        <v>0.971027442335194</v>
      </c>
      <c r="R382" s="0" t="n">
        <v>1.65513440200398</v>
      </c>
      <c r="S382" s="0" t="n">
        <v>1.01981492983843</v>
      </c>
      <c r="T382" s="0" t="n">
        <v>-139.999310989298</v>
      </c>
      <c r="U382" s="0" t="n">
        <v>-173.550821160273</v>
      </c>
      <c r="V382" s="0" t="n">
        <v>-149.769629406145</v>
      </c>
      <c r="W382" s="0" t="n">
        <v>-149.372956206471</v>
      </c>
      <c r="X382" s="0" t="n">
        <v>-149.588531266587</v>
      </c>
      <c r="Y382" s="0" t="n">
        <v>2.75779210494505</v>
      </c>
      <c r="Z382" s="0" t="n">
        <v>4.86615300363757</v>
      </c>
      <c r="AA382" s="0" t="n">
        <v>3.28563786858288</v>
      </c>
      <c r="AB382" s="0" t="n">
        <v>3.22024647333663</v>
      </c>
      <c r="AC382" s="0" t="n">
        <v>3.26968287853199</v>
      </c>
    </row>
    <row r="383" customFormat="false" ht="12.75" hidden="false" customHeight="false" outlineLevel="0" collapsed="false">
      <c r="A383" s="0" t="n">
        <v>1206</v>
      </c>
      <c r="B383" s="0" t="n">
        <v>-1.7727</v>
      </c>
      <c r="C383" s="0" t="n">
        <v>0.31257</v>
      </c>
      <c r="D383" s="0" t="n">
        <v>202103</v>
      </c>
      <c r="E383" s="0" t="n">
        <v>15</v>
      </c>
      <c r="F383" s="0" t="n">
        <v>71</v>
      </c>
      <c r="G383" s="0" t="n">
        <v>6</v>
      </c>
      <c r="H383" s="0" t="n">
        <v>0</v>
      </c>
      <c r="I383" s="0" t="n">
        <v>-1.79999999981</v>
      </c>
      <c r="J383" s="0" t="n">
        <v>0</v>
      </c>
      <c r="K383" s="0" t="n">
        <v>0</v>
      </c>
      <c r="L383" s="0" t="n">
        <v>-3.00654530525</v>
      </c>
      <c r="M383" s="0" t="n">
        <v>0.867806911469</v>
      </c>
      <c r="N383" s="0" t="n">
        <v>-1.65424638073175</v>
      </c>
      <c r="O383" s="0" t="n">
        <v>1.03881755602232</v>
      </c>
      <c r="P383" s="0" t="n">
        <v>-1.64054694047907</v>
      </c>
      <c r="Q383" s="0" t="n">
        <v>0.971027442335194</v>
      </c>
      <c r="R383" s="0" t="n">
        <v>-1.65513440200398</v>
      </c>
      <c r="S383" s="0" t="n">
        <v>1.01981492983843</v>
      </c>
      <c r="T383" s="0" t="n">
        <v>139.999310989298</v>
      </c>
      <c r="U383" s="0" t="n">
        <v>131.583702610148</v>
      </c>
      <c r="V383" s="0" t="n">
        <v>149.769629406145</v>
      </c>
      <c r="W383" s="0" t="n">
        <v>149.372956206471</v>
      </c>
      <c r="X383" s="0" t="n">
        <v>149.588531266587</v>
      </c>
      <c r="Y383" s="0" t="n">
        <v>2.75779210494505</v>
      </c>
      <c r="Z383" s="0" t="n">
        <v>4.01951593956148</v>
      </c>
      <c r="AA383" s="0" t="n">
        <v>3.28563786858288</v>
      </c>
      <c r="AB383" s="0" t="n">
        <v>3.22024647333663</v>
      </c>
      <c r="AC383" s="0" t="n">
        <v>3.26968287853199</v>
      </c>
    </row>
    <row r="384" customFormat="false" ht="12.75" hidden="false" customHeight="false" outlineLevel="0" collapsed="false">
      <c r="A384" s="0" t="n">
        <v>1207</v>
      </c>
      <c r="B384" s="0" t="n">
        <v>1.7727</v>
      </c>
      <c r="C384" s="0" t="n">
        <v>-0.31257</v>
      </c>
      <c r="D384" s="0" t="n">
        <v>202103</v>
      </c>
      <c r="E384" s="0" t="n">
        <v>15</v>
      </c>
      <c r="F384" s="0" t="n">
        <v>71</v>
      </c>
      <c r="G384" s="0" t="n">
        <v>7</v>
      </c>
      <c r="H384" s="0" t="n">
        <v>0</v>
      </c>
      <c r="I384" s="0" t="n">
        <v>-1.79999999981</v>
      </c>
      <c r="J384" s="0" t="n">
        <v>0</v>
      </c>
      <c r="K384" s="0" t="n">
        <v>0</v>
      </c>
      <c r="L384" s="0" t="n">
        <v>1.2683981657</v>
      </c>
      <c r="M384" s="0" t="n">
        <v>1.39802658558</v>
      </c>
      <c r="N384" s="0" t="n">
        <v>1.74567600790075</v>
      </c>
      <c r="O384" s="0" t="n">
        <v>0.795106205335282</v>
      </c>
      <c r="P384" s="0" t="n">
        <v>1.74091177314467</v>
      </c>
      <c r="Q384" s="0" t="n">
        <v>0.703700829841673</v>
      </c>
      <c r="R384" s="0" t="n">
        <v>1.76120120803173</v>
      </c>
      <c r="S384" s="0" t="n">
        <v>0.795860057280194</v>
      </c>
      <c r="T384" s="0" t="n">
        <v>-129.999204968886</v>
      </c>
      <c r="U384" s="0" t="n">
        <v>-158.365781482441</v>
      </c>
      <c r="V384" s="0" t="n">
        <v>-146.072067793801</v>
      </c>
      <c r="W384" s="0" t="n">
        <v>-145.187744239205</v>
      </c>
      <c r="X384" s="0" t="n">
        <v>-145.844465664755</v>
      </c>
      <c r="Y384" s="0" t="n">
        <v>2.31406855869371</v>
      </c>
      <c r="Z384" s="0" t="n">
        <v>3.44037904127036</v>
      </c>
      <c r="AA384" s="0" t="n">
        <v>3.12761265832965</v>
      </c>
      <c r="AB384" s="0" t="n">
        <v>3.04947399501491</v>
      </c>
      <c r="AC384" s="0" t="n">
        <v>3.13692829550959</v>
      </c>
    </row>
    <row r="385" customFormat="false" ht="12.75" hidden="false" customHeight="false" outlineLevel="0" collapsed="false">
      <c r="A385" s="0" t="n">
        <v>1208</v>
      </c>
      <c r="B385" s="0" t="n">
        <v>-1.7727</v>
      </c>
      <c r="C385" s="0" t="n">
        <v>-0.31257</v>
      </c>
      <c r="D385" s="0" t="n">
        <v>202103</v>
      </c>
      <c r="E385" s="0" t="n">
        <v>15</v>
      </c>
      <c r="F385" s="0" t="n">
        <v>71</v>
      </c>
      <c r="G385" s="0" t="n">
        <v>8</v>
      </c>
      <c r="H385" s="0" t="n">
        <v>0</v>
      </c>
      <c r="I385" s="0" t="n">
        <v>-1.79999999981</v>
      </c>
      <c r="J385" s="0" t="n">
        <v>0</v>
      </c>
      <c r="K385" s="0" t="n">
        <v>0</v>
      </c>
      <c r="L385" s="0" t="n">
        <v>-1.53187131882</v>
      </c>
      <c r="M385" s="0" t="n">
        <v>1.35522532463</v>
      </c>
      <c r="N385" s="0" t="n">
        <v>-1.72263358609201</v>
      </c>
      <c r="O385" s="0" t="n">
        <v>0.773153561798369</v>
      </c>
      <c r="P385" s="0" t="n">
        <v>-1.71604518507717</v>
      </c>
      <c r="Q385" s="0" t="n">
        <v>0.684205354728855</v>
      </c>
      <c r="R385" s="0" t="n">
        <v>-1.72410113388726</v>
      </c>
      <c r="S385" s="0" t="n">
        <v>0.729137763431194</v>
      </c>
      <c r="T385" s="0" t="n">
        <v>129.999204968886</v>
      </c>
      <c r="U385" s="0" t="n">
        <v>154.103288396155</v>
      </c>
      <c r="V385" s="0" t="n">
        <v>146.199117179067</v>
      </c>
      <c r="W385" s="0" t="n">
        <v>145.363968560891</v>
      </c>
      <c r="X385" s="0" t="n">
        <v>145.717932556514</v>
      </c>
      <c r="Y385" s="0" t="n">
        <v>2.31406855869371</v>
      </c>
      <c r="Z385" s="0" t="n">
        <v>3.50743162234288</v>
      </c>
      <c r="AA385" s="0" t="n">
        <v>3.09654415817861</v>
      </c>
      <c r="AB385" s="0" t="n">
        <v>3.01928589582803</v>
      </c>
      <c r="AC385" s="0" t="n">
        <v>3.06089244262585</v>
      </c>
    </row>
    <row r="386" customFormat="false" ht="12.75" hidden="false" customHeight="false" outlineLevel="0" collapsed="false">
      <c r="A386" s="0" t="n">
        <v>1225</v>
      </c>
      <c r="B386" s="0" t="n">
        <v>1.3789</v>
      </c>
      <c r="C386" s="0" t="n">
        <v>1.157</v>
      </c>
      <c r="D386" s="0" t="n">
        <v>202103</v>
      </c>
      <c r="E386" s="0" t="n">
        <v>18</v>
      </c>
      <c r="F386" s="0" t="n">
        <v>74</v>
      </c>
      <c r="G386" s="0" t="n">
        <v>1</v>
      </c>
      <c r="H386" s="0" t="n">
        <v>0</v>
      </c>
      <c r="I386" s="0" t="n">
        <v>-1.79999999981</v>
      </c>
      <c r="J386" s="0" t="n">
        <v>0</v>
      </c>
      <c r="K386" s="0" t="n">
        <v>0</v>
      </c>
      <c r="L386" s="0" t="n">
        <v>0.575511872768</v>
      </c>
      <c r="M386" s="0" t="n">
        <v>2.53751349449</v>
      </c>
      <c r="N386" s="0" t="n">
        <v>1.32093931074832</v>
      </c>
      <c r="O386" s="0" t="n">
        <v>1.4451517992539</v>
      </c>
      <c r="P386" s="0" t="n">
        <v>1.32887108662708</v>
      </c>
      <c r="Q386" s="0" t="n">
        <v>1.40193813304446</v>
      </c>
      <c r="R386" s="0" t="n">
        <v>1.30964071527778</v>
      </c>
      <c r="S386" s="0" t="n">
        <v>1.40485069422523</v>
      </c>
      <c r="T386" s="0" t="n">
        <v>-154.999550307868</v>
      </c>
      <c r="U386" s="0" t="n">
        <v>-172.442001793667</v>
      </c>
      <c r="V386" s="0" t="n">
        <v>-157.85121510881</v>
      </c>
      <c r="W386" s="0" t="n">
        <v>-157.460530848034</v>
      </c>
      <c r="X386" s="0" t="n">
        <v>-157.772949941521</v>
      </c>
      <c r="Y386" s="0" t="n">
        <v>3.26270044730992</v>
      </c>
      <c r="Z386" s="0" t="n">
        <v>4.37552708012778</v>
      </c>
      <c r="AA386" s="0" t="n">
        <v>3.50369674224924</v>
      </c>
      <c r="AB386" s="0" t="n">
        <v>3.46674287646213</v>
      </c>
      <c r="AC386" s="0" t="n">
        <v>3.46211305046086</v>
      </c>
    </row>
    <row r="387" customFormat="false" ht="12.75" hidden="false" customHeight="false" outlineLevel="0" collapsed="false">
      <c r="A387" s="0" t="n">
        <v>1226</v>
      </c>
      <c r="B387" s="0" t="n">
        <v>-1.3789</v>
      </c>
      <c r="C387" s="0" t="n">
        <v>1.157</v>
      </c>
      <c r="D387" s="0" t="n">
        <v>202103</v>
      </c>
      <c r="E387" s="0" t="n">
        <v>18</v>
      </c>
      <c r="F387" s="0" t="n">
        <v>74</v>
      </c>
      <c r="G387" s="0" t="n">
        <v>2</v>
      </c>
      <c r="H387" s="0" t="n">
        <v>0</v>
      </c>
      <c r="I387" s="0" t="n">
        <v>-1.79999999981</v>
      </c>
      <c r="J387" s="0" t="n">
        <v>0</v>
      </c>
      <c r="K387" s="0" t="n">
        <v>0</v>
      </c>
      <c r="L387" s="0" t="n">
        <v>-2.10285830498</v>
      </c>
      <c r="M387" s="0" t="n">
        <v>3.81819677353</v>
      </c>
      <c r="N387" s="0" t="n">
        <v>-1.36374097572511</v>
      </c>
      <c r="O387" s="0" t="n">
        <v>1.43150724922249</v>
      </c>
      <c r="P387" s="0" t="n">
        <v>-1.35218710320835</v>
      </c>
      <c r="Q387" s="0" t="n">
        <v>1.4035123105984</v>
      </c>
      <c r="R387" s="0" t="n">
        <v>-1.35257346899002</v>
      </c>
      <c r="S387" s="0" t="n">
        <v>1.39831454104425</v>
      </c>
      <c r="T387" s="0" t="n">
        <v>154.999550307868</v>
      </c>
      <c r="U387" s="0" t="n">
        <v>159.479418137898</v>
      </c>
      <c r="V387" s="0" t="n">
        <v>157.119579198462</v>
      </c>
      <c r="W387" s="0" t="n">
        <v>157.115626335131</v>
      </c>
      <c r="X387" s="0" t="n">
        <v>157.076403096402</v>
      </c>
      <c r="Y387" s="0" t="n">
        <v>3.26270044730992</v>
      </c>
      <c r="Z387" s="0" t="n">
        <v>5.99884555850468</v>
      </c>
      <c r="AA387" s="0" t="n">
        <v>3.50748179602136</v>
      </c>
      <c r="AB387" s="0" t="n">
        <v>3.47719730314821</v>
      </c>
      <c r="AC387" s="0" t="n">
        <v>3.47255970305126</v>
      </c>
    </row>
    <row r="388" customFormat="false" ht="12.75" hidden="false" customHeight="false" outlineLevel="0" collapsed="false">
      <c r="A388" s="0" t="n">
        <v>1227</v>
      </c>
      <c r="B388" s="0" t="n">
        <v>1.3789</v>
      </c>
      <c r="C388" s="0" t="n">
        <v>-1.157</v>
      </c>
      <c r="D388" s="0" t="n">
        <v>202103</v>
      </c>
      <c r="E388" s="0" t="n">
        <v>18</v>
      </c>
      <c r="F388" s="0" t="n">
        <v>74</v>
      </c>
      <c r="G388" s="0" t="n">
        <v>3</v>
      </c>
      <c r="H388" s="0" t="n">
        <v>0</v>
      </c>
      <c r="I388" s="0" t="n">
        <v>-1.79999999981</v>
      </c>
      <c r="J388" s="0" t="n">
        <v>0</v>
      </c>
      <c r="K388" s="0" t="n">
        <v>0</v>
      </c>
      <c r="L388" s="0" t="n">
        <v>3.04309391975</v>
      </c>
      <c r="M388" s="0" t="n">
        <v>-0.445312559605</v>
      </c>
      <c r="N388" s="0" t="n">
        <v>1.89101906705677</v>
      </c>
      <c r="O388" s="0" t="n">
        <v>0.436339760937167</v>
      </c>
      <c r="P388" s="0" t="n">
        <v>1.8559205351138</v>
      </c>
      <c r="Q388" s="0" t="n">
        <v>0.278312542243766</v>
      </c>
      <c r="R388" s="0" t="n">
        <v>1.9221366431395</v>
      </c>
      <c r="S388" s="0" t="n">
        <v>0.432141747947383</v>
      </c>
      <c r="T388" s="0" t="n">
        <v>-115.000285670042</v>
      </c>
      <c r="U388" s="0" t="n">
        <v>-113.997088808985</v>
      </c>
      <c r="V388" s="0" t="n">
        <v>-139.782585140082</v>
      </c>
      <c r="W388" s="0" t="n">
        <v>-138.235338950772</v>
      </c>
      <c r="X388" s="0" t="n">
        <v>-139.267678365366</v>
      </c>
      <c r="Y388" s="0" t="n">
        <v>1.52145134978272</v>
      </c>
      <c r="Z388" s="0" t="n">
        <v>3.33100565371309</v>
      </c>
      <c r="AA388" s="0" t="n">
        <v>2.92868035768176</v>
      </c>
      <c r="AB388" s="0" t="n">
        <v>2.78636394878973</v>
      </c>
      <c r="AC388" s="0" t="n">
        <v>2.94568600787337</v>
      </c>
    </row>
    <row r="389" customFormat="false" ht="12.75" hidden="false" customHeight="false" outlineLevel="0" collapsed="false">
      <c r="A389" s="0" t="n">
        <v>1228</v>
      </c>
      <c r="B389" s="0" t="n">
        <v>-1.3789</v>
      </c>
      <c r="C389" s="0" t="n">
        <v>-1.157</v>
      </c>
      <c r="D389" s="0" t="n">
        <v>202103</v>
      </c>
      <c r="E389" s="0" t="n">
        <v>18</v>
      </c>
      <c r="F389" s="0" t="n">
        <v>74</v>
      </c>
      <c r="G389" s="0" t="n">
        <v>4</v>
      </c>
      <c r="H389" s="0" t="n">
        <v>0</v>
      </c>
      <c r="I389" s="0" t="n">
        <v>-1.79999999981</v>
      </c>
      <c r="J389" s="0" t="n">
        <v>0</v>
      </c>
      <c r="K389" s="0" t="n">
        <v>0</v>
      </c>
      <c r="L389" s="0" t="n">
        <v>-2.52676892281</v>
      </c>
      <c r="M389" s="0" t="n">
        <v>6.7336025238</v>
      </c>
      <c r="N389" s="0" t="n">
        <v>-1.87382212953288</v>
      </c>
      <c r="O389" s="0" t="n">
        <v>0.48364402778277</v>
      </c>
      <c r="P389" s="0" t="n">
        <v>-1.82744827437346</v>
      </c>
      <c r="Q389" s="0" t="n">
        <v>0.331648026210524</v>
      </c>
      <c r="R389" s="0" t="n">
        <v>-1.90236344191689</v>
      </c>
      <c r="S389" s="0" t="n">
        <v>0.498021018294395</v>
      </c>
      <c r="T389" s="0" t="n">
        <v>115.000285670042</v>
      </c>
      <c r="U389" s="0" t="n">
        <v>163.506168452152</v>
      </c>
      <c r="V389" s="0" t="n">
        <v>140.629739197444</v>
      </c>
      <c r="W389" s="0" t="n">
        <v>139.39372579518</v>
      </c>
      <c r="X389" s="0" t="n">
        <v>140.38113041432</v>
      </c>
      <c r="Y389" s="0" t="n">
        <v>1.52145134978272</v>
      </c>
      <c r="Z389" s="0" t="n">
        <v>8.89982770733464</v>
      </c>
      <c r="AA389" s="0" t="n">
        <v>2.95402088988674</v>
      </c>
      <c r="AB389" s="0" t="n">
        <v>2.80775542067818</v>
      </c>
      <c r="AC389" s="0" t="n">
        <v>2.98326788351154</v>
      </c>
    </row>
    <row r="390" customFormat="false" ht="12.75" hidden="false" customHeight="false" outlineLevel="0" collapsed="false">
      <c r="A390" s="0" t="n">
        <v>1229</v>
      </c>
      <c r="B390" s="0" t="n">
        <v>1.7727</v>
      </c>
      <c r="C390" s="0" t="n">
        <v>0.31257</v>
      </c>
      <c r="D390" s="0" t="n">
        <v>202103</v>
      </c>
      <c r="E390" s="0" t="n">
        <v>18</v>
      </c>
      <c r="F390" s="0" t="n">
        <v>74</v>
      </c>
      <c r="G390" s="0" t="n">
        <v>5</v>
      </c>
      <c r="H390" s="0" t="n">
        <v>0</v>
      </c>
      <c r="I390" s="0" t="n">
        <v>-1.79999999981</v>
      </c>
      <c r="J390" s="0" t="n">
        <v>0</v>
      </c>
      <c r="K390" s="0" t="n">
        <v>0</v>
      </c>
      <c r="L390" s="0" t="n">
        <v>0.91103219986</v>
      </c>
      <c r="M390" s="0" t="n">
        <v>4.29200220108</v>
      </c>
      <c r="N390" s="0" t="n">
        <v>1.6236969022152</v>
      </c>
      <c r="O390" s="0" t="n">
        <v>1.09815620054061</v>
      </c>
      <c r="P390" s="0" t="n">
        <v>1.65419691978388</v>
      </c>
      <c r="Q390" s="0" t="n">
        <v>1.04235167956521</v>
      </c>
      <c r="R390" s="0" t="n">
        <v>1.62135312188699</v>
      </c>
      <c r="S390" s="0" t="n">
        <v>1.09328648691617</v>
      </c>
      <c r="T390" s="0" t="n">
        <v>-139.999310989298</v>
      </c>
      <c r="U390" s="0" t="n">
        <v>-171.494697691464</v>
      </c>
      <c r="V390" s="0" t="n">
        <v>-150.740196889142</v>
      </c>
      <c r="W390" s="0" t="n">
        <v>-149.801374172152</v>
      </c>
      <c r="X390" s="0" t="n">
        <v>-150.734402207529</v>
      </c>
      <c r="Y390" s="0" t="n">
        <v>2.75779210494505</v>
      </c>
      <c r="Z390" s="0" t="n">
        <v>6.15974597567386</v>
      </c>
      <c r="AA390" s="0" t="n">
        <v>3.32200255747854</v>
      </c>
      <c r="AB390" s="0" t="n">
        <v>3.28866698202623</v>
      </c>
      <c r="AC390" s="0" t="n">
        <v>3.31660860520577</v>
      </c>
    </row>
    <row r="391" customFormat="false" ht="12.75" hidden="false" customHeight="false" outlineLevel="0" collapsed="false">
      <c r="A391" s="0" t="n">
        <v>1230</v>
      </c>
      <c r="B391" s="0" t="n">
        <v>-1.7727</v>
      </c>
      <c r="C391" s="0" t="n">
        <v>0.31257</v>
      </c>
      <c r="D391" s="0" t="n">
        <v>202103</v>
      </c>
      <c r="E391" s="0" t="n">
        <v>18</v>
      </c>
      <c r="F391" s="0" t="n">
        <v>74</v>
      </c>
      <c r="G391" s="0" t="n">
        <v>6</v>
      </c>
      <c r="H391" s="0" t="n">
        <v>0</v>
      </c>
      <c r="I391" s="0" t="n">
        <v>-1.79999999981</v>
      </c>
      <c r="J391" s="0" t="n">
        <v>0</v>
      </c>
      <c r="K391" s="0" t="n">
        <v>0</v>
      </c>
      <c r="L391" s="0" t="n">
        <v>-3.36882615089</v>
      </c>
      <c r="M391" s="0" t="n">
        <v>0.171209096909</v>
      </c>
      <c r="N391" s="0" t="n">
        <v>-1.6236969022152</v>
      </c>
      <c r="O391" s="0" t="n">
        <v>1.09815620054061</v>
      </c>
      <c r="P391" s="0" t="n">
        <v>-1.65419691978388</v>
      </c>
      <c r="Q391" s="0" t="n">
        <v>1.04235167956521</v>
      </c>
      <c r="R391" s="0" t="n">
        <v>-1.62135312188699</v>
      </c>
      <c r="S391" s="0" t="n">
        <v>1.09328648691617</v>
      </c>
      <c r="T391" s="0" t="n">
        <v>139.999310989298</v>
      </c>
      <c r="U391" s="0" t="n">
        <v>120.333282607165</v>
      </c>
      <c r="V391" s="0" t="n">
        <v>150.740196889142</v>
      </c>
      <c r="W391" s="0" t="n">
        <v>149.801374172152</v>
      </c>
      <c r="X391" s="0" t="n">
        <v>150.734402207529</v>
      </c>
      <c r="Y391" s="0" t="n">
        <v>2.75779210494505</v>
      </c>
      <c r="Z391" s="0" t="n">
        <v>3.90315960958658</v>
      </c>
      <c r="AA391" s="0" t="n">
        <v>3.32200255747854</v>
      </c>
      <c r="AB391" s="0" t="n">
        <v>3.28866698202623</v>
      </c>
      <c r="AC391" s="0" t="n">
        <v>3.31660860520577</v>
      </c>
    </row>
    <row r="392" customFormat="false" ht="12.75" hidden="false" customHeight="false" outlineLevel="0" collapsed="false">
      <c r="A392" s="0" t="n">
        <v>1231</v>
      </c>
      <c r="B392" s="0" t="n">
        <v>1.7727</v>
      </c>
      <c r="C392" s="0" t="n">
        <v>-0.31257</v>
      </c>
      <c r="D392" s="0" t="n">
        <v>202103</v>
      </c>
      <c r="E392" s="0" t="n">
        <v>18</v>
      </c>
      <c r="F392" s="0" t="n">
        <v>74</v>
      </c>
      <c r="G392" s="0" t="n">
        <v>7</v>
      </c>
      <c r="H392" s="0" t="n">
        <v>0</v>
      </c>
      <c r="I392" s="0" t="n">
        <v>-1.79999999981</v>
      </c>
      <c r="J392" s="0" t="n">
        <v>0</v>
      </c>
      <c r="K392" s="0" t="n">
        <v>0</v>
      </c>
      <c r="L392" s="0" t="n">
        <v>2.71247339249</v>
      </c>
      <c r="M392" s="0" t="n">
        <v>0.765085041523</v>
      </c>
      <c r="N392" s="0" t="n">
        <v>1.75987561916654</v>
      </c>
      <c r="O392" s="0" t="n">
        <v>0.777793968840922</v>
      </c>
      <c r="P392" s="0" t="n">
        <v>1.74908200127744</v>
      </c>
      <c r="Q392" s="0" t="n">
        <v>0.678908082455827</v>
      </c>
      <c r="R392" s="0" t="n">
        <v>1.77354870335227</v>
      </c>
      <c r="S392" s="0" t="n">
        <v>0.760448532179062</v>
      </c>
      <c r="T392" s="0" t="n">
        <v>-129.999204968886</v>
      </c>
      <c r="U392" s="0" t="n">
        <v>-133.400295108568</v>
      </c>
      <c r="V392" s="0" t="n">
        <v>-145.678408903861</v>
      </c>
      <c r="W392" s="0" t="n">
        <v>-144.793754447643</v>
      </c>
      <c r="X392" s="0" t="n">
        <v>-145.290773341709</v>
      </c>
      <c r="Y392" s="0" t="n">
        <v>2.31406855869371</v>
      </c>
      <c r="Z392" s="0" t="n">
        <v>3.73325235876662</v>
      </c>
      <c r="AA392" s="0" t="n">
        <v>3.12124717697107</v>
      </c>
      <c r="AB392" s="0" t="n">
        <v>3.0338545000569</v>
      </c>
      <c r="AC392" s="0" t="n">
        <v>3.11470250395242</v>
      </c>
    </row>
    <row r="393" customFormat="false" ht="12.75" hidden="false" customHeight="false" outlineLevel="0" collapsed="false">
      <c r="A393" s="0" t="n">
        <v>1232</v>
      </c>
      <c r="B393" s="0" t="n">
        <v>-1.7727</v>
      </c>
      <c r="C393" s="0" t="n">
        <v>-0.31257</v>
      </c>
      <c r="D393" s="0" t="n">
        <v>202103</v>
      </c>
      <c r="E393" s="0" t="n">
        <v>18</v>
      </c>
      <c r="F393" s="0" t="n">
        <v>74</v>
      </c>
      <c r="G393" s="0" t="n">
        <v>8</v>
      </c>
      <c r="H393" s="0" t="n">
        <v>0</v>
      </c>
      <c r="I393" s="0" t="n">
        <v>-1.79999999981</v>
      </c>
      <c r="J393" s="0" t="n">
        <v>0</v>
      </c>
      <c r="K393" s="0" t="n">
        <v>0</v>
      </c>
      <c r="L393" s="0" t="n">
        <v>-2.8539249897</v>
      </c>
      <c r="M393" s="0" t="n">
        <v>1.35092282295</v>
      </c>
      <c r="N393" s="0" t="n">
        <v>-1.76664835223196</v>
      </c>
      <c r="O393" s="0" t="n">
        <v>0.859342015878802</v>
      </c>
      <c r="P393" s="0" t="n">
        <v>-1.75370318445745</v>
      </c>
      <c r="Q393" s="0" t="n">
        <v>0.757897585058903</v>
      </c>
      <c r="R393" s="0" t="n">
        <v>-1.77825434266477</v>
      </c>
      <c r="S393" s="0" t="n">
        <v>0.836341977801479</v>
      </c>
      <c r="T393" s="0" t="n">
        <v>129.999204968886</v>
      </c>
      <c r="U393" s="0" t="n">
        <v>137.831523370264</v>
      </c>
      <c r="V393" s="0" t="n">
        <v>146.403202659945</v>
      </c>
      <c r="W393" s="0" t="n">
        <v>145.565333747896</v>
      </c>
      <c r="X393" s="0" t="n">
        <v>145.999712826402</v>
      </c>
      <c r="Y393" s="0" t="n">
        <v>2.31406855869371</v>
      </c>
      <c r="Z393" s="0" t="n">
        <v>4.2512589290496</v>
      </c>
      <c r="AA393" s="0" t="n">
        <v>3.19267072477756</v>
      </c>
      <c r="AB393" s="0" t="n">
        <v>3.1013408251681</v>
      </c>
      <c r="AC393" s="0" t="n">
        <v>3.1800137625681</v>
      </c>
    </row>
    <row r="394" customFormat="false" ht="12.75" hidden="false" customHeight="false" outlineLevel="0" collapsed="false">
      <c r="A394" s="0" t="n">
        <v>1241</v>
      </c>
      <c r="B394" s="0" t="n">
        <v>1.3789</v>
      </c>
      <c r="C394" s="0" t="n">
        <v>1.157</v>
      </c>
      <c r="D394" s="0" t="n">
        <v>202103</v>
      </c>
      <c r="E394" s="0" t="n">
        <v>20</v>
      </c>
      <c r="F394" s="0" t="n">
        <v>76</v>
      </c>
      <c r="G394" s="0" t="n">
        <v>1</v>
      </c>
      <c r="H394" s="0" t="n">
        <v>0</v>
      </c>
      <c r="I394" s="0" t="n">
        <v>-1.79999999981</v>
      </c>
      <c r="J394" s="0" t="n">
        <v>0</v>
      </c>
      <c r="K394" s="0" t="n">
        <v>0</v>
      </c>
      <c r="L394" s="0" t="n">
        <v>0.10241651535</v>
      </c>
      <c r="M394" s="0" t="n">
        <v>-1.13875949383</v>
      </c>
      <c r="N394" s="0" t="n">
        <v>1.36374097572511</v>
      </c>
      <c r="O394" s="0" t="n">
        <v>1.43150724922249</v>
      </c>
      <c r="P394" s="0" t="n">
        <v>1.35218710320835</v>
      </c>
      <c r="Q394" s="0" t="n">
        <v>1.4035123105984</v>
      </c>
      <c r="R394" s="0" t="n">
        <v>1.35257346899002</v>
      </c>
      <c r="S394" s="0" t="n">
        <v>1.39831454104425</v>
      </c>
      <c r="T394" s="0" t="n">
        <v>-154.999550307868</v>
      </c>
      <c r="U394" s="0" t="n">
        <v>-171.195677895636</v>
      </c>
      <c r="V394" s="0" t="n">
        <v>-157.119579198462</v>
      </c>
      <c r="W394" s="0" t="n">
        <v>-157.115626335131</v>
      </c>
      <c r="X394" s="0" t="n">
        <v>-157.076403096402</v>
      </c>
      <c r="Y394" s="0" t="n">
        <v>3.26270044730992</v>
      </c>
      <c r="Z394" s="0" t="n">
        <v>0.669124913125437</v>
      </c>
      <c r="AA394" s="0" t="n">
        <v>3.50748179602136</v>
      </c>
      <c r="AB394" s="0" t="n">
        <v>3.47719730314821</v>
      </c>
      <c r="AC394" s="0" t="n">
        <v>3.47255970305126</v>
      </c>
    </row>
    <row r="395" customFormat="false" ht="12.75" hidden="false" customHeight="false" outlineLevel="0" collapsed="false">
      <c r="A395" s="0" t="n">
        <v>1242</v>
      </c>
      <c r="B395" s="0" t="n">
        <v>-1.3789</v>
      </c>
      <c r="C395" s="0" t="n">
        <v>1.157</v>
      </c>
      <c r="D395" s="0" t="n">
        <v>202103</v>
      </c>
      <c r="E395" s="0" t="n">
        <v>20</v>
      </c>
      <c r="F395" s="0" t="n">
        <v>76</v>
      </c>
      <c r="G395" s="0" t="n">
        <v>2</v>
      </c>
      <c r="H395" s="0" t="n">
        <v>0</v>
      </c>
      <c r="I395" s="0" t="n">
        <v>-1.79999999981</v>
      </c>
      <c r="J395" s="0" t="n">
        <v>0</v>
      </c>
      <c r="K395" s="0" t="n">
        <v>0</v>
      </c>
      <c r="L395" s="0" t="n">
        <v>-0.488367497921</v>
      </c>
      <c r="M395" s="0" t="n">
        <v>-1.15900695324</v>
      </c>
      <c r="N395" s="0" t="n">
        <v>-1.32829434039641</v>
      </c>
      <c r="O395" s="0" t="n">
        <v>1.42893311399631</v>
      </c>
      <c r="P395" s="0" t="n">
        <v>-1.35806996943116</v>
      </c>
      <c r="Q395" s="0" t="n">
        <v>1.40352279866634</v>
      </c>
      <c r="R395" s="0" t="n">
        <v>-1.32445829907759</v>
      </c>
      <c r="S395" s="0" t="n">
        <v>1.40076344118173</v>
      </c>
      <c r="T395" s="0" t="n">
        <v>154.999550307868</v>
      </c>
      <c r="U395" s="0" t="n">
        <v>142.696513026216</v>
      </c>
      <c r="V395" s="0" t="n">
        <v>157.639080799982</v>
      </c>
      <c r="W395" s="0" t="n">
        <v>157.02644679949</v>
      </c>
      <c r="X395" s="0" t="n">
        <v>157.520497415787</v>
      </c>
      <c r="Y395" s="0" t="n">
        <v>3.26270044730992</v>
      </c>
      <c r="Z395" s="0" t="n">
        <v>0.805838010258084</v>
      </c>
      <c r="AA395" s="0" t="n">
        <v>3.49147173956256</v>
      </c>
      <c r="AB395" s="0" t="n">
        <v>3.47949886653645</v>
      </c>
      <c r="AC395" s="0" t="n">
        <v>3.46396830112296</v>
      </c>
    </row>
    <row r="396" customFormat="false" ht="12.75" hidden="false" customHeight="false" outlineLevel="0" collapsed="false">
      <c r="A396" s="0" t="n">
        <v>1243</v>
      </c>
      <c r="B396" s="0" t="n">
        <v>1.3789</v>
      </c>
      <c r="C396" s="0" t="n">
        <v>-1.157</v>
      </c>
      <c r="D396" s="0" t="n">
        <v>202103</v>
      </c>
      <c r="E396" s="0" t="n">
        <v>20</v>
      </c>
      <c r="F396" s="0" t="n">
        <v>76</v>
      </c>
      <c r="G396" s="0" t="n">
        <v>3</v>
      </c>
      <c r="H396" s="0" t="n">
        <v>0</v>
      </c>
      <c r="I396" s="0" t="n">
        <v>-1.79999999981</v>
      </c>
      <c r="J396" s="0" t="n">
        <v>0</v>
      </c>
      <c r="K396" s="0" t="n">
        <v>0</v>
      </c>
      <c r="L396" s="0" t="n">
        <v>-0.101906381547</v>
      </c>
      <c r="M396" s="0" t="n">
        <v>-0.847534477711</v>
      </c>
      <c r="N396" s="0" t="n">
        <v>1.85417576945207</v>
      </c>
      <c r="O396" s="0" t="n">
        <v>0.328828619516548</v>
      </c>
      <c r="P396" s="0" t="n">
        <v>1.80418042579196</v>
      </c>
      <c r="Q396" s="0" t="n">
        <v>0.181008335129987</v>
      </c>
      <c r="R396" s="0" t="n">
        <v>1.87104886416481</v>
      </c>
      <c r="S396" s="0" t="n">
        <v>0.292763152578892</v>
      </c>
      <c r="T396" s="0" t="n">
        <v>-115.000285670042</v>
      </c>
      <c r="U396" s="0" t="n">
        <v>173.893030626008</v>
      </c>
      <c r="V396" s="0" t="n">
        <v>-138.944654954948</v>
      </c>
      <c r="W396" s="0" t="n">
        <v>-137.67467040064</v>
      </c>
      <c r="X396" s="0" t="n">
        <v>-138.201481188059</v>
      </c>
      <c r="Y396" s="0" t="n">
        <v>1.52145134978272</v>
      </c>
      <c r="Z396" s="0" t="n">
        <v>0.95790160318653</v>
      </c>
      <c r="AA396" s="0" t="n">
        <v>2.8230974256102</v>
      </c>
      <c r="AB396" s="0" t="n">
        <v>2.67945162895555</v>
      </c>
      <c r="AC396" s="0" t="n">
        <v>2.80721952545381</v>
      </c>
    </row>
    <row r="397" customFormat="false" ht="12.75" hidden="false" customHeight="false" outlineLevel="0" collapsed="false">
      <c r="A397" s="0" t="n">
        <v>1244</v>
      </c>
      <c r="B397" s="0" t="n">
        <v>-1.3789</v>
      </c>
      <c r="C397" s="0" t="n">
        <v>-1.157</v>
      </c>
      <c r="D397" s="0" t="n">
        <v>202103</v>
      </c>
      <c r="E397" s="0" t="n">
        <v>20</v>
      </c>
      <c r="F397" s="0" t="n">
        <v>76</v>
      </c>
      <c r="G397" s="0" t="n">
        <v>4</v>
      </c>
      <c r="H397" s="0" t="n">
        <v>0</v>
      </c>
      <c r="I397" s="0" t="n">
        <v>-1.79999999981</v>
      </c>
      <c r="J397" s="0" t="n">
        <v>0</v>
      </c>
      <c r="K397" s="0" t="n">
        <v>0</v>
      </c>
      <c r="L397" s="0" t="n">
        <v>-2.70087075233</v>
      </c>
      <c r="M397" s="0" t="n">
        <v>1.87710905075</v>
      </c>
      <c r="N397" s="0" t="n">
        <v>-1.82782884523027</v>
      </c>
      <c r="O397" s="0" t="n">
        <v>0.379021647879293</v>
      </c>
      <c r="P397" s="0" t="n">
        <v>-1.78332387730485</v>
      </c>
      <c r="Q397" s="0" t="n">
        <v>0.244200447371684</v>
      </c>
      <c r="R397" s="0" t="n">
        <v>-1.83627967030453</v>
      </c>
      <c r="S397" s="0" t="n">
        <v>0.3554901007475</v>
      </c>
      <c r="T397" s="0" t="n">
        <v>115.000285670042</v>
      </c>
      <c r="U397" s="0" t="n">
        <v>143.702372132051</v>
      </c>
      <c r="V397" s="0" t="n">
        <v>140.009065091657</v>
      </c>
      <c r="W397" s="0" t="n">
        <v>138.899137861475</v>
      </c>
      <c r="X397" s="0" t="n">
        <v>139.572050747304</v>
      </c>
      <c r="Y397" s="0" t="n">
        <v>1.52145134978272</v>
      </c>
      <c r="Z397" s="0" t="n">
        <v>4.56243726428122</v>
      </c>
      <c r="AA397" s="0" t="n">
        <v>2.84413319458748</v>
      </c>
      <c r="AB397" s="0" t="n">
        <v>2.71274759600362</v>
      </c>
      <c r="AC397" s="0" t="n">
        <v>2.83161801823182</v>
      </c>
    </row>
    <row r="398" customFormat="false" ht="12.75" hidden="false" customHeight="false" outlineLevel="0" collapsed="false">
      <c r="A398" s="0" t="n">
        <v>1245</v>
      </c>
      <c r="B398" s="0" t="n">
        <v>1.7727</v>
      </c>
      <c r="C398" s="0" t="n">
        <v>0.31257</v>
      </c>
      <c r="D398" s="0" t="n">
        <v>202103</v>
      </c>
      <c r="E398" s="0" t="n">
        <v>20</v>
      </c>
      <c r="F398" s="0" t="n">
        <v>76</v>
      </c>
      <c r="G398" s="0" t="n">
        <v>5</v>
      </c>
      <c r="H398" s="0" t="n">
        <v>0</v>
      </c>
      <c r="I398" s="0" t="n">
        <v>-1.79999999981</v>
      </c>
      <c r="J398" s="0" t="n">
        <v>0</v>
      </c>
      <c r="K398" s="0" t="n">
        <v>0</v>
      </c>
      <c r="L398" s="0" t="n">
        <v>-2.54648518562</v>
      </c>
      <c r="M398" s="0" t="n">
        <v>1.62406206131</v>
      </c>
      <c r="N398" s="0" t="n">
        <v>1.67798227655948</v>
      </c>
      <c r="O398" s="0" t="n">
        <v>1.08871196635301</v>
      </c>
      <c r="P398" s="0" t="n">
        <v>1.66847523135727</v>
      </c>
      <c r="Q398" s="0" t="n">
        <v>1.02208819616563</v>
      </c>
      <c r="R398" s="0" t="n">
        <v>1.68000412286828</v>
      </c>
      <c r="S398" s="0" t="n">
        <v>1.07306135220811</v>
      </c>
      <c r="T398" s="0" t="n">
        <v>-139.999310989298</v>
      </c>
      <c r="U398" s="0" t="n">
        <v>143.361708158954</v>
      </c>
      <c r="V398" s="0" t="n">
        <v>-149.848741614458</v>
      </c>
      <c r="W398" s="0" t="n">
        <v>-149.407567717928</v>
      </c>
      <c r="X398" s="0" t="n">
        <v>-149.683313803957</v>
      </c>
      <c r="Y398" s="0" t="n">
        <v>2.75779210494505</v>
      </c>
      <c r="Z398" s="0" t="n">
        <v>4.26717562317084</v>
      </c>
      <c r="AA398" s="0" t="n">
        <v>3.34070072647957</v>
      </c>
      <c r="AB398" s="0" t="n">
        <v>3.27841293669935</v>
      </c>
      <c r="AC398" s="0" t="n">
        <v>3.32819701720234</v>
      </c>
    </row>
    <row r="399" customFormat="false" ht="12.75" hidden="false" customHeight="false" outlineLevel="0" collapsed="false">
      <c r="A399" s="0" t="n">
        <v>1246</v>
      </c>
      <c r="B399" s="0" t="n">
        <v>-1.7727</v>
      </c>
      <c r="C399" s="0" t="n">
        <v>0.31257</v>
      </c>
      <c r="D399" s="0" t="n">
        <v>202103</v>
      </c>
      <c r="E399" s="0" t="n">
        <v>20</v>
      </c>
      <c r="F399" s="0" t="n">
        <v>76</v>
      </c>
      <c r="G399" s="0" t="n">
        <v>6</v>
      </c>
      <c r="H399" s="0" t="n">
        <v>0</v>
      </c>
      <c r="I399" s="0" t="n">
        <v>-1.79999999981</v>
      </c>
      <c r="J399" s="0" t="n">
        <v>0</v>
      </c>
      <c r="K399" s="0" t="n">
        <v>0</v>
      </c>
      <c r="L399" s="0" t="n">
        <v>-0.328598082066</v>
      </c>
      <c r="M399" s="0" t="n">
        <v>-0.954722046852</v>
      </c>
      <c r="N399" s="0" t="n">
        <v>-1.57600090197805</v>
      </c>
      <c r="O399" s="0" t="n">
        <v>1.04411209909012</v>
      </c>
      <c r="P399" s="0" t="n">
        <v>-1.59149857426316</v>
      </c>
      <c r="Q399" s="0" t="n">
        <v>0.994078974136602</v>
      </c>
      <c r="R399" s="0" t="n">
        <v>-1.57573478915124</v>
      </c>
      <c r="S399" s="0" t="n">
        <v>1.01704919085671</v>
      </c>
      <c r="T399" s="0" t="n">
        <v>139.999310989298</v>
      </c>
      <c r="U399" s="0" t="n">
        <v>158.756626353178</v>
      </c>
      <c r="V399" s="0" t="n">
        <v>151.007955128017</v>
      </c>
      <c r="W399" s="0" t="n">
        <v>150.33429733531</v>
      </c>
      <c r="X399" s="0" t="n">
        <v>150.77924893223</v>
      </c>
      <c r="Y399" s="0" t="n">
        <v>2.75779210494505</v>
      </c>
      <c r="Z399" s="0" t="n">
        <v>0.906902154200948</v>
      </c>
      <c r="AA399" s="0" t="n">
        <v>3.25157692114851</v>
      </c>
      <c r="AB399" s="0" t="n">
        <v>3.21554739111899</v>
      </c>
      <c r="AC399" s="0" t="n">
        <v>3.22780208011233</v>
      </c>
    </row>
    <row r="400" customFormat="false" ht="12.75" hidden="false" customHeight="false" outlineLevel="0" collapsed="false">
      <c r="A400" s="0" t="n">
        <v>1247</v>
      </c>
      <c r="B400" s="0" t="n">
        <v>1.7727</v>
      </c>
      <c r="C400" s="0" t="n">
        <v>-0.31257</v>
      </c>
      <c r="D400" s="0" t="n">
        <v>202103</v>
      </c>
      <c r="E400" s="0" t="n">
        <v>20</v>
      </c>
      <c r="F400" s="0" t="n">
        <v>76</v>
      </c>
      <c r="G400" s="0" t="n">
        <v>7</v>
      </c>
      <c r="H400" s="0" t="n">
        <v>0</v>
      </c>
      <c r="I400" s="0" t="n">
        <v>-1.79999999981</v>
      </c>
      <c r="J400" s="0" t="n">
        <v>0</v>
      </c>
      <c r="K400" s="0" t="n">
        <v>0</v>
      </c>
      <c r="L400" s="0" t="n">
        <v>1.13723909855</v>
      </c>
      <c r="M400" s="0" t="n">
        <v>0.812182426453</v>
      </c>
      <c r="N400" s="0" t="n">
        <v>1.78868158248238</v>
      </c>
      <c r="O400" s="0" t="n">
        <v>0.776112831163528</v>
      </c>
      <c r="P400" s="0" t="n">
        <v>1.77646585190262</v>
      </c>
      <c r="Q400" s="0" t="n">
        <v>0.696569532762497</v>
      </c>
      <c r="R400" s="0" t="n">
        <v>1.797130953967</v>
      </c>
      <c r="S400" s="0" t="n">
        <v>0.752067293862536</v>
      </c>
      <c r="T400" s="0" t="n">
        <v>-129.999204968886</v>
      </c>
      <c r="U400" s="0" t="n">
        <v>-156.473629435264</v>
      </c>
      <c r="V400" s="0" t="n">
        <v>-145.226455197334</v>
      </c>
      <c r="W400" s="0" t="n">
        <v>-144.56576258274</v>
      </c>
      <c r="X400" s="0" t="n">
        <v>-144.847316193914</v>
      </c>
      <c r="Y400" s="0" t="n">
        <v>2.31406855869371</v>
      </c>
      <c r="Z400" s="0" t="n">
        <v>2.84900154358471</v>
      </c>
      <c r="AA400" s="0" t="n">
        <v>3.13619819549373</v>
      </c>
      <c r="AB400" s="0" t="n">
        <v>3.06409698833855</v>
      </c>
      <c r="AC400" s="0" t="n">
        <v>3.12133419183839</v>
      </c>
    </row>
    <row r="401" customFormat="false" ht="12.75" hidden="false" customHeight="false" outlineLevel="0" collapsed="false">
      <c r="A401" s="0" t="n">
        <v>1248</v>
      </c>
      <c r="B401" s="0" t="n">
        <v>-1.7727</v>
      </c>
      <c r="C401" s="0" t="n">
        <v>-0.31257</v>
      </c>
      <c r="D401" s="0" t="n">
        <v>202103</v>
      </c>
      <c r="E401" s="0" t="n">
        <v>20</v>
      </c>
      <c r="F401" s="0" t="n">
        <v>76</v>
      </c>
      <c r="G401" s="0" t="n">
        <v>8</v>
      </c>
      <c r="H401" s="0" t="n">
        <v>0</v>
      </c>
      <c r="I401" s="0" t="n">
        <v>-1.79999999981</v>
      </c>
      <c r="J401" s="0" t="n">
        <v>0</v>
      </c>
      <c r="K401" s="0" t="n">
        <v>0</v>
      </c>
      <c r="L401" s="0" t="n">
        <v>-1.53665697575</v>
      </c>
      <c r="M401" s="0" t="n">
        <v>2.2060520649</v>
      </c>
      <c r="N401" s="0" t="n">
        <v>-1.74469283467883</v>
      </c>
      <c r="O401" s="0" t="n">
        <v>0.760315363547605</v>
      </c>
      <c r="P401" s="0" t="n">
        <v>-1.72930531486356</v>
      </c>
      <c r="Q401" s="0" t="n">
        <v>0.671154947684507</v>
      </c>
      <c r="R401" s="0" t="n">
        <v>-1.74909745364536</v>
      </c>
      <c r="S401" s="0" t="n">
        <v>0.720933853377216</v>
      </c>
      <c r="T401" s="0" t="n">
        <v>129.999204968886</v>
      </c>
      <c r="U401" s="0" t="n">
        <v>159.013991764357</v>
      </c>
      <c r="V401" s="0" t="n">
        <v>145.728046859526</v>
      </c>
      <c r="W401" s="0" t="n">
        <v>145.015810022249</v>
      </c>
      <c r="X401" s="0" t="n">
        <v>145.245958463827</v>
      </c>
      <c r="Y401" s="0" t="n">
        <v>2.31406855869371</v>
      </c>
      <c r="Z401" s="0" t="n">
        <v>4.29066053263229</v>
      </c>
      <c r="AA401" s="0" t="n">
        <v>3.09825238597901</v>
      </c>
      <c r="AB401" s="0" t="n">
        <v>3.01614052168362</v>
      </c>
      <c r="AC401" s="0" t="n">
        <v>3.06829747490266</v>
      </c>
    </row>
    <row r="402" customFormat="false" ht="12.75" hidden="false" customHeight="false" outlineLevel="0" collapsed="false">
      <c r="A402" s="0" t="n">
        <v>1249</v>
      </c>
      <c r="B402" s="0" t="n">
        <v>1.3789</v>
      </c>
      <c r="C402" s="0" t="n">
        <v>1.157</v>
      </c>
      <c r="D402" s="0" t="n">
        <v>202103</v>
      </c>
      <c r="E402" s="0" t="n">
        <v>21</v>
      </c>
      <c r="F402" s="0" t="n">
        <v>77</v>
      </c>
      <c r="G402" s="0" t="n">
        <v>1</v>
      </c>
      <c r="H402" s="0" t="n">
        <v>0</v>
      </c>
      <c r="I402" s="0" t="n">
        <v>-1.79999999981</v>
      </c>
      <c r="J402" s="0" t="n">
        <v>0</v>
      </c>
      <c r="K402" s="0" t="n">
        <v>0</v>
      </c>
      <c r="L402" s="0" t="n">
        <v>2.56598687172</v>
      </c>
      <c r="M402" s="0" t="n">
        <v>3.81086134911</v>
      </c>
      <c r="N402" s="0" t="n">
        <v>1.36403836082186</v>
      </c>
      <c r="O402" s="0" t="n">
        <v>1.43989975179896</v>
      </c>
      <c r="P402" s="0" t="n">
        <v>1.3758075435773</v>
      </c>
      <c r="Q402" s="0" t="n">
        <v>1.40301813226241</v>
      </c>
      <c r="R402" s="0" t="n">
        <v>1.33861014280019</v>
      </c>
      <c r="S402" s="0" t="n">
        <v>1.41618964290081</v>
      </c>
      <c r="T402" s="0" t="n">
        <v>-154.999550307868</v>
      </c>
      <c r="U402" s="0" t="n">
        <v>-155.424199675578</v>
      </c>
      <c r="V402" s="0" t="n">
        <v>-157.168297960962</v>
      </c>
      <c r="W402" s="0" t="n">
        <v>-156.75479686843</v>
      </c>
      <c r="X402" s="0" t="n">
        <v>-157.402435419049</v>
      </c>
      <c r="Y402" s="0" t="n">
        <v>3.26270044730992</v>
      </c>
      <c r="Z402" s="0" t="n">
        <v>6.16976933950077</v>
      </c>
      <c r="AA402" s="0" t="n">
        <v>3.51533085928898</v>
      </c>
      <c r="AB402" s="0" t="n">
        <v>3.48599649330702</v>
      </c>
      <c r="AC402" s="0" t="n">
        <v>3.48364075821372</v>
      </c>
    </row>
    <row r="403" customFormat="false" ht="12.75" hidden="false" customHeight="false" outlineLevel="0" collapsed="false">
      <c r="A403" s="0" t="n">
        <v>1250</v>
      </c>
      <c r="B403" s="0" t="n">
        <v>-1.3789</v>
      </c>
      <c r="C403" s="0" t="n">
        <v>1.157</v>
      </c>
      <c r="D403" s="0" t="n">
        <v>202103</v>
      </c>
      <c r="E403" s="0" t="n">
        <v>21</v>
      </c>
      <c r="F403" s="0" t="n">
        <v>77</v>
      </c>
      <c r="G403" s="0" t="n">
        <v>2</v>
      </c>
      <c r="H403" s="0" t="n">
        <v>0</v>
      </c>
      <c r="I403" s="0" t="n">
        <v>-1.79999999981</v>
      </c>
      <c r="J403" s="0" t="n">
        <v>0</v>
      </c>
      <c r="K403" s="0" t="n">
        <v>0</v>
      </c>
      <c r="L403" s="0" t="n">
        <v>-2.46733188629</v>
      </c>
      <c r="M403" s="0" t="n">
        <v>3.02935600281</v>
      </c>
      <c r="N403" s="0" t="n">
        <v>-1.34788975484947</v>
      </c>
      <c r="O403" s="0" t="n">
        <v>1.39017054035661</v>
      </c>
      <c r="P403" s="0" t="n">
        <v>-1.33706383041368</v>
      </c>
      <c r="Q403" s="0" t="n">
        <v>1.35735765716049</v>
      </c>
      <c r="R403" s="0" t="n">
        <v>-1.34593492331407</v>
      </c>
      <c r="S403" s="0" t="n">
        <v>1.34935741664885</v>
      </c>
      <c r="T403" s="0" t="n">
        <v>154.999550307868</v>
      </c>
      <c r="U403" s="0" t="n">
        <v>152.937380189337</v>
      </c>
      <c r="V403" s="0" t="n">
        <v>157.095291438833</v>
      </c>
      <c r="W403" s="0" t="n">
        <v>157.048529267781</v>
      </c>
      <c r="X403" s="0" t="n">
        <v>156.859681609673</v>
      </c>
      <c r="Y403" s="0" t="n">
        <v>3.26270044730992</v>
      </c>
      <c r="Z403" s="0" t="n">
        <v>5.4231361809515</v>
      </c>
      <c r="AA403" s="0" t="n">
        <v>3.46323474032227</v>
      </c>
      <c r="AB403" s="0" t="n">
        <v>3.42879673655798</v>
      </c>
      <c r="AC403" s="0" t="n">
        <v>3.42490772932656</v>
      </c>
    </row>
    <row r="404" customFormat="false" ht="12.75" hidden="false" customHeight="false" outlineLevel="0" collapsed="false">
      <c r="A404" s="0" t="n">
        <v>1251</v>
      </c>
      <c r="B404" s="0" t="n">
        <v>1.3789</v>
      </c>
      <c r="C404" s="0" t="n">
        <v>-1.157</v>
      </c>
      <c r="D404" s="0" t="n">
        <v>202103</v>
      </c>
      <c r="E404" s="0" t="n">
        <v>21</v>
      </c>
      <c r="F404" s="0" t="n">
        <v>77</v>
      </c>
      <c r="G404" s="0" t="n">
        <v>3</v>
      </c>
      <c r="H404" s="0" t="n">
        <v>0</v>
      </c>
      <c r="I404" s="0" t="n">
        <v>-1.79999999981</v>
      </c>
      <c r="J404" s="0" t="n">
        <v>0</v>
      </c>
      <c r="K404" s="0" t="n">
        <v>0</v>
      </c>
      <c r="L404" s="0" t="n">
        <v>2.12277650833</v>
      </c>
      <c r="M404" s="0" t="n">
        <v>0.0471221804619</v>
      </c>
      <c r="N404" s="0" t="n">
        <v>1.85059899157939</v>
      </c>
      <c r="O404" s="0" t="n">
        <v>0.313892666705158</v>
      </c>
      <c r="P404" s="0" t="n">
        <v>1.78587520815307</v>
      </c>
      <c r="Q404" s="0" t="n">
        <v>0.191099015851963</v>
      </c>
      <c r="R404" s="0" t="n">
        <v>1.86673893804075</v>
      </c>
      <c r="S404" s="0" t="n">
        <v>0.292836055056806</v>
      </c>
      <c r="T404" s="0" t="n">
        <v>-115.000285670042</v>
      </c>
      <c r="U404" s="0" t="n">
        <v>-131.027979209596</v>
      </c>
      <c r="V404" s="0" t="n">
        <v>-138.799603295102</v>
      </c>
      <c r="W404" s="0" t="n">
        <v>-138.110136871742</v>
      </c>
      <c r="X404" s="0" t="n">
        <v>-138.2681180406</v>
      </c>
      <c r="Y404" s="0" t="n">
        <v>1.52145134978272</v>
      </c>
      <c r="Z404" s="0" t="n">
        <v>2.81390128703374</v>
      </c>
      <c r="AA404" s="0" t="n">
        <v>2.80949440881829</v>
      </c>
      <c r="AB404" s="0" t="n">
        <v>2.67466363292019</v>
      </c>
      <c r="AC404" s="0" t="n">
        <v>2.80440314779241</v>
      </c>
    </row>
    <row r="405" customFormat="false" ht="12.75" hidden="false" customHeight="false" outlineLevel="0" collapsed="false">
      <c r="A405" s="0" t="n">
        <v>1252</v>
      </c>
      <c r="B405" s="0" t="n">
        <v>-1.3789</v>
      </c>
      <c r="C405" s="0" t="n">
        <v>-1.157</v>
      </c>
      <c r="D405" s="0" t="n">
        <v>202103</v>
      </c>
      <c r="E405" s="0" t="n">
        <v>21</v>
      </c>
      <c r="F405" s="0" t="n">
        <v>77</v>
      </c>
      <c r="G405" s="0" t="n">
        <v>4</v>
      </c>
      <c r="H405" s="0" t="n">
        <v>0</v>
      </c>
      <c r="I405" s="0" t="n">
        <v>-1.79999999981</v>
      </c>
      <c r="J405" s="0" t="n">
        <v>0</v>
      </c>
      <c r="K405" s="0" t="n">
        <v>0</v>
      </c>
      <c r="L405" s="0" t="n">
        <v>-3.024061203</v>
      </c>
      <c r="M405" s="0" t="n">
        <v>0.262374073267</v>
      </c>
      <c r="N405" s="0" t="n">
        <v>-1.87884800297722</v>
      </c>
      <c r="O405" s="0" t="n">
        <v>0.360504192525812</v>
      </c>
      <c r="P405" s="0" t="n">
        <v>-1.81081654642334</v>
      </c>
      <c r="Q405" s="0" t="n">
        <v>0.244803350415757</v>
      </c>
      <c r="R405" s="0" t="n">
        <v>-1.89668230390946</v>
      </c>
      <c r="S405" s="0" t="n">
        <v>0.346701782933253</v>
      </c>
      <c r="T405" s="0" t="n">
        <v>115.000285670042</v>
      </c>
      <c r="U405" s="0" t="n">
        <v>124.293526595855</v>
      </c>
      <c r="V405" s="0" t="n">
        <v>138.988667567168</v>
      </c>
      <c r="W405" s="0" t="n">
        <v>138.472861582234</v>
      </c>
      <c r="X405" s="0" t="n">
        <v>138.538334535796</v>
      </c>
      <c r="Y405" s="0" t="n">
        <v>1.52145134978272</v>
      </c>
      <c r="Z405" s="0" t="n">
        <v>3.66037333844377</v>
      </c>
      <c r="AA405" s="0" t="n">
        <v>2.86318846452554</v>
      </c>
      <c r="AB405" s="0" t="n">
        <v>2.73135082072864</v>
      </c>
      <c r="AC405" s="0" t="n">
        <v>2.86456494183608</v>
      </c>
    </row>
    <row r="406" customFormat="false" ht="12.75" hidden="false" customHeight="false" outlineLevel="0" collapsed="false">
      <c r="A406" s="0" t="n">
        <v>1253</v>
      </c>
      <c r="B406" s="0" t="n">
        <v>1.7727</v>
      </c>
      <c r="C406" s="0" t="n">
        <v>0.31257</v>
      </c>
      <c r="D406" s="0" t="n">
        <v>202103</v>
      </c>
      <c r="E406" s="0" t="n">
        <v>21</v>
      </c>
      <c r="F406" s="0" t="n">
        <v>77</v>
      </c>
      <c r="G406" s="0" t="n">
        <v>5</v>
      </c>
      <c r="H406" s="0" t="n">
        <v>0</v>
      </c>
      <c r="I406" s="0" t="n">
        <v>-1.79999999981</v>
      </c>
      <c r="J406" s="0" t="n">
        <v>0</v>
      </c>
      <c r="K406" s="0" t="n">
        <v>0</v>
      </c>
      <c r="L406" s="0" t="n">
        <v>3.58364248276</v>
      </c>
      <c r="M406" s="0" t="n">
        <v>3.34259271622</v>
      </c>
      <c r="N406" s="0" t="n">
        <v>1.62942597997687</v>
      </c>
      <c r="O406" s="0" t="n">
        <v>1.01319904151175</v>
      </c>
      <c r="P406" s="0" t="n">
        <v>1.63053610523428</v>
      </c>
      <c r="Q406" s="0" t="n">
        <v>0.957471540402946</v>
      </c>
      <c r="R406" s="0" t="n">
        <v>1.62496045140246</v>
      </c>
      <c r="S406" s="0" t="n">
        <v>0.988955226869804</v>
      </c>
      <c r="T406" s="0" t="n">
        <v>-139.999310989298</v>
      </c>
      <c r="U406" s="0" t="n">
        <v>-145.129087197877</v>
      </c>
      <c r="V406" s="0" t="n">
        <v>-149.920255624287</v>
      </c>
      <c r="W406" s="0" t="n">
        <v>-149.403510280855</v>
      </c>
      <c r="X406" s="0" t="n">
        <v>-149.773156335126</v>
      </c>
      <c r="Y406" s="0" t="n">
        <v>2.75779210494505</v>
      </c>
      <c r="Z406" s="0" t="n">
        <v>6.26807412904531</v>
      </c>
      <c r="AA406" s="0" t="n">
        <v>3.25101797446849</v>
      </c>
      <c r="AB406" s="0" t="n">
        <v>3.2034820563813</v>
      </c>
      <c r="AC406" s="0" t="n">
        <v>3.22781159999258</v>
      </c>
    </row>
    <row r="407" customFormat="false" ht="12.75" hidden="false" customHeight="false" outlineLevel="0" collapsed="false">
      <c r="A407" s="0" t="n">
        <v>1254</v>
      </c>
      <c r="B407" s="0" t="n">
        <v>-1.7727</v>
      </c>
      <c r="C407" s="0" t="n">
        <v>0.31257</v>
      </c>
      <c r="D407" s="0" t="n">
        <v>202103</v>
      </c>
      <c r="E407" s="0" t="n">
        <v>21</v>
      </c>
      <c r="F407" s="0" t="n">
        <v>77</v>
      </c>
      <c r="G407" s="0" t="n">
        <v>6</v>
      </c>
      <c r="H407" s="0" t="n">
        <v>0</v>
      </c>
      <c r="I407" s="0" t="n">
        <v>-1.79999999981</v>
      </c>
      <c r="J407" s="0" t="n">
        <v>0</v>
      </c>
      <c r="K407" s="0" t="n">
        <v>0</v>
      </c>
      <c r="L407" s="0" t="n">
        <v>-3.87022066116</v>
      </c>
      <c r="M407" s="0" t="n">
        <v>2.4268116951</v>
      </c>
      <c r="N407" s="0" t="n">
        <v>-1.60979268415283</v>
      </c>
      <c r="O407" s="0" t="n">
        <v>1.08833835957002</v>
      </c>
      <c r="P407" s="0" t="n">
        <v>-1.61170610750201</v>
      </c>
      <c r="Q407" s="0" t="n">
        <v>1.02040627638889</v>
      </c>
      <c r="R407" s="0" t="n">
        <v>-1.6133540338593</v>
      </c>
      <c r="S407" s="0" t="n">
        <v>1.07086094005761</v>
      </c>
      <c r="T407" s="0" t="n">
        <v>139.999310989298</v>
      </c>
      <c r="U407" s="0" t="n">
        <v>137.521660649644</v>
      </c>
      <c r="V407" s="0" t="n">
        <v>150.867233848324</v>
      </c>
      <c r="W407" s="0" t="n">
        <v>150.254423777357</v>
      </c>
      <c r="X407" s="0" t="n">
        <v>150.665072202586</v>
      </c>
      <c r="Y407" s="0" t="n">
        <v>2.75779210494505</v>
      </c>
      <c r="Z407" s="0" t="n">
        <v>5.73101605915545</v>
      </c>
      <c r="AA407" s="0" t="n">
        <v>3.30664950731371</v>
      </c>
      <c r="AB407" s="0" t="n">
        <v>3.24842856467267</v>
      </c>
      <c r="AC407" s="0" t="n">
        <v>3.29313737560819</v>
      </c>
    </row>
    <row r="408" customFormat="false" ht="12.75" hidden="false" customHeight="false" outlineLevel="0" collapsed="false">
      <c r="A408" s="0" t="n">
        <v>1255</v>
      </c>
      <c r="B408" s="0" t="n">
        <v>1.7727</v>
      </c>
      <c r="C408" s="0" t="n">
        <v>-0.31257</v>
      </c>
      <c r="D408" s="0" t="n">
        <v>202103</v>
      </c>
      <c r="E408" s="0" t="n">
        <v>21</v>
      </c>
      <c r="F408" s="0" t="n">
        <v>77</v>
      </c>
      <c r="G408" s="0" t="n">
        <v>7</v>
      </c>
      <c r="H408" s="0" t="n">
        <v>0</v>
      </c>
      <c r="I408" s="0" t="n">
        <v>-1.79999999981</v>
      </c>
      <c r="J408" s="0" t="n">
        <v>0</v>
      </c>
      <c r="K408" s="0" t="n">
        <v>0</v>
      </c>
      <c r="L408" s="0" t="n">
        <v>3.695271492</v>
      </c>
      <c r="M408" s="0" t="n">
        <v>2.26856923103</v>
      </c>
      <c r="N408" s="0" t="n">
        <v>1.70843397482622</v>
      </c>
      <c r="O408" s="0" t="n">
        <v>0.790465798292728</v>
      </c>
      <c r="P408" s="0" t="n">
        <v>1.70787495694441</v>
      </c>
      <c r="Q408" s="0" t="n">
        <v>0.7089981021147</v>
      </c>
      <c r="R408" s="0" t="n">
        <v>1.71175363856672</v>
      </c>
      <c r="S408" s="0" t="n">
        <v>0.764549288532326</v>
      </c>
      <c r="T408" s="0" t="n">
        <v>-129.999204968886</v>
      </c>
      <c r="U408" s="0" t="n">
        <v>-137.752751680696</v>
      </c>
      <c r="V408" s="0" t="n">
        <v>-146.594813020017</v>
      </c>
      <c r="W408" s="0" t="n">
        <v>-145.756882093759</v>
      </c>
      <c r="X408" s="0" t="n">
        <v>-146.278172911718</v>
      </c>
      <c r="Y408" s="0" t="n">
        <v>2.31406855869371</v>
      </c>
      <c r="Z408" s="0" t="n">
        <v>5.49620659962177</v>
      </c>
      <c r="AA408" s="0" t="n">
        <v>3.10310484796768</v>
      </c>
      <c r="AB408" s="0" t="n">
        <v>3.03511257518063</v>
      </c>
      <c r="AC408" s="0" t="n">
        <v>3.08334454310308</v>
      </c>
    </row>
    <row r="409" customFormat="false" ht="12.75" hidden="false" customHeight="false" outlineLevel="0" collapsed="false">
      <c r="A409" s="0" t="n">
        <v>1256</v>
      </c>
      <c r="B409" s="0" t="n">
        <v>-1.7727</v>
      </c>
      <c r="C409" s="0" t="n">
        <v>-0.31257</v>
      </c>
      <c r="D409" s="0" t="n">
        <v>202103</v>
      </c>
      <c r="E409" s="0" t="n">
        <v>21</v>
      </c>
      <c r="F409" s="0" t="n">
        <v>77</v>
      </c>
      <c r="G409" s="0" t="n">
        <v>8</v>
      </c>
      <c r="H409" s="0" t="n">
        <v>0</v>
      </c>
      <c r="I409" s="0" t="n">
        <v>-1.79999999981</v>
      </c>
      <c r="J409" s="0" t="n">
        <v>0</v>
      </c>
      <c r="K409" s="0" t="n">
        <v>0</v>
      </c>
      <c r="L409" s="0" t="n">
        <v>-3.30002903938</v>
      </c>
      <c r="M409" s="0" t="n">
        <v>1.09645986557</v>
      </c>
      <c r="N409" s="0" t="n">
        <v>-1.78525635960102</v>
      </c>
      <c r="O409" s="0" t="n">
        <v>0.826466726167824</v>
      </c>
      <c r="P409" s="0" t="n">
        <v>-1.77497286138697</v>
      </c>
      <c r="Q409" s="0" t="n">
        <v>0.73111012629636</v>
      </c>
      <c r="R409" s="0" t="n">
        <v>-1.79991827316934</v>
      </c>
      <c r="S409" s="0" t="n">
        <v>0.813961975232931</v>
      </c>
      <c r="T409" s="0" t="n">
        <v>129.999204968886</v>
      </c>
      <c r="U409" s="0" t="n">
        <v>131.273664000821</v>
      </c>
      <c r="V409" s="0" t="n">
        <v>145.795353102453</v>
      </c>
      <c r="W409" s="0" t="n">
        <v>144.959457250484</v>
      </c>
      <c r="X409" s="0" t="n">
        <v>145.449533737852</v>
      </c>
      <c r="Y409" s="0" t="n">
        <v>2.31406855869371</v>
      </c>
      <c r="Z409" s="0" t="n">
        <v>4.3908622629853</v>
      </c>
      <c r="AA409" s="0" t="n">
        <v>3.17576254341608</v>
      </c>
      <c r="AB409" s="0" t="n">
        <v>3.09144741652489</v>
      </c>
      <c r="AC409" s="0" t="n">
        <v>3.17372068667979</v>
      </c>
    </row>
    <row r="410" customFormat="false" ht="12.75" hidden="false" customHeight="false" outlineLevel="0" collapsed="false">
      <c r="A410" s="0" t="n">
        <v>1257</v>
      </c>
      <c r="B410" s="0" t="n">
        <v>1.3789</v>
      </c>
      <c r="C410" s="0" t="n">
        <v>1.157</v>
      </c>
      <c r="D410" s="0" t="n">
        <v>202103</v>
      </c>
      <c r="E410" s="0" t="n">
        <v>22</v>
      </c>
      <c r="F410" s="0" t="n">
        <v>78</v>
      </c>
      <c r="G410" s="0" t="n">
        <v>1</v>
      </c>
      <c r="H410" s="0" t="n">
        <v>0</v>
      </c>
      <c r="I410" s="0" t="n">
        <v>-1.79999999981</v>
      </c>
      <c r="J410" s="0" t="n">
        <v>0</v>
      </c>
      <c r="K410" s="0" t="n">
        <v>0</v>
      </c>
      <c r="L410" s="0" t="n">
        <v>1.07370519638</v>
      </c>
      <c r="M410" s="0" t="n">
        <v>2.1257584095</v>
      </c>
      <c r="N410" s="0" t="n">
        <v>1.43220154335172</v>
      </c>
      <c r="O410" s="0" t="n">
        <v>1.39788468694458</v>
      </c>
      <c r="P410" s="0" t="n">
        <v>1.39572358678064</v>
      </c>
      <c r="Q410" s="0" t="n">
        <v>1.3621964303453</v>
      </c>
      <c r="R410" s="0" t="n">
        <v>1.42020776520658</v>
      </c>
      <c r="S410" s="0" t="n">
        <v>1.36271967995947</v>
      </c>
      <c r="T410" s="0" t="n">
        <v>-154.999550307868</v>
      </c>
      <c r="U410" s="0" t="n">
        <v>-164.703541021592</v>
      </c>
      <c r="V410" s="0" t="n">
        <v>-155.874347492868</v>
      </c>
      <c r="W410" s="0" t="n">
        <v>-156.184396975929</v>
      </c>
      <c r="X410" s="0" t="n">
        <v>-155.817709106811</v>
      </c>
      <c r="Y410" s="0" t="n">
        <v>3.26270044730992</v>
      </c>
      <c r="Z410" s="0" t="n">
        <v>4.06994126947817</v>
      </c>
      <c r="AA410" s="0" t="n">
        <v>3.50395030366563</v>
      </c>
      <c r="AB410" s="0" t="n">
        <v>3.45652001203272</v>
      </c>
      <c r="AC410" s="0" t="n">
        <v>3.46695628313282</v>
      </c>
    </row>
    <row r="411" customFormat="false" ht="12.75" hidden="false" customHeight="false" outlineLevel="0" collapsed="false">
      <c r="A411" s="0" t="n">
        <v>1258</v>
      </c>
      <c r="B411" s="0" t="n">
        <v>-1.3789</v>
      </c>
      <c r="C411" s="0" t="n">
        <v>1.157</v>
      </c>
      <c r="D411" s="0" t="n">
        <v>202103</v>
      </c>
      <c r="E411" s="0" t="n">
        <v>22</v>
      </c>
      <c r="F411" s="0" t="n">
        <v>78</v>
      </c>
      <c r="G411" s="0" t="n">
        <v>2</v>
      </c>
      <c r="H411" s="0" t="n">
        <v>0</v>
      </c>
      <c r="I411" s="0" t="n">
        <v>-1.79999999981</v>
      </c>
      <c r="J411" s="0" t="n">
        <v>0</v>
      </c>
      <c r="K411" s="0" t="n">
        <v>0</v>
      </c>
      <c r="L411" s="0" t="n">
        <v>-2.84635448456</v>
      </c>
      <c r="M411" s="0" t="n">
        <v>3.12432718277</v>
      </c>
      <c r="N411" s="0" t="n">
        <v>-1.36980446392187</v>
      </c>
      <c r="O411" s="0" t="n">
        <v>1.45029181061568</v>
      </c>
      <c r="P411" s="0" t="n">
        <v>-1.39341370921685</v>
      </c>
      <c r="Q411" s="0" t="n">
        <v>1.4067873942972</v>
      </c>
      <c r="R411" s="0" t="n">
        <v>-1.35579838725786</v>
      </c>
      <c r="S411" s="0" t="n">
        <v>1.42066185767332</v>
      </c>
      <c r="T411" s="0" t="n">
        <v>154.999550307868</v>
      </c>
      <c r="U411" s="0" t="n">
        <v>149.971273381402</v>
      </c>
      <c r="V411" s="0" t="n">
        <v>157.147473896232</v>
      </c>
      <c r="W411" s="0" t="n">
        <v>156.514083025148</v>
      </c>
      <c r="X411" s="0" t="n">
        <v>157.170422360949</v>
      </c>
      <c r="Y411" s="0" t="n">
        <v>3.26270044730992</v>
      </c>
      <c r="Z411" s="0" t="n">
        <v>5.68777039382491</v>
      </c>
      <c r="AA411" s="0" t="n">
        <v>3.52714631427455</v>
      </c>
      <c r="AB411" s="0" t="n">
        <v>3.49643921097426</v>
      </c>
      <c r="AC411" s="0" t="n">
        <v>3.49440296290209</v>
      </c>
    </row>
    <row r="412" customFormat="false" ht="12.75" hidden="false" customHeight="false" outlineLevel="0" collapsed="false">
      <c r="A412" s="0" t="n">
        <v>1259</v>
      </c>
      <c r="B412" s="0" t="n">
        <v>1.3789</v>
      </c>
      <c r="C412" s="0" t="n">
        <v>-1.157</v>
      </c>
      <c r="D412" s="0" t="n">
        <v>202103</v>
      </c>
      <c r="E412" s="0" t="n">
        <v>22</v>
      </c>
      <c r="F412" s="0" t="n">
        <v>78</v>
      </c>
      <c r="G412" s="0" t="n">
        <v>3</v>
      </c>
      <c r="H412" s="0" t="n">
        <v>0</v>
      </c>
      <c r="I412" s="0" t="n">
        <v>-1.79999999981</v>
      </c>
      <c r="J412" s="0" t="n">
        <v>0</v>
      </c>
      <c r="K412" s="0" t="n">
        <v>0</v>
      </c>
      <c r="L412" s="0" t="n">
        <v>0.219958007336</v>
      </c>
      <c r="M412" s="0" t="n">
        <v>0.999366104603</v>
      </c>
      <c r="N412" s="0" t="n">
        <v>1.84144900488149</v>
      </c>
      <c r="O412" s="0" t="n">
        <v>0.316781428222299</v>
      </c>
      <c r="P412" s="0" t="n">
        <v>1.79349092040631</v>
      </c>
      <c r="Q412" s="0" t="n">
        <v>0.200955644126902</v>
      </c>
      <c r="R412" s="0" t="n">
        <v>1.85174294540307</v>
      </c>
      <c r="S412" s="0" t="n">
        <v>0.289683732878402</v>
      </c>
      <c r="T412" s="0" t="n">
        <v>-115.000285670042</v>
      </c>
      <c r="U412" s="0" t="n">
        <v>-175.507259580884</v>
      </c>
      <c r="V412" s="0" t="n">
        <v>-138.9790549115</v>
      </c>
      <c r="W412" s="0" t="n">
        <v>-138.129581348756</v>
      </c>
      <c r="X412" s="0" t="n">
        <v>-138.454707790198</v>
      </c>
      <c r="Y412" s="0" t="n">
        <v>1.52145134978272</v>
      </c>
      <c r="Z412" s="0" t="n">
        <v>2.80799432184747</v>
      </c>
      <c r="AA412" s="0" t="n">
        <v>2.80565465651806</v>
      </c>
      <c r="AB412" s="0" t="n">
        <v>2.68708637199901</v>
      </c>
      <c r="AC412" s="0" t="n">
        <v>2.79208345837165</v>
      </c>
    </row>
    <row r="413" customFormat="false" ht="12.75" hidden="false" customHeight="false" outlineLevel="0" collapsed="false">
      <c r="A413" s="0" t="n">
        <v>1260</v>
      </c>
      <c r="B413" s="0" t="n">
        <v>-1.3789</v>
      </c>
      <c r="C413" s="0" t="n">
        <v>-1.157</v>
      </c>
      <c r="D413" s="0" t="n">
        <v>202103</v>
      </c>
      <c r="E413" s="0" t="n">
        <v>22</v>
      </c>
      <c r="F413" s="0" t="n">
        <v>78</v>
      </c>
      <c r="G413" s="0" t="n">
        <v>4</v>
      </c>
      <c r="H413" s="0" t="n">
        <v>0</v>
      </c>
      <c r="I413" s="0" t="n">
        <v>-1.79999999981</v>
      </c>
      <c r="J413" s="0" t="n">
        <v>0</v>
      </c>
      <c r="K413" s="0" t="n">
        <v>0</v>
      </c>
      <c r="L413" s="0" t="n">
        <v>-2.46020722389</v>
      </c>
      <c r="M413" s="0" t="n">
        <v>2.38117575645</v>
      </c>
      <c r="N413" s="0" t="n">
        <v>-1.86834326448417</v>
      </c>
      <c r="O413" s="0" t="n">
        <v>0.371903520787981</v>
      </c>
      <c r="P413" s="0" t="n">
        <v>-1.80505826695141</v>
      </c>
      <c r="Q413" s="0" t="n">
        <v>0.224842260127009</v>
      </c>
      <c r="R413" s="0" t="n">
        <v>-1.9028793437844</v>
      </c>
      <c r="S413" s="0" t="n">
        <v>0.381501244727253</v>
      </c>
      <c r="T413" s="0" t="n">
        <v>115.000285670042</v>
      </c>
      <c r="U413" s="0" t="n">
        <v>149.527409885285</v>
      </c>
      <c r="V413" s="0" t="n">
        <v>139.296792936092</v>
      </c>
      <c r="W413" s="0" t="n">
        <v>138.284393151694</v>
      </c>
      <c r="X413" s="0" t="n">
        <v>138.902468206672</v>
      </c>
      <c r="Y413" s="0" t="n">
        <v>1.52145134978272</v>
      </c>
      <c r="Z413" s="0" t="n">
        <v>4.85127305861224</v>
      </c>
      <c r="AA413" s="0" t="n">
        <v>2.86493829893931</v>
      </c>
      <c r="AB413" s="0" t="n">
        <v>2.71260419610316</v>
      </c>
      <c r="AC413" s="0" t="n">
        <v>2.89480525716653</v>
      </c>
    </row>
    <row r="414" customFormat="false" ht="12.75" hidden="false" customHeight="false" outlineLevel="0" collapsed="false">
      <c r="A414" s="0" t="n">
        <v>1261</v>
      </c>
      <c r="B414" s="0" t="n">
        <v>1.7727</v>
      </c>
      <c r="C414" s="0" t="n">
        <v>0.31257</v>
      </c>
      <c r="D414" s="0" t="n">
        <v>202103</v>
      </c>
      <c r="E414" s="0" t="n">
        <v>22</v>
      </c>
      <c r="F414" s="0" t="n">
        <v>78</v>
      </c>
      <c r="G414" s="0" t="n">
        <v>5</v>
      </c>
      <c r="H414" s="0" t="n">
        <v>0</v>
      </c>
      <c r="I414" s="0" t="n">
        <v>-1.79999999981</v>
      </c>
      <c r="J414" s="0" t="n">
        <v>0</v>
      </c>
      <c r="K414" s="0" t="n">
        <v>0</v>
      </c>
      <c r="L414" s="0" t="n">
        <v>1.70613574982</v>
      </c>
      <c r="M414" s="0" t="n">
        <v>1.06773030758</v>
      </c>
      <c r="N414" s="0" t="n">
        <v>1.60082130273292</v>
      </c>
      <c r="O414" s="0" t="n">
        <v>1.06973061360068</v>
      </c>
      <c r="P414" s="0" t="n">
        <v>1.60150940950795</v>
      </c>
      <c r="Q414" s="0" t="n">
        <v>1.00763487606885</v>
      </c>
      <c r="R414" s="0" t="n">
        <v>1.60590873975276</v>
      </c>
      <c r="S414" s="0" t="n">
        <v>1.04790889382533</v>
      </c>
      <c r="T414" s="0" t="n">
        <v>-139.999310989298</v>
      </c>
      <c r="U414" s="0" t="n">
        <v>-149.249771231375</v>
      </c>
      <c r="V414" s="0" t="n">
        <v>-150.845918914043</v>
      </c>
      <c r="W414" s="0" t="n">
        <v>-150.299033807946</v>
      </c>
      <c r="X414" s="0" t="n">
        <v>-150.581762213995</v>
      </c>
      <c r="Y414" s="0" t="n">
        <v>2.75779210494505</v>
      </c>
      <c r="Z414" s="0" t="n">
        <v>3.33688122544645</v>
      </c>
      <c r="AA414" s="0" t="n">
        <v>3.28602839866456</v>
      </c>
      <c r="AB414" s="0" t="n">
        <v>3.23228185420049</v>
      </c>
      <c r="AC414" s="0" t="n">
        <v>3.26948435488863</v>
      </c>
    </row>
    <row r="415" customFormat="false" ht="12.75" hidden="false" customHeight="false" outlineLevel="0" collapsed="false">
      <c r="A415" s="0" t="n">
        <v>1262</v>
      </c>
      <c r="B415" s="0" t="n">
        <v>-1.7727</v>
      </c>
      <c r="C415" s="0" t="n">
        <v>0.31257</v>
      </c>
      <c r="D415" s="0" t="n">
        <v>202103</v>
      </c>
      <c r="E415" s="0" t="n">
        <v>22</v>
      </c>
      <c r="F415" s="0" t="n">
        <v>78</v>
      </c>
      <c r="G415" s="0" t="n">
        <v>6</v>
      </c>
      <c r="H415" s="0" t="n">
        <v>0</v>
      </c>
      <c r="I415" s="0" t="n">
        <v>-1.79999999981</v>
      </c>
      <c r="J415" s="0" t="n">
        <v>0</v>
      </c>
      <c r="K415" s="0" t="n">
        <v>0</v>
      </c>
      <c r="L415" s="0" t="n">
        <v>-1.42366266251</v>
      </c>
      <c r="M415" s="0" t="n">
        <v>1.72852110863</v>
      </c>
      <c r="N415" s="0" t="n">
        <v>-1.59996100638747</v>
      </c>
      <c r="O415" s="0" t="n">
        <v>1.04826179020992</v>
      </c>
      <c r="P415" s="0" t="n">
        <v>-1.62626862890568</v>
      </c>
      <c r="Q415" s="0" t="n">
        <v>0.991290925734774</v>
      </c>
      <c r="R415" s="0" t="n">
        <v>-1.59648340102269</v>
      </c>
      <c r="S415" s="0" t="n">
        <v>1.04004006454649</v>
      </c>
      <c r="T415" s="0" t="n">
        <v>139.999310989298</v>
      </c>
      <c r="U415" s="0" t="n">
        <v>158.027259299937</v>
      </c>
      <c r="V415" s="0" t="n">
        <v>150.67566558649</v>
      </c>
      <c r="W415" s="0" t="n">
        <v>149.773963894337</v>
      </c>
      <c r="X415" s="0" t="n">
        <v>150.658173977635</v>
      </c>
      <c r="Y415" s="0" t="n">
        <v>2.75779210494505</v>
      </c>
      <c r="Z415" s="0" t="n">
        <v>3.80490165304331</v>
      </c>
      <c r="AA415" s="0" t="n">
        <v>3.26687472157227</v>
      </c>
      <c r="AB415" s="0" t="n">
        <v>3.23048830432666</v>
      </c>
      <c r="AC415" s="0" t="n">
        <v>3.25800350166955</v>
      </c>
    </row>
    <row r="416" customFormat="false" ht="12.75" hidden="false" customHeight="false" outlineLevel="0" collapsed="false">
      <c r="A416" s="0" t="n">
        <v>1263</v>
      </c>
      <c r="B416" s="0" t="n">
        <v>1.7727</v>
      </c>
      <c r="C416" s="0" t="n">
        <v>-0.31257</v>
      </c>
      <c r="D416" s="0" t="n">
        <v>202103</v>
      </c>
      <c r="E416" s="0" t="n">
        <v>22</v>
      </c>
      <c r="F416" s="0" t="n">
        <v>78</v>
      </c>
      <c r="G416" s="0" t="n">
        <v>7</v>
      </c>
      <c r="H416" s="0" t="n">
        <v>0</v>
      </c>
      <c r="I416" s="0" t="n">
        <v>-1.79999999981</v>
      </c>
      <c r="J416" s="0" t="n">
        <v>0</v>
      </c>
      <c r="K416" s="0" t="n">
        <v>0</v>
      </c>
      <c r="L416" s="0" t="n">
        <v>1.4666955471</v>
      </c>
      <c r="M416" s="0" t="n">
        <v>1.12258064747</v>
      </c>
      <c r="N416" s="0" t="n">
        <v>1.76664835223196</v>
      </c>
      <c r="O416" s="0" t="n">
        <v>0.859342015878802</v>
      </c>
      <c r="P416" s="0" t="n">
        <v>1.75370318445745</v>
      </c>
      <c r="Q416" s="0" t="n">
        <v>0.757897585058903</v>
      </c>
      <c r="R416" s="0" t="n">
        <v>1.77825434266477</v>
      </c>
      <c r="S416" s="0" t="n">
        <v>0.836341977801479</v>
      </c>
      <c r="T416" s="0" t="n">
        <v>-129.999204968886</v>
      </c>
      <c r="U416" s="0" t="n">
        <v>-153.350238120119</v>
      </c>
      <c r="V416" s="0" t="n">
        <v>-146.403202659945</v>
      </c>
      <c r="W416" s="0" t="n">
        <v>-145.565333747896</v>
      </c>
      <c r="X416" s="0" t="n">
        <v>-145.999712826402</v>
      </c>
      <c r="Y416" s="0" t="n">
        <v>2.31406855869371</v>
      </c>
      <c r="Z416" s="0" t="n">
        <v>3.26996536185608</v>
      </c>
      <c r="AA416" s="0" t="n">
        <v>3.19267072477756</v>
      </c>
      <c r="AB416" s="0" t="n">
        <v>3.1013408251681</v>
      </c>
      <c r="AC416" s="0" t="n">
        <v>3.1800137625681</v>
      </c>
    </row>
    <row r="417" customFormat="false" ht="12.75" hidden="false" customHeight="false" outlineLevel="0" collapsed="false">
      <c r="A417" s="0" t="n">
        <v>1264</v>
      </c>
      <c r="B417" s="0" t="n">
        <v>-1.7727</v>
      </c>
      <c r="C417" s="0" t="n">
        <v>-0.31257</v>
      </c>
      <c r="D417" s="0" t="n">
        <v>202103</v>
      </c>
      <c r="E417" s="0" t="n">
        <v>22</v>
      </c>
      <c r="F417" s="0" t="n">
        <v>78</v>
      </c>
      <c r="G417" s="0" t="n">
        <v>8</v>
      </c>
      <c r="H417" s="0" t="n">
        <v>0</v>
      </c>
      <c r="I417" s="0" t="n">
        <v>-1.79999999981</v>
      </c>
      <c r="J417" s="0" t="n">
        <v>0</v>
      </c>
      <c r="K417" s="0" t="n">
        <v>0</v>
      </c>
      <c r="L417" s="0" t="n">
        <v>1.51590335369</v>
      </c>
      <c r="M417" s="0" t="n">
        <v>1.63153290749</v>
      </c>
      <c r="N417" s="0" t="n">
        <v>-1.7491272491185</v>
      </c>
      <c r="O417" s="0" t="n">
        <v>0.815143296795496</v>
      </c>
      <c r="P417" s="0" t="n">
        <v>-1.73290222600154</v>
      </c>
      <c r="Q417" s="0" t="n">
        <v>0.717437881559868</v>
      </c>
      <c r="R417" s="0" t="n">
        <v>-1.76453359728526</v>
      </c>
      <c r="S417" s="0" t="n">
        <v>0.810036149794764</v>
      </c>
      <c r="T417" s="0" t="n">
        <v>129.999204968886</v>
      </c>
      <c r="U417" s="0" t="n">
        <v>-156.166224366972</v>
      </c>
      <c r="V417" s="0" t="n">
        <v>146.223586679515</v>
      </c>
      <c r="W417" s="0" t="n">
        <v>145.458051216386</v>
      </c>
      <c r="X417" s="0" t="n">
        <v>145.939059305399</v>
      </c>
      <c r="Y417" s="0" t="n">
        <v>2.31406855869371</v>
      </c>
      <c r="Z417" s="0" t="n">
        <v>3.75145052901026</v>
      </c>
      <c r="AA417" s="0" t="n">
        <v>3.1461755506312</v>
      </c>
      <c r="AB417" s="0" t="n">
        <v>3.05621393417364</v>
      </c>
      <c r="AC417" s="0" t="n">
        <v>3.15053448135267</v>
      </c>
    </row>
    <row r="418" customFormat="false" ht="12.75" hidden="false" customHeight="false" outlineLevel="0" collapsed="false">
      <c r="A418" s="0" t="n">
        <v>1273</v>
      </c>
      <c r="B418" s="0" t="n">
        <v>1.3789</v>
      </c>
      <c r="C418" s="0" t="n">
        <v>1.157</v>
      </c>
      <c r="D418" s="0" t="n">
        <v>202103</v>
      </c>
      <c r="E418" s="0" t="n">
        <v>24</v>
      </c>
      <c r="F418" s="0" t="n">
        <v>80</v>
      </c>
      <c r="G418" s="0" t="n">
        <v>1</v>
      </c>
      <c r="H418" s="0" t="n">
        <v>0</v>
      </c>
      <c r="I418" s="0" t="n">
        <v>-1.79999999981</v>
      </c>
      <c r="J418" s="0" t="n">
        <v>0</v>
      </c>
      <c r="K418" s="0" t="n">
        <v>0</v>
      </c>
      <c r="L418" s="0" t="n">
        <v>0.558126270771</v>
      </c>
      <c r="M418" s="0" t="n">
        <v>0.276579231024</v>
      </c>
      <c r="N418" s="0" t="n">
        <v>1.34255663472398</v>
      </c>
      <c r="O418" s="0" t="n">
        <v>1.4968805669365</v>
      </c>
      <c r="P418" s="0" t="n">
        <v>1.3616005250613</v>
      </c>
      <c r="Q418" s="0" t="n">
        <v>1.45186204851716</v>
      </c>
      <c r="R418" s="0" t="n">
        <v>1.33346750541141</v>
      </c>
      <c r="S418" s="0" t="n">
        <v>1.45828003339313</v>
      </c>
      <c r="T418" s="0" t="n">
        <v>-154.999550307868</v>
      </c>
      <c r="U418" s="0" t="n">
        <v>-164.956025779391</v>
      </c>
      <c r="V418" s="0" t="n">
        <v>-157.842850029542</v>
      </c>
      <c r="W418" s="0" t="n">
        <v>-157.280251402196</v>
      </c>
      <c r="X418" s="0" t="n">
        <v>-157.742921282924</v>
      </c>
      <c r="Y418" s="0" t="n">
        <v>3.26270044730992</v>
      </c>
      <c r="Z418" s="0" t="n">
        <v>2.15027585115396</v>
      </c>
      <c r="AA418" s="0" t="n">
        <v>3.55975838910903</v>
      </c>
      <c r="AB418" s="0" t="n">
        <v>3.5254166805071</v>
      </c>
      <c r="AC418" s="0" t="n">
        <v>3.52058579823846</v>
      </c>
    </row>
    <row r="419" customFormat="false" ht="12.75" hidden="false" customHeight="false" outlineLevel="0" collapsed="false">
      <c r="A419" s="0" t="n">
        <v>1274</v>
      </c>
      <c r="B419" s="0" t="n">
        <v>-1.3789</v>
      </c>
      <c r="C419" s="0" t="n">
        <v>1.157</v>
      </c>
      <c r="D419" s="0" t="n">
        <v>202103</v>
      </c>
      <c r="E419" s="0" t="n">
        <v>24</v>
      </c>
      <c r="F419" s="0" t="n">
        <v>80</v>
      </c>
      <c r="G419" s="0" t="n">
        <v>2</v>
      </c>
      <c r="H419" s="0" t="n">
        <v>0</v>
      </c>
      <c r="I419" s="0" t="n">
        <v>-1.79999999981</v>
      </c>
      <c r="J419" s="0" t="n">
        <v>0</v>
      </c>
      <c r="K419" s="0" t="n">
        <v>0</v>
      </c>
      <c r="L419" s="0" t="n">
        <v>2.87415933609</v>
      </c>
      <c r="M419" s="0" t="n">
        <v>-0.259297639132</v>
      </c>
      <c r="N419" s="0" t="n">
        <v>-1.43220154335172</v>
      </c>
      <c r="O419" s="0" t="n">
        <v>1.39788468694458</v>
      </c>
      <c r="P419" s="0" t="n">
        <v>-1.39572358678064</v>
      </c>
      <c r="Q419" s="0" t="n">
        <v>1.3621964303453</v>
      </c>
      <c r="R419" s="0" t="n">
        <v>-1.42020776520658</v>
      </c>
      <c r="S419" s="0" t="n">
        <v>1.36271967995947</v>
      </c>
      <c r="T419" s="0" t="n">
        <v>154.999550307868</v>
      </c>
      <c r="U419" s="0" t="n">
        <v>-118.193676974103</v>
      </c>
      <c r="V419" s="0" t="n">
        <v>155.874347492868</v>
      </c>
      <c r="W419" s="0" t="n">
        <v>156.184396975929</v>
      </c>
      <c r="X419" s="0" t="n">
        <v>155.817709106811</v>
      </c>
      <c r="Y419" s="0" t="n">
        <v>3.26270044730992</v>
      </c>
      <c r="Z419" s="0" t="n">
        <v>3.26106664351284</v>
      </c>
      <c r="AA419" s="0" t="n">
        <v>3.50395030366563</v>
      </c>
      <c r="AB419" s="0" t="n">
        <v>3.45652001203272</v>
      </c>
      <c r="AC419" s="0" t="n">
        <v>3.46695628313282</v>
      </c>
    </row>
    <row r="420" customFormat="false" ht="12.75" hidden="false" customHeight="false" outlineLevel="0" collapsed="false">
      <c r="A420" s="0" t="n">
        <v>1275</v>
      </c>
      <c r="B420" s="0" t="n">
        <v>1.3789</v>
      </c>
      <c r="C420" s="0" t="n">
        <v>-1.157</v>
      </c>
      <c r="D420" s="0" t="n">
        <v>202103</v>
      </c>
      <c r="E420" s="0" t="n">
        <v>24</v>
      </c>
      <c r="F420" s="0" t="n">
        <v>80</v>
      </c>
      <c r="G420" s="0" t="n">
        <v>3</v>
      </c>
      <c r="H420" s="0" t="n">
        <v>0</v>
      </c>
      <c r="I420" s="0" t="n">
        <v>-1.79999999981</v>
      </c>
      <c r="J420" s="0" t="n">
        <v>0</v>
      </c>
      <c r="K420" s="0" t="n">
        <v>0</v>
      </c>
      <c r="L420" s="0" t="n">
        <v>0.752444565296</v>
      </c>
      <c r="M420" s="0" t="n">
        <v>-1.47130310535</v>
      </c>
      <c r="N420" s="0" t="n">
        <v>1.86779592910328</v>
      </c>
      <c r="O420" s="0" t="n">
        <v>0.266588399859554</v>
      </c>
      <c r="P420" s="0" t="n">
        <v>1.81434746889342</v>
      </c>
      <c r="Q420" s="0" t="n">
        <v>0.137763531885205</v>
      </c>
      <c r="R420" s="0" t="n">
        <v>1.88651213926335</v>
      </c>
      <c r="S420" s="0" t="n">
        <v>0.226956784709794</v>
      </c>
      <c r="T420" s="0" t="n">
        <v>-115.000285670042</v>
      </c>
      <c r="U420" s="0" t="n">
        <v>-113.597566787354</v>
      </c>
      <c r="V420" s="0" t="n">
        <v>-137.892521591265</v>
      </c>
      <c r="W420" s="0" t="n">
        <v>-136.883918420715</v>
      </c>
      <c r="X420" s="0" t="n">
        <v>-137.055320660214</v>
      </c>
      <c r="Y420" s="0" t="n">
        <v>1.52145134978272</v>
      </c>
      <c r="Z420" s="0" t="n">
        <v>0.821105640140862</v>
      </c>
      <c r="AA420" s="0" t="n">
        <v>2.78557879917686</v>
      </c>
      <c r="AB420" s="0" t="n">
        <v>2.65457797825715</v>
      </c>
      <c r="AC420" s="0" t="n">
        <v>2.76902182329768</v>
      </c>
    </row>
    <row r="421" customFormat="false" ht="12.75" hidden="false" customHeight="false" outlineLevel="0" collapsed="false">
      <c r="A421" s="0" t="n">
        <v>1276</v>
      </c>
      <c r="B421" s="0" t="n">
        <v>-1.3789</v>
      </c>
      <c r="C421" s="0" t="n">
        <v>-1.157</v>
      </c>
      <c r="D421" s="0" t="n">
        <v>202103</v>
      </c>
      <c r="E421" s="0" t="n">
        <v>24</v>
      </c>
      <c r="F421" s="0" t="n">
        <v>80</v>
      </c>
      <c r="G421" s="0" t="n">
        <v>4</v>
      </c>
      <c r="H421" s="0" t="n">
        <v>0</v>
      </c>
      <c r="I421" s="0" t="n">
        <v>-1.79999999981</v>
      </c>
      <c r="J421" s="0" t="n">
        <v>0</v>
      </c>
      <c r="K421" s="0" t="n">
        <v>0</v>
      </c>
      <c r="L421" s="0" t="n">
        <v>0.651457846165</v>
      </c>
      <c r="M421" s="0" t="n">
        <v>-1.60983979702</v>
      </c>
      <c r="N421" s="0" t="n">
        <v>-1.91378921340589</v>
      </c>
      <c r="O421" s="0" t="n">
        <v>0.371210779763032</v>
      </c>
      <c r="P421" s="0" t="n">
        <v>-1.85847186596202</v>
      </c>
      <c r="Q421" s="0" t="n">
        <v>0.225211110724045</v>
      </c>
      <c r="R421" s="0" t="n">
        <v>-1.95259591087572</v>
      </c>
      <c r="S421" s="0" t="n">
        <v>0.369487702256689</v>
      </c>
      <c r="T421" s="0" t="n">
        <v>115.000285670042</v>
      </c>
      <c r="U421" s="0" t="n">
        <v>-106.272497061588</v>
      </c>
      <c r="V421" s="0" t="n">
        <v>138.605799868009</v>
      </c>
      <c r="W421" s="0" t="n">
        <v>137.458385939305</v>
      </c>
      <c r="X421" s="0" t="n">
        <v>138.011956130763</v>
      </c>
      <c r="Y421" s="0" t="n">
        <v>1.52145134978272</v>
      </c>
      <c r="Z421" s="0" t="n">
        <v>0.678644404718019</v>
      </c>
      <c r="AA421" s="0" t="n">
        <v>2.89426076964099</v>
      </c>
      <c r="AB421" s="0" t="n">
        <v>2.74870837281857</v>
      </c>
      <c r="AC421" s="0" t="n">
        <v>2.91878530909472</v>
      </c>
    </row>
    <row r="422" customFormat="false" ht="12.75" hidden="false" customHeight="false" outlineLevel="0" collapsed="false">
      <c r="A422" s="0" t="n">
        <v>1277</v>
      </c>
      <c r="B422" s="0" t="n">
        <v>1.7727</v>
      </c>
      <c r="C422" s="0" t="n">
        <v>0.31257</v>
      </c>
      <c r="D422" s="0" t="n">
        <v>202103</v>
      </c>
      <c r="E422" s="0" t="n">
        <v>24</v>
      </c>
      <c r="F422" s="0" t="n">
        <v>80</v>
      </c>
      <c r="G422" s="0" t="n">
        <v>5</v>
      </c>
      <c r="H422" s="0" t="n">
        <v>0</v>
      </c>
      <c r="I422" s="0" t="n">
        <v>-1.79999999981</v>
      </c>
      <c r="J422" s="0" t="n">
        <v>0</v>
      </c>
      <c r="K422" s="0" t="n">
        <v>0</v>
      </c>
      <c r="L422" s="0" t="n">
        <v>7.0141620636</v>
      </c>
      <c r="M422" s="0" t="n">
        <v>-2.57174038887</v>
      </c>
      <c r="N422" s="0" t="n">
        <v>1.6441904943847</v>
      </c>
      <c r="O422" s="0" t="n">
        <v>1.04448570587312</v>
      </c>
      <c r="P422" s="0" t="n">
        <v>1.64826769811842</v>
      </c>
      <c r="Q422" s="0" t="n">
        <v>0.995760893913337</v>
      </c>
      <c r="R422" s="0" t="n">
        <v>1.64238487816022</v>
      </c>
      <c r="S422" s="0" t="n">
        <v>1.01924960300721</v>
      </c>
      <c r="T422" s="0" t="n">
        <v>-139.999310989298</v>
      </c>
      <c r="U422" s="0" t="n">
        <v>-83.7212280695058</v>
      </c>
      <c r="V422" s="0" t="n">
        <v>-149.970913732414</v>
      </c>
      <c r="W422" s="0" t="n">
        <v>-149.478115893907</v>
      </c>
      <c r="X422" s="0" t="n">
        <v>-149.776590397458</v>
      </c>
      <c r="Y422" s="0" t="n">
        <v>2.75779210494505</v>
      </c>
      <c r="Z422" s="0" t="n">
        <v>7.05649011071027</v>
      </c>
      <c r="AA422" s="0" t="n">
        <v>3.28549255236723</v>
      </c>
      <c r="AB422" s="0" t="n">
        <v>3.24546843761164</v>
      </c>
      <c r="AC422" s="0" t="n">
        <v>3.26275901822282</v>
      </c>
    </row>
    <row r="423" customFormat="false" ht="12.75" hidden="false" customHeight="false" outlineLevel="0" collapsed="false">
      <c r="A423" s="0" t="n">
        <v>1278</v>
      </c>
      <c r="B423" s="0" t="n">
        <v>-1.7727</v>
      </c>
      <c r="C423" s="0" t="n">
        <v>0.31257</v>
      </c>
      <c r="D423" s="0" t="n">
        <v>202103</v>
      </c>
      <c r="E423" s="0" t="n">
        <v>24</v>
      </c>
      <c r="F423" s="0" t="n">
        <v>80</v>
      </c>
      <c r="G423" s="0" t="n">
        <v>6</v>
      </c>
      <c r="H423" s="0" t="n">
        <v>0</v>
      </c>
      <c r="I423" s="0" t="n">
        <v>-1.79999999981</v>
      </c>
      <c r="J423" s="0" t="n">
        <v>0</v>
      </c>
      <c r="K423" s="0" t="n">
        <v>0</v>
      </c>
      <c r="L423" s="0" t="n">
        <v>0.0518604889512</v>
      </c>
      <c r="M423" s="0" t="n">
        <v>0.234333768487</v>
      </c>
      <c r="N423" s="0" t="n">
        <v>-1.64527499931184</v>
      </c>
      <c r="O423" s="0" t="n">
        <v>1.02020981005299</v>
      </c>
      <c r="P423" s="0" t="n">
        <v>-1.63035024248501</v>
      </c>
      <c r="Q423" s="0" t="n">
        <v>0.958256042015155</v>
      </c>
      <c r="R423" s="0" t="n">
        <v>-1.64768910789744</v>
      </c>
      <c r="S423" s="0" t="n">
        <v>0.996862883606151</v>
      </c>
      <c r="T423" s="0" t="n">
        <v>139.999310989298</v>
      </c>
      <c r="U423" s="0" t="n">
        <v>-178.539696994493</v>
      </c>
      <c r="V423" s="0" t="n">
        <v>149.741249601224</v>
      </c>
      <c r="W423" s="0" t="n">
        <v>149.413511598228</v>
      </c>
      <c r="X423" s="0" t="n">
        <v>149.496791604297</v>
      </c>
      <c r="Y423" s="0" t="n">
        <v>2.75779210494505</v>
      </c>
      <c r="Z423" s="0" t="n">
        <v>2.03499469069276</v>
      </c>
      <c r="AA423" s="0" t="n">
        <v>3.26504413369988</v>
      </c>
      <c r="AB423" s="0" t="n">
        <v>3.20406278113209</v>
      </c>
      <c r="AC423" s="0" t="n">
        <v>3.24612405568776</v>
      </c>
    </row>
    <row r="424" customFormat="false" ht="12.75" hidden="false" customHeight="false" outlineLevel="0" collapsed="false">
      <c r="A424" s="0" t="n">
        <v>1279</v>
      </c>
      <c r="B424" s="0" t="n">
        <v>1.7727</v>
      </c>
      <c r="C424" s="0" t="n">
        <v>-0.31257</v>
      </c>
      <c r="D424" s="0" t="n">
        <v>202103</v>
      </c>
      <c r="E424" s="0" t="n">
        <v>24</v>
      </c>
      <c r="F424" s="0" t="n">
        <v>80</v>
      </c>
      <c r="G424" s="0" t="n">
        <v>7</v>
      </c>
      <c r="H424" s="0" t="n">
        <v>0</v>
      </c>
      <c r="I424" s="0" t="n">
        <v>-1.79999999981</v>
      </c>
      <c r="J424" s="0" t="n">
        <v>0</v>
      </c>
      <c r="K424" s="0" t="n">
        <v>0</v>
      </c>
      <c r="L424" s="0" t="n">
        <v>3.48967599869</v>
      </c>
      <c r="M424" s="0" t="n">
        <v>-0.426124632359</v>
      </c>
      <c r="N424" s="0" t="n">
        <v>1.80731560818784</v>
      </c>
      <c r="O424" s="0" t="n">
        <v>0.81362852791706</v>
      </c>
      <c r="P424" s="0" t="n">
        <v>1.78823299117336</v>
      </c>
      <c r="Q424" s="0" t="n">
        <v>0.718059719252013</v>
      </c>
      <c r="R424" s="0" t="n">
        <v>1.82491459292744</v>
      </c>
      <c r="S424" s="0" t="n">
        <v>0.805758065178952</v>
      </c>
      <c r="T424" s="0" t="n">
        <v>-129.999204968886</v>
      </c>
      <c r="U424" s="0" t="n">
        <v>-111.489416544126</v>
      </c>
      <c r="V424" s="0" t="n">
        <v>-145.336268127598</v>
      </c>
      <c r="W424" s="0" t="n">
        <v>-144.61903724219</v>
      </c>
      <c r="X424" s="0" t="n">
        <v>-144.994937341897</v>
      </c>
      <c r="Y424" s="0" t="n">
        <v>2.31406855869371</v>
      </c>
      <c r="Z424" s="0" t="n">
        <v>3.75038292726512</v>
      </c>
      <c r="AA424" s="0" t="n">
        <v>3.17764752427768</v>
      </c>
      <c r="AB424" s="0" t="n">
        <v>3.08843034233953</v>
      </c>
      <c r="AC424" s="0" t="n">
        <v>3.18124006713333</v>
      </c>
    </row>
    <row r="425" customFormat="false" ht="12.75" hidden="false" customHeight="false" outlineLevel="0" collapsed="false">
      <c r="A425" s="0" t="n">
        <v>1280</v>
      </c>
      <c r="B425" s="0" t="n">
        <v>-1.7727</v>
      </c>
      <c r="C425" s="0" t="n">
        <v>-0.31257</v>
      </c>
      <c r="D425" s="0" t="n">
        <v>202103</v>
      </c>
      <c r="E425" s="0" t="n">
        <v>24</v>
      </c>
      <c r="F425" s="0" t="n">
        <v>80</v>
      </c>
      <c r="G425" s="0" t="n">
        <v>8</v>
      </c>
      <c r="H425" s="0" t="n">
        <v>0</v>
      </c>
      <c r="I425" s="0" t="n">
        <v>-1.79999999981</v>
      </c>
      <c r="J425" s="0" t="n">
        <v>0</v>
      </c>
      <c r="K425" s="0" t="n">
        <v>0</v>
      </c>
      <c r="L425" s="0" t="n">
        <v>0.00939168315381</v>
      </c>
      <c r="M425" s="0" t="n">
        <v>3.54281616211</v>
      </c>
      <c r="N425" s="0" t="n">
        <v>-1.72704198219529</v>
      </c>
      <c r="O425" s="0" t="n">
        <v>0.75759050858175</v>
      </c>
      <c r="P425" s="0" t="n">
        <v>-1.72914463387393</v>
      </c>
      <c r="Q425" s="0" t="n">
        <v>0.682210643352158</v>
      </c>
      <c r="R425" s="0" t="n">
        <v>-1.73341756907129</v>
      </c>
      <c r="S425" s="0" t="n">
        <v>0.742169285963778</v>
      </c>
      <c r="T425" s="0" t="n">
        <v>129.999204968886</v>
      </c>
      <c r="U425" s="0" t="n">
        <v>-179.899284714896</v>
      </c>
      <c r="V425" s="0" t="n">
        <v>145.970364666754</v>
      </c>
      <c r="W425" s="0" t="n">
        <v>145.138360436076</v>
      </c>
      <c r="X425" s="0" t="n">
        <v>145.711271721071</v>
      </c>
      <c r="Y425" s="0" t="n">
        <v>2.31406855869371</v>
      </c>
      <c r="Z425" s="0" t="n">
        <v>5.34282441633506</v>
      </c>
      <c r="AA425" s="0" t="n">
        <v>3.08608865991899</v>
      </c>
      <c r="AB425" s="0" t="n">
        <v>3.02511336017057</v>
      </c>
      <c r="AC425" s="0" t="n">
        <v>3.07690772469643</v>
      </c>
    </row>
    <row r="426" customFormat="false" ht="12.75" hidden="false" customHeight="false" outlineLevel="0" collapsed="false">
      <c r="A426" s="0" t="n">
        <v>1281</v>
      </c>
      <c r="B426" s="0" t="n">
        <v>1.3789</v>
      </c>
      <c r="C426" s="0" t="n">
        <v>1.157</v>
      </c>
      <c r="D426" s="0" t="n">
        <v>202103</v>
      </c>
      <c r="E426" s="0" t="n">
        <v>25</v>
      </c>
      <c r="F426" s="0" t="n">
        <v>81</v>
      </c>
      <c r="G426" s="0" t="n">
        <v>1</v>
      </c>
      <c r="H426" s="0" t="n">
        <v>0</v>
      </c>
      <c r="I426" s="0" t="n">
        <v>-1.79999999981</v>
      </c>
      <c r="J426" s="0" t="n">
        <v>0</v>
      </c>
      <c r="K426" s="0" t="n">
        <v>0</v>
      </c>
      <c r="L426" s="0" t="n">
        <v>2.52917432785</v>
      </c>
      <c r="M426" s="0" t="n">
        <v>1.85165560246</v>
      </c>
      <c r="N426" s="0" t="n">
        <v>1.41058421937607</v>
      </c>
      <c r="O426" s="0" t="n">
        <v>1.34615591926197</v>
      </c>
      <c r="P426" s="0" t="n">
        <v>1.36299414834642</v>
      </c>
      <c r="Q426" s="0" t="n">
        <v>1.31227251487259</v>
      </c>
      <c r="R426" s="0" t="n">
        <v>1.39638097507296</v>
      </c>
      <c r="S426" s="0" t="n">
        <v>1.30929034079156</v>
      </c>
      <c r="T426" s="0" t="n">
        <v>-154.999550307868</v>
      </c>
      <c r="U426" s="0" t="n">
        <v>-145.293127059265</v>
      </c>
      <c r="V426" s="0" t="n">
        <v>-155.850842068816</v>
      </c>
      <c r="W426" s="0" t="n">
        <v>-156.349380381827</v>
      </c>
      <c r="X426" s="0" t="n">
        <v>-155.815171811576</v>
      </c>
      <c r="Y426" s="0" t="n">
        <v>3.26270044730992</v>
      </c>
      <c r="Z426" s="0" t="n">
        <v>4.44199408129338</v>
      </c>
      <c r="AA426" s="0" t="n">
        <v>3.44790442255356</v>
      </c>
      <c r="AB426" s="0" t="n">
        <v>3.39764525135796</v>
      </c>
      <c r="AC426" s="0" t="n">
        <v>3.40845511188044</v>
      </c>
    </row>
    <row r="427" customFormat="false" ht="12.75" hidden="false" customHeight="false" outlineLevel="0" collapsed="false">
      <c r="A427" s="0" t="n">
        <v>1282</v>
      </c>
      <c r="B427" s="0" t="n">
        <v>-1.3789</v>
      </c>
      <c r="C427" s="0" t="n">
        <v>1.157</v>
      </c>
      <c r="D427" s="0" t="n">
        <v>202103</v>
      </c>
      <c r="E427" s="0" t="n">
        <v>25</v>
      </c>
      <c r="F427" s="0" t="n">
        <v>81</v>
      </c>
      <c r="G427" s="0" t="n">
        <v>2</v>
      </c>
      <c r="H427" s="0" t="n">
        <v>0</v>
      </c>
      <c r="I427" s="0" t="n">
        <v>-1.79999999981</v>
      </c>
      <c r="J427" s="0" t="n">
        <v>0</v>
      </c>
      <c r="K427" s="0" t="n">
        <v>0</v>
      </c>
      <c r="L427" s="0" t="n">
        <v>0.160675704479</v>
      </c>
      <c r="M427" s="0" t="n">
        <v>3.90018463135</v>
      </c>
      <c r="N427" s="0" t="n">
        <v>-1.34255663472398</v>
      </c>
      <c r="O427" s="0" t="n">
        <v>1.4968805669365</v>
      </c>
      <c r="P427" s="0" t="n">
        <v>-1.3616005250613</v>
      </c>
      <c r="Q427" s="0" t="n">
        <v>1.45186204851716</v>
      </c>
      <c r="R427" s="0" t="n">
        <v>-1.33346750541141</v>
      </c>
      <c r="S427" s="0" t="n">
        <v>1.45828003339313</v>
      </c>
      <c r="T427" s="0" t="n">
        <v>154.999550307868</v>
      </c>
      <c r="U427" s="0" t="n">
        <v>-178.385385164341</v>
      </c>
      <c r="V427" s="0" t="n">
        <v>157.842850029542</v>
      </c>
      <c r="W427" s="0" t="n">
        <v>157.280251402196</v>
      </c>
      <c r="X427" s="0" t="n">
        <v>157.742921282924</v>
      </c>
      <c r="Y427" s="0" t="n">
        <v>3.26270044730992</v>
      </c>
      <c r="Z427" s="0" t="n">
        <v>5.70244872939008</v>
      </c>
      <c r="AA427" s="0" t="n">
        <v>3.55975838910903</v>
      </c>
      <c r="AB427" s="0" t="n">
        <v>3.5254166805071</v>
      </c>
      <c r="AC427" s="0" t="n">
        <v>3.52058579823846</v>
      </c>
    </row>
    <row r="428" customFormat="false" ht="12.75" hidden="false" customHeight="false" outlineLevel="0" collapsed="false">
      <c r="A428" s="0" t="n">
        <v>1283</v>
      </c>
      <c r="B428" s="0" t="n">
        <v>1.3789</v>
      </c>
      <c r="C428" s="0" t="n">
        <v>-1.157</v>
      </c>
      <c r="D428" s="0" t="n">
        <v>202103</v>
      </c>
      <c r="E428" s="0" t="n">
        <v>25</v>
      </c>
      <c r="F428" s="0" t="n">
        <v>81</v>
      </c>
      <c r="G428" s="0" t="n">
        <v>3</v>
      </c>
      <c r="H428" s="0" t="n">
        <v>0</v>
      </c>
      <c r="I428" s="0" t="n">
        <v>-1.79999999981</v>
      </c>
      <c r="J428" s="0" t="n">
        <v>0</v>
      </c>
      <c r="K428" s="0" t="n">
        <v>0</v>
      </c>
      <c r="L428" s="0" t="n">
        <v>3.1092376709</v>
      </c>
      <c r="M428" s="0" t="n">
        <v>1.02946209908</v>
      </c>
      <c r="N428" s="0" t="n">
        <v>1.87327479415199</v>
      </c>
      <c r="O428" s="0" t="n">
        <v>0.378328906854343</v>
      </c>
      <c r="P428" s="0" t="n">
        <v>1.83673747631546</v>
      </c>
      <c r="Q428" s="0" t="n">
        <v>0.24456929796872</v>
      </c>
      <c r="R428" s="0" t="n">
        <v>1.88599623739584</v>
      </c>
      <c r="S428" s="0" t="n">
        <v>0.343476558276935</v>
      </c>
      <c r="T428" s="0" t="n">
        <v>-115.000285670042</v>
      </c>
      <c r="U428" s="0" t="n">
        <v>-132.302757021499</v>
      </c>
      <c r="V428" s="0" t="n">
        <v>-139.305800532511</v>
      </c>
      <c r="W428" s="0" t="n">
        <v>-138.065082308673</v>
      </c>
      <c r="X428" s="0" t="n">
        <v>-138.656186978075</v>
      </c>
      <c r="Y428" s="0" t="n">
        <v>1.52145134978272</v>
      </c>
      <c r="Z428" s="0" t="n">
        <v>4.20395226699812</v>
      </c>
      <c r="AA428" s="0" t="n">
        <v>2.87302545759947</v>
      </c>
      <c r="AB428" s="0" t="n">
        <v>2.74843012833164</v>
      </c>
      <c r="AC428" s="0" t="n">
        <v>2.85507855628168</v>
      </c>
    </row>
    <row r="429" customFormat="false" ht="12.75" hidden="false" customHeight="false" outlineLevel="0" collapsed="false">
      <c r="A429" s="0" t="n">
        <v>1284</v>
      </c>
      <c r="B429" s="0" t="n">
        <v>-1.3789</v>
      </c>
      <c r="C429" s="0" t="n">
        <v>-1.157</v>
      </c>
      <c r="D429" s="0" t="n">
        <v>202103</v>
      </c>
      <c r="E429" s="0" t="n">
        <v>25</v>
      </c>
      <c r="F429" s="0" t="n">
        <v>81</v>
      </c>
      <c r="G429" s="0" t="n">
        <v>4</v>
      </c>
      <c r="H429" s="0" t="n">
        <v>0</v>
      </c>
      <c r="I429" s="0" t="n">
        <v>-1.79999999981</v>
      </c>
      <c r="J429" s="0" t="n">
        <v>0</v>
      </c>
      <c r="K429" s="0" t="n">
        <v>0</v>
      </c>
      <c r="L429" s="0" t="n">
        <v>0.353310912848</v>
      </c>
      <c r="M429" s="0" t="n">
        <v>2.62612175941</v>
      </c>
      <c r="N429" s="0" t="n">
        <v>-1.87192004235685</v>
      </c>
      <c r="O429" s="0" t="n">
        <v>0.386839473599372</v>
      </c>
      <c r="P429" s="0" t="n">
        <v>-1.8233634845903</v>
      </c>
      <c r="Q429" s="0" t="n">
        <v>0.214751579405033</v>
      </c>
      <c r="R429" s="0" t="n">
        <v>-1.90718926990847</v>
      </c>
      <c r="S429" s="0" t="n">
        <v>0.381428342249339</v>
      </c>
      <c r="T429" s="0" t="n">
        <v>115.000285670042</v>
      </c>
      <c r="U429" s="0" t="n">
        <v>-175.436096629041</v>
      </c>
      <c r="V429" s="0" t="n">
        <v>139.436694446138</v>
      </c>
      <c r="W429" s="0" t="n">
        <v>137.854696784555</v>
      </c>
      <c r="X429" s="0" t="n">
        <v>138.837297342995</v>
      </c>
      <c r="Y429" s="0" t="n">
        <v>1.52145134978272</v>
      </c>
      <c r="Z429" s="0" t="n">
        <v>4.44020071940202</v>
      </c>
      <c r="AA429" s="0" t="n">
        <v>2.8786023566027</v>
      </c>
      <c r="AB429" s="0" t="n">
        <v>2.71732926287683</v>
      </c>
      <c r="AC429" s="0" t="n">
        <v>2.89758529172029</v>
      </c>
    </row>
    <row r="430" customFormat="false" ht="12.75" hidden="false" customHeight="false" outlineLevel="0" collapsed="false">
      <c r="A430" s="0" t="n">
        <v>1285</v>
      </c>
      <c r="B430" s="0" t="n">
        <v>1.7727</v>
      </c>
      <c r="C430" s="0" t="n">
        <v>0.31257</v>
      </c>
      <c r="D430" s="0" t="n">
        <v>202103</v>
      </c>
      <c r="E430" s="0" t="n">
        <v>25</v>
      </c>
      <c r="F430" s="0" t="n">
        <v>81</v>
      </c>
      <c r="G430" s="0" t="n">
        <v>5</v>
      </c>
      <c r="H430" s="0" t="n">
        <v>0</v>
      </c>
      <c r="I430" s="0" t="n">
        <v>-1.79999999981</v>
      </c>
      <c r="J430" s="0" t="n">
        <v>0</v>
      </c>
      <c r="K430" s="0" t="n">
        <v>0</v>
      </c>
      <c r="L430" s="0" t="n">
        <v>4.30151748657</v>
      </c>
      <c r="M430" s="0" t="n">
        <v>-0.900020360947</v>
      </c>
      <c r="N430" s="0" t="n">
        <v>1.59996100638747</v>
      </c>
      <c r="O430" s="0" t="n">
        <v>1.04826179020992</v>
      </c>
      <c r="P430" s="0" t="n">
        <v>1.62626862890568</v>
      </c>
      <c r="Q430" s="0" t="n">
        <v>0.991290925734774</v>
      </c>
      <c r="R430" s="0" t="n">
        <v>1.59648340102269</v>
      </c>
      <c r="S430" s="0" t="n">
        <v>1.04004006454649</v>
      </c>
      <c r="T430" s="0" t="n">
        <v>-139.999310989298</v>
      </c>
      <c r="U430" s="0" t="n">
        <v>-101.817175420109</v>
      </c>
      <c r="V430" s="0" t="n">
        <v>-150.67566558649</v>
      </c>
      <c r="W430" s="0" t="n">
        <v>-149.773963894337</v>
      </c>
      <c r="X430" s="0" t="n">
        <v>-150.658173977635</v>
      </c>
      <c r="Y430" s="0" t="n">
        <v>2.75779210494505</v>
      </c>
      <c r="Z430" s="0" t="n">
        <v>4.39465767013034</v>
      </c>
      <c r="AA430" s="0" t="n">
        <v>3.26687472157227</v>
      </c>
      <c r="AB430" s="0" t="n">
        <v>3.23048830432666</v>
      </c>
      <c r="AC430" s="0" t="n">
        <v>3.25800350166955</v>
      </c>
    </row>
    <row r="431" customFormat="false" ht="12.75" hidden="false" customHeight="false" outlineLevel="0" collapsed="false">
      <c r="A431" s="0" t="n">
        <v>1286</v>
      </c>
      <c r="B431" s="0" t="n">
        <v>-1.7727</v>
      </c>
      <c r="C431" s="0" t="n">
        <v>0.31257</v>
      </c>
      <c r="D431" s="0" t="n">
        <v>202103</v>
      </c>
      <c r="E431" s="0" t="n">
        <v>25</v>
      </c>
      <c r="F431" s="0" t="n">
        <v>81</v>
      </c>
      <c r="G431" s="0" t="n">
        <v>6</v>
      </c>
      <c r="H431" s="0" t="n">
        <v>0</v>
      </c>
      <c r="I431" s="0" t="n">
        <v>-1.79999999981</v>
      </c>
      <c r="J431" s="0" t="n">
        <v>0</v>
      </c>
      <c r="K431" s="0" t="n">
        <v>0</v>
      </c>
      <c r="L431" s="0" t="n">
        <v>-1.03705370426</v>
      </c>
      <c r="M431" s="0" t="n">
        <v>4.6078042984</v>
      </c>
      <c r="N431" s="0" t="n">
        <v>-1.59973679780578</v>
      </c>
      <c r="O431" s="0" t="n">
        <v>1.09400650942081</v>
      </c>
      <c r="P431" s="0" t="n">
        <v>-1.61942686514136</v>
      </c>
      <c r="Q431" s="0" t="n">
        <v>1.04513972796703</v>
      </c>
      <c r="R431" s="0" t="n">
        <v>-1.60060451001554</v>
      </c>
      <c r="S431" s="0" t="n">
        <v>1.07029561322638</v>
      </c>
      <c r="T431" s="0" t="n">
        <v>139.999310989298</v>
      </c>
      <c r="U431" s="0" t="n">
        <v>170.806832239324</v>
      </c>
      <c r="V431" s="0" t="n">
        <v>151.067243978776</v>
      </c>
      <c r="W431" s="0" t="n">
        <v>150.351873642977</v>
      </c>
      <c r="X431" s="0" t="n">
        <v>150.854018336461</v>
      </c>
      <c r="Y431" s="0" t="n">
        <v>2.75779210494505</v>
      </c>
      <c r="Z431" s="0" t="n">
        <v>6.49118142634127</v>
      </c>
      <c r="AA431" s="0" t="n">
        <v>3.30672519235031</v>
      </c>
      <c r="AB431" s="0" t="n">
        <v>3.27373845047474</v>
      </c>
      <c r="AC431" s="0" t="n">
        <v>3.28641624017683</v>
      </c>
    </row>
    <row r="432" customFormat="false" ht="12.75" hidden="false" customHeight="false" outlineLevel="0" collapsed="false">
      <c r="A432" s="0" t="n">
        <v>1287</v>
      </c>
      <c r="B432" s="0" t="n">
        <v>1.7727</v>
      </c>
      <c r="C432" s="0" t="n">
        <v>-0.31257</v>
      </c>
      <c r="D432" s="0" t="n">
        <v>202103</v>
      </c>
      <c r="E432" s="0" t="n">
        <v>25</v>
      </c>
      <c r="F432" s="0" t="n">
        <v>81</v>
      </c>
      <c r="G432" s="0" t="n">
        <v>7</v>
      </c>
      <c r="H432" s="0" t="n">
        <v>0</v>
      </c>
      <c r="I432" s="0" t="n">
        <v>-1.79999999981</v>
      </c>
      <c r="J432" s="0" t="n">
        <v>0</v>
      </c>
      <c r="K432" s="0" t="n">
        <v>0</v>
      </c>
      <c r="L432" s="0" t="n">
        <v>-2.42791461945</v>
      </c>
      <c r="M432" s="0" t="n">
        <v>2.51705551147</v>
      </c>
      <c r="N432" s="0" t="n">
        <v>1.73049322341304</v>
      </c>
      <c r="O432" s="0" t="n">
        <v>0.777627600041964</v>
      </c>
      <c r="P432" s="0" t="n">
        <v>1.7211350867308</v>
      </c>
      <c r="Q432" s="0" t="n">
        <v>0.695947695070353</v>
      </c>
      <c r="R432" s="0" t="n">
        <v>1.73674995832482</v>
      </c>
      <c r="S432" s="0" t="n">
        <v>0.756345378478348</v>
      </c>
      <c r="T432" s="0" t="n">
        <v>-129.999204968886</v>
      </c>
      <c r="U432" s="0" t="n">
        <v>150.646572867837</v>
      </c>
      <c r="V432" s="0" t="n">
        <v>-146.124518298995</v>
      </c>
      <c r="W432" s="0" t="n">
        <v>-145.410949537637</v>
      </c>
      <c r="X432" s="0" t="n">
        <v>-145.808288783374</v>
      </c>
      <c r="Y432" s="0" t="n">
        <v>2.31406855869371</v>
      </c>
      <c r="Z432" s="0" t="n">
        <v>4.95295242121425</v>
      </c>
      <c r="AA432" s="0" t="n">
        <v>3.10463699001945</v>
      </c>
      <c r="AB432" s="0" t="n">
        <v>3.03184117037063</v>
      </c>
      <c r="AC432" s="0" t="n">
        <v>3.09050191891826</v>
      </c>
    </row>
    <row r="433" customFormat="false" ht="12.75" hidden="false" customHeight="false" outlineLevel="0" collapsed="false">
      <c r="A433" s="0" t="n">
        <v>1288</v>
      </c>
      <c r="B433" s="0" t="n">
        <v>-1.7727</v>
      </c>
      <c r="C433" s="0" t="n">
        <v>-0.31257</v>
      </c>
      <c r="D433" s="0" t="n">
        <v>202103</v>
      </c>
      <c r="E433" s="0" t="n">
        <v>25</v>
      </c>
      <c r="F433" s="0" t="n">
        <v>81</v>
      </c>
      <c r="G433" s="0" t="n">
        <v>8</v>
      </c>
      <c r="H433" s="0" t="n">
        <v>0</v>
      </c>
      <c r="I433" s="0" t="n">
        <v>-1.79999999981</v>
      </c>
      <c r="J433" s="0" t="n">
        <v>0</v>
      </c>
      <c r="K433" s="0" t="n">
        <v>0</v>
      </c>
      <c r="L433" s="0" t="n">
        <v>0.110743775964</v>
      </c>
      <c r="M433" s="0" t="n">
        <v>2.00984883308</v>
      </c>
      <c r="N433" s="0" t="n">
        <v>-1.75987561916654</v>
      </c>
      <c r="O433" s="0" t="n">
        <v>0.777793968840922</v>
      </c>
      <c r="P433" s="0" t="n">
        <v>-1.74908200127744</v>
      </c>
      <c r="Q433" s="0" t="n">
        <v>0.678908082455827</v>
      </c>
      <c r="R433" s="0" t="n">
        <v>-1.77354870335227</v>
      </c>
      <c r="S433" s="0" t="n">
        <v>0.760448532179062</v>
      </c>
      <c r="T433" s="0" t="n">
        <v>129.999204968886</v>
      </c>
      <c r="U433" s="0" t="n">
        <v>-178.33500879582</v>
      </c>
      <c r="V433" s="0" t="n">
        <v>145.678408903861</v>
      </c>
      <c r="W433" s="0" t="n">
        <v>144.793754447643</v>
      </c>
      <c r="X433" s="0" t="n">
        <v>145.290773341709</v>
      </c>
      <c r="Y433" s="0" t="n">
        <v>2.31406855869371</v>
      </c>
      <c r="Z433" s="0" t="n">
        <v>3.8114580298605</v>
      </c>
      <c r="AA433" s="0" t="n">
        <v>3.12124717697107</v>
      </c>
      <c r="AB433" s="0" t="n">
        <v>3.0338545000569</v>
      </c>
      <c r="AC433" s="0" t="n">
        <v>3.11470250395242</v>
      </c>
    </row>
    <row r="434" customFormat="false" ht="12.75" hidden="false" customHeight="false" outlineLevel="0" collapsed="false">
      <c r="A434" s="0" t="n">
        <v>1305</v>
      </c>
      <c r="B434" s="0" t="n">
        <v>1.3789</v>
      </c>
      <c r="C434" s="0" t="n">
        <v>1.157</v>
      </c>
      <c r="D434" s="0" t="n">
        <v>202103</v>
      </c>
      <c r="E434" s="0" t="n">
        <v>28</v>
      </c>
      <c r="F434" s="0" t="n">
        <v>84</v>
      </c>
      <c r="G434" s="0" t="n">
        <v>1</v>
      </c>
      <c r="H434" s="0" t="n">
        <v>0</v>
      </c>
      <c r="I434" s="0" t="n">
        <v>-1.79999999981</v>
      </c>
      <c r="J434" s="0" t="n">
        <v>0</v>
      </c>
      <c r="K434" s="0" t="n">
        <v>0</v>
      </c>
      <c r="L434" s="0" t="n">
        <v>-1.781219244</v>
      </c>
      <c r="M434" s="0" t="n">
        <v>1.42351722717</v>
      </c>
      <c r="N434" s="0" t="n">
        <v>1.32859172549315</v>
      </c>
      <c r="O434" s="0" t="n">
        <v>1.43732561657278</v>
      </c>
      <c r="P434" s="0" t="n">
        <v>1.38169040980011</v>
      </c>
      <c r="Q434" s="0" t="n">
        <v>1.40302862033035</v>
      </c>
      <c r="R434" s="0" t="n">
        <v>1.31049497288776</v>
      </c>
      <c r="S434" s="0" t="n">
        <v>1.41863854303829</v>
      </c>
      <c r="T434" s="0" t="n">
        <v>-154.999550307868</v>
      </c>
      <c r="U434" s="0" t="n">
        <v>151.076272523451</v>
      </c>
      <c r="V434" s="0" t="n">
        <v>-157.686855032752</v>
      </c>
      <c r="W434" s="0" t="n">
        <v>-156.666082553064</v>
      </c>
      <c r="X434" s="0" t="n">
        <v>-157.845902753438</v>
      </c>
      <c r="Y434" s="0" t="n">
        <v>3.26270044730992</v>
      </c>
      <c r="Z434" s="0" t="n">
        <v>3.68290718153917</v>
      </c>
      <c r="AA434" s="0" t="n">
        <v>3.49934752768813</v>
      </c>
      <c r="AB434" s="0" t="n">
        <v>3.48833208424482</v>
      </c>
      <c r="AC434" s="0" t="n">
        <v>3.4752023169123</v>
      </c>
    </row>
    <row r="435" customFormat="false" ht="12.75" hidden="false" customHeight="false" outlineLevel="0" collapsed="false">
      <c r="A435" s="0" t="n">
        <v>1306</v>
      </c>
      <c r="B435" s="0" t="n">
        <v>-1.3789</v>
      </c>
      <c r="C435" s="0" t="n">
        <v>1.157</v>
      </c>
      <c r="D435" s="0" t="n">
        <v>202103</v>
      </c>
      <c r="E435" s="0" t="n">
        <v>28</v>
      </c>
      <c r="F435" s="0" t="n">
        <v>84</v>
      </c>
      <c r="G435" s="0" t="n">
        <v>2</v>
      </c>
      <c r="H435" s="0" t="n">
        <v>0</v>
      </c>
      <c r="I435" s="0" t="n">
        <v>-1.79999999981</v>
      </c>
      <c r="J435" s="0" t="n">
        <v>0</v>
      </c>
      <c r="K435" s="0" t="n">
        <v>0</v>
      </c>
      <c r="L435" s="0" t="n">
        <v>-1.69706189632</v>
      </c>
      <c r="M435" s="0" t="n">
        <v>1.94991493225</v>
      </c>
      <c r="N435" s="0" t="n">
        <v>-1.3069744015175</v>
      </c>
      <c r="O435" s="0" t="n">
        <v>1.38559684889017</v>
      </c>
      <c r="P435" s="0" t="n">
        <v>-1.34896097136589</v>
      </c>
      <c r="Q435" s="0" t="n">
        <v>1.35310470485765</v>
      </c>
      <c r="R435" s="0" t="n">
        <v>-1.28666818275414</v>
      </c>
      <c r="S435" s="0" t="n">
        <v>1.36520920387038</v>
      </c>
      <c r="T435" s="0" t="n">
        <v>154.999550307868</v>
      </c>
      <c r="U435" s="0" t="n">
        <v>155.650389725404</v>
      </c>
      <c r="V435" s="0" t="n">
        <v>157.692827022515</v>
      </c>
      <c r="W435" s="0" t="n">
        <v>156.837796674278</v>
      </c>
      <c r="X435" s="0" t="n">
        <v>157.878092596647</v>
      </c>
      <c r="Y435" s="0" t="n">
        <v>3.26270044730992</v>
      </c>
      <c r="Z435" s="0" t="n">
        <v>4.11605163690008</v>
      </c>
      <c r="AA435" s="0" t="n">
        <v>3.44328467726247</v>
      </c>
      <c r="AB435" s="0" t="n">
        <v>3.42954296967769</v>
      </c>
      <c r="AC435" s="0" t="n">
        <v>3.41673298862742</v>
      </c>
    </row>
    <row r="436" customFormat="false" ht="12.75" hidden="false" customHeight="false" outlineLevel="0" collapsed="false">
      <c r="A436" s="0" t="n">
        <v>1307</v>
      </c>
      <c r="B436" s="0" t="n">
        <v>1.3789</v>
      </c>
      <c r="C436" s="0" t="n">
        <v>-1.157</v>
      </c>
      <c r="D436" s="0" t="n">
        <v>202103</v>
      </c>
      <c r="E436" s="0" t="n">
        <v>28</v>
      </c>
      <c r="F436" s="0" t="n">
        <v>84</v>
      </c>
      <c r="G436" s="0" t="n">
        <v>3</v>
      </c>
      <c r="H436" s="0" t="n">
        <v>0</v>
      </c>
      <c r="I436" s="0" t="n">
        <v>-1.79999999981</v>
      </c>
      <c r="J436" s="0" t="n">
        <v>0</v>
      </c>
      <c r="K436" s="0" t="n">
        <v>0</v>
      </c>
      <c r="L436" s="0" t="n">
        <v>1.76240622997</v>
      </c>
      <c r="M436" s="0" t="n">
        <v>0.316162914038</v>
      </c>
      <c r="N436" s="0" t="n">
        <v>1.84144900488149</v>
      </c>
      <c r="O436" s="0" t="n">
        <v>0.316781428222299</v>
      </c>
      <c r="P436" s="0" t="n">
        <v>1.79349092040631</v>
      </c>
      <c r="Q436" s="0" t="n">
        <v>0.200955644126902</v>
      </c>
      <c r="R436" s="0" t="n">
        <v>1.85174294540307</v>
      </c>
      <c r="S436" s="0" t="n">
        <v>0.289683732878402</v>
      </c>
      <c r="T436" s="0" t="n">
        <v>-115.000285670042</v>
      </c>
      <c r="U436" s="0" t="n">
        <v>-140.21141648882</v>
      </c>
      <c r="V436" s="0" t="n">
        <v>-138.9790549115</v>
      </c>
      <c r="W436" s="0" t="n">
        <v>-138.129581348756</v>
      </c>
      <c r="X436" s="0" t="n">
        <v>-138.454707790198</v>
      </c>
      <c r="Y436" s="0" t="n">
        <v>1.52145134978272</v>
      </c>
      <c r="Z436" s="0" t="n">
        <v>2.75394647685512</v>
      </c>
      <c r="AA436" s="0" t="n">
        <v>2.80565465651806</v>
      </c>
      <c r="AB436" s="0" t="n">
        <v>2.68708637199901</v>
      </c>
      <c r="AC436" s="0" t="n">
        <v>2.79208345837165</v>
      </c>
    </row>
    <row r="437" customFormat="false" ht="12.75" hidden="false" customHeight="false" outlineLevel="0" collapsed="false">
      <c r="A437" s="0" t="n">
        <v>1308</v>
      </c>
      <c r="B437" s="0" t="n">
        <v>-1.3789</v>
      </c>
      <c r="C437" s="0" t="n">
        <v>-1.157</v>
      </c>
      <c r="D437" s="0" t="n">
        <v>202103</v>
      </c>
      <c r="E437" s="0" t="n">
        <v>28</v>
      </c>
      <c r="F437" s="0" t="n">
        <v>84</v>
      </c>
      <c r="G437" s="0" t="n">
        <v>4</v>
      </c>
      <c r="H437" s="0" t="n">
        <v>0</v>
      </c>
      <c r="I437" s="0" t="n">
        <v>-1.79999999981</v>
      </c>
      <c r="J437" s="0" t="n">
        <v>0</v>
      </c>
      <c r="K437" s="0" t="n">
        <v>0</v>
      </c>
      <c r="L437" s="0" t="n">
        <v>-4.19618463516</v>
      </c>
      <c r="M437" s="0" t="n">
        <v>0.0815401226282</v>
      </c>
      <c r="N437" s="0" t="n">
        <v>-1.84144900488149</v>
      </c>
      <c r="O437" s="0" t="n">
        <v>0.316781428222299</v>
      </c>
      <c r="P437" s="0" t="n">
        <v>-1.79349092040631</v>
      </c>
      <c r="Q437" s="0" t="n">
        <v>0.200955644126902</v>
      </c>
      <c r="R437" s="0" t="n">
        <v>-1.85174294540307</v>
      </c>
      <c r="S437" s="0" t="n">
        <v>0.289683732878402</v>
      </c>
      <c r="T437" s="0" t="n">
        <v>115.000285670042</v>
      </c>
      <c r="U437" s="0" t="n">
        <v>114.151133681348</v>
      </c>
      <c r="V437" s="0" t="n">
        <v>138.9790549115</v>
      </c>
      <c r="W437" s="0" t="n">
        <v>138.129581348756</v>
      </c>
      <c r="X437" s="0" t="n">
        <v>138.454707790198</v>
      </c>
      <c r="Y437" s="0" t="n">
        <v>1.52145134978272</v>
      </c>
      <c r="Z437" s="0" t="n">
        <v>4.59871272474131</v>
      </c>
      <c r="AA437" s="0" t="n">
        <v>2.80565465651806</v>
      </c>
      <c r="AB437" s="0" t="n">
        <v>2.68708637199901</v>
      </c>
      <c r="AC437" s="0" t="n">
        <v>2.79208345837165</v>
      </c>
    </row>
    <row r="438" customFormat="false" ht="12.75" hidden="false" customHeight="false" outlineLevel="0" collapsed="false">
      <c r="A438" s="0" t="n">
        <v>1309</v>
      </c>
      <c r="B438" s="0" t="n">
        <v>1.7727</v>
      </c>
      <c r="C438" s="0" t="n">
        <v>0.31257</v>
      </c>
      <c r="D438" s="0" t="n">
        <v>202103</v>
      </c>
      <c r="E438" s="0" t="n">
        <v>28</v>
      </c>
      <c r="F438" s="0" t="n">
        <v>84</v>
      </c>
      <c r="G438" s="0" t="n">
        <v>5</v>
      </c>
      <c r="H438" s="0" t="n">
        <v>0</v>
      </c>
      <c r="I438" s="0" t="n">
        <v>-1.79999999981</v>
      </c>
      <c r="J438" s="0" t="n">
        <v>0</v>
      </c>
      <c r="K438" s="0" t="n">
        <v>0</v>
      </c>
      <c r="L438" s="0" t="n">
        <v>2.3732149601</v>
      </c>
      <c r="M438" s="0" t="n">
        <v>0.772303879261</v>
      </c>
      <c r="N438" s="0" t="n">
        <v>1.6236969022152</v>
      </c>
      <c r="O438" s="0" t="n">
        <v>1.09815620054061</v>
      </c>
      <c r="P438" s="0" t="n">
        <v>1.65419691978388</v>
      </c>
      <c r="Q438" s="0" t="n">
        <v>1.04235167956521</v>
      </c>
      <c r="R438" s="0" t="n">
        <v>1.62135312188699</v>
      </c>
      <c r="S438" s="0" t="n">
        <v>1.09328648691617</v>
      </c>
      <c r="T438" s="0" t="n">
        <v>-139.999310989298</v>
      </c>
      <c r="U438" s="0" t="n">
        <v>-137.305278616783</v>
      </c>
      <c r="V438" s="0" t="n">
        <v>-150.740196889142</v>
      </c>
      <c r="W438" s="0" t="n">
        <v>-149.801374172152</v>
      </c>
      <c r="X438" s="0" t="n">
        <v>-150.734402207529</v>
      </c>
      <c r="Y438" s="0" t="n">
        <v>2.75779210494505</v>
      </c>
      <c r="Z438" s="0" t="n">
        <v>3.49984235261049</v>
      </c>
      <c r="AA438" s="0" t="n">
        <v>3.32200255747854</v>
      </c>
      <c r="AB438" s="0" t="n">
        <v>3.28866698202623</v>
      </c>
      <c r="AC438" s="0" t="n">
        <v>3.31660860520577</v>
      </c>
    </row>
    <row r="439" customFormat="false" ht="12.75" hidden="false" customHeight="false" outlineLevel="0" collapsed="false">
      <c r="A439" s="0" t="n">
        <v>1310</v>
      </c>
      <c r="B439" s="0" t="n">
        <v>-1.7727</v>
      </c>
      <c r="C439" s="0" t="n">
        <v>0.31257</v>
      </c>
      <c r="D439" s="0" t="n">
        <v>202103</v>
      </c>
      <c r="E439" s="0" t="n">
        <v>28</v>
      </c>
      <c r="F439" s="0" t="n">
        <v>84</v>
      </c>
      <c r="G439" s="0" t="n">
        <v>6</v>
      </c>
      <c r="H439" s="0" t="n">
        <v>0</v>
      </c>
      <c r="I439" s="0" t="n">
        <v>-1.79999999981</v>
      </c>
      <c r="J439" s="0" t="n">
        <v>0</v>
      </c>
      <c r="K439" s="0" t="n">
        <v>0</v>
      </c>
      <c r="L439" s="0" t="n">
        <v>-4.07201766968</v>
      </c>
      <c r="M439" s="0" t="n">
        <v>-0.886955142021</v>
      </c>
      <c r="N439" s="0" t="n">
        <v>-1.6147255207953</v>
      </c>
      <c r="O439" s="0" t="n">
        <v>1.07954845457128</v>
      </c>
      <c r="P439" s="0" t="n">
        <v>-1.64400022178982</v>
      </c>
      <c r="Q439" s="0" t="n">
        <v>1.02958027924517</v>
      </c>
      <c r="R439" s="0" t="n">
        <v>-1.61390782778045</v>
      </c>
      <c r="S439" s="0" t="n">
        <v>1.0703344406839</v>
      </c>
      <c r="T439" s="0" t="n">
        <v>139.999310989298</v>
      </c>
      <c r="U439" s="0" t="n">
        <v>102.638067632556</v>
      </c>
      <c r="V439" s="0" t="n">
        <v>150.718187643301</v>
      </c>
      <c r="W439" s="0" t="n">
        <v>149.84319908328</v>
      </c>
      <c r="X439" s="0" t="n">
        <v>150.652184009145</v>
      </c>
      <c r="Y439" s="0" t="n">
        <v>2.75779210494505</v>
      </c>
      <c r="Z439" s="0" t="n">
        <v>4.17312578465125</v>
      </c>
      <c r="AA439" s="0" t="n">
        <v>3.30138422614474</v>
      </c>
      <c r="AB439" s="0" t="n">
        <v>3.2725007692685</v>
      </c>
      <c r="AC439" s="0" t="n">
        <v>3.29294978353093</v>
      </c>
    </row>
    <row r="440" customFormat="false" ht="12.75" hidden="false" customHeight="false" outlineLevel="0" collapsed="false">
      <c r="A440" s="0" t="n">
        <v>1311</v>
      </c>
      <c r="B440" s="0" t="n">
        <v>1.7727</v>
      </c>
      <c r="C440" s="0" t="n">
        <v>-0.31257</v>
      </c>
      <c r="D440" s="0" t="n">
        <v>202103</v>
      </c>
      <c r="E440" s="0" t="n">
        <v>28</v>
      </c>
      <c r="F440" s="0" t="n">
        <v>84</v>
      </c>
      <c r="G440" s="0" t="n">
        <v>7</v>
      </c>
      <c r="H440" s="0" t="n">
        <v>0</v>
      </c>
      <c r="I440" s="0" t="n">
        <v>-1.79999999981</v>
      </c>
      <c r="J440" s="0" t="n">
        <v>0</v>
      </c>
      <c r="K440" s="0" t="n">
        <v>0</v>
      </c>
      <c r="L440" s="0" t="n">
        <v>2.17510724068</v>
      </c>
      <c r="M440" s="0" t="n">
        <v>2.07003092766</v>
      </c>
      <c r="N440" s="0" t="n">
        <v>1.73049322341304</v>
      </c>
      <c r="O440" s="0" t="n">
        <v>0.777627600041964</v>
      </c>
      <c r="P440" s="0" t="n">
        <v>1.7211350867308</v>
      </c>
      <c r="Q440" s="0" t="n">
        <v>0.695947695070353</v>
      </c>
      <c r="R440" s="0" t="n">
        <v>1.73674995832482</v>
      </c>
      <c r="S440" s="0" t="n">
        <v>0.756345378478348</v>
      </c>
      <c r="T440" s="0" t="n">
        <v>-129.999204968886</v>
      </c>
      <c r="U440" s="0" t="n">
        <v>-150.662327211957</v>
      </c>
      <c r="V440" s="0" t="n">
        <v>-146.124518298995</v>
      </c>
      <c r="W440" s="0" t="n">
        <v>-145.410949537637</v>
      </c>
      <c r="X440" s="0" t="n">
        <v>-145.808288783374</v>
      </c>
      <c r="Y440" s="0" t="n">
        <v>2.31406855869371</v>
      </c>
      <c r="Z440" s="0" t="n">
        <v>4.43939532909977</v>
      </c>
      <c r="AA440" s="0" t="n">
        <v>3.10463699001945</v>
      </c>
      <c r="AB440" s="0" t="n">
        <v>3.03184117037063</v>
      </c>
      <c r="AC440" s="0" t="n">
        <v>3.09050191891826</v>
      </c>
    </row>
    <row r="441" customFormat="false" ht="12.75" hidden="false" customHeight="false" outlineLevel="0" collapsed="false">
      <c r="A441" s="0" t="n">
        <v>1312</v>
      </c>
      <c r="B441" s="0" t="n">
        <v>-1.7727</v>
      </c>
      <c r="C441" s="0" t="n">
        <v>-0.31257</v>
      </c>
      <c r="D441" s="0" t="n">
        <v>202103</v>
      </c>
      <c r="E441" s="0" t="n">
        <v>28</v>
      </c>
      <c r="F441" s="0" t="n">
        <v>84</v>
      </c>
      <c r="G441" s="0" t="n">
        <v>8</v>
      </c>
      <c r="H441" s="0" t="n">
        <v>0</v>
      </c>
      <c r="I441" s="0" t="n">
        <v>-1.79999999981</v>
      </c>
      <c r="J441" s="0" t="n">
        <v>0</v>
      </c>
      <c r="K441" s="0" t="n">
        <v>0</v>
      </c>
      <c r="L441" s="0" t="n">
        <v>-4.44538640976</v>
      </c>
      <c r="M441" s="0" t="n">
        <v>3.92523741722</v>
      </c>
      <c r="N441" s="0" t="n">
        <v>-1.7338147152607</v>
      </c>
      <c r="O441" s="0" t="n">
        <v>0.83913855561963</v>
      </c>
      <c r="P441" s="0" t="n">
        <v>-1.73376581705394</v>
      </c>
      <c r="Q441" s="0" t="n">
        <v>0.761200145955234</v>
      </c>
      <c r="R441" s="0" t="n">
        <v>-1.73812320838379</v>
      </c>
      <c r="S441" s="0" t="n">
        <v>0.818062731586194</v>
      </c>
      <c r="T441" s="0" t="n">
        <v>129.999204968886</v>
      </c>
      <c r="U441" s="0" t="n">
        <v>142.172286907158</v>
      </c>
      <c r="V441" s="0" t="n">
        <v>146.696592145572</v>
      </c>
      <c r="W441" s="0" t="n">
        <v>145.904556696461</v>
      </c>
      <c r="X441" s="0" t="n">
        <v>146.419947331128</v>
      </c>
      <c r="Y441" s="0" t="n">
        <v>2.31406855869371</v>
      </c>
      <c r="Z441" s="0" t="n">
        <v>7.24843457675099</v>
      </c>
      <c r="AA441" s="0" t="n">
        <v>3.15771527874344</v>
      </c>
      <c r="AB441" s="0" t="n">
        <v>3.09284498399977</v>
      </c>
      <c r="AC441" s="0" t="n">
        <v>3.1425029439999</v>
      </c>
    </row>
    <row r="442" customFormat="false" ht="12.75" hidden="false" customHeight="false" outlineLevel="0" collapsed="false">
      <c r="A442" s="0" t="n">
        <v>1337</v>
      </c>
      <c r="B442" s="0" t="n">
        <v>1.3789</v>
      </c>
      <c r="C442" s="0" t="n">
        <v>1.157</v>
      </c>
      <c r="D442" s="0" t="n">
        <v>202104</v>
      </c>
      <c r="E442" s="0" t="n">
        <v>4</v>
      </c>
      <c r="F442" s="0" t="n">
        <v>88</v>
      </c>
      <c r="G442" s="0" t="n">
        <v>1</v>
      </c>
      <c r="H442" s="0" t="n">
        <v>0</v>
      </c>
      <c r="I442" s="0" t="n">
        <v>-1.79999999981</v>
      </c>
      <c r="J442" s="0" t="n">
        <v>0</v>
      </c>
      <c r="K442" s="0" t="n">
        <v>0</v>
      </c>
      <c r="L442" s="0" t="n">
        <v>0.517104506493</v>
      </c>
      <c r="M442" s="0" t="n">
        <v>-1.06437206268</v>
      </c>
      <c r="N442" s="0" t="n">
        <v>1.34818713994621</v>
      </c>
      <c r="O442" s="0" t="n">
        <v>1.39856304293308</v>
      </c>
      <c r="P442" s="0" t="n">
        <v>1.36068427078263</v>
      </c>
      <c r="Q442" s="0" t="n">
        <v>1.3568634788245</v>
      </c>
      <c r="R442" s="0" t="n">
        <v>1.33197159712424</v>
      </c>
      <c r="S442" s="0" t="n">
        <v>1.36723251850541</v>
      </c>
      <c r="T442" s="0" t="n">
        <v>-154.999550307868</v>
      </c>
      <c r="U442" s="0" t="n">
        <v>-144.894967554371</v>
      </c>
      <c r="V442" s="0" t="n">
        <v>-157.144686161383</v>
      </c>
      <c r="W442" s="0" t="n">
        <v>-156.682792820046</v>
      </c>
      <c r="X442" s="0" t="n">
        <v>-157.190935709709</v>
      </c>
      <c r="Y442" s="0" t="n">
        <v>3.26270044730992</v>
      </c>
      <c r="Z442" s="0" t="n">
        <v>0.899191599450033</v>
      </c>
      <c r="AA442" s="0" t="n">
        <v>3.47108255486933</v>
      </c>
      <c r="AB442" s="0" t="n">
        <v>3.43762253708745</v>
      </c>
      <c r="AC442" s="0" t="n">
        <v>3.43591474874164</v>
      </c>
    </row>
    <row r="443" customFormat="false" ht="12.75" hidden="false" customHeight="false" outlineLevel="0" collapsed="false">
      <c r="A443" s="0" t="n">
        <v>1338</v>
      </c>
      <c r="B443" s="0" t="n">
        <v>-1.3789</v>
      </c>
      <c r="C443" s="0" t="n">
        <v>1.157</v>
      </c>
      <c r="D443" s="0" t="n">
        <v>202104</v>
      </c>
      <c r="E443" s="0" t="n">
        <v>4</v>
      </c>
      <c r="F443" s="0" t="n">
        <v>88</v>
      </c>
      <c r="G443" s="0" t="n">
        <v>2</v>
      </c>
      <c r="H443" s="0" t="n">
        <v>0</v>
      </c>
      <c r="I443" s="0" t="n">
        <v>-1.79999999981</v>
      </c>
      <c r="J443" s="0" t="n">
        <v>0</v>
      </c>
      <c r="K443" s="0" t="n">
        <v>0</v>
      </c>
      <c r="L443" s="0" t="n">
        <v>-2.78735089302</v>
      </c>
      <c r="M443" s="0" t="n">
        <v>3.48932123184</v>
      </c>
      <c r="N443" s="0" t="n">
        <v>-1.27972657231961</v>
      </c>
      <c r="O443" s="0" t="n">
        <v>1.43218560521099</v>
      </c>
      <c r="P443" s="0" t="n">
        <v>-1.31714778721034</v>
      </c>
      <c r="Q443" s="0" t="n">
        <v>1.39817935907761</v>
      </c>
      <c r="R443" s="0" t="n">
        <v>-1.26433730090768</v>
      </c>
      <c r="S443" s="0" t="n">
        <v>1.4028273795902</v>
      </c>
      <c r="T443" s="0" t="n">
        <v>154.999550307868</v>
      </c>
      <c r="U443" s="0" t="n">
        <v>152.211798633013</v>
      </c>
      <c r="V443" s="0" t="n">
        <v>158.399789111151</v>
      </c>
      <c r="W443" s="0" t="n">
        <v>157.616029372947</v>
      </c>
      <c r="X443" s="0" t="n">
        <v>158.458043817058</v>
      </c>
      <c r="Y443" s="0" t="n">
        <v>3.26270044730992</v>
      </c>
      <c r="Z443" s="0" t="n">
        <v>5.97881627852896</v>
      </c>
      <c r="AA443" s="0" t="n">
        <v>3.47630894559241</v>
      </c>
      <c r="AB443" s="0" t="n">
        <v>3.45879017937889</v>
      </c>
      <c r="AC443" s="0" t="n">
        <v>3.44334895598777</v>
      </c>
    </row>
    <row r="444" customFormat="false" ht="12.75" hidden="false" customHeight="false" outlineLevel="0" collapsed="false">
      <c r="A444" s="0" t="n">
        <v>1339</v>
      </c>
      <c r="B444" s="0" t="n">
        <v>1.3789</v>
      </c>
      <c r="C444" s="0" t="n">
        <v>-1.157</v>
      </c>
      <c r="D444" s="0" t="n">
        <v>202104</v>
      </c>
      <c r="E444" s="0" t="n">
        <v>4</v>
      </c>
      <c r="F444" s="0" t="n">
        <v>88</v>
      </c>
      <c r="G444" s="0" t="n">
        <v>3</v>
      </c>
      <c r="H444" s="0" t="n">
        <v>0</v>
      </c>
      <c r="I444" s="0" t="n">
        <v>-1.79999999981</v>
      </c>
      <c r="J444" s="0" t="n">
        <v>0</v>
      </c>
      <c r="K444" s="0" t="n">
        <v>0</v>
      </c>
      <c r="L444" s="0" t="n">
        <v>1.6308068037</v>
      </c>
      <c r="M444" s="0" t="n">
        <v>4.23930597305</v>
      </c>
      <c r="N444" s="0" t="n">
        <v>1.88196342413539</v>
      </c>
      <c r="O444" s="0" t="n">
        <v>0.309663301130988</v>
      </c>
      <c r="P444" s="0" t="n">
        <v>1.81522531005287</v>
      </c>
      <c r="Q444" s="0" t="n">
        <v>0.181597456882228</v>
      </c>
      <c r="R444" s="0" t="n">
        <v>1.91834261888295</v>
      </c>
      <c r="S444" s="0" t="n">
        <v>0.315694876858155</v>
      </c>
      <c r="T444" s="0" t="n">
        <v>-115.000285670042</v>
      </c>
      <c r="U444" s="0" t="n">
        <v>-164.888707752309</v>
      </c>
      <c r="V444" s="0" t="n">
        <v>-138.264864003659</v>
      </c>
      <c r="W444" s="0" t="n">
        <v>-137.509026207783</v>
      </c>
      <c r="X444" s="0" t="n">
        <v>-137.800778013462</v>
      </c>
      <c r="Y444" s="0" t="n">
        <v>1.52145134978272</v>
      </c>
      <c r="Z444" s="0" t="n">
        <v>6.25561727288496</v>
      </c>
      <c r="AA444" s="0" t="n">
        <v>2.82709489991416</v>
      </c>
      <c r="AB444" s="0" t="n">
        <v>2.68733537293462</v>
      </c>
      <c r="AC444" s="0" t="n">
        <v>2.85590672371885</v>
      </c>
    </row>
    <row r="445" customFormat="false" ht="12.75" hidden="false" customHeight="false" outlineLevel="0" collapsed="false">
      <c r="A445" s="0" t="n">
        <v>1340</v>
      </c>
      <c r="B445" s="0" t="n">
        <v>-1.3789</v>
      </c>
      <c r="C445" s="0" t="n">
        <v>-1.157</v>
      </c>
      <c r="D445" s="0" t="n">
        <v>202104</v>
      </c>
      <c r="E445" s="0" t="n">
        <v>4</v>
      </c>
      <c r="F445" s="0" t="n">
        <v>88</v>
      </c>
      <c r="G445" s="0" t="n">
        <v>4</v>
      </c>
      <c r="H445" s="0" t="n">
        <v>0</v>
      </c>
      <c r="I445" s="0" t="n">
        <v>-1.79999999981</v>
      </c>
      <c r="J445" s="0" t="n">
        <v>0</v>
      </c>
      <c r="K445" s="0" t="n">
        <v>0</v>
      </c>
      <c r="L445" s="0" t="n">
        <v>-5.7636680603</v>
      </c>
      <c r="M445" s="0" t="n">
        <v>8.00488185883</v>
      </c>
      <c r="N445" s="0" t="n">
        <v>-1.86969801627931</v>
      </c>
      <c r="O445" s="0" t="n">
        <v>0.363392954042953</v>
      </c>
      <c r="P445" s="0" t="n">
        <v>-1.81843225867658</v>
      </c>
      <c r="Q445" s="0" t="n">
        <v>0.254659978690696</v>
      </c>
      <c r="R445" s="0" t="n">
        <v>-1.88168631127178</v>
      </c>
      <c r="S445" s="0" t="n">
        <v>0.343549460754849</v>
      </c>
      <c r="T445" s="0" t="n">
        <v>115.000285670042</v>
      </c>
      <c r="U445" s="0" t="n">
        <v>149.551430706501</v>
      </c>
      <c r="V445" s="0" t="n">
        <v>139.165001420771</v>
      </c>
      <c r="W445" s="0" t="n">
        <v>138.490261669021</v>
      </c>
      <c r="X445" s="0" t="n">
        <v>138.722152328067</v>
      </c>
      <c r="Y445" s="0" t="n">
        <v>1.52145134978272</v>
      </c>
      <c r="Z445" s="0" t="n">
        <v>11.3734593581377</v>
      </c>
      <c r="AA445" s="0" t="n">
        <v>2.85937751002896</v>
      </c>
      <c r="AB445" s="0" t="n">
        <v>2.74377905572735</v>
      </c>
      <c r="AC445" s="0" t="n">
        <v>2.85228814531692</v>
      </c>
    </row>
    <row r="446" customFormat="false" ht="12.75" hidden="false" customHeight="false" outlineLevel="0" collapsed="false">
      <c r="A446" s="0" t="n">
        <v>1341</v>
      </c>
      <c r="B446" s="0" t="n">
        <v>1.7727</v>
      </c>
      <c r="C446" s="0" t="n">
        <v>0.31257</v>
      </c>
      <c r="D446" s="0" t="n">
        <v>202104</v>
      </c>
      <c r="E446" s="0" t="n">
        <v>4</v>
      </c>
      <c r="F446" s="0" t="n">
        <v>88</v>
      </c>
      <c r="G446" s="0" t="n">
        <v>5</v>
      </c>
      <c r="H446" s="0" t="n">
        <v>0</v>
      </c>
      <c r="I446" s="0" t="n">
        <v>-1.79999999981</v>
      </c>
      <c r="J446" s="0" t="n">
        <v>0</v>
      </c>
      <c r="K446" s="0" t="n">
        <v>0</v>
      </c>
      <c r="L446" s="0" t="n">
        <v>3.01998782158</v>
      </c>
      <c r="M446" s="0" t="n">
        <v>-0.670313298702</v>
      </c>
      <c r="N446" s="0" t="n">
        <v>1.60546587556744</v>
      </c>
      <c r="O446" s="0" t="n">
        <v>1.00904935039195</v>
      </c>
      <c r="P446" s="0" t="n">
        <v>1.59576605059176</v>
      </c>
      <c r="Q446" s="0" t="n">
        <v>0.960259588804773</v>
      </c>
      <c r="R446" s="0" t="n">
        <v>1.60421183953101</v>
      </c>
      <c r="S446" s="0" t="n">
        <v>0.965964353180016</v>
      </c>
      <c r="T446" s="0" t="n">
        <v>-139.999310989298</v>
      </c>
      <c r="U446" s="0" t="n">
        <v>-110.50931287479</v>
      </c>
      <c r="V446" s="0" t="n">
        <v>-150.250585754373</v>
      </c>
      <c r="W446" s="0" t="n">
        <v>-149.966859957134</v>
      </c>
      <c r="X446" s="0" t="n">
        <v>-149.88700288852</v>
      </c>
      <c r="Y446" s="0" t="n">
        <v>2.75779210494505</v>
      </c>
      <c r="Z446" s="0" t="n">
        <v>3.22436326817432</v>
      </c>
      <c r="AA446" s="0" t="n">
        <v>3.23547197939984</v>
      </c>
      <c r="AB446" s="0" t="n">
        <v>3.18833848340496</v>
      </c>
      <c r="AC446" s="0" t="n">
        <v>3.19750753370542</v>
      </c>
    </row>
    <row r="447" customFormat="false" ht="12.75" hidden="false" customHeight="false" outlineLevel="0" collapsed="false">
      <c r="A447" s="0" t="n">
        <v>1342</v>
      </c>
      <c r="B447" s="0" t="n">
        <v>-1.7727</v>
      </c>
      <c r="C447" s="0" t="n">
        <v>0.31257</v>
      </c>
      <c r="D447" s="0" t="n">
        <v>202104</v>
      </c>
      <c r="E447" s="0" t="n">
        <v>4</v>
      </c>
      <c r="F447" s="0" t="n">
        <v>88</v>
      </c>
      <c r="G447" s="0" t="n">
        <v>6</v>
      </c>
      <c r="H447" s="0" t="n">
        <v>0</v>
      </c>
      <c r="I447" s="0" t="n">
        <v>-1.79999999981</v>
      </c>
      <c r="J447" s="0" t="n">
        <v>0</v>
      </c>
      <c r="K447" s="0" t="n">
        <v>0</v>
      </c>
      <c r="L447" s="0" t="n">
        <v>-4.36112785339</v>
      </c>
      <c r="M447" s="0" t="n">
        <v>6.84402132034</v>
      </c>
      <c r="N447" s="0" t="n">
        <v>-1.63028627632232</v>
      </c>
      <c r="O447" s="0" t="n">
        <v>1.03466786490252</v>
      </c>
      <c r="P447" s="0" t="n">
        <v>-1.60577688583655</v>
      </c>
      <c r="Q447" s="0" t="n">
        <v>0.973815490737022</v>
      </c>
      <c r="R447" s="0" t="n">
        <v>-1.63438579013253</v>
      </c>
      <c r="S447" s="0" t="n">
        <v>0.99682405614864</v>
      </c>
      <c r="T447" s="0" t="n">
        <v>139.999310989298</v>
      </c>
      <c r="U447" s="0" t="n">
        <v>153.227897903549</v>
      </c>
      <c r="V447" s="0" t="n">
        <v>150.095747622512</v>
      </c>
      <c r="W447" s="0" t="n">
        <v>149.933216323804</v>
      </c>
      <c r="X447" s="0" t="n">
        <v>149.699178880898</v>
      </c>
      <c r="Y447" s="0" t="n">
        <v>2.75779210494505</v>
      </c>
      <c r="Z447" s="0" t="n">
        <v>9.68186659362862</v>
      </c>
      <c r="AA447" s="0" t="n">
        <v>3.27004208627331</v>
      </c>
      <c r="AB447" s="0" t="n">
        <v>3.20508530037588</v>
      </c>
      <c r="AC447" s="0" t="n">
        <v>3.23935822516993</v>
      </c>
    </row>
    <row r="448" customFormat="false" ht="12.75" hidden="false" customHeight="false" outlineLevel="0" collapsed="false">
      <c r="A448" s="0" t="n">
        <v>1343</v>
      </c>
      <c r="B448" s="0" t="n">
        <v>1.7727</v>
      </c>
      <c r="C448" s="0" t="n">
        <v>-0.31257</v>
      </c>
      <c r="D448" s="0" t="n">
        <v>202104</v>
      </c>
      <c r="E448" s="0" t="n">
        <v>4</v>
      </c>
      <c r="F448" s="0" t="n">
        <v>88</v>
      </c>
      <c r="G448" s="0" t="n">
        <v>7</v>
      </c>
      <c r="H448" s="0" t="n">
        <v>0</v>
      </c>
      <c r="I448" s="0" t="n">
        <v>-1.79999999981</v>
      </c>
      <c r="J448" s="0" t="n">
        <v>0</v>
      </c>
      <c r="K448" s="0" t="n">
        <v>0</v>
      </c>
      <c r="L448" s="0" t="n">
        <v>4.58874225616</v>
      </c>
      <c r="M448" s="0" t="n">
        <v>5.03232002258</v>
      </c>
      <c r="N448" s="0" t="n">
        <v>1.7480143265265</v>
      </c>
      <c r="O448" s="0" t="n">
        <v>0.82182631912527</v>
      </c>
      <c r="P448" s="0" t="n">
        <v>1.7419360451867</v>
      </c>
      <c r="Q448" s="0" t="n">
        <v>0.736407398569388</v>
      </c>
      <c r="R448" s="0" t="n">
        <v>1.75047070370433</v>
      </c>
      <c r="S448" s="0" t="n">
        <v>0.782651206485062</v>
      </c>
      <c r="T448" s="0" t="n">
        <v>-129.999204968886</v>
      </c>
      <c r="U448" s="0" t="n">
        <v>-146.11378835515</v>
      </c>
      <c r="V448" s="0" t="n">
        <v>-146.307963991205</v>
      </c>
      <c r="W448" s="0" t="n">
        <v>-145.519772699735</v>
      </c>
      <c r="X448" s="0" t="n">
        <v>-145.87134486846</v>
      </c>
      <c r="Y448" s="0" t="n">
        <v>2.31406855869371</v>
      </c>
      <c r="Z448" s="0" t="n">
        <v>8.23025834234987</v>
      </c>
      <c r="AA448" s="0" t="n">
        <v>3.1511152521613</v>
      </c>
      <c r="AB448" s="0" t="n">
        <v>3.0769633855596</v>
      </c>
      <c r="AC448" s="0" t="n">
        <v>3.11997354762897</v>
      </c>
    </row>
    <row r="449" customFormat="false" ht="12.75" hidden="false" customHeight="false" outlineLevel="0" collapsed="false">
      <c r="A449" s="0" t="n">
        <v>1344</v>
      </c>
      <c r="B449" s="0" t="n">
        <v>-1.7727</v>
      </c>
      <c r="C449" s="0" t="n">
        <v>-0.31257</v>
      </c>
      <c r="D449" s="0" t="n">
        <v>202104</v>
      </c>
      <c r="E449" s="0" t="n">
        <v>4</v>
      </c>
      <c r="F449" s="0" t="n">
        <v>88</v>
      </c>
      <c r="G449" s="0" t="n">
        <v>8</v>
      </c>
      <c r="H449" s="0" t="n">
        <v>0</v>
      </c>
      <c r="I449" s="0" t="n">
        <v>-1.79999999981</v>
      </c>
      <c r="J449" s="0" t="n">
        <v>0</v>
      </c>
      <c r="K449" s="0" t="n">
        <v>0</v>
      </c>
      <c r="L449" s="0" t="n">
        <v>-9.22618675232</v>
      </c>
      <c r="M449" s="0" t="n">
        <v>4.18174934387</v>
      </c>
      <c r="N449" s="0" t="n">
        <v>-1.74126761179747</v>
      </c>
      <c r="O449" s="0" t="n">
        <v>0.8106692585519</v>
      </c>
      <c r="P449" s="0" t="n">
        <v>-1.72781232434792</v>
      </c>
      <c r="Q449" s="0" t="n">
        <v>0.70569554121837</v>
      </c>
      <c r="R449" s="0" t="n">
        <v>-1.7518847728477</v>
      </c>
      <c r="S449" s="0" t="n">
        <v>0.78282853474761</v>
      </c>
      <c r="T449" s="0" t="n">
        <v>129.999204968886</v>
      </c>
      <c r="U449" s="0" t="n">
        <v>122.957144836585</v>
      </c>
      <c r="V449" s="0" t="n">
        <v>146.297453396706</v>
      </c>
      <c r="W449" s="0" t="n">
        <v>145.411640747719</v>
      </c>
      <c r="X449" s="0" t="n">
        <v>145.851681879624</v>
      </c>
      <c r="Y449" s="0" t="n">
        <v>2.31406855869371</v>
      </c>
      <c r="Z449" s="0" t="n">
        <v>10.9956285495328</v>
      </c>
      <c r="AA449" s="0" t="n">
        <v>3.13808968521468</v>
      </c>
      <c r="AB449" s="0" t="n">
        <v>3.04365661211938</v>
      </c>
      <c r="AC449" s="0" t="n">
        <v>3.12091388799189</v>
      </c>
    </row>
    <row r="450" customFormat="false" ht="12.75" hidden="false" customHeight="false" outlineLevel="0" collapsed="false">
      <c r="A450" s="0" t="n">
        <v>1361</v>
      </c>
      <c r="B450" s="0" t="n">
        <v>1.3789</v>
      </c>
      <c r="C450" s="0" t="n">
        <v>1.157</v>
      </c>
      <c r="D450" s="0" t="n">
        <v>202104</v>
      </c>
      <c r="E450" s="0" t="n">
        <v>7</v>
      </c>
      <c r="F450" s="0" t="n">
        <v>91</v>
      </c>
      <c r="G450" s="0" t="n">
        <v>1</v>
      </c>
      <c r="H450" s="0" t="n">
        <v>0</v>
      </c>
      <c r="I450" s="0" t="n">
        <v>-1.79999999981</v>
      </c>
      <c r="J450" s="0" t="n">
        <v>0</v>
      </c>
      <c r="K450" s="0" t="n">
        <v>0</v>
      </c>
      <c r="L450" s="0" t="n">
        <v>2.77905869484</v>
      </c>
      <c r="M450" s="0" t="n">
        <v>2.15013861656</v>
      </c>
      <c r="N450" s="0" t="n">
        <v>1.30134389629526</v>
      </c>
      <c r="O450" s="0" t="n">
        <v>1.4839143728936</v>
      </c>
      <c r="P450" s="0" t="n">
        <v>1.34987722564456</v>
      </c>
      <c r="Q450" s="0" t="n">
        <v>1.44810327455031</v>
      </c>
      <c r="R450" s="0" t="n">
        <v>1.2881640910413</v>
      </c>
      <c r="S450" s="0" t="n">
        <v>1.4562567187581</v>
      </c>
      <c r="T450" s="0" t="n">
        <v>-154.999550307868</v>
      </c>
      <c r="U450" s="0" t="n">
        <v>-144.872292303292</v>
      </c>
      <c r="V450" s="0" t="n">
        <v>-158.382653339569</v>
      </c>
      <c r="W450" s="0" t="n">
        <v>-157.432748378131</v>
      </c>
      <c r="X450" s="0" t="n">
        <v>-158.416416903539</v>
      </c>
      <c r="Y450" s="0" t="n">
        <v>3.26270044730992</v>
      </c>
      <c r="Z450" s="0" t="n">
        <v>4.82977870278787</v>
      </c>
      <c r="AA450" s="0" t="n">
        <v>3.53236316701358</v>
      </c>
      <c r="AB450" s="0" t="n">
        <v>3.51743420766104</v>
      </c>
      <c r="AC450" s="0" t="n">
        <v>3.50179590248606</v>
      </c>
    </row>
    <row r="451" customFormat="false" ht="12.75" hidden="false" customHeight="false" outlineLevel="0" collapsed="false">
      <c r="A451" s="0" t="n">
        <v>1362</v>
      </c>
      <c r="B451" s="0" t="n">
        <v>-1.3789</v>
      </c>
      <c r="C451" s="0" t="n">
        <v>1.157</v>
      </c>
      <c r="D451" s="0" t="n">
        <v>202104</v>
      </c>
      <c r="E451" s="0" t="n">
        <v>7</v>
      </c>
      <c r="F451" s="0" t="n">
        <v>91</v>
      </c>
      <c r="G451" s="0" t="n">
        <v>2</v>
      </c>
      <c r="H451" s="0" t="n">
        <v>0</v>
      </c>
      <c r="I451" s="0" t="n">
        <v>-1.79999999981</v>
      </c>
      <c r="J451" s="0" t="n">
        <v>0</v>
      </c>
      <c r="K451" s="0" t="n">
        <v>0</v>
      </c>
      <c r="L451" s="0" t="n">
        <v>-2.29818320274</v>
      </c>
      <c r="M451" s="0" t="n">
        <v>0.963199138641</v>
      </c>
      <c r="N451" s="0" t="n">
        <v>-1.40525109925058</v>
      </c>
      <c r="O451" s="0" t="n">
        <v>1.45286594584187</v>
      </c>
      <c r="P451" s="0" t="n">
        <v>-1.38753084299404</v>
      </c>
      <c r="Q451" s="0" t="n">
        <v>1.40677690622927</v>
      </c>
      <c r="R451" s="0" t="n">
        <v>-1.3839135571703</v>
      </c>
      <c r="S451" s="0" t="n">
        <v>1.41821295753584</v>
      </c>
      <c r="T451" s="0" t="n">
        <v>154.999550307868</v>
      </c>
      <c r="U451" s="0" t="n">
        <v>140.249329085539</v>
      </c>
      <c r="V451" s="0" t="n">
        <v>156.635462396344</v>
      </c>
      <c r="W451" s="0" t="n">
        <v>156.602489769779</v>
      </c>
      <c r="X451" s="0" t="n">
        <v>156.73106333591</v>
      </c>
      <c r="Y451" s="0" t="n">
        <v>3.26270044730992</v>
      </c>
      <c r="Z451" s="0" t="n">
        <v>3.59401106176548</v>
      </c>
      <c r="AA451" s="0" t="n">
        <v>3.54342595694147</v>
      </c>
      <c r="AB451" s="0" t="n">
        <v>3.49408928983884</v>
      </c>
      <c r="AC451" s="0" t="n">
        <v>3.50315734339016</v>
      </c>
    </row>
    <row r="452" customFormat="false" ht="12.75" hidden="false" customHeight="false" outlineLevel="0" collapsed="false">
      <c r="A452" s="0" t="n">
        <v>1363</v>
      </c>
      <c r="B452" s="0" t="n">
        <v>1.3789</v>
      </c>
      <c r="C452" s="0" t="n">
        <v>-1.157</v>
      </c>
      <c r="D452" s="0" t="n">
        <v>202104</v>
      </c>
      <c r="E452" s="0" t="n">
        <v>7</v>
      </c>
      <c r="F452" s="0" t="n">
        <v>91</v>
      </c>
      <c r="G452" s="0" t="n">
        <v>3</v>
      </c>
      <c r="H452" s="0" t="n">
        <v>0</v>
      </c>
      <c r="I452" s="0" t="n">
        <v>-1.79999999981</v>
      </c>
      <c r="J452" s="0" t="n">
        <v>0</v>
      </c>
      <c r="K452" s="0" t="n">
        <v>0</v>
      </c>
      <c r="L452" s="0" t="n">
        <v>1.04862701893</v>
      </c>
      <c r="M452" s="0" t="n">
        <v>1.35128831863</v>
      </c>
      <c r="N452" s="0" t="n">
        <v>1.88242478084989</v>
      </c>
      <c r="O452" s="0" t="n">
        <v>0.375440145337202</v>
      </c>
      <c r="P452" s="0" t="n">
        <v>1.82912176406222</v>
      </c>
      <c r="Q452" s="0" t="n">
        <v>0.234712669693781</v>
      </c>
      <c r="R452" s="0" t="n">
        <v>1.90099223003352</v>
      </c>
      <c r="S452" s="0" t="n">
        <v>0.346628880455339</v>
      </c>
      <c r="T452" s="0" t="n">
        <v>-115.000285670042</v>
      </c>
      <c r="U452" s="0" t="n">
        <v>-161.594550199277</v>
      </c>
      <c r="V452" s="0" t="n">
        <v>-139.130116574326</v>
      </c>
      <c r="W452" s="0" t="n">
        <v>-138.045780954664</v>
      </c>
      <c r="X452" s="0" t="n">
        <v>-138.472830963321</v>
      </c>
      <c r="Y452" s="0" t="n">
        <v>1.52145134978272</v>
      </c>
      <c r="Z452" s="0" t="n">
        <v>3.32118001480896</v>
      </c>
      <c r="AA452" s="0" t="n">
        <v>2.87681471086962</v>
      </c>
      <c r="AB452" s="0" t="n">
        <v>2.73600842016345</v>
      </c>
      <c r="AC452" s="0" t="n">
        <v>2.86736586577944</v>
      </c>
    </row>
    <row r="453" customFormat="false" ht="12.75" hidden="false" customHeight="false" outlineLevel="0" collapsed="false">
      <c r="A453" s="0" t="n">
        <v>1364</v>
      </c>
      <c r="B453" s="0" t="n">
        <v>-1.3789</v>
      </c>
      <c r="C453" s="0" t="n">
        <v>-1.157</v>
      </c>
      <c r="D453" s="0" t="n">
        <v>202104</v>
      </c>
      <c r="E453" s="0" t="n">
        <v>7</v>
      </c>
      <c r="F453" s="0" t="n">
        <v>91</v>
      </c>
      <c r="G453" s="0" t="n">
        <v>4</v>
      </c>
      <c r="H453" s="0" t="n">
        <v>0</v>
      </c>
      <c r="I453" s="0" t="n">
        <v>-1.79999999981</v>
      </c>
      <c r="J453" s="0" t="n">
        <v>0</v>
      </c>
      <c r="K453" s="0" t="n">
        <v>0</v>
      </c>
      <c r="L453" s="0" t="n">
        <v>-0.0857239291072</v>
      </c>
      <c r="M453" s="0" t="n">
        <v>-1.89817559719</v>
      </c>
      <c r="N453" s="0" t="n">
        <v>-1.84557311813505</v>
      </c>
      <c r="O453" s="0" t="n">
        <v>0.437032501962116</v>
      </c>
      <c r="P453" s="0" t="n">
        <v>-1.80250693610319</v>
      </c>
      <c r="Q453" s="0" t="n">
        <v>0.27794369164673</v>
      </c>
      <c r="R453" s="0" t="n">
        <v>-1.87242007604818</v>
      </c>
      <c r="S453" s="0" t="n">
        <v>0.444155290417947</v>
      </c>
      <c r="T453" s="0" t="n">
        <v>115.000285670042</v>
      </c>
      <c r="U453" s="0" t="n">
        <v>41.126467528173</v>
      </c>
      <c r="V453" s="0" t="n">
        <v>140.477044058822</v>
      </c>
      <c r="W453" s="0" t="n">
        <v>139.060079995419</v>
      </c>
      <c r="X453" s="0" t="n">
        <v>140.159931501795</v>
      </c>
      <c r="Y453" s="0" t="n">
        <v>1.52145134978272</v>
      </c>
      <c r="Z453" s="0" t="n">
        <v>0.130334339076454</v>
      </c>
      <c r="AA453" s="0" t="n">
        <v>2.90007836934927</v>
      </c>
      <c r="AB453" s="0" t="n">
        <v>2.75079647367175</v>
      </c>
      <c r="AC453" s="0" t="n">
        <v>2.92270250074248</v>
      </c>
    </row>
    <row r="454" customFormat="false" ht="12.75" hidden="false" customHeight="false" outlineLevel="0" collapsed="false">
      <c r="A454" s="0" t="n">
        <v>1365</v>
      </c>
      <c r="B454" s="0" t="n">
        <v>1.7727</v>
      </c>
      <c r="C454" s="0" t="n">
        <v>0.31257</v>
      </c>
      <c r="D454" s="0" t="n">
        <v>202104</v>
      </c>
      <c r="E454" s="0" t="n">
        <v>7</v>
      </c>
      <c r="F454" s="0" t="n">
        <v>91</v>
      </c>
      <c r="G454" s="0" t="n">
        <v>5</v>
      </c>
      <c r="H454" s="0" t="n">
        <v>0</v>
      </c>
      <c r="I454" s="0" t="n">
        <v>-1.79999999981</v>
      </c>
      <c r="J454" s="0" t="n">
        <v>0</v>
      </c>
      <c r="K454" s="0" t="n">
        <v>0</v>
      </c>
      <c r="L454" s="0" t="n">
        <v>0.384142756462</v>
      </c>
      <c r="M454" s="0" t="n">
        <v>1.96594631672</v>
      </c>
      <c r="N454" s="0" t="n">
        <v>1.61443725698734</v>
      </c>
      <c r="O454" s="0" t="n">
        <v>1.02765709636128</v>
      </c>
      <c r="P454" s="0" t="n">
        <v>1.60596274858582</v>
      </c>
      <c r="Q454" s="0" t="n">
        <v>0.973030989124813</v>
      </c>
      <c r="R454" s="0" t="n">
        <v>1.61165713363755</v>
      </c>
      <c r="S454" s="0" t="n">
        <v>0.988916399412293</v>
      </c>
      <c r="T454" s="0" t="n">
        <v>-139.999310989298</v>
      </c>
      <c r="U454" s="0" t="n">
        <v>-174.175728067646</v>
      </c>
      <c r="V454" s="0" t="n">
        <v>-150.276000763897</v>
      </c>
      <c r="W454" s="0" t="n">
        <v>-149.923312781658</v>
      </c>
      <c r="X454" s="0" t="n">
        <v>-149.977270595842</v>
      </c>
      <c r="Y454" s="0" t="n">
        <v>2.75779210494505</v>
      </c>
      <c r="Z454" s="0" t="n">
        <v>3.78548772502674</v>
      </c>
      <c r="AA454" s="0" t="n">
        <v>3.25607928501083</v>
      </c>
      <c r="AB454" s="0" t="n">
        <v>3.20449952651551</v>
      </c>
      <c r="AC454" s="0" t="n">
        <v>3.22110127103384</v>
      </c>
    </row>
    <row r="455" customFormat="false" ht="12.75" hidden="false" customHeight="false" outlineLevel="0" collapsed="false">
      <c r="A455" s="0" t="n">
        <v>1366</v>
      </c>
      <c r="B455" s="0" t="n">
        <v>-1.7727</v>
      </c>
      <c r="C455" s="0" t="n">
        <v>0.31257</v>
      </c>
      <c r="D455" s="0" t="n">
        <v>202104</v>
      </c>
      <c r="E455" s="0" t="n">
        <v>7</v>
      </c>
      <c r="F455" s="0" t="n">
        <v>91</v>
      </c>
      <c r="G455" s="0" t="n">
        <v>6</v>
      </c>
      <c r="H455" s="0" t="n">
        <v>0</v>
      </c>
      <c r="I455" s="0" t="n">
        <v>-1.79999999981</v>
      </c>
      <c r="J455" s="0" t="n">
        <v>0</v>
      </c>
      <c r="K455" s="0" t="n">
        <v>0</v>
      </c>
      <c r="L455" s="0" t="n">
        <v>-3.02435088158</v>
      </c>
      <c r="M455" s="0" t="n">
        <v>-0.755263745785</v>
      </c>
      <c r="N455" s="0" t="n">
        <v>-1.62478140714235</v>
      </c>
      <c r="O455" s="0" t="n">
        <v>1.07388030472049</v>
      </c>
      <c r="P455" s="0" t="n">
        <v>-1.63627946415047</v>
      </c>
      <c r="Q455" s="0" t="n">
        <v>1.00484682766702</v>
      </c>
      <c r="R455" s="0" t="n">
        <v>-1.62665735162421</v>
      </c>
      <c r="S455" s="0" t="n">
        <v>1.07089976751512</v>
      </c>
      <c r="T455" s="0" t="n">
        <v>139.999310989298</v>
      </c>
      <c r="U455" s="0" t="n">
        <v>109.057035883872</v>
      </c>
      <c r="V455" s="0" t="n">
        <v>150.517851783094</v>
      </c>
      <c r="W455" s="0" t="n">
        <v>149.741751991965</v>
      </c>
      <c r="X455" s="0" t="n">
        <v>150.464025368374</v>
      </c>
      <c r="Y455" s="0" t="n">
        <v>2.75779210494505</v>
      </c>
      <c r="Z455" s="0" t="n">
        <v>3.19971437715742</v>
      </c>
      <c r="AA455" s="0" t="n">
        <v>3.30137889763712</v>
      </c>
      <c r="AB455" s="0" t="n">
        <v>3.24724132309388</v>
      </c>
      <c r="AC455" s="0" t="n">
        <v>3.29970901953801</v>
      </c>
    </row>
    <row r="456" customFormat="false" ht="12.75" hidden="false" customHeight="false" outlineLevel="0" collapsed="false">
      <c r="A456" s="0" t="n">
        <v>1367</v>
      </c>
      <c r="B456" s="0" t="n">
        <v>1.7727</v>
      </c>
      <c r="C456" s="0" t="n">
        <v>-0.31257</v>
      </c>
      <c r="D456" s="0" t="n">
        <v>202104</v>
      </c>
      <c r="E456" s="0" t="n">
        <v>7</v>
      </c>
      <c r="F456" s="0" t="n">
        <v>91</v>
      </c>
      <c r="G456" s="0" t="n">
        <v>7</v>
      </c>
      <c r="H456" s="0" t="n">
        <v>0</v>
      </c>
      <c r="I456" s="0" t="n">
        <v>-1.79999999981</v>
      </c>
      <c r="J456" s="0" t="n">
        <v>0</v>
      </c>
      <c r="K456" s="0" t="n">
        <v>0</v>
      </c>
      <c r="L456" s="0" t="n">
        <v>1.63375878334</v>
      </c>
      <c r="M456" s="0" t="n">
        <v>1.88489615917</v>
      </c>
      <c r="N456" s="0" t="n">
        <v>1.72706800053168</v>
      </c>
      <c r="O456" s="0" t="n">
        <v>0.82798149504626</v>
      </c>
      <c r="P456" s="0" t="n">
        <v>1.71964209621515</v>
      </c>
      <c r="Q456" s="0" t="n">
        <v>0.730488288604215</v>
      </c>
      <c r="R456" s="0" t="n">
        <v>1.73953727752716</v>
      </c>
      <c r="S456" s="0" t="n">
        <v>0.818240059848743</v>
      </c>
      <c r="T456" s="0" t="n">
        <v>-129.999204968886</v>
      </c>
      <c r="U456" s="0" t="n">
        <v>-156.089115308157</v>
      </c>
      <c r="V456" s="0" t="n">
        <v>-146.687713566018</v>
      </c>
      <c r="W456" s="0" t="n">
        <v>-145.801176670922</v>
      </c>
      <c r="X456" s="0" t="n">
        <v>-146.400262023207</v>
      </c>
      <c r="Y456" s="0" t="n">
        <v>2.31406855869371</v>
      </c>
      <c r="Z456" s="0" t="n">
        <v>4.03083458660935</v>
      </c>
      <c r="AA456" s="0" t="n">
        <v>3.14468609176933</v>
      </c>
      <c r="AB456" s="0" t="n">
        <v>3.0594999455592</v>
      </c>
      <c r="AC456" s="0" t="n">
        <v>3.14343298797802</v>
      </c>
    </row>
    <row r="457" customFormat="false" ht="12.75" hidden="false" customHeight="false" outlineLevel="0" collapsed="false">
      <c r="A457" s="0" t="n">
        <v>1368</v>
      </c>
      <c r="B457" s="0" t="n">
        <v>-1.7727</v>
      </c>
      <c r="C457" s="0" t="n">
        <v>-0.31257</v>
      </c>
      <c r="D457" s="0" t="n">
        <v>202104</v>
      </c>
      <c r="E457" s="0" t="n">
        <v>7</v>
      </c>
      <c r="F457" s="0" t="n">
        <v>91</v>
      </c>
      <c r="G457" s="0" t="n">
        <v>8</v>
      </c>
      <c r="H457" s="0" t="n">
        <v>0</v>
      </c>
      <c r="I457" s="0" t="n">
        <v>-1.79999999981</v>
      </c>
      <c r="J457" s="0" t="n">
        <v>0</v>
      </c>
      <c r="K457" s="0" t="n">
        <v>0</v>
      </c>
      <c r="L457" s="0" t="n">
        <v>-3.07485985756</v>
      </c>
      <c r="M457" s="0" t="n">
        <v>0.662890136242</v>
      </c>
      <c r="N457" s="0" t="n">
        <v>-1.77448197121659</v>
      </c>
      <c r="O457" s="0" t="n">
        <v>0.793425067657888</v>
      </c>
      <c r="P457" s="0" t="n">
        <v>-1.76829562376985</v>
      </c>
      <c r="Q457" s="0" t="n">
        <v>0.721362280148343</v>
      </c>
      <c r="R457" s="0" t="n">
        <v>-1.78478345864645</v>
      </c>
      <c r="S457" s="0" t="n">
        <v>0.787478818963668</v>
      </c>
      <c r="T457" s="0" t="n">
        <v>129.999204968886</v>
      </c>
      <c r="U457" s="0" t="n">
        <v>128.693903471283</v>
      </c>
      <c r="V457" s="0" t="n">
        <v>145.619155069223</v>
      </c>
      <c r="W457" s="0" t="n">
        <v>144.957041940862</v>
      </c>
      <c r="X457" s="0" t="n">
        <v>145.402980018016</v>
      </c>
      <c r="Y457" s="0" t="n">
        <v>2.31406855869371</v>
      </c>
      <c r="Z457" s="0" t="n">
        <v>3.939618124374</v>
      </c>
      <c r="AA457" s="0" t="n">
        <v>3.14239396746231</v>
      </c>
      <c r="AB457" s="0" t="n">
        <v>3.0796326339095</v>
      </c>
      <c r="AC457" s="0" t="n">
        <v>3.14332604606337</v>
      </c>
    </row>
    <row r="458" customFormat="false" ht="12.75" hidden="false" customHeight="false" outlineLevel="0" collapsed="false">
      <c r="A458" s="0" t="n">
        <v>1369</v>
      </c>
      <c r="B458" s="0" t="n">
        <v>1.3789</v>
      </c>
      <c r="C458" s="0" t="n">
        <v>1.157</v>
      </c>
      <c r="D458" s="0" t="n">
        <v>202104</v>
      </c>
      <c r="E458" s="0" t="n">
        <v>8</v>
      </c>
      <c r="F458" s="0" t="n">
        <v>92</v>
      </c>
      <c r="G458" s="0" t="n">
        <v>1</v>
      </c>
      <c r="H458" s="0" t="n">
        <v>0</v>
      </c>
      <c r="I458" s="0" t="n">
        <v>-1.79999999981</v>
      </c>
      <c r="J458" s="0" t="n">
        <v>0</v>
      </c>
      <c r="K458" s="0" t="n">
        <v>0</v>
      </c>
      <c r="L458" s="0" t="n">
        <v>2.59718632698</v>
      </c>
      <c r="M458" s="0" t="n">
        <v>1.60440862179</v>
      </c>
      <c r="N458" s="0" t="n">
        <v>1.30134389629526</v>
      </c>
      <c r="O458" s="0" t="n">
        <v>1.4839143728936</v>
      </c>
      <c r="P458" s="0" t="n">
        <v>1.34987722564456</v>
      </c>
      <c r="Q458" s="0" t="n">
        <v>1.44810327455031</v>
      </c>
      <c r="R458" s="0" t="n">
        <v>1.2881640910413</v>
      </c>
      <c r="S458" s="0" t="n">
        <v>1.4562567187581</v>
      </c>
      <c r="T458" s="0" t="n">
        <v>-154.999550307868</v>
      </c>
      <c r="U458" s="0" t="n">
        <v>-142.660383677936</v>
      </c>
      <c r="V458" s="0" t="n">
        <v>-158.382653339569</v>
      </c>
      <c r="W458" s="0" t="n">
        <v>-157.432748378131</v>
      </c>
      <c r="X458" s="0" t="n">
        <v>-158.416416903539</v>
      </c>
      <c r="Y458" s="0" t="n">
        <v>3.26270044730992</v>
      </c>
      <c r="Z458" s="0" t="n">
        <v>4.28198258752605</v>
      </c>
      <c r="AA458" s="0" t="n">
        <v>3.53236316701358</v>
      </c>
      <c r="AB458" s="0" t="n">
        <v>3.51743420766104</v>
      </c>
      <c r="AC458" s="0" t="n">
        <v>3.50179590248606</v>
      </c>
    </row>
    <row r="459" customFormat="false" ht="12.75" hidden="false" customHeight="false" outlineLevel="0" collapsed="false">
      <c r="A459" s="0" t="n">
        <v>1370</v>
      </c>
      <c r="B459" s="0" t="n">
        <v>-1.3789</v>
      </c>
      <c r="C459" s="0" t="n">
        <v>1.157</v>
      </c>
      <c r="D459" s="0" t="n">
        <v>202104</v>
      </c>
      <c r="E459" s="0" t="n">
        <v>8</v>
      </c>
      <c r="F459" s="0" t="n">
        <v>92</v>
      </c>
      <c r="G459" s="0" t="n">
        <v>2</v>
      </c>
      <c r="H459" s="0" t="n">
        <v>0</v>
      </c>
      <c r="I459" s="0" t="n">
        <v>-1.79999999981</v>
      </c>
      <c r="J459" s="0" t="n">
        <v>0</v>
      </c>
      <c r="K459" s="0" t="n">
        <v>0</v>
      </c>
      <c r="L459" s="0" t="n">
        <v>-1.4375411272</v>
      </c>
      <c r="M459" s="0" t="n">
        <v>0.955659031868</v>
      </c>
      <c r="N459" s="0" t="n">
        <v>-1.40495371415383</v>
      </c>
      <c r="O459" s="0" t="n">
        <v>1.4444734432654</v>
      </c>
      <c r="P459" s="0" t="n">
        <v>-1.36391040262509</v>
      </c>
      <c r="Q459" s="0" t="n">
        <v>1.40727108456525</v>
      </c>
      <c r="R459" s="0" t="n">
        <v>-1.39787688336013</v>
      </c>
      <c r="S459" s="0" t="n">
        <v>1.40033785567928</v>
      </c>
      <c r="T459" s="0" t="n">
        <v>154.999550307868</v>
      </c>
      <c r="U459" s="0" t="n">
        <v>152.450359423478</v>
      </c>
      <c r="V459" s="0" t="n">
        <v>156.585950174554</v>
      </c>
      <c r="W459" s="0" t="n">
        <v>156.962098602196</v>
      </c>
      <c r="X459" s="0" t="n">
        <v>156.404755979964</v>
      </c>
      <c r="Y459" s="0" t="n">
        <v>3.26270044730992</v>
      </c>
      <c r="Z459" s="0" t="n">
        <v>3.10808320211348</v>
      </c>
      <c r="AA459" s="0" t="n">
        <v>3.53560502060626</v>
      </c>
      <c r="AB459" s="0" t="n">
        <v>3.48523161282841</v>
      </c>
      <c r="AC459" s="0" t="n">
        <v>3.49230900269583</v>
      </c>
    </row>
    <row r="460" customFormat="false" ht="12.75" hidden="false" customHeight="false" outlineLevel="0" collapsed="false">
      <c r="A460" s="0" t="n">
        <v>1371</v>
      </c>
      <c r="B460" s="0" t="n">
        <v>1.3789</v>
      </c>
      <c r="C460" s="0" t="n">
        <v>-1.157</v>
      </c>
      <c r="D460" s="0" t="n">
        <v>202104</v>
      </c>
      <c r="E460" s="0" t="n">
        <v>8</v>
      </c>
      <c r="F460" s="0" t="n">
        <v>92</v>
      </c>
      <c r="G460" s="0" t="n">
        <v>3</v>
      </c>
      <c r="H460" s="0" t="n">
        <v>0</v>
      </c>
      <c r="I460" s="0" t="n">
        <v>-1.79999999981</v>
      </c>
      <c r="J460" s="0" t="n">
        <v>0</v>
      </c>
      <c r="K460" s="0" t="n">
        <v>0</v>
      </c>
      <c r="L460" s="0" t="n">
        <v>1.1149866581</v>
      </c>
      <c r="M460" s="0" t="n">
        <v>1.90890145302</v>
      </c>
      <c r="N460" s="0" t="n">
        <v>1.88196342413539</v>
      </c>
      <c r="O460" s="0" t="n">
        <v>0.309663301130988</v>
      </c>
      <c r="P460" s="0" t="n">
        <v>1.81522531005287</v>
      </c>
      <c r="Q460" s="0" t="n">
        <v>0.181597456882228</v>
      </c>
      <c r="R460" s="0" t="n">
        <v>1.91834261888295</v>
      </c>
      <c r="S460" s="0" t="n">
        <v>0.315694876858155</v>
      </c>
      <c r="T460" s="0" t="n">
        <v>-115.000285670042</v>
      </c>
      <c r="U460" s="0" t="n">
        <v>-163.267934420464</v>
      </c>
      <c r="V460" s="0" t="n">
        <v>-138.264864003659</v>
      </c>
      <c r="W460" s="0" t="n">
        <v>-137.509026207783</v>
      </c>
      <c r="X460" s="0" t="n">
        <v>-137.800778013462</v>
      </c>
      <c r="Y460" s="0" t="n">
        <v>1.52145134978272</v>
      </c>
      <c r="Z460" s="0" t="n">
        <v>3.87287299488965</v>
      </c>
      <c r="AA460" s="0" t="n">
        <v>2.82709489991416</v>
      </c>
      <c r="AB460" s="0" t="n">
        <v>2.68733537293462</v>
      </c>
      <c r="AC460" s="0" t="n">
        <v>2.85590672371885</v>
      </c>
    </row>
    <row r="461" customFormat="false" ht="12.75" hidden="false" customHeight="false" outlineLevel="0" collapsed="false">
      <c r="A461" s="0" t="n">
        <v>1372</v>
      </c>
      <c r="B461" s="0" t="n">
        <v>-1.3789</v>
      </c>
      <c r="C461" s="0" t="n">
        <v>-1.157</v>
      </c>
      <c r="D461" s="0" t="n">
        <v>202104</v>
      </c>
      <c r="E461" s="0" t="n">
        <v>8</v>
      </c>
      <c r="F461" s="0" t="n">
        <v>92</v>
      </c>
      <c r="G461" s="0" t="n">
        <v>4</v>
      </c>
      <c r="H461" s="0" t="n">
        <v>0</v>
      </c>
      <c r="I461" s="0" t="n">
        <v>-1.79999999981</v>
      </c>
      <c r="J461" s="0" t="n">
        <v>0</v>
      </c>
      <c r="K461" s="0" t="n">
        <v>0</v>
      </c>
      <c r="L461" s="0" t="n">
        <v>-3.32522153854</v>
      </c>
      <c r="M461" s="0" t="n">
        <v>0.833793461323</v>
      </c>
      <c r="N461" s="0" t="n">
        <v>-1.84502578275416</v>
      </c>
      <c r="O461" s="0" t="n">
        <v>0.331717381033689</v>
      </c>
      <c r="P461" s="0" t="n">
        <v>-1.8117961380452</v>
      </c>
      <c r="Q461" s="0" t="n">
        <v>0.190864963404926</v>
      </c>
      <c r="R461" s="0" t="n">
        <v>-1.85605287152713</v>
      </c>
      <c r="S461" s="0" t="n">
        <v>0.289610830400488</v>
      </c>
      <c r="T461" s="0" t="n">
        <v>115.000285670042</v>
      </c>
      <c r="U461" s="0" t="n">
        <v>128.38153221563</v>
      </c>
      <c r="V461" s="0" t="n">
        <v>139.123436991871</v>
      </c>
      <c r="W461" s="0" t="n">
        <v>137.69608938046</v>
      </c>
      <c r="X461" s="0" t="n">
        <v>138.387589410749</v>
      </c>
      <c r="Y461" s="0" t="n">
        <v>1.52145134978272</v>
      </c>
      <c r="Z461" s="0" t="n">
        <v>4.24192954635945</v>
      </c>
      <c r="AA461" s="0" t="n">
        <v>2.81927989579231</v>
      </c>
      <c r="AB461" s="0" t="n">
        <v>2.69186711180033</v>
      </c>
      <c r="AC461" s="0" t="n">
        <v>2.79488920775709</v>
      </c>
    </row>
    <row r="462" customFormat="false" ht="12.75" hidden="false" customHeight="false" outlineLevel="0" collapsed="false">
      <c r="A462" s="0" t="n">
        <v>1373</v>
      </c>
      <c r="B462" s="0" t="n">
        <v>1.7727</v>
      </c>
      <c r="C462" s="0" t="n">
        <v>0.31257</v>
      </c>
      <c r="D462" s="0" t="n">
        <v>202104</v>
      </c>
      <c r="E462" s="0" t="n">
        <v>8</v>
      </c>
      <c r="F462" s="0" t="n">
        <v>92</v>
      </c>
      <c r="G462" s="0" t="n">
        <v>5</v>
      </c>
      <c r="H462" s="0" t="n">
        <v>0</v>
      </c>
      <c r="I462" s="0" t="n">
        <v>-1.79999999981</v>
      </c>
      <c r="J462" s="0" t="n">
        <v>0</v>
      </c>
      <c r="K462" s="0" t="n">
        <v>0</v>
      </c>
      <c r="L462" s="0" t="n">
        <v>0.112199172378</v>
      </c>
      <c r="M462" s="0" t="n">
        <v>2.17040371895</v>
      </c>
      <c r="N462" s="0" t="n">
        <v>1.63028627632232</v>
      </c>
      <c r="O462" s="0" t="n">
        <v>1.03466786490252</v>
      </c>
      <c r="P462" s="0" t="n">
        <v>1.60577688583655</v>
      </c>
      <c r="Q462" s="0" t="n">
        <v>0.973815490737022</v>
      </c>
      <c r="R462" s="0" t="n">
        <v>1.63438579013253</v>
      </c>
      <c r="S462" s="0" t="n">
        <v>0.99682405614864</v>
      </c>
      <c r="T462" s="0" t="n">
        <v>-139.999310989298</v>
      </c>
      <c r="U462" s="0" t="n">
        <v>-178.381316078693</v>
      </c>
      <c r="V462" s="0" t="n">
        <v>-150.095747622512</v>
      </c>
      <c r="W462" s="0" t="n">
        <v>-149.933216323804</v>
      </c>
      <c r="X462" s="0" t="n">
        <v>-149.699178880898</v>
      </c>
      <c r="Y462" s="0" t="n">
        <v>2.75779210494505</v>
      </c>
      <c r="Z462" s="0" t="n">
        <v>3.97198871401034</v>
      </c>
      <c r="AA462" s="0" t="n">
        <v>3.27004208627331</v>
      </c>
      <c r="AB462" s="0" t="n">
        <v>3.20508530037588</v>
      </c>
      <c r="AC462" s="0" t="n">
        <v>3.23935822516993</v>
      </c>
    </row>
    <row r="463" customFormat="false" ht="12.75" hidden="false" customHeight="false" outlineLevel="0" collapsed="false">
      <c r="A463" s="0" t="n">
        <v>1374</v>
      </c>
      <c r="B463" s="0" t="n">
        <v>-1.7727</v>
      </c>
      <c r="C463" s="0" t="n">
        <v>0.31257</v>
      </c>
      <c r="D463" s="0" t="n">
        <v>202104</v>
      </c>
      <c r="E463" s="0" t="n">
        <v>8</v>
      </c>
      <c r="F463" s="0" t="n">
        <v>92</v>
      </c>
      <c r="G463" s="0" t="n">
        <v>6</v>
      </c>
      <c r="H463" s="0" t="n">
        <v>0</v>
      </c>
      <c r="I463" s="0" t="n">
        <v>-1.79999999981</v>
      </c>
      <c r="J463" s="0" t="n">
        <v>0</v>
      </c>
      <c r="K463" s="0" t="n">
        <v>0</v>
      </c>
      <c r="L463" s="0" t="n">
        <v>-2.10582900047</v>
      </c>
      <c r="M463" s="0" t="n">
        <v>1.36244535446</v>
      </c>
      <c r="N463" s="0" t="n">
        <v>-1.59973679780578</v>
      </c>
      <c r="O463" s="0" t="n">
        <v>1.09400650942081</v>
      </c>
      <c r="P463" s="0" t="n">
        <v>-1.61942686514136</v>
      </c>
      <c r="Q463" s="0" t="n">
        <v>1.04513972796703</v>
      </c>
      <c r="R463" s="0" t="n">
        <v>-1.60060451001554</v>
      </c>
      <c r="S463" s="0" t="n">
        <v>1.07029561322638</v>
      </c>
      <c r="T463" s="0" t="n">
        <v>139.999310989298</v>
      </c>
      <c r="U463" s="0" t="n">
        <v>146.340898333851</v>
      </c>
      <c r="V463" s="0" t="n">
        <v>151.067243978776</v>
      </c>
      <c r="W463" s="0" t="n">
        <v>150.351873642977</v>
      </c>
      <c r="X463" s="0" t="n">
        <v>150.854018336461</v>
      </c>
      <c r="Y463" s="0" t="n">
        <v>2.75779210494505</v>
      </c>
      <c r="Z463" s="0" t="n">
        <v>3.7994179025167</v>
      </c>
      <c r="AA463" s="0" t="n">
        <v>3.30672519235031</v>
      </c>
      <c r="AB463" s="0" t="n">
        <v>3.27373845047474</v>
      </c>
      <c r="AC463" s="0" t="n">
        <v>3.28641624017683</v>
      </c>
    </row>
    <row r="464" customFormat="false" ht="12.75" hidden="false" customHeight="false" outlineLevel="0" collapsed="false">
      <c r="A464" s="0" t="n">
        <v>1375</v>
      </c>
      <c r="B464" s="0" t="n">
        <v>1.7727</v>
      </c>
      <c r="C464" s="0" t="n">
        <v>-0.31257</v>
      </c>
      <c r="D464" s="0" t="n">
        <v>202104</v>
      </c>
      <c r="E464" s="0" t="n">
        <v>8</v>
      </c>
      <c r="F464" s="0" t="n">
        <v>92</v>
      </c>
      <c r="G464" s="0" t="n">
        <v>7</v>
      </c>
      <c r="H464" s="0" t="n">
        <v>0</v>
      </c>
      <c r="I464" s="0" t="n">
        <v>-1.79999999981</v>
      </c>
      <c r="J464" s="0" t="n">
        <v>0</v>
      </c>
      <c r="K464" s="0" t="n">
        <v>0</v>
      </c>
      <c r="L464" s="0" t="n">
        <v>3.6821436882</v>
      </c>
      <c r="M464" s="0" t="n">
        <v>1.92724323273</v>
      </c>
      <c r="N464" s="0" t="n">
        <v>1.72263358609201</v>
      </c>
      <c r="O464" s="0" t="n">
        <v>0.773153561798369</v>
      </c>
      <c r="P464" s="0" t="n">
        <v>1.71604518507717</v>
      </c>
      <c r="Q464" s="0" t="n">
        <v>0.684205354728855</v>
      </c>
      <c r="R464" s="0" t="n">
        <v>1.72410113388726</v>
      </c>
      <c r="S464" s="0" t="n">
        <v>0.729137763431194</v>
      </c>
      <c r="T464" s="0" t="n">
        <v>-129.999204968886</v>
      </c>
      <c r="U464" s="0" t="n">
        <v>-135.348744324605</v>
      </c>
      <c r="V464" s="0" t="n">
        <v>-146.199117179067</v>
      </c>
      <c r="W464" s="0" t="n">
        <v>-145.363968560891</v>
      </c>
      <c r="X464" s="0" t="n">
        <v>-145.717932556514</v>
      </c>
      <c r="Y464" s="0" t="n">
        <v>2.31406855869371</v>
      </c>
      <c r="Z464" s="0" t="n">
        <v>5.23932478999597</v>
      </c>
      <c r="AA464" s="0" t="n">
        <v>3.09654415817861</v>
      </c>
      <c r="AB464" s="0" t="n">
        <v>3.01928589582803</v>
      </c>
      <c r="AC464" s="0" t="n">
        <v>3.06089244262585</v>
      </c>
    </row>
    <row r="465" customFormat="false" ht="12.75" hidden="false" customHeight="false" outlineLevel="0" collapsed="false">
      <c r="A465" s="0" t="n">
        <v>1376</v>
      </c>
      <c r="B465" s="0" t="n">
        <v>-1.7727</v>
      </c>
      <c r="C465" s="0" t="n">
        <v>-0.31257</v>
      </c>
      <c r="D465" s="0" t="n">
        <v>202104</v>
      </c>
      <c r="E465" s="0" t="n">
        <v>8</v>
      </c>
      <c r="F465" s="0" t="n">
        <v>92</v>
      </c>
      <c r="G465" s="0" t="n">
        <v>8</v>
      </c>
      <c r="H465" s="0" t="n">
        <v>0</v>
      </c>
      <c r="I465" s="0" t="n">
        <v>-1.79999999981</v>
      </c>
      <c r="J465" s="0" t="n">
        <v>0</v>
      </c>
      <c r="K465" s="0" t="n">
        <v>0</v>
      </c>
      <c r="L465" s="0" t="n">
        <v>-1.2544901371</v>
      </c>
      <c r="M465" s="0" t="n">
        <v>2.3286960125</v>
      </c>
      <c r="N465" s="0" t="n">
        <v>-1.7633008420479</v>
      </c>
      <c r="O465" s="0" t="n">
        <v>0.727440073836627</v>
      </c>
      <c r="P465" s="0" t="n">
        <v>-1.75057499179309</v>
      </c>
      <c r="Q465" s="0" t="n">
        <v>0.644367488921964</v>
      </c>
      <c r="R465" s="0" t="n">
        <v>-1.77076138414993</v>
      </c>
      <c r="S465" s="0" t="n">
        <v>0.698553850808668</v>
      </c>
      <c r="T465" s="0" t="n">
        <v>129.999204968886</v>
      </c>
      <c r="U465" s="0" t="n">
        <v>163.098775541364</v>
      </c>
      <c r="V465" s="0" t="n">
        <v>145.097953307244</v>
      </c>
      <c r="W465" s="0" t="n">
        <v>144.391016675536</v>
      </c>
      <c r="X465" s="0" t="n">
        <v>144.674245883705</v>
      </c>
      <c r="Y465" s="0" t="n">
        <v>2.31406855869371</v>
      </c>
      <c r="Z465" s="0" t="n">
        <v>4.3150754647104</v>
      </c>
      <c r="AA465" s="0" t="n">
        <v>3.08175001994673</v>
      </c>
      <c r="AB465" s="0" t="n">
        <v>3.00656701602695</v>
      </c>
      <c r="AC465" s="0" t="n">
        <v>3.06241199449681</v>
      </c>
    </row>
    <row r="466" customFormat="false" ht="12.75" hidden="false" customHeight="false" outlineLevel="0" collapsed="false">
      <c r="A466" s="0" t="n">
        <v>1377</v>
      </c>
      <c r="B466" s="0" t="n">
        <v>1.3789</v>
      </c>
      <c r="C466" s="0" t="n">
        <v>1.157</v>
      </c>
      <c r="D466" s="0" t="n">
        <v>202104</v>
      </c>
      <c r="E466" s="0" t="n">
        <v>9</v>
      </c>
      <c r="F466" s="0" t="n">
        <v>93</v>
      </c>
      <c r="G466" s="0" t="n">
        <v>1</v>
      </c>
      <c r="H466" s="0" t="n">
        <v>0</v>
      </c>
      <c r="I466" s="0" t="n">
        <v>-1.79999999981</v>
      </c>
      <c r="J466" s="0" t="n">
        <v>0</v>
      </c>
      <c r="K466" s="0" t="n">
        <v>0</v>
      </c>
      <c r="L466" s="0" t="n">
        <v>1.71907329559</v>
      </c>
      <c r="M466" s="0" t="n">
        <v>0.625572323799</v>
      </c>
      <c r="N466" s="0" t="n">
        <v>1.34788975484947</v>
      </c>
      <c r="O466" s="0" t="n">
        <v>1.39017054035661</v>
      </c>
      <c r="P466" s="0" t="n">
        <v>1.33706383041368</v>
      </c>
      <c r="Q466" s="0" t="n">
        <v>1.35735765716049</v>
      </c>
      <c r="R466" s="0" t="n">
        <v>1.34593492331407</v>
      </c>
      <c r="S466" s="0" t="n">
        <v>1.34935741664885</v>
      </c>
      <c r="T466" s="0" t="n">
        <v>-154.999550307868</v>
      </c>
      <c r="U466" s="0" t="n">
        <v>-144.673695882218</v>
      </c>
      <c r="V466" s="0" t="n">
        <v>-157.095291438833</v>
      </c>
      <c r="W466" s="0" t="n">
        <v>-157.048529267781</v>
      </c>
      <c r="X466" s="0" t="n">
        <v>-156.859681609673</v>
      </c>
      <c r="Y466" s="0" t="n">
        <v>3.26270044730992</v>
      </c>
      <c r="Z466" s="0" t="n">
        <v>2.97298067478896</v>
      </c>
      <c r="AA466" s="0" t="n">
        <v>3.46323474032227</v>
      </c>
      <c r="AB466" s="0" t="n">
        <v>3.42879673655798</v>
      </c>
      <c r="AC466" s="0" t="n">
        <v>3.42490772932656</v>
      </c>
    </row>
    <row r="467" customFormat="false" ht="12.75" hidden="false" customHeight="false" outlineLevel="0" collapsed="false">
      <c r="A467" s="0" t="n">
        <v>1378</v>
      </c>
      <c r="B467" s="0" t="n">
        <v>-1.3789</v>
      </c>
      <c r="C467" s="0" t="n">
        <v>1.157</v>
      </c>
      <c r="D467" s="0" t="n">
        <v>202104</v>
      </c>
      <c r="E467" s="0" t="n">
        <v>9</v>
      </c>
      <c r="F467" s="0" t="n">
        <v>93</v>
      </c>
      <c r="G467" s="0" t="n">
        <v>2</v>
      </c>
      <c r="H467" s="0" t="n">
        <v>0</v>
      </c>
      <c r="I467" s="0" t="n">
        <v>-1.79999999981</v>
      </c>
      <c r="J467" s="0" t="n">
        <v>0</v>
      </c>
      <c r="K467" s="0" t="n">
        <v>0</v>
      </c>
      <c r="L467" s="0" t="n">
        <v>-2.07515978813</v>
      </c>
      <c r="M467" s="0" t="n">
        <v>0.0339168161154</v>
      </c>
      <c r="N467" s="0" t="n">
        <v>-1.32093931074832</v>
      </c>
      <c r="O467" s="0" t="n">
        <v>1.4451517992539</v>
      </c>
      <c r="P467" s="0" t="n">
        <v>-1.32887108662708</v>
      </c>
      <c r="Q467" s="0" t="n">
        <v>1.40193813304446</v>
      </c>
      <c r="R467" s="0" t="n">
        <v>-1.30964071527778</v>
      </c>
      <c r="S467" s="0" t="n">
        <v>1.40485069422523</v>
      </c>
      <c r="T467" s="0" t="n">
        <v>154.999550307868</v>
      </c>
      <c r="U467" s="0" t="n">
        <v>131.468553072538</v>
      </c>
      <c r="V467" s="0" t="n">
        <v>157.85121510881</v>
      </c>
      <c r="W467" s="0" t="n">
        <v>157.460530848034</v>
      </c>
      <c r="X467" s="0" t="n">
        <v>157.772949941521</v>
      </c>
      <c r="Y467" s="0" t="n">
        <v>3.26270044730992</v>
      </c>
      <c r="Z467" s="0" t="n">
        <v>2.76939326098799</v>
      </c>
      <c r="AA467" s="0" t="n">
        <v>3.50369674224924</v>
      </c>
      <c r="AB467" s="0" t="n">
        <v>3.46674287646213</v>
      </c>
      <c r="AC467" s="0" t="n">
        <v>3.46211305046086</v>
      </c>
    </row>
    <row r="468" customFormat="false" ht="12.75" hidden="false" customHeight="false" outlineLevel="0" collapsed="false">
      <c r="A468" s="0" t="n">
        <v>1379</v>
      </c>
      <c r="B468" s="0" t="n">
        <v>1.3789</v>
      </c>
      <c r="C468" s="0" t="n">
        <v>-1.157</v>
      </c>
      <c r="D468" s="0" t="n">
        <v>202104</v>
      </c>
      <c r="E468" s="0" t="n">
        <v>9</v>
      </c>
      <c r="F468" s="0" t="n">
        <v>93</v>
      </c>
      <c r="G468" s="0" t="n">
        <v>3</v>
      </c>
      <c r="H468" s="0" t="n">
        <v>0</v>
      </c>
      <c r="I468" s="0" t="n">
        <v>-1.79999999981</v>
      </c>
      <c r="J468" s="0" t="n">
        <v>0</v>
      </c>
      <c r="K468" s="0" t="n">
        <v>0</v>
      </c>
      <c r="L468" s="0" t="n">
        <v>2.49713182449</v>
      </c>
      <c r="M468" s="0" t="n">
        <v>-0.101612389088</v>
      </c>
      <c r="N468" s="0" t="n">
        <v>1.89604494050111</v>
      </c>
      <c r="O468" s="0" t="n">
        <v>0.313199925680208</v>
      </c>
      <c r="P468" s="0" t="n">
        <v>1.83928880716368</v>
      </c>
      <c r="Q468" s="0" t="n">
        <v>0.191467866448999</v>
      </c>
      <c r="R468" s="0" t="n">
        <v>1.91645550513206</v>
      </c>
      <c r="S468" s="0" t="n">
        <v>0.280822512586241</v>
      </c>
      <c r="T468" s="0" t="n">
        <v>-115.000285670042</v>
      </c>
      <c r="U468" s="0" t="n">
        <v>-124.22100445193</v>
      </c>
      <c r="V468" s="0" t="n">
        <v>-138.100314116034</v>
      </c>
      <c r="W468" s="0" t="n">
        <v>-137.274912304137</v>
      </c>
      <c r="X468" s="0" t="n">
        <v>-137.354660676408</v>
      </c>
      <c r="Y468" s="0" t="n">
        <v>1.52145134978272</v>
      </c>
      <c r="Z468" s="0" t="n">
        <v>3.01996487150674</v>
      </c>
      <c r="AA468" s="0" t="n">
        <v>2.83911964198265</v>
      </c>
      <c r="AB468" s="0" t="n">
        <v>2.71089055081532</v>
      </c>
      <c r="AC468" s="0" t="n">
        <v>2.82889095428686</v>
      </c>
    </row>
    <row r="469" customFormat="false" ht="12.75" hidden="false" customHeight="false" outlineLevel="0" collapsed="false">
      <c r="A469" s="0" t="n">
        <v>1380</v>
      </c>
      <c r="B469" s="0" t="n">
        <v>-1.3789</v>
      </c>
      <c r="C469" s="0" t="n">
        <v>-1.157</v>
      </c>
      <c r="D469" s="0" t="n">
        <v>202104</v>
      </c>
      <c r="E469" s="0" t="n">
        <v>9</v>
      </c>
      <c r="F469" s="0" t="n">
        <v>93</v>
      </c>
      <c r="G469" s="0" t="n">
        <v>4</v>
      </c>
      <c r="H469" s="0" t="n">
        <v>0</v>
      </c>
      <c r="I469" s="0" t="n">
        <v>-1.79999999981</v>
      </c>
      <c r="J469" s="0" t="n">
        <v>0</v>
      </c>
      <c r="K469" s="0" t="n">
        <v>0</v>
      </c>
      <c r="L469" s="0" t="n">
        <v>-1.33155071735</v>
      </c>
      <c r="M469" s="0" t="n">
        <v>-0.729303479195</v>
      </c>
      <c r="N469" s="0" t="n">
        <v>-1.83140562310294</v>
      </c>
      <c r="O469" s="0" t="n">
        <v>0.393957600690683</v>
      </c>
      <c r="P469" s="0" t="n">
        <v>-1.80162909494374</v>
      </c>
      <c r="Q469" s="0" t="n">
        <v>0.234109766649708</v>
      </c>
      <c r="R469" s="0" t="n">
        <v>-1.84058959642859</v>
      </c>
      <c r="S469" s="0" t="n">
        <v>0.355417198269586</v>
      </c>
      <c r="T469" s="0" t="n">
        <v>115.000285670042</v>
      </c>
      <c r="U469" s="0" t="n">
        <v>128.802672355299</v>
      </c>
      <c r="V469" s="0" t="n">
        <v>140.146566689774</v>
      </c>
      <c r="W469" s="0" t="n">
        <v>138.468402636413</v>
      </c>
      <c r="X469" s="0" t="n">
        <v>139.504774378746</v>
      </c>
      <c r="Y469" s="0" t="n">
        <v>1.52145134978272</v>
      </c>
      <c r="Z469" s="0" t="n">
        <v>1.70863054875311</v>
      </c>
      <c r="AA469" s="0" t="n">
        <v>2.85788322174434</v>
      </c>
      <c r="AB469" s="0" t="n">
        <v>2.71725411725782</v>
      </c>
      <c r="AC469" s="0" t="n">
        <v>2.83435942679443</v>
      </c>
    </row>
    <row r="470" customFormat="false" ht="12.75" hidden="false" customHeight="false" outlineLevel="0" collapsed="false">
      <c r="A470" s="0" t="n">
        <v>1381</v>
      </c>
      <c r="B470" s="0" t="n">
        <v>1.7727</v>
      </c>
      <c r="C470" s="0" t="n">
        <v>0.31257</v>
      </c>
      <c r="D470" s="0" t="n">
        <v>202104</v>
      </c>
      <c r="E470" s="0" t="n">
        <v>9</v>
      </c>
      <c r="F470" s="0" t="n">
        <v>93</v>
      </c>
      <c r="G470" s="0" t="n">
        <v>5</v>
      </c>
      <c r="H470" s="0" t="n">
        <v>0</v>
      </c>
      <c r="I470" s="0" t="n">
        <v>-1.79999999981</v>
      </c>
      <c r="J470" s="0" t="n">
        <v>0</v>
      </c>
      <c r="K470" s="0" t="n">
        <v>0</v>
      </c>
      <c r="L470" s="0" t="n">
        <v>1.39163196087</v>
      </c>
      <c r="M470" s="0" t="n">
        <v>0.979196608067</v>
      </c>
      <c r="N470" s="0" t="n">
        <v>1.62942597997687</v>
      </c>
      <c r="O470" s="0" t="n">
        <v>1.01319904151175</v>
      </c>
      <c r="P470" s="0" t="n">
        <v>1.63053610523428</v>
      </c>
      <c r="Q470" s="0" t="n">
        <v>0.957471540402946</v>
      </c>
      <c r="R470" s="0" t="n">
        <v>1.62496045140246</v>
      </c>
      <c r="S470" s="0" t="n">
        <v>0.988955226869804</v>
      </c>
      <c r="T470" s="0" t="n">
        <v>-139.999310989298</v>
      </c>
      <c r="U470" s="0" t="n">
        <v>-153.401418024719</v>
      </c>
      <c r="V470" s="0" t="n">
        <v>-149.920255624287</v>
      </c>
      <c r="W470" s="0" t="n">
        <v>-149.403510280855</v>
      </c>
      <c r="X470" s="0" t="n">
        <v>-149.773156335126</v>
      </c>
      <c r="Y470" s="0" t="n">
        <v>2.75779210494505</v>
      </c>
      <c r="Z470" s="0" t="n">
        <v>3.10814628030116</v>
      </c>
      <c r="AA470" s="0" t="n">
        <v>3.25101797446849</v>
      </c>
      <c r="AB470" s="0" t="n">
        <v>3.2034820563813</v>
      </c>
      <c r="AC470" s="0" t="n">
        <v>3.22781159999258</v>
      </c>
    </row>
    <row r="471" customFormat="false" ht="12.75" hidden="false" customHeight="false" outlineLevel="0" collapsed="false">
      <c r="A471" s="0" t="n">
        <v>1382</v>
      </c>
      <c r="B471" s="0" t="n">
        <v>-1.7727</v>
      </c>
      <c r="C471" s="0" t="n">
        <v>0.31257</v>
      </c>
      <c r="D471" s="0" t="n">
        <v>202104</v>
      </c>
      <c r="E471" s="0" t="n">
        <v>9</v>
      </c>
      <c r="F471" s="0" t="n">
        <v>93</v>
      </c>
      <c r="G471" s="0" t="n">
        <v>6</v>
      </c>
      <c r="H471" s="0" t="n">
        <v>0</v>
      </c>
      <c r="I471" s="0" t="n">
        <v>-1.79999999981</v>
      </c>
      <c r="J471" s="0" t="n">
        <v>0</v>
      </c>
      <c r="K471" s="0" t="n">
        <v>0</v>
      </c>
      <c r="L471" s="0" t="n">
        <v>-2.40306711197</v>
      </c>
      <c r="M471" s="0" t="n">
        <v>-1.30282056332</v>
      </c>
      <c r="N471" s="0" t="n">
        <v>-1.6441904943847</v>
      </c>
      <c r="O471" s="0" t="n">
        <v>1.04448570587312</v>
      </c>
      <c r="P471" s="0" t="n">
        <v>-1.64826769811842</v>
      </c>
      <c r="Q471" s="0" t="n">
        <v>0.995760893913337</v>
      </c>
      <c r="R471" s="0" t="n">
        <v>-1.64238487816022</v>
      </c>
      <c r="S471" s="0" t="n">
        <v>1.01924960300721</v>
      </c>
      <c r="T471" s="0" t="n">
        <v>139.999310989298</v>
      </c>
      <c r="U471" s="0" t="n">
        <v>101.689212269941</v>
      </c>
      <c r="V471" s="0" t="n">
        <v>149.970913732414</v>
      </c>
      <c r="W471" s="0" t="n">
        <v>149.478115893907</v>
      </c>
      <c r="X471" s="0" t="n">
        <v>149.776590397458</v>
      </c>
      <c r="Y471" s="0" t="n">
        <v>2.75779210494505</v>
      </c>
      <c r="Z471" s="0" t="n">
        <v>2.45395984822498</v>
      </c>
      <c r="AA471" s="0" t="n">
        <v>3.28549255236723</v>
      </c>
      <c r="AB471" s="0" t="n">
        <v>3.24546843761164</v>
      </c>
      <c r="AC471" s="0" t="n">
        <v>3.26275901822282</v>
      </c>
    </row>
    <row r="472" customFormat="false" ht="12.75" hidden="false" customHeight="false" outlineLevel="0" collapsed="false">
      <c r="A472" s="0" t="n">
        <v>1383</v>
      </c>
      <c r="B472" s="0" t="n">
        <v>1.7727</v>
      </c>
      <c r="C472" s="0" t="n">
        <v>-0.31257</v>
      </c>
      <c r="D472" s="0" t="n">
        <v>202104</v>
      </c>
      <c r="E472" s="0" t="n">
        <v>9</v>
      </c>
      <c r="F472" s="0" t="n">
        <v>93</v>
      </c>
      <c r="G472" s="0" t="n">
        <v>7</v>
      </c>
      <c r="H472" s="0" t="n">
        <v>0</v>
      </c>
      <c r="I472" s="0" t="n">
        <v>-1.79999999981</v>
      </c>
      <c r="J472" s="0" t="n">
        <v>0</v>
      </c>
      <c r="K472" s="0" t="n">
        <v>0</v>
      </c>
      <c r="L472" s="0" t="n">
        <v>1.32775199413</v>
      </c>
      <c r="M472" s="0" t="n">
        <v>0.841083288193</v>
      </c>
      <c r="N472" s="0" t="n">
        <v>1.77448197121659</v>
      </c>
      <c r="O472" s="0" t="n">
        <v>0.793425067657888</v>
      </c>
      <c r="P472" s="0" t="n">
        <v>1.76829562376985</v>
      </c>
      <c r="Q472" s="0" t="n">
        <v>0.721362280148343</v>
      </c>
      <c r="R472" s="0" t="n">
        <v>1.78478345864645</v>
      </c>
      <c r="S472" s="0" t="n">
        <v>0.787478818963668</v>
      </c>
      <c r="T472" s="0" t="n">
        <v>-129.999204968886</v>
      </c>
      <c r="U472" s="0" t="n">
        <v>-153.309948198075</v>
      </c>
      <c r="V472" s="0" t="n">
        <v>-145.619155069223</v>
      </c>
      <c r="W472" s="0" t="n">
        <v>-144.957041940862</v>
      </c>
      <c r="X472" s="0" t="n">
        <v>-145.402980018016</v>
      </c>
      <c r="Y472" s="0" t="n">
        <v>2.31406855869371</v>
      </c>
      <c r="Z472" s="0" t="n">
        <v>2.95605248466345</v>
      </c>
      <c r="AA472" s="0" t="n">
        <v>3.14239396746231</v>
      </c>
      <c r="AB472" s="0" t="n">
        <v>3.0796326339095</v>
      </c>
      <c r="AC472" s="0" t="n">
        <v>3.14332604606337</v>
      </c>
    </row>
    <row r="473" customFormat="false" ht="12.75" hidden="false" customHeight="false" outlineLevel="0" collapsed="false">
      <c r="A473" s="0" t="n">
        <v>1384</v>
      </c>
      <c r="B473" s="0" t="n">
        <v>-1.7727</v>
      </c>
      <c r="C473" s="0" t="n">
        <v>-0.31257</v>
      </c>
      <c r="D473" s="0" t="n">
        <v>202104</v>
      </c>
      <c r="E473" s="0" t="n">
        <v>9</v>
      </c>
      <c r="F473" s="0" t="n">
        <v>93</v>
      </c>
      <c r="G473" s="0" t="n">
        <v>8</v>
      </c>
      <c r="H473" s="0" t="n">
        <v>0</v>
      </c>
      <c r="I473" s="0" t="n">
        <v>-1.79999999981</v>
      </c>
      <c r="J473" s="0" t="n">
        <v>0</v>
      </c>
      <c r="K473" s="0" t="n">
        <v>0</v>
      </c>
      <c r="L473" s="0" t="n">
        <v>-2.24011087418</v>
      </c>
      <c r="M473" s="0" t="n">
        <v>-0.687909126282</v>
      </c>
      <c r="N473" s="0" t="n">
        <v>-1.76773525648757</v>
      </c>
      <c r="O473" s="0" t="n">
        <v>0.782268007084518</v>
      </c>
      <c r="P473" s="0" t="n">
        <v>-1.75417190293106</v>
      </c>
      <c r="Q473" s="0" t="n">
        <v>0.690650422797325</v>
      </c>
      <c r="R473" s="0" t="n">
        <v>-1.78619752778983</v>
      </c>
      <c r="S473" s="0" t="n">
        <v>0.787656147226216</v>
      </c>
      <c r="T473" s="0" t="n">
        <v>129.999204968886</v>
      </c>
      <c r="U473" s="0" t="n">
        <v>116.401850485526</v>
      </c>
      <c r="V473" s="0" t="n">
        <v>145.605748962724</v>
      </c>
      <c r="W473" s="0" t="n">
        <v>144.842858657191</v>
      </c>
      <c r="X473" s="0" t="n">
        <v>145.383603814878</v>
      </c>
      <c r="Y473" s="0" t="n">
        <v>2.31406855869371</v>
      </c>
      <c r="Z473" s="0" t="n">
        <v>2.50096838036864</v>
      </c>
      <c r="AA473" s="0" t="n">
        <v>3.12937629512019</v>
      </c>
      <c r="AB473" s="0" t="n">
        <v>3.04638451162469</v>
      </c>
      <c r="AC473" s="0" t="n">
        <v>3.14427510621714</v>
      </c>
    </row>
    <row r="474" customFormat="false" ht="12.75" hidden="false" customHeight="false" outlineLevel="0" collapsed="false">
      <c r="A474" s="0" t="n">
        <v>1393</v>
      </c>
      <c r="B474" s="0" t="n">
        <v>1.3789</v>
      </c>
      <c r="C474" s="0" t="n">
        <v>1.157</v>
      </c>
      <c r="D474" s="0" t="n">
        <v>202104</v>
      </c>
      <c r="E474" s="0" t="n">
        <v>11</v>
      </c>
      <c r="F474" s="0" t="n">
        <v>95</v>
      </c>
      <c r="G474" s="0" t="n">
        <v>1</v>
      </c>
      <c r="H474" s="0" t="n">
        <v>0</v>
      </c>
      <c r="I474" s="0" t="n">
        <v>-1.79999999981</v>
      </c>
      <c r="J474" s="0" t="n">
        <v>0</v>
      </c>
      <c r="K474" s="0" t="n">
        <v>0</v>
      </c>
      <c r="L474" s="0" t="n">
        <v>-0.960454702377</v>
      </c>
      <c r="M474" s="0" t="n">
        <v>2.54440426826</v>
      </c>
      <c r="N474" s="0" t="n">
        <v>1.34255663472398</v>
      </c>
      <c r="O474" s="0" t="n">
        <v>1.4968805669365</v>
      </c>
      <c r="P474" s="0" t="n">
        <v>1.3616005250613</v>
      </c>
      <c r="Q474" s="0" t="n">
        <v>1.45186204851716</v>
      </c>
      <c r="R474" s="0" t="n">
        <v>1.33346750541141</v>
      </c>
      <c r="S474" s="0" t="n">
        <v>1.45828003339313</v>
      </c>
      <c r="T474" s="0" t="n">
        <v>-154.999550307868</v>
      </c>
      <c r="U474" s="0" t="n">
        <v>167.533649998078</v>
      </c>
      <c r="V474" s="0" t="n">
        <v>-157.842850029542</v>
      </c>
      <c r="W474" s="0" t="n">
        <v>-157.280251402196</v>
      </c>
      <c r="X474" s="0" t="n">
        <v>-157.742921282924</v>
      </c>
      <c r="Y474" s="0" t="n">
        <v>3.26270044730992</v>
      </c>
      <c r="Z474" s="0" t="n">
        <v>4.44930575255769</v>
      </c>
      <c r="AA474" s="0" t="n">
        <v>3.55975838910903</v>
      </c>
      <c r="AB474" s="0" t="n">
        <v>3.5254166805071</v>
      </c>
      <c r="AC474" s="0" t="n">
        <v>3.52058579823846</v>
      </c>
    </row>
    <row r="475" customFormat="false" ht="12.75" hidden="false" customHeight="false" outlineLevel="0" collapsed="false">
      <c r="A475" s="0" t="n">
        <v>1394</v>
      </c>
      <c r="B475" s="0" t="n">
        <v>-1.3789</v>
      </c>
      <c r="C475" s="0" t="n">
        <v>1.157</v>
      </c>
      <c r="D475" s="0" t="n">
        <v>202104</v>
      </c>
      <c r="E475" s="0" t="n">
        <v>11</v>
      </c>
      <c r="F475" s="0" t="n">
        <v>95</v>
      </c>
      <c r="G475" s="0" t="n">
        <v>2</v>
      </c>
      <c r="H475" s="0" t="n">
        <v>0</v>
      </c>
      <c r="I475" s="0" t="n">
        <v>-1.79999999981</v>
      </c>
      <c r="J475" s="0" t="n">
        <v>0</v>
      </c>
      <c r="K475" s="0" t="n">
        <v>0</v>
      </c>
      <c r="L475" s="0" t="n">
        <v>-3.9789814949</v>
      </c>
      <c r="M475" s="0" t="n">
        <v>-0.183112978935</v>
      </c>
      <c r="N475" s="0" t="n">
        <v>-1.34788975484947</v>
      </c>
      <c r="O475" s="0" t="n">
        <v>1.39017054035661</v>
      </c>
      <c r="P475" s="0" t="n">
        <v>-1.33706383041368</v>
      </c>
      <c r="Q475" s="0" t="n">
        <v>1.35735765716049</v>
      </c>
      <c r="R475" s="0" t="n">
        <v>-1.34593492331407</v>
      </c>
      <c r="S475" s="0" t="n">
        <v>1.34935741664885</v>
      </c>
      <c r="T475" s="0" t="n">
        <v>154.999550307868</v>
      </c>
      <c r="U475" s="0" t="n">
        <v>112.114710794213</v>
      </c>
      <c r="V475" s="0" t="n">
        <v>157.095291438833</v>
      </c>
      <c r="W475" s="0" t="n">
        <v>157.048529267781</v>
      </c>
      <c r="X475" s="0" t="n">
        <v>156.859681609673</v>
      </c>
      <c r="Y475" s="0" t="n">
        <v>3.26270044730992</v>
      </c>
      <c r="Z475" s="0" t="n">
        <v>4.2949525463072</v>
      </c>
      <c r="AA475" s="0" t="n">
        <v>3.46323474032227</v>
      </c>
      <c r="AB475" s="0" t="n">
        <v>3.42879673655798</v>
      </c>
      <c r="AC475" s="0" t="n">
        <v>3.42490772932656</v>
      </c>
    </row>
    <row r="476" customFormat="false" ht="12.75" hidden="false" customHeight="false" outlineLevel="0" collapsed="false">
      <c r="A476" s="0" t="n">
        <v>1395</v>
      </c>
      <c r="B476" s="0" t="n">
        <v>1.3789</v>
      </c>
      <c r="C476" s="0" t="n">
        <v>-1.157</v>
      </c>
      <c r="D476" s="0" t="n">
        <v>202104</v>
      </c>
      <c r="E476" s="0" t="n">
        <v>11</v>
      </c>
      <c r="F476" s="0" t="n">
        <v>95</v>
      </c>
      <c r="G476" s="0" t="n">
        <v>3</v>
      </c>
      <c r="H476" s="0" t="n">
        <v>0</v>
      </c>
      <c r="I476" s="0" t="n">
        <v>-1.79999999981</v>
      </c>
      <c r="J476" s="0" t="n">
        <v>0</v>
      </c>
      <c r="K476" s="0" t="n">
        <v>0</v>
      </c>
      <c r="L476" s="0" t="n">
        <v>6.76982736588</v>
      </c>
      <c r="M476" s="0" t="n">
        <v>0.979916393757</v>
      </c>
      <c r="N476" s="0" t="n">
        <v>1.88554020200806</v>
      </c>
      <c r="O476" s="0" t="n">
        <v>0.324599253942378</v>
      </c>
      <c r="P476" s="0" t="n">
        <v>1.83353052769176</v>
      </c>
      <c r="Q476" s="0" t="n">
        <v>0.171506776160251</v>
      </c>
      <c r="R476" s="0" t="n">
        <v>1.92265254500701</v>
      </c>
      <c r="S476" s="0" t="n">
        <v>0.315621974380241</v>
      </c>
      <c r="T476" s="0" t="n">
        <v>-115.000285670042</v>
      </c>
      <c r="U476" s="0" t="n">
        <v>-112.324684730322</v>
      </c>
      <c r="V476" s="0" t="n">
        <v>-138.411573059505</v>
      </c>
      <c r="W476" s="0" t="n">
        <v>-137.076719320555</v>
      </c>
      <c r="X476" s="0" t="n">
        <v>-137.735804590877</v>
      </c>
      <c r="Y476" s="0" t="n">
        <v>1.52145134978272</v>
      </c>
      <c r="Z476" s="0" t="n">
        <v>7.31836714841776</v>
      </c>
      <c r="AA476" s="0" t="n">
        <v>2.84063088810105</v>
      </c>
      <c r="AB476" s="0" t="n">
        <v>2.69233600497305</v>
      </c>
      <c r="AC476" s="0" t="n">
        <v>2.85874957743741</v>
      </c>
    </row>
    <row r="477" customFormat="false" ht="12.75" hidden="false" customHeight="false" outlineLevel="0" collapsed="false">
      <c r="A477" s="0" t="n">
        <v>1396</v>
      </c>
      <c r="B477" s="0" t="n">
        <v>-1.3789</v>
      </c>
      <c r="C477" s="0" t="n">
        <v>-1.157</v>
      </c>
      <c r="D477" s="0" t="n">
        <v>202104</v>
      </c>
      <c r="E477" s="0" t="n">
        <v>11</v>
      </c>
      <c r="F477" s="0" t="n">
        <v>95</v>
      </c>
      <c r="G477" s="0" t="n">
        <v>4</v>
      </c>
      <c r="H477" s="0" t="n">
        <v>0</v>
      </c>
      <c r="I477" s="0" t="n">
        <v>-1.79999999981</v>
      </c>
      <c r="J477" s="0" t="n">
        <v>0</v>
      </c>
      <c r="K477" s="0" t="n">
        <v>0</v>
      </c>
      <c r="L477" s="0" t="n">
        <v>-2.43594503403</v>
      </c>
      <c r="M477" s="0" t="n">
        <v>0.983210921288</v>
      </c>
      <c r="N477" s="0" t="n">
        <v>-1.83140562310294</v>
      </c>
      <c r="O477" s="0" t="n">
        <v>0.393957600690683</v>
      </c>
      <c r="P477" s="0" t="n">
        <v>-1.80162909494374</v>
      </c>
      <c r="Q477" s="0" t="n">
        <v>0.234109766649708</v>
      </c>
      <c r="R477" s="0" t="n">
        <v>-1.84058959642859</v>
      </c>
      <c r="S477" s="0" t="n">
        <v>0.355417198269586</v>
      </c>
      <c r="T477" s="0" t="n">
        <v>115.000285670042</v>
      </c>
      <c r="U477" s="0" t="n">
        <v>138.806666348209</v>
      </c>
      <c r="V477" s="0" t="n">
        <v>140.146566689774</v>
      </c>
      <c r="W477" s="0" t="n">
        <v>138.468402636413</v>
      </c>
      <c r="X477" s="0" t="n">
        <v>139.504774378746</v>
      </c>
      <c r="Y477" s="0" t="n">
        <v>1.52145134978272</v>
      </c>
      <c r="Z477" s="0" t="n">
        <v>3.6986607360144</v>
      </c>
      <c r="AA477" s="0" t="n">
        <v>2.85788322174434</v>
      </c>
      <c r="AB477" s="0" t="n">
        <v>2.71725411725782</v>
      </c>
      <c r="AC477" s="0" t="n">
        <v>2.83435942679443</v>
      </c>
    </row>
    <row r="478" customFormat="false" ht="12.75" hidden="false" customHeight="false" outlineLevel="0" collapsed="false">
      <c r="A478" s="0" t="n">
        <v>1397</v>
      </c>
      <c r="B478" s="0" t="n">
        <v>1.7727</v>
      </c>
      <c r="C478" s="0" t="n">
        <v>0.31257</v>
      </c>
      <c r="D478" s="0" t="n">
        <v>202104</v>
      </c>
      <c r="E478" s="0" t="n">
        <v>11</v>
      </c>
      <c r="F478" s="0" t="n">
        <v>95</v>
      </c>
      <c r="G478" s="0" t="n">
        <v>5</v>
      </c>
      <c r="H478" s="0" t="n">
        <v>0</v>
      </c>
      <c r="I478" s="0" t="n">
        <v>-1.79999999981</v>
      </c>
      <c r="J478" s="0" t="n">
        <v>0</v>
      </c>
      <c r="K478" s="0" t="n">
        <v>0</v>
      </c>
      <c r="L478" s="0" t="n">
        <v>2.71372938156</v>
      </c>
      <c r="M478" s="0" t="n">
        <v>2.12334728241</v>
      </c>
      <c r="N478" s="0" t="n">
        <v>1.63028627632232</v>
      </c>
      <c r="O478" s="0" t="n">
        <v>1.03466786490252</v>
      </c>
      <c r="P478" s="0" t="n">
        <v>1.60577688583655</v>
      </c>
      <c r="Q478" s="0" t="n">
        <v>0.973815490737022</v>
      </c>
      <c r="R478" s="0" t="n">
        <v>1.63438579013253</v>
      </c>
      <c r="S478" s="0" t="n">
        <v>0.99682405614864</v>
      </c>
      <c r="T478" s="0" t="n">
        <v>-139.999310989298</v>
      </c>
      <c r="U478" s="0" t="n">
        <v>-145.328883505341</v>
      </c>
      <c r="V478" s="0" t="n">
        <v>-150.095747622512</v>
      </c>
      <c r="W478" s="0" t="n">
        <v>-149.933216323804</v>
      </c>
      <c r="X478" s="0" t="n">
        <v>-149.699178880898</v>
      </c>
      <c r="Y478" s="0" t="n">
        <v>2.75779210494505</v>
      </c>
      <c r="Z478" s="0" t="n">
        <v>4.7704277641785</v>
      </c>
      <c r="AA478" s="0" t="n">
        <v>3.27004208627331</v>
      </c>
      <c r="AB478" s="0" t="n">
        <v>3.20508530037588</v>
      </c>
      <c r="AC478" s="0" t="n">
        <v>3.23935822516993</v>
      </c>
    </row>
    <row r="479" customFormat="false" ht="12.75" hidden="false" customHeight="false" outlineLevel="0" collapsed="false">
      <c r="A479" s="0" t="n">
        <v>1398</v>
      </c>
      <c r="B479" s="0" t="n">
        <v>-1.7727</v>
      </c>
      <c r="C479" s="0" t="n">
        <v>0.31257</v>
      </c>
      <c r="D479" s="0" t="n">
        <v>202104</v>
      </c>
      <c r="E479" s="0" t="n">
        <v>11</v>
      </c>
      <c r="F479" s="0" t="n">
        <v>95</v>
      </c>
      <c r="G479" s="0" t="n">
        <v>6</v>
      </c>
      <c r="H479" s="0" t="n">
        <v>0</v>
      </c>
      <c r="I479" s="0" t="n">
        <v>-1.79999999981</v>
      </c>
      <c r="J479" s="0" t="n">
        <v>0</v>
      </c>
      <c r="K479" s="0" t="n">
        <v>0</v>
      </c>
      <c r="L479" s="0" t="n">
        <v>-2.12903022766</v>
      </c>
      <c r="M479" s="0" t="n">
        <v>1.97602820396</v>
      </c>
      <c r="N479" s="0" t="n">
        <v>-1.6531618758046</v>
      </c>
      <c r="O479" s="0" t="n">
        <v>1.06309345184245</v>
      </c>
      <c r="P479" s="0" t="n">
        <v>-1.65846439611248</v>
      </c>
      <c r="Q479" s="0" t="n">
        <v>1.00853229423338</v>
      </c>
      <c r="R479" s="0" t="n">
        <v>-1.64983017226676</v>
      </c>
      <c r="S479" s="0" t="n">
        <v>1.04220164923948</v>
      </c>
      <c r="T479" s="0" t="n">
        <v>139.999310989298</v>
      </c>
      <c r="U479" s="0" t="n">
        <v>150.584481197322</v>
      </c>
      <c r="V479" s="0" t="n">
        <v>149.997687173357</v>
      </c>
      <c r="W479" s="0" t="n">
        <v>149.437754795683</v>
      </c>
      <c r="X479" s="0" t="n">
        <v>149.865858466085</v>
      </c>
      <c r="Y479" s="0" t="n">
        <v>2.75779210494505</v>
      </c>
      <c r="Z479" s="0" t="n">
        <v>4.3348770116298</v>
      </c>
      <c r="AA479" s="0" t="n">
        <v>3.30609260313575</v>
      </c>
      <c r="AB479" s="0" t="n">
        <v>3.26164955196865</v>
      </c>
      <c r="AC479" s="0" t="n">
        <v>3.28634292355216</v>
      </c>
    </row>
    <row r="480" customFormat="false" ht="12.75" hidden="false" customHeight="false" outlineLevel="0" collapsed="false">
      <c r="A480" s="0" t="n">
        <v>1399</v>
      </c>
      <c r="B480" s="0" t="n">
        <v>1.7727</v>
      </c>
      <c r="C480" s="0" t="n">
        <v>-0.31257</v>
      </c>
      <c r="D480" s="0" t="n">
        <v>202104</v>
      </c>
      <c r="E480" s="0" t="n">
        <v>11</v>
      </c>
      <c r="F480" s="0" t="n">
        <v>95</v>
      </c>
      <c r="G480" s="0" t="n">
        <v>7</v>
      </c>
      <c r="H480" s="0" t="n">
        <v>0</v>
      </c>
      <c r="I480" s="0" t="n">
        <v>-1.79999999981</v>
      </c>
      <c r="J480" s="0" t="n">
        <v>0</v>
      </c>
      <c r="K480" s="0" t="n">
        <v>0</v>
      </c>
      <c r="L480" s="0" t="n">
        <v>1.04786169529</v>
      </c>
      <c r="M480" s="0" t="n">
        <v>1.80969047546</v>
      </c>
      <c r="N480" s="0" t="n">
        <v>1.74469283467883</v>
      </c>
      <c r="O480" s="0" t="n">
        <v>0.760315363547605</v>
      </c>
      <c r="P480" s="0" t="n">
        <v>1.72930531486356</v>
      </c>
      <c r="Q480" s="0" t="n">
        <v>0.671154947684507</v>
      </c>
      <c r="R480" s="0" t="n">
        <v>1.74909745364536</v>
      </c>
      <c r="S480" s="0" t="n">
        <v>0.720933853377216</v>
      </c>
      <c r="T480" s="0" t="n">
        <v>-129.999204968886</v>
      </c>
      <c r="U480" s="0" t="n">
        <v>-163.812447349302</v>
      </c>
      <c r="V480" s="0" t="n">
        <v>-145.728046859526</v>
      </c>
      <c r="W480" s="0" t="n">
        <v>-145.015810022249</v>
      </c>
      <c r="X480" s="0" t="n">
        <v>-145.245958463827</v>
      </c>
      <c r="Y480" s="0" t="n">
        <v>2.31406855869371</v>
      </c>
      <c r="Z480" s="0" t="n">
        <v>3.75870715269373</v>
      </c>
      <c r="AA480" s="0" t="n">
        <v>3.09825238597901</v>
      </c>
      <c r="AB480" s="0" t="n">
        <v>3.01614052168362</v>
      </c>
      <c r="AC480" s="0" t="n">
        <v>3.06829747490266</v>
      </c>
    </row>
    <row r="481" customFormat="false" ht="12.75" hidden="false" customHeight="false" outlineLevel="0" collapsed="false">
      <c r="A481" s="0" t="n">
        <v>1400</v>
      </c>
      <c r="B481" s="0" t="n">
        <v>-1.7727</v>
      </c>
      <c r="C481" s="0" t="n">
        <v>-0.31257</v>
      </c>
      <c r="D481" s="0" t="n">
        <v>202104</v>
      </c>
      <c r="E481" s="0" t="n">
        <v>11</v>
      </c>
      <c r="F481" s="0" t="n">
        <v>95</v>
      </c>
      <c r="G481" s="0" t="n">
        <v>8</v>
      </c>
      <c r="H481" s="0" t="n">
        <v>0</v>
      </c>
      <c r="I481" s="0" t="n">
        <v>-1.79999999981</v>
      </c>
      <c r="J481" s="0" t="n">
        <v>0</v>
      </c>
      <c r="K481" s="0" t="n">
        <v>0</v>
      </c>
      <c r="L481" s="0" t="n">
        <v>-4.25167608261</v>
      </c>
      <c r="M481" s="0" t="n">
        <v>-0.841998398304</v>
      </c>
      <c r="N481" s="0" t="n">
        <v>-1.7338147152607</v>
      </c>
      <c r="O481" s="0" t="n">
        <v>0.83913855561963</v>
      </c>
      <c r="P481" s="0" t="n">
        <v>-1.73376581705394</v>
      </c>
      <c r="Q481" s="0" t="n">
        <v>0.761200145955234</v>
      </c>
      <c r="R481" s="0" t="n">
        <v>-1.73812320838379</v>
      </c>
      <c r="S481" s="0" t="n">
        <v>0.818062731586194</v>
      </c>
      <c r="T481" s="0" t="n">
        <v>129.999204968886</v>
      </c>
      <c r="U481" s="0" t="n">
        <v>102.698012342468</v>
      </c>
      <c r="V481" s="0" t="n">
        <v>146.696592145572</v>
      </c>
      <c r="W481" s="0" t="n">
        <v>145.904556696461</v>
      </c>
      <c r="X481" s="0" t="n">
        <v>146.419947331128</v>
      </c>
      <c r="Y481" s="0" t="n">
        <v>2.31406855869371</v>
      </c>
      <c r="Z481" s="0" t="n">
        <v>4.35826990673203</v>
      </c>
      <c r="AA481" s="0" t="n">
        <v>3.15771527874344</v>
      </c>
      <c r="AB481" s="0" t="n">
        <v>3.09284498399977</v>
      </c>
      <c r="AC481" s="0" t="n">
        <v>3.1425029439999</v>
      </c>
    </row>
    <row r="482" customFormat="false" ht="12.75" hidden="false" customHeight="false" outlineLevel="0" collapsed="false">
      <c r="A482" s="0" t="n">
        <v>1401</v>
      </c>
      <c r="B482" s="0" t="n">
        <v>1.3789</v>
      </c>
      <c r="C482" s="0" t="n">
        <v>1.157</v>
      </c>
      <c r="D482" s="0" t="n">
        <v>202104</v>
      </c>
      <c r="E482" s="0" t="n">
        <v>12</v>
      </c>
      <c r="F482" s="0" t="n">
        <v>96</v>
      </c>
      <c r="G482" s="0" t="n">
        <v>1</v>
      </c>
      <c r="H482" s="0" t="n">
        <v>0</v>
      </c>
      <c r="I482" s="0" t="n">
        <v>-1.79999999981</v>
      </c>
      <c r="J482" s="0" t="n">
        <v>0</v>
      </c>
      <c r="K482" s="0" t="n">
        <v>0</v>
      </c>
      <c r="L482" s="0" t="n">
        <v>2.64054226875</v>
      </c>
      <c r="M482" s="0" t="n">
        <v>2.64786291122</v>
      </c>
      <c r="N482" s="0" t="n">
        <v>1.36980446392187</v>
      </c>
      <c r="O482" s="0" t="n">
        <v>1.45029181061568</v>
      </c>
      <c r="P482" s="0" t="n">
        <v>1.39341370921685</v>
      </c>
      <c r="Q482" s="0" t="n">
        <v>1.4067873942972</v>
      </c>
      <c r="R482" s="0" t="n">
        <v>1.35579838725786</v>
      </c>
      <c r="S482" s="0" t="n">
        <v>1.42066185767332</v>
      </c>
      <c r="T482" s="0" t="n">
        <v>-154.999550307868</v>
      </c>
      <c r="U482" s="0" t="n">
        <v>-149.303861810551</v>
      </c>
      <c r="V482" s="0" t="n">
        <v>-157.147473896232</v>
      </c>
      <c r="W482" s="0" t="n">
        <v>-156.514083025148</v>
      </c>
      <c r="X482" s="0" t="n">
        <v>-157.170422360949</v>
      </c>
      <c r="Y482" s="0" t="n">
        <v>3.26270044730992</v>
      </c>
      <c r="Z482" s="0" t="n">
        <v>5.17261519430662</v>
      </c>
      <c r="AA482" s="0" t="n">
        <v>3.52714631427455</v>
      </c>
      <c r="AB482" s="0" t="n">
        <v>3.49643921097426</v>
      </c>
      <c r="AC482" s="0" t="n">
        <v>3.49440296290209</v>
      </c>
    </row>
    <row r="483" customFormat="false" ht="12.75" hidden="false" customHeight="false" outlineLevel="0" collapsed="false">
      <c r="A483" s="0" t="n">
        <v>1402</v>
      </c>
      <c r="B483" s="0" t="n">
        <v>-1.3789</v>
      </c>
      <c r="C483" s="0" t="n">
        <v>1.157</v>
      </c>
      <c r="D483" s="0" t="n">
        <v>202104</v>
      </c>
      <c r="E483" s="0" t="n">
        <v>12</v>
      </c>
      <c r="F483" s="0" t="n">
        <v>96</v>
      </c>
      <c r="G483" s="0" t="n">
        <v>2</v>
      </c>
      <c r="H483" s="0" t="n">
        <v>0</v>
      </c>
      <c r="I483" s="0" t="n">
        <v>-1.79999999981</v>
      </c>
      <c r="J483" s="0" t="n">
        <v>0</v>
      </c>
      <c r="K483" s="0" t="n">
        <v>0</v>
      </c>
      <c r="L483" s="0" t="n">
        <v>-1.70984137058</v>
      </c>
      <c r="M483" s="0" t="n">
        <v>2.45441269875</v>
      </c>
      <c r="N483" s="0" t="n">
        <v>-1.27972657231961</v>
      </c>
      <c r="O483" s="0" t="n">
        <v>1.43218560521099</v>
      </c>
      <c r="P483" s="0" t="n">
        <v>-1.31714778721034</v>
      </c>
      <c r="Q483" s="0" t="n">
        <v>1.39817935907761</v>
      </c>
      <c r="R483" s="0" t="n">
        <v>-1.26433730090768</v>
      </c>
      <c r="S483" s="0" t="n">
        <v>1.4028273795902</v>
      </c>
      <c r="T483" s="0" t="n">
        <v>154.999550307868</v>
      </c>
      <c r="U483" s="0" t="n">
        <v>158.104887747463</v>
      </c>
      <c r="V483" s="0" t="n">
        <v>158.399789111151</v>
      </c>
      <c r="W483" s="0" t="n">
        <v>157.616029372947</v>
      </c>
      <c r="X483" s="0" t="n">
        <v>158.458043817058</v>
      </c>
      <c r="Y483" s="0" t="n">
        <v>3.26270044730992</v>
      </c>
      <c r="Z483" s="0" t="n">
        <v>4.58514829882475</v>
      </c>
      <c r="AA483" s="0" t="n">
        <v>3.47630894559241</v>
      </c>
      <c r="AB483" s="0" t="n">
        <v>3.45879017937889</v>
      </c>
      <c r="AC483" s="0" t="n">
        <v>3.44334895598777</v>
      </c>
    </row>
    <row r="484" customFormat="false" ht="12.75" hidden="false" customHeight="false" outlineLevel="0" collapsed="false">
      <c r="A484" s="0" t="n">
        <v>1403</v>
      </c>
      <c r="B484" s="0" t="n">
        <v>1.3789</v>
      </c>
      <c r="C484" s="0" t="n">
        <v>-1.157</v>
      </c>
      <c r="D484" s="0" t="n">
        <v>202104</v>
      </c>
      <c r="E484" s="0" t="n">
        <v>12</v>
      </c>
      <c r="F484" s="0" t="n">
        <v>96</v>
      </c>
      <c r="G484" s="0" t="n">
        <v>3</v>
      </c>
      <c r="H484" s="0" t="n">
        <v>0</v>
      </c>
      <c r="I484" s="0" t="n">
        <v>-1.79999999981</v>
      </c>
      <c r="J484" s="0" t="n">
        <v>0</v>
      </c>
      <c r="K484" s="0" t="n">
        <v>0</v>
      </c>
      <c r="L484" s="0" t="n">
        <v>2.89571619034</v>
      </c>
      <c r="M484" s="0" t="n">
        <v>0.784892737865</v>
      </c>
      <c r="N484" s="0" t="n">
        <v>1.8560778566281</v>
      </c>
      <c r="O484" s="0" t="n">
        <v>0.425633173699946</v>
      </c>
      <c r="P484" s="0" t="n">
        <v>1.80826521557512</v>
      </c>
      <c r="Q484" s="0" t="n">
        <v>0.297904781935478</v>
      </c>
      <c r="R484" s="0" t="n">
        <v>1.86622303617324</v>
      </c>
      <c r="S484" s="0" t="n">
        <v>0.409355828623947</v>
      </c>
      <c r="T484" s="0" t="n">
        <v>-115.000285670042</v>
      </c>
      <c r="U484" s="0" t="n">
        <v>-131.75404402541</v>
      </c>
      <c r="V484" s="0" t="n">
        <v>-140.17341521665</v>
      </c>
      <c r="W484" s="0" t="n">
        <v>-139.240678395121</v>
      </c>
      <c r="X484" s="0" t="n">
        <v>-139.812520010334</v>
      </c>
      <c r="Y484" s="0" t="n">
        <v>1.52145134978272</v>
      </c>
      <c r="Z484" s="0" t="n">
        <v>3.88160311215381</v>
      </c>
      <c r="AA484" s="0" t="n">
        <v>2.89801104775208</v>
      </c>
      <c r="AB484" s="0" t="n">
        <v>2.76966199438297</v>
      </c>
      <c r="AC484" s="0" t="n">
        <v>2.89206528235078</v>
      </c>
    </row>
    <row r="485" customFormat="false" ht="12.75" hidden="false" customHeight="false" outlineLevel="0" collapsed="false">
      <c r="A485" s="0" t="n">
        <v>1404</v>
      </c>
      <c r="B485" s="0" t="n">
        <v>-1.3789</v>
      </c>
      <c r="C485" s="0" t="n">
        <v>-1.157</v>
      </c>
      <c r="D485" s="0" t="n">
        <v>202104</v>
      </c>
      <c r="E485" s="0" t="n">
        <v>12</v>
      </c>
      <c r="F485" s="0" t="n">
        <v>96</v>
      </c>
      <c r="G485" s="0" t="n">
        <v>4</v>
      </c>
      <c r="H485" s="0" t="n">
        <v>0</v>
      </c>
      <c r="I485" s="0" t="n">
        <v>-1.79999999981</v>
      </c>
      <c r="J485" s="0" t="n">
        <v>0</v>
      </c>
      <c r="K485" s="0" t="n">
        <v>0</v>
      </c>
      <c r="L485" s="0" t="n">
        <v>-2.36110496521</v>
      </c>
      <c r="M485" s="0" t="n">
        <v>0.747865915298</v>
      </c>
      <c r="N485" s="0" t="n">
        <v>-1.87739890740555</v>
      </c>
      <c r="O485" s="0" t="n">
        <v>0.49857998059416</v>
      </c>
      <c r="P485" s="0" t="n">
        <v>-1.84575349201234</v>
      </c>
      <c r="Q485" s="0" t="n">
        <v>0.321557345488548</v>
      </c>
      <c r="R485" s="0" t="n">
        <v>-1.90667336804096</v>
      </c>
      <c r="S485" s="0" t="n">
        <v>0.497948115816481</v>
      </c>
      <c r="T485" s="0" t="n">
        <v>115.000285670042</v>
      </c>
      <c r="U485" s="0" t="n">
        <v>137.178757264056</v>
      </c>
      <c r="V485" s="0" t="n">
        <v>140.759264679132</v>
      </c>
      <c r="W485" s="0" t="n">
        <v>138.976752470776</v>
      </c>
      <c r="X485" s="0" t="n">
        <v>140.316533892201</v>
      </c>
      <c r="Y485" s="0" t="n">
        <v>1.52145134978272</v>
      </c>
      <c r="Z485" s="0" t="n">
        <v>3.4736777884698</v>
      </c>
      <c r="AA485" s="0" t="n">
        <v>2.96784376001203</v>
      </c>
      <c r="AB485" s="0" t="n">
        <v>2.81208312869054</v>
      </c>
      <c r="AC485" s="0" t="n">
        <v>2.98596196802771</v>
      </c>
    </row>
    <row r="486" customFormat="false" ht="12.75" hidden="false" customHeight="false" outlineLevel="0" collapsed="false">
      <c r="A486" s="0" t="n">
        <v>1405</v>
      </c>
      <c r="B486" s="0" t="n">
        <v>1.7727</v>
      </c>
      <c r="C486" s="0" t="n">
        <v>0.31257</v>
      </c>
      <c r="D486" s="0" t="n">
        <v>202104</v>
      </c>
      <c r="E486" s="0" t="n">
        <v>12</v>
      </c>
      <c r="F486" s="0" t="n">
        <v>96</v>
      </c>
      <c r="G486" s="0" t="n">
        <v>5</v>
      </c>
      <c r="H486" s="0" t="n">
        <v>0</v>
      </c>
      <c r="I486" s="0" t="n">
        <v>-1.79999999981</v>
      </c>
      <c r="J486" s="0" t="n">
        <v>0</v>
      </c>
      <c r="K486" s="0" t="n">
        <v>0</v>
      </c>
      <c r="L486" s="0" t="n">
        <v>1.52699637413</v>
      </c>
      <c r="M486" s="0" t="n">
        <v>2.00319552422</v>
      </c>
      <c r="N486" s="0" t="n">
        <v>1.62045459855697</v>
      </c>
      <c r="O486" s="0" t="n">
        <v>0.994591295542422</v>
      </c>
      <c r="P486" s="0" t="n">
        <v>1.62033940724022</v>
      </c>
      <c r="Q486" s="0" t="n">
        <v>0.944700140082906</v>
      </c>
      <c r="R486" s="0" t="n">
        <v>1.61751515729592</v>
      </c>
      <c r="S486" s="0" t="n">
        <v>0.966003180637527</v>
      </c>
      <c r="T486" s="0" t="n">
        <v>-139.999310989298</v>
      </c>
      <c r="U486" s="0" t="n">
        <v>-158.124366012052</v>
      </c>
      <c r="V486" s="0" t="n">
        <v>-149.89253199055</v>
      </c>
      <c r="W486" s="0" t="n">
        <v>-149.444434110502</v>
      </c>
      <c r="X486" s="0" t="n">
        <v>-149.681575546872</v>
      </c>
      <c r="Y486" s="0" t="n">
        <v>2.75779210494505</v>
      </c>
      <c r="Z486" s="0" t="n">
        <v>4.0982940500418</v>
      </c>
      <c r="AA486" s="0" t="n">
        <v>3.23042003678221</v>
      </c>
      <c r="AB486" s="0" t="n">
        <v>3.18729958626166</v>
      </c>
      <c r="AC486" s="0" t="n">
        <v>3.2042360834258</v>
      </c>
    </row>
    <row r="487" customFormat="false" ht="12.75" hidden="false" customHeight="false" outlineLevel="0" collapsed="false">
      <c r="A487" s="0" t="n">
        <v>1406</v>
      </c>
      <c r="B487" s="0" t="n">
        <v>-1.7727</v>
      </c>
      <c r="C487" s="0" t="n">
        <v>0.31257</v>
      </c>
      <c r="D487" s="0" t="n">
        <v>202104</v>
      </c>
      <c r="E487" s="0" t="n">
        <v>12</v>
      </c>
      <c r="F487" s="0" t="n">
        <v>96</v>
      </c>
      <c r="G487" s="0" t="n">
        <v>6</v>
      </c>
      <c r="H487" s="0" t="n">
        <v>0</v>
      </c>
      <c r="I487" s="0" t="n">
        <v>-1.79999999981</v>
      </c>
      <c r="J487" s="0" t="n">
        <v>0</v>
      </c>
      <c r="K487" s="0" t="n">
        <v>0</v>
      </c>
      <c r="L487" s="0" t="n">
        <v>-1.8108843565</v>
      </c>
      <c r="M487" s="0" t="n">
        <v>1.80341267586</v>
      </c>
      <c r="N487" s="0" t="n">
        <v>-1.6147255207953</v>
      </c>
      <c r="O487" s="0" t="n">
        <v>1.07954845457128</v>
      </c>
      <c r="P487" s="0" t="n">
        <v>-1.64400022178982</v>
      </c>
      <c r="Q487" s="0" t="n">
        <v>1.02958027924517</v>
      </c>
      <c r="R487" s="0" t="n">
        <v>-1.61390782778045</v>
      </c>
      <c r="S487" s="0" t="n">
        <v>1.0703344406839</v>
      </c>
      <c r="T487" s="0" t="n">
        <v>139.999310989298</v>
      </c>
      <c r="U487" s="0" t="n">
        <v>153.318320316453</v>
      </c>
      <c r="V487" s="0" t="n">
        <v>150.718187643301</v>
      </c>
      <c r="W487" s="0" t="n">
        <v>149.84319908328</v>
      </c>
      <c r="X487" s="0" t="n">
        <v>150.652184009145</v>
      </c>
      <c r="Y487" s="0" t="n">
        <v>2.75779210494505</v>
      </c>
      <c r="Z487" s="0" t="n">
        <v>4.03285073661246</v>
      </c>
      <c r="AA487" s="0" t="n">
        <v>3.30138422614474</v>
      </c>
      <c r="AB487" s="0" t="n">
        <v>3.2725007692685</v>
      </c>
      <c r="AC487" s="0" t="n">
        <v>3.29294978353093</v>
      </c>
    </row>
    <row r="488" customFormat="false" ht="12.75" hidden="false" customHeight="false" outlineLevel="0" collapsed="false">
      <c r="A488" s="0" t="n">
        <v>1407</v>
      </c>
      <c r="B488" s="0" t="n">
        <v>1.7727</v>
      </c>
      <c r="C488" s="0" t="n">
        <v>-0.31257</v>
      </c>
      <c r="D488" s="0" t="n">
        <v>202104</v>
      </c>
      <c r="E488" s="0" t="n">
        <v>12</v>
      </c>
      <c r="F488" s="0" t="n">
        <v>96</v>
      </c>
      <c r="G488" s="0" t="n">
        <v>7</v>
      </c>
      <c r="H488" s="0" t="n">
        <v>0</v>
      </c>
      <c r="I488" s="0" t="n">
        <v>-1.79999999981</v>
      </c>
      <c r="J488" s="0" t="n">
        <v>0</v>
      </c>
      <c r="K488" s="0" t="n">
        <v>0</v>
      </c>
      <c r="L488" s="0" t="n">
        <v>1.990406394</v>
      </c>
      <c r="M488" s="0" t="n">
        <v>2.19408464432</v>
      </c>
      <c r="N488" s="0" t="n">
        <v>1.78870760081878</v>
      </c>
      <c r="O488" s="0" t="n">
        <v>0.846503817628038</v>
      </c>
      <c r="P488" s="0" t="n">
        <v>1.76696331424384</v>
      </c>
      <c r="Q488" s="0" t="n">
        <v>0.744847178014555</v>
      </c>
      <c r="R488" s="0" t="n">
        <v>1.80325066242287</v>
      </c>
      <c r="S488" s="0" t="n">
        <v>0.8281380677475</v>
      </c>
      <c r="T488" s="0" t="n">
        <v>-129.999204968886</v>
      </c>
      <c r="U488" s="0" t="n">
        <v>-153.51115417711</v>
      </c>
      <c r="V488" s="0" t="n">
        <v>-145.946195309721</v>
      </c>
      <c r="W488" s="0" t="n">
        <v>-145.226599148257</v>
      </c>
      <c r="X488" s="0" t="n">
        <v>-145.544719664985</v>
      </c>
      <c r="Y488" s="0" t="n">
        <v>2.31406855869371</v>
      </c>
      <c r="Z488" s="0" t="n">
        <v>4.46255865594517</v>
      </c>
      <c r="AA488" s="0" t="n">
        <v>3.19428510576952</v>
      </c>
      <c r="AB488" s="0" t="n">
        <v>3.09812951833282</v>
      </c>
      <c r="AC488" s="0" t="n">
        <v>3.18729080155442</v>
      </c>
    </row>
    <row r="489" customFormat="false" ht="12.75" hidden="false" customHeight="false" outlineLevel="0" collapsed="false">
      <c r="A489" s="0" t="n">
        <v>1408</v>
      </c>
      <c r="B489" s="0" t="n">
        <v>-1.7727</v>
      </c>
      <c r="C489" s="0" t="n">
        <v>-0.31257</v>
      </c>
      <c r="D489" s="0" t="n">
        <v>202104</v>
      </c>
      <c r="E489" s="0" t="n">
        <v>12</v>
      </c>
      <c r="F489" s="0" t="n">
        <v>96</v>
      </c>
      <c r="G489" s="0" t="n">
        <v>8</v>
      </c>
      <c r="H489" s="0" t="n">
        <v>0</v>
      </c>
      <c r="I489" s="0" t="n">
        <v>-1.79999999981</v>
      </c>
      <c r="J489" s="0" t="n">
        <v>0</v>
      </c>
      <c r="K489" s="0" t="n">
        <v>0</v>
      </c>
      <c r="L489" s="0" t="n">
        <v>-1.60734093189</v>
      </c>
      <c r="M489" s="0" t="n">
        <v>0.714596748352</v>
      </c>
      <c r="N489" s="0" t="n">
        <v>-1.76662233389556</v>
      </c>
      <c r="O489" s="0" t="n">
        <v>0.788951029414292</v>
      </c>
      <c r="P489" s="0" t="n">
        <v>-1.76320572211623</v>
      </c>
      <c r="Q489" s="0" t="n">
        <v>0.709619939806845</v>
      </c>
      <c r="R489" s="0" t="n">
        <v>-1.7721346342089</v>
      </c>
      <c r="S489" s="0" t="n">
        <v>0.760271203916514</v>
      </c>
      <c r="T489" s="0" t="n">
        <v>129.999204968886</v>
      </c>
      <c r="U489" s="0" t="n">
        <v>147.413113279539</v>
      </c>
      <c r="V489" s="0" t="n">
        <v>145.691547986678</v>
      </c>
      <c r="W489" s="0" t="n">
        <v>144.908936561268</v>
      </c>
      <c r="X489" s="0" t="n">
        <v>145.31030525405</v>
      </c>
      <c r="Y489" s="0" t="n">
        <v>2.31406855869371</v>
      </c>
      <c r="Z489" s="0" t="n">
        <v>2.9844164718075</v>
      </c>
      <c r="AA489" s="0" t="n">
        <v>3.13426576766236</v>
      </c>
      <c r="AB489" s="0" t="n">
        <v>3.06709743239856</v>
      </c>
      <c r="AC489" s="0" t="n">
        <v>3.11375172394877</v>
      </c>
    </row>
    <row r="490" customFormat="false" ht="12.75" hidden="false" customHeight="false" outlineLevel="0" collapsed="false">
      <c r="A490" s="0" t="n">
        <v>1425</v>
      </c>
      <c r="B490" s="0" t="n">
        <v>1.3789</v>
      </c>
      <c r="C490" s="0" t="n">
        <v>1.157</v>
      </c>
      <c r="D490" s="0" t="n">
        <v>202104</v>
      </c>
      <c r="E490" s="0" t="n">
        <v>15</v>
      </c>
      <c r="F490" s="0" t="n">
        <v>99</v>
      </c>
      <c r="G490" s="0" t="n">
        <v>1</v>
      </c>
      <c r="H490" s="0" t="n">
        <v>0</v>
      </c>
      <c r="I490" s="0" t="n">
        <v>-1.79999999981</v>
      </c>
      <c r="J490" s="0" t="n">
        <v>0</v>
      </c>
      <c r="K490" s="0" t="n">
        <v>0</v>
      </c>
      <c r="L490" s="0" t="n">
        <v>1.78247487545</v>
      </c>
      <c r="M490" s="0" t="n">
        <v>2.8429210186</v>
      </c>
      <c r="N490" s="0" t="n">
        <v>1.41028683427932</v>
      </c>
      <c r="O490" s="0" t="n">
        <v>1.3377634166855</v>
      </c>
      <c r="P490" s="0" t="n">
        <v>1.33937370797746</v>
      </c>
      <c r="Q490" s="0" t="n">
        <v>1.31276669320858</v>
      </c>
      <c r="R490" s="0" t="n">
        <v>1.41034430126279</v>
      </c>
      <c r="S490" s="0" t="n">
        <v>1.291415238935</v>
      </c>
      <c r="T490" s="0" t="n">
        <v>-154.999550307868</v>
      </c>
      <c r="U490" s="0" t="n">
        <v>-158.997585632078</v>
      </c>
      <c r="V490" s="0" t="n">
        <v>-155.79817639633</v>
      </c>
      <c r="W490" s="0" t="n">
        <v>-156.718563733958</v>
      </c>
      <c r="X490" s="0" t="n">
        <v>-155.476904442412</v>
      </c>
      <c r="Y490" s="0" t="n">
        <v>3.26270044730992</v>
      </c>
      <c r="Z490" s="0" t="n">
        <v>4.97332205520654</v>
      </c>
      <c r="AA490" s="0" t="n">
        <v>3.44012619141204</v>
      </c>
      <c r="AB490" s="0" t="n">
        <v>3.38869272947358</v>
      </c>
      <c r="AC490" s="0" t="n">
        <v>3.39792866706311</v>
      </c>
    </row>
    <row r="491" customFormat="false" ht="12.75" hidden="false" customHeight="false" outlineLevel="0" collapsed="false">
      <c r="A491" s="0" t="n">
        <v>1426</v>
      </c>
      <c r="B491" s="0" t="n">
        <v>-1.3789</v>
      </c>
      <c r="C491" s="0" t="n">
        <v>1.157</v>
      </c>
      <c r="D491" s="0" t="n">
        <v>202104</v>
      </c>
      <c r="E491" s="0" t="n">
        <v>15</v>
      </c>
      <c r="F491" s="0" t="n">
        <v>99</v>
      </c>
      <c r="G491" s="0" t="n">
        <v>2</v>
      </c>
      <c r="H491" s="0" t="n">
        <v>0</v>
      </c>
      <c r="I491" s="0" t="n">
        <v>-1.79999999981</v>
      </c>
      <c r="J491" s="0" t="n">
        <v>0</v>
      </c>
      <c r="K491" s="0" t="n">
        <v>0</v>
      </c>
      <c r="L491" s="0" t="n">
        <v>0.0770707428455</v>
      </c>
      <c r="M491" s="0" t="n">
        <v>3.54936742783</v>
      </c>
      <c r="N491" s="0" t="n">
        <v>-1.34788975484947</v>
      </c>
      <c r="O491" s="0" t="n">
        <v>1.39017054035661</v>
      </c>
      <c r="P491" s="0" t="n">
        <v>-1.33706383041368</v>
      </c>
      <c r="Q491" s="0" t="n">
        <v>1.35735765716049</v>
      </c>
      <c r="R491" s="0" t="n">
        <v>-1.34593492331407</v>
      </c>
      <c r="S491" s="0" t="n">
        <v>1.34935741664885</v>
      </c>
      <c r="T491" s="0" t="n">
        <v>154.999550307868</v>
      </c>
      <c r="U491" s="0" t="n">
        <v>-179.17457104063</v>
      </c>
      <c r="V491" s="0" t="n">
        <v>157.095291438833</v>
      </c>
      <c r="W491" s="0" t="n">
        <v>157.048529267781</v>
      </c>
      <c r="X491" s="0" t="n">
        <v>156.859681609673</v>
      </c>
      <c r="Y491" s="0" t="n">
        <v>3.26270044730992</v>
      </c>
      <c r="Z491" s="0" t="n">
        <v>5.34992259526234</v>
      </c>
      <c r="AA491" s="0" t="n">
        <v>3.46323474032227</v>
      </c>
      <c r="AB491" s="0" t="n">
        <v>3.42879673655798</v>
      </c>
      <c r="AC491" s="0" t="n">
        <v>3.42490772932656</v>
      </c>
    </row>
    <row r="492" customFormat="false" ht="12.75" hidden="false" customHeight="false" outlineLevel="0" collapsed="false">
      <c r="A492" s="0" t="n">
        <v>1427</v>
      </c>
      <c r="B492" s="0" t="n">
        <v>1.3789</v>
      </c>
      <c r="C492" s="0" t="n">
        <v>-1.157</v>
      </c>
      <c r="D492" s="0" t="n">
        <v>202104</v>
      </c>
      <c r="E492" s="0" t="n">
        <v>15</v>
      </c>
      <c r="F492" s="0" t="n">
        <v>99</v>
      </c>
      <c r="G492" s="0" t="n">
        <v>3</v>
      </c>
      <c r="H492" s="0" t="n">
        <v>0</v>
      </c>
      <c r="I492" s="0" t="n">
        <v>-1.79999999981</v>
      </c>
      <c r="J492" s="0" t="n">
        <v>0</v>
      </c>
      <c r="K492" s="0" t="n">
        <v>0</v>
      </c>
      <c r="L492" s="0" t="n">
        <v>2.49444150925</v>
      </c>
      <c r="M492" s="0" t="n">
        <v>2.93842124939</v>
      </c>
      <c r="N492" s="0" t="n">
        <v>1.86969801627931</v>
      </c>
      <c r="O492" s="0" t="n">
        <v>0.363392954042953</v>
      </c>
      <c r="P492" s="0" t="n">
        <v>1.81843225867658</v>
      </c>
      <c r="Q492" s="0" t="n">
        <v>0.254659978690696</v>
      </c>
      <c r="R492" s="0" t="n">
        <v>1.88168631127178</v>
      </c>
      <c r="S492" s="0" t="n">
        <v>0.343549460754849</v>
      </c>
      <c r="T492" s="0" t="n">
        <v>-115.000285670042</v>
      </c>
      <c r="U492" s="0" t="n">
        <v>-152.236388250202</v>
      </c>
      <c r="V492" s="0" t="n">
        <v>-139.165001420771</v>
      </c>
      <c r="W492" s="0" t="n">
        <v>-138.490261669021</v>
      </c>
      <c r="X492" s="0" t="n">
        <v>-138.722152328067</v>
      </c>
      <c r="Y492" s="0" t="n">
        <v>1.52145134978272</v>
      </c>
      <c r="Z492" s="0" t="n">
        <v>5.35489256455622</v>
      </c>
      <c r="AA492" s="0" t="n">
        <v>2.85937751002896</v>
      </c>
      <c r="AB492" s="0" t="n">
        <v>2.74377905572735</v>
      </c>
      <c r="AC492" s="0" t="n">
        <v>2.85228814531692</v>
      </c>
    </row>
    <row r="493" customFormat="false" ht="12.75" hidden="false" customHeight="false" outlineLevel="0" collapsed="false">
      <c r="A493" s="0" t="n">
        <v>1428</v>
      </c>
      <c r="B493" s="0" t="n">
        <v>-1.3789</v>
      </c>
      <c r="C493" s="0" t="n">
        <v>-1.157</v>
      </c>
      <c r="D493" s="0" t="n">
        <v>202104</v>
      </c>
      <c r="E493" s="0" t="n">
        <v>15</v>
      </c>
      <c r="F493" s="0" t="n">
        <v>99</v>
      </c>
      <c r="G493" s="0" t="n">
        <v>4</v>
      </c>
      <c r="H493" s="0" t="n">
        <v>0</v>
      </c>
      <c r="I493" s="0" t="n">
        <v>-1.79999999981</v>
      </c>
      <c r="J493" s="0" t="n">
        <v>0</v>
      </c>
      <c r="K493" s="0" t="n">
        <v>0</v>
      </c>
      <c r="L493" s="0" t="n">
        <v>-2.62049984932</v>
      </c>
      <c r="M493" s="0" t="n">
        <v>-0.325939327478</v>
      </c>
      <c r="N493" s="0" t="n">
        <v>-1.86834326448417</v>
      </c>
      <c r="O493" s="0" t="n">
        <v>0.371903520787981</v>
      </c>
      <c r="P493" s="0" t="n">
        <v>-1.80505826695141</v>
      </c>
      <c r="Q493" s="0" t="n">
        <v>0.224842260127009</v>
      </c>
      <c r="R493" s="0" t="n">
        <v>-1.9028793437844</v>
      </c>
      <c r="S493" s="0" t="n">
        <v>0.381501244727253</v>
      </c>
      <c r="T493" s="0" t="n">
        <v>115.000285670042</v>
      </c>
      <c r="U493" s="0" t="n">
        <v>119.358243629407</v>
      </c>
      <c r="V493" s="0" t="n">
        <v>139.296792936092</v>
      </c>
      <c r="W493" s="0" t="n">
        <v>138.284393151694</v>
      </c>
      <c r="X493" s="0" t="n">
        <v>138.902468206672</v>
      </c>
      <c r="Y493" s="0" t="n">
        <v>1.52145134978272</v>
      </c>
      <c r="Z493" s="0" t="n">
        <v>3.00663837632696</v>
      </c>
      <c r="AA493" s="0" t="n">
        <v>2.86493829893931</v>
      </c>
      <c r="AB493" s="0" t="n">
        <v>2.71260419610316</v>
      </c>
      <c r="AC493" s="0" t="n">
        <v>2.89480525716653</v>
      </c>
    </row>
    <row r="494" customFormat="false" ht="12.75" hidden="false" customHeight="false" outlineLevel="0" collapsed="false">
      <c r="A494" s="0" t="n">
        <v>1429</v>
      </c>
      <c r="B494" s="0" t="n">
        <v>1.7727</v>
      </c>
      <c r="C494" s="0" t="n">
        <v>0.31257</v>
      </c>
      <c r="D494" s="0" t="n">
        <v>202104</v>
      </c>
      <c r="E494" s="0" t="n">
        <v>15</v>
      </c>
      <c r="F494" s="0" t="n">
        <v>99</v>
      </c>
      <c r="G494" s="0" t="n">
        <v>5</v>
      </c>
      <c r="H494" s="0" t="n">
        <v>0</v>
      </c>
      <c r="I494" s="0" t="n">
        <v>-1.79999999981</v>
      </c>
      <c r="J494" s="0" t="n">
        <v>0</v>
      </c>
      <c r="K494" s="0" t="n">
        <v>0</v>
      </c>
      <c r="L494" s="0" t="n">
        <v>-0.965730547905</v>
      </c>
      <c r="M494" s="0" t="n">
        <v>3.78352594376</v>
      </c>
      <c r="N494" s="0" t="n">
        <v>1.60546587556744</v>
      </c>
      <c r="O494" s="0" t="n">
        <v>1.00904935039195</v>
      </c>
      <c r="P494" s="0" t="n">
        <v>1.59576605059176</v>
      </c>
      <c r="Q494" s="0" t="n">
        <v>0.960259588804773</v>
      </c>
      <c r="R494" s="0" t="n">
        <v>1.60421183953101</v>
      </c>
      <c r="S494" s="0" t="n">
        <v>0.965964353180016</v>
      </c>
      <c r="T494" s="0" t="n">
        <v>-139.999310989298</v>
      </c>
      <c r="U494" s="0" t="n">
        <v>170.187164981066</v>
      </c>
      <c r="V494" s="0" t="n">
        <v>-150.250585754373</v>
      </c>
      <c r="W494" s="0" t="n">
        <v>-149.966859957134</v>
      </c>
      <c r="X494" s="0" t="n">
        <v>-149.88700288852</v>
      </c>
      <c r="Y494" s="0" t="n">
        <v>2.75779210494505</v>
      </c>
      <c r="Z494" s="0" t="n">
        <v>5.66642722124587</v>
      </c>
      <c r="AA494" s="0" t="n">
        <v>3.23547197939984</v>
      </c>
      <c r="AB494" s="0" t="n">
        <v>3.18833848340496</v>
      </c>
      <c r="AC494" s="0" t="n">
        <v>3.19750753370542</v>
      </c>
    </row>
    <row r="495" customFormat="false" ht="12.75" hidden="false" customHeight="false" outlineLevel="0" collapsed="false">
      <c r="A495" s="0" t="n">
        <v>1430</v>
      </c>
      <c r="B495" s="0" t="n">
        <v>-1.7727</v>
      </c>
      <c r="C495" s="0" t="n">
        <v>0.31257</v>
      </c>
      <c r="D495" s="0" t="n">
        <v>202104</v>
      </c>
      <c r="E495" s="0" t="n">
        <v>15</v>
      </c>
      <c r="F495" s="0" t="n">
        <v>99</v>
      </c>
      <c r="G495" s="0" t="n">
        <v>6</v>
      </c>
      <c r="H495" s="0" t="n">
        <v>0</v>
      </c>
      <c r="I495" s="0" t="n">
        <v>-1.79999999981</v>
      </c>
      <c r="J495" s="0" t="n">
        <v>0</v>
      </c>
      <c r="K495" s="0" t="n">
        <v>0</v>
      </c>
      <c r="L495" s="0" t="n">
        <v>-1.4902279377</v>
      </c>
      <c r="M495" s="0" t="n">
        <v>4.55502700806</v>
      </c>
      <c r="N495" s="0" t="n">
        <v>-1.62942597997687</v>
      </c>
      <c r="O495" s="0" t="n">
        <v>1.01319904151175</v>
      </c>
      <c r="P495" s="0" t="n">
        <v>-1.63053610523428</v>
      </c>
      <c r="Q495" s="0" t="n">
        <v>0.957471540402946</v>
      </c>
      <c r="R495" s="0" t="n">
        <v>-1.62496045140246</v>
      </c>
      <c r="S495" s="0" t="n">
        <v>0.988955226869804</v>
      </c>
      <c r="T495" s="0" t="n">
        <v>139.999310989298</v>
      </c>
      <c r="U495" s="0" t="n">
        <v>166.802821738269</v>
      </c>
      <c r="V495" s="0" t="n">
        <v>149.920255624287</v>
      </c>
      <c r="W495" s="0" t="n">
        <v>149.403510280855</v>
      </c>
      <c r="X495" s="0" t="n">
        <v>149.773156335126</v>
      </c>
      <c r="Y495" s="0" t="n">
        <v>2.75779210494505</v>
      </c>
      <c r="Z495" s="0" t="n">
        <v>6.52741507620426</v>
      </c>
      <c r="AA495" s="0" t="n">
        <v>3.25101797446849</v>
      </c>
      <c r="AB495" s="0" t="n">
        <v>3.2034820563813</v>
      </c>
      <c r="AC495" s="0" t="n">
        <v>3.22781159999258</v>
      </c>
    </row>
    <row r="496" customFormat="false" ht="12.75" hidden="false" customHeight="false" outlineLevel="0" collapsed="false">
      <c r="A496" s="0" t="n">
        <v>1431</v>
      </c>
      <c r="B496" s="0" t="n">
        <v>1.7727</v>
      </c>
      <c r="C496" s="0" t="n">
        <v>-0.31257</v>
      </c>
      <c r="D496" s="0" t="n">
        <v>202104</v>
      </c>
      <c r="E496" s="0" t="n">
        <v>15</v>
      </c>
      <c r="F496" s="0" t="n">
        <v>99</v>
      </c>
      <c r="G496" s="0" t="n">
        <v>7</v>
      </c>
      <c r="H496" s="0" t="n">
        <v>0</v>
      </c>
      <c r="I496" s="0" t="n">
        <v>-1.79999999981</v>
      </c>
      <c r="J496" s="0" t="n">
        <v>0</v>
      </c>
      <c r="K496" s="0" t="n">
        <v>0</v>
      </c>
      <c r="L496" s="0" t="n">
        <v>1.62332439423</v>
      </c>
      <c r="M496" s="0" t="n">
        <v>2.15742492676</v>
      </c>
      <c r="N496" s="0" t="n">
        <v>1.74910123078211</v>
      </c>
      <c r="O496" s="0" t="n">
        <v>0.744752310330986</v>
      </c>
      <c r="P496" s="0" t="n">
        <v>1.74240476366032</v>
      </c>
      <c r="Q496" s="0" t="n">
        <v>0.66916023630781</v>
      </c>
      <c r="R496" s="0" t="n">
        <v>1.75841388882939</v>
      </c>
      <c r="S496" s="0" t="n">
        <v>0.7339653759098</v>
      </c>
      <c r="T496" s="0" t="n">
        <v>-129.999204968886</v>
      </c>
      <c r="U496" s="0" t="n">
        <v>-157.69670161836</v>
      </c>
      <c r="V496" s="0" t="n">
        <v>-145.497837404146</v>
      </c>
      <c r="W496" s="0" t="n">
        <v>-144.790645297831</v>
      </c>
      <c r="X496" s="0" t="n">
        <v>-145.241764541644</v>
      </c>
      <c r="Y496" s="0" t="n">
        <v>2.31406855869371</v>
      </c>
      <c r="Z496" s="0" t="n">
        <v>4.27742844923673</v>
      </c>
      <c r="AA496" s="0" t="n">
        <v>3.08789887067102</v>
      </c>
      <c r="AB496" s="0" t="n">
        <v>3.02204014401721</v>
      </c>
      <c r="AC496" s="0" t="n">
        <v>3.08431514760974</v>
      </c>
    </row>
    <row r="497" customFormat="false" ht="12.75" hidden="false" customHeight="false" outlineLevel="0" collapsed="false">
      <c r="A497" s="0" t="n">
        <v>1432</v>
      </c>
      <c r="B497" s="0" t="n">
        <v>-1.7727</v>
      </c>
      <c r="C497" s="0" t="n">
        <v>-0.31257</v>
      </c>
      <c r="D497" s="0" t="n">
        <v>202104</v>
      </c>
      <c r="E497" s="0" t="n">
        <v>15</v>
      </c>
      <c r="F497" s="0" t="n">
        <v>99</v>
      </c>
      <c r="G497" s="0" t="n">
        <v>8</v>
      </c>
      <c r="H497" s="0" t="n">
        <v>0</v>
      </c>
      <c r="I497" s="0" t="n">
        <v>-1.79999999981</v>
      </c>
      <c r="J497" s="0" t="n">
        <v>0</v>
      </c>
      <c r="K497" s="0" t="n">
        <v>0</v>
      </c>
      <c r="L497" s="0" t="n">
        <v>-2.33323097229</v>
      </c>
      <c r="M497" s="0" t="n">
        <v>2.97660374641</v>
      </c>
      <c r="N497" s="0" t="n">
        <v>-1.70843397482622</v>
      </c>
      <c r="O497" s="0" t="n">
        <v>0.790465798292728</v>
      </c>
      <c r="P497" s="0" t="n">
        <v>-1.70787495694441</v>
      </c>
      <c r="Q497" s="0" t="n">
        <v>0.7089981021147</v>
      </c>
      <c r="R497" s="0" t="n">
        <v>-1.71175363856672</v>
      </c>
      <c r="S497" s="0" t="n">
        <v>0.764549288532326</v>
      </c>
      <c r="T497" s="0" t="n">
        <v>129.999204968886</v>
      </c>
      <c r="U497" s="0" t="n">
        <v>153.965846264971</v>
      </c>
      <c r="V497" s="0" t="n">
        <v>146.594813020017</v>
      </c>
      <c r="W497" s="0" t="n">
        <v>145.756882093759</v>
      </c>
      <c r="X497" s="0" t="n">
        <v>146.278172911718</v>
      </c>
      <c r="Y497" s="0" t="n">
        <v>2.31406855869371</v>
      </c>
      <c r="Z497" s="0" t="n">
        <v>5.31600509014582</v>
      </c>
      <c r="AA497" s="0" t="n">
        <v>3.10310484796768</v>
      </c>
      <c r="AB497" s="0" t="n">
        <v>3.03511257518063</v>
      </c>
      <c r="AC497" s="0" t="n">
        <v>3.08334454310308</v>
      </c>
    </row>
    <row r="498" customFormat="false" ht="12.75" hidden="false" customHeight="false" outlineLevel="0" collapsed="false">
      <c r="A498" s="0" t="n">
        <v>1433</v>
      </c>
      <c r="B498" s="0" t="n">
        <v>1.3789</v>
      </c>
      <c r="C498" s="0" t="n">
        <v>1.157</v>
      </c>
      <c r="D498" s="0" t="n">
        <v>202104</v>
      </c>
      <c r="E498" s="0" t="n">
        <v>16</v>
      </c>
      <c r="F498" s="0" t="n">
        <v>100</v>
      </c>
      <c r="G498" s="0" t="n">
        <v>1</v>
      </c>
      <c r="H498" s="0" t="n">
        <v>0</v>
      </c>
      <c r="I498" s="0" t="n">
        <v>-1.79999999981</v>
      </c>
      <c r="J498" s="0" t="n">
        <v>0</v>
      </c>
      <c r="K498" s="0" t="n">
        <v>0</v>
      </c>
      <c r="L498" s="0" t="n">
        <v>0.451617747545</v>
      </c>
      <c r="M498" s="0" t="n">
        <v>1.80004405975</v>
      </c>
      <c r="N498" s="0" t="n">
        <v>1.36980446392187</v>
      </c>
      <c r="O498" s="0" t="n">
        <v>1.45029181061568</v>
      </c>
      <c r="P498" s="0" t="n">
        <v>1.39341370921685</v>
      </c>
      <c r="Q498" s="0" t="n">
        <v>1.4067873942972</v>
      </c>
      <c r="R498" s="0" t="n">
        <v>1.35579838725786</v>
      </c>
      <c r="S498" s="0" t="n">
        <v>1.42066185767332</v>
      </c>
      <c r="T498" s="0" t="n">
        <v>-154.999550307868</v>
      </c>
      <c r="U498" s="0" t="n">
        <v>-172.849720519323</v>
      </c>
      <c r="V498" s="0" t="n">
        <v>-157.147473896232</v>
      </c>
      <c r="W498" s="0" t="n">
        <v>-156.514083025148</v>
      </c>
      <c r="X498" s="0" t="n">
        <v>-157.170422360949</v>
      </c>
      <c r="Y498" s="0" t="n">
        <v>3.26270044730992</v>
      </c>
      <c r="Z498" s="0" t="n">
        <v>3.62826071564198</v>
      </c>
      <c r="AA498" s="0" t="n">
        <v>3.52714631427455</v>
      </c>
      <c r="AB498" s="0" t="n">
        <v>3.49643921097426</v>
      </c>
      <c r="AC498" s="0" t="n">
        <v>3.49440296290209</v>
      </c>
    </row>
    <row r="499" customFormat="false" ht="12.75" hidden="false" customHeight="false" outlineLevel="0" collapsed="false">
      <c r="A499" s="0" t="n">
        <v>1434</v>
      </c>
      <c r="B499" s="0" t="n">
        <v>-1.3789</v>
      </c>
      <c r="C499" s="0" t="n">
        <v>1.157</v>
      </c>
      <c r="D499" s="0" t="n">
        <v>202104</v>
      </c>
      <c r="E499" s="0" t="n">
        <v>16</v>
      </c>
      <c r="F499" s="0" t="n">
        <v>100</v>
      </c>
      <c r="G499" s="0" t="n">
        <v>2</v>
      </c>
      <c r="H499" s="0" t="n">
        <v>0</v>
      </c>
      <c r="I499" s="0" t="n">
        <v>-1.79999999981</v>
      </c>
      <c r="J499" s="0" t="n">
        <v>0</v>
      </c>
      <c r="K499" s="0" t="n">
        <v>0</v>
      </c>
      <c r="L499" s="0" t="n">
        <v>-2.41669416428</v>
      </c>
      <c r="M499" s="0" t="n">
        <v>3</v>
      </c>
      <c r="N499" s="0" t="n">
        <v>-1.40525109925058</v>
      </c>
      <c r="O499" s="0" t="n">
        <v>1.45286594584187</v>
      </c>
      <c r="P499" s="0" t="n">
        <v>-1.38753084299404</v>
      </c>
      <c r="Q499" s="0" t="n">
        <v>1.40677690622927</v>
      </c>
      <c r="R499" s="0" t="n">
        <v>-1.3839135571703</v>
      </c>
      <c r="S499" s="0" t="n">
        <v>1.41821295753584</v>
      </c>
      <c r="T499" s="0" t="n">
        <v>154.999550307868</v>
      </c>
      <c r="U499" s="0" t="n">
        <v>153.275753176144</v>
      </c>
      <c r="V499" s="0" t="n">
        <v>156.635462396344</v>
      </c>
      <c r="W499" s="0" t="n">
        <v>156.602489769779</v>
      </c>
      <c r="X499" s="0" t="n">
        <v>156.73106333591</v>
      </c>
      <c r="Y499" s="0" t="n">
        <v>3.26270044730992</v>
      </c>
      <c r="Z499" s="0" t="n">
        <v>5.3740497468707</v>
      </c>
      <c r="AA499" s="0" t="n">
        <v>3.54342595694147</v>
      </c>
      <c r="AB499" s="0" t="n">
        <v>3.49408928983884</v>
      </c>
      <c r="AC499" s="0" t="n">
        <v>3.50315734339016</v>
      </c>
    </row>
    <row r="500" customFormat="false" ht="12.75" hidden="false" customHeight="false" outlineLevel="0" collapsed="false">
      <c r="A500" s="0" t="n">
        <v>1435</v>
      </c>
      <c r="B500" s="0" t="n">
        <v>1.3789</v>
      </c>
      <c r="C500" s="0" t="n">
        <v>-1.157</v>
      </c>
      <c r="D500" s="0" t="n">
        <v>202104</v>
      </c>
      <c r="E500" s="0" t="n">
        <v>16</v>
      </c>
      <c r="F500" s="0" t="n">
        <v>100</v>
      </c>
      <c r="G500" s="0" t="n">
        <v>3</v>
      </c>
      <c r="H500" s="0" t="n">
        <v>0</v>
      </c>
      <c r="I500" s="0" t="n">
        <v>-1.79999999981</v>
      </c>
      <c r="J500" s="0" t="n">
        <v>0</v>
      </c>
      <c r="K500" s="0" t="n">
        <v>0</v>
      </c>
      <c r="L500" s="0" t="n">
        <v>1.97974228859</v>
      </c>
      <c r="M500" s="0" t="n">
        <v>-0.0153255509213</v>
      </c>
      <c r="N500" s="0" t="n">
        <v>1.86421915123061</v>
      </c>
      <c r="O500" s="0" t="n">
        <v>0.251652447048164</v>
      </c>
      <c r="P500" s="0" t="n">
        <v>1.79604225125453</v>
      </c>
      <c r="Q500" s="0" t="n">
        <v>0.147854212607182</v>
      </c>
      <c r="R500" s="0" t="n">
        <v>1.88220221313929</v>
      </c>
      <c r="S500" s="0" t="n">
        <v>0.227029687187707</v>
      </c>
      <c r="T500" s="0" t="n">
        <v>-115.000285670042</v>
      </c>
      <c r="U500" s="0" t="n">
        <v>-132.033650351544</v>
      </c>
      <c r="V500" s="0" t="n">
        <v>-137.740372463249</v>
      </c>
      <c r="W500" s="0" t="n">
        <v>-137.322025233576</v>
      </c>
      <c r="X500" s="0" t="n">
        <v>-137.121698059867</v>
      </c>
      <c r="Y500" s="0" t="n">
        <v>1.52145134978272</v>
      </c>
      <c r="Z500" s="0" t="n">
        <v>2.6654159933766</v>
      </c>
      <c r="AA500" s="0" t="n">
        <v>2.77210945067363</v>
      </c>
      <c r="AB500" s="0" t="n">
        <v>2.64951010587293</v>
      </c>
      <c r="AC500" s="0" t="n">
        <v>2.76614072727988</v>
      </c>
    </row>
    <row r="501" customFormat="false" ht="12.75" hidden="false" customHeight="false" outlineLevel="0" collapsed="false">
      <c r="A501" s="0" t="n">
        <v>1436</v>
      </c>
      <c r="B501" s="0" t="n">
        <v>-1.3789</v>
      </c>
      <c r="C501" s="0" t="n">
        <v>-1.157</v>
      </c>
      <c r="D501" s="0" t="n">
        <v>202104</v>
      </c>
      <c r="E501" s="0" t="n">
        <v>16</v>
      </c>
      <c r="F501" s="0" t="n">
        <v>100</v>
      </c>
      <c r="G501" s="0" t="n">
        <v>4</v>
      </c>
      <c r="H501" s="0" t="n">
        <v>0</v>
      </c>
      <c r="I501" s="0" t="n">
        <v>-1.79999999981</v>
      </c>
      <c r="J501" s="0" t="n">
        <v>0</v>
      </c>
      <c r="K501" s="0" t="n">
        <v>0</v>
      </c>
      <c r="L501" s="0" t="n">
        <v>1.21204078197</v>
      </c>
      <c r="M501" s="0" t="n">
        <v>1.78453361988</v>
      </c>
      <c r="N501" s="0" t="n">
        <v>-1.88744228918409</v>
      </c>
      <c r="O501" s="0" t="n">
        <v>0.421403808125776</v>
      </c>
      <c r="P501" s="0" t="n">
        <v>-1.83761531747492</v>
      </c>
      <c r="Q501" s="0" t="n">
        <v>0.288403222965742</v>
      </c>
      <c r="R501" s="0" t="n">
        <v>-1.91782671701543</v>
      </c>
      <c r="S501" s="0" t="n">
        <v>0.432214650425297</v>
      </c>
      <c r="T501" s="0" t="n">
        <v>115.000285670042</v>
      </c>
      <c r="U501" s="0" t="n">
        <v>-161.318027402065</v>
      </c>
      <c r="V501" s="0" t="n">
        <v>139.646709941454</v>
      </c>
      <c r="W501" s="0" t="n">
        <v>138.654998557722</v>
      </c>
      <c r="X501" s="0" t="n">
        <v>139.332188514954</v>
      </c>
      <c r="Y501" s="0" t="n">
        <v>1.52145134978272</v>
      </c>
      <c r="Z501" s="0" t="n">
        <v>3.78390329261285</v>
      </c>
      <c r="AA501" s="0" t="n">
        <v>2.91497397465433</v>
      </c>
      <c r="AB501" s="0" t="n">
        <v>2.78177247019208</v>
      </c>
      <c r="AC501" s="0" t="n">
        <v>2.9429307775113</v>
      </c>
    </row>
    <row r="502" customFormat="false" ht="12.75" hidden="false" customHeight="false" outlineLevel="0" collapsed="false">
      <c r="A502" s="0" t="n">
        <v>1437</v>
      </c>
      <c r="B502" s="0" t="n">
        <v>1.7727</v>
      </c>
      <c r="C502" s="0" t="n">
        <v>0.31257</v>
      </c>
      <c r="D502" s="0" t="n">
        <v>202104</v>
      </c>
      <c r="E502" s="0" t="n">
        <v>16</v>
      </c>
      <c r="F502" s="0" t="n">
        <v>100</v>
      </c>
      <c r="G502" s="0" t="n">
        <v>5</v>
      </c>
      <c r="H502" s="0" t="n">
        <v>0</v>
      </c>
      <c r="I502" s="0" t="n">
        <v>-1.79999999981</v>
      </c>
      <c r="J502" s="0" t="n">
        <v>0</v>
      </c>
      <c r="K502" s="0" t="n">
        <v>0</v>
      </c>
      <c r="L502" s="0" t="n">
        <v>1.71677327156</v>
      </c>
      <c r="M502" s="0" t="n">
        <v>1.21741366386</v>
      </c>
      <c r="N502" s="0" t="n">
        <v>1.64851730297008</v>
      </c>
      <c r="O502" s="0" t="n">
        <v>1.12377471505118</v>
      </c>
      <c r="P502" s="0" t="n">
        <v>1.66420775502867</v>
      </c>
      <c r="Q502" s="0" t="n">
        <v>1.05590758149745</v>
      </c>
      <c r="R502" s="0" t="n">
        <v>1.65152707248851</v>
      </c>
      <c r="S502" s="0" t="n">
        <v>1.1241461898848</v>
      </c>
      <c r="T502" s="0" t="n">
        <v>-139.999310989298</v>
      </c>
      <c r="U502" s="0" t="n">
        <v>-150.362061778332</v>
      </c>
      <c r="V502" s="0" t="n">
        <v>-150.584311540331</v>
      </c>
      <c r="W502" s="0" t="n">
        <v>-149.769590305914</v>
      </c>
      <c r="X502" s="0" t="n">
        <v>-150.542694737237</v>
      </c>
      <c r="Y502" s="0" t="n">
        <v>2.75779210494505</v>
      </c>
      <c r="Z502" s="0" t="n">
        <v>3.47161283608141</v>
      </c>
      <c r="AA502" s="0" t="n">
        <v>3.35649636994491</v>
      </c>
      <c r="AB502" s="0" t="n">
        <v>3.30541912090841</v>
      </c>
      <c r="AC502" s="0" t="n">
        <v>3.3582990649835</v>
      </c>
    </row>
    <row r="503" customFormat="false" ht="12.75" hidden="false" customHeight="false" outlineLevel="0" collapsed="false">
      <c r="A503" s="0" t="n">
        <v>1438</v>
      </c>
      <c r="B503" s="0" t="n">
        <v>-1.7727</v>
      </c>
      <c r="C503" s="0" t="n">
        <v>0.31257</v>
      </c>
      <c r="D503" s="0" t="n">
        <v>202104</v>
      </c>
      <c r="E503" s="0" t="n">
        <v>16</v>
      </c>
      <c r="F503" s="0" t="n">
        <v>100</v>
      </c>
      <c r="G503" s="0" t="n">
        <v>6</v>
      </c>
      <c r="H503" s="0" t="n">
        <v>0</v>
      </c>
      <c r="I503" s="0" t="n">
        <v>-1.79999999981</v>
      </c>
      <c r="J503" s="0" t="n">
        <v>0</v>
      </c>
      <c r="K503" s="0" t="n">
        <v>0</v>
      </c>
      <c r="L503" s="0" t="n">
        <v>-3.5524532795</v>
      </c>
      <c r="M503" s="0" t="n">
        <v>0.852382063866</v>
      </c>
      <c r="N503" s="0" t="n">
        <v>-1.64851730297008</v>
      </c>
      <c r="O503" s="0" t="n">
        <v>1.12377471505118</v>
      </c>
      <c r="P503" s="0" t="n">
        <v>-1.66420775502867</v>
      </c>
      <c r="Q503" s="0" t="n">
        <v>1.05590758149745</v>
      </c>
      <c r="R503" s="0" t="n">
        <v>-1.65152707248851</v>
      </c>
      <c r="S503" s="0" t="n">
        <v>1.1241461898848</v>
      </c>
      <c r="T503" s="0" t="n">
        <v>139.999310989298</v>
      </c>
      <c r="U503" s="0" t="n">
        <v>126.746265731003</v>
      </c>
      <c r="V503" s="0" t="n">
        <v>150.584311540331</v>
      </c>
      <c r="W503" s="0" t="n">
        <v>149.769590305914</v>
      </c>
      <c r="X503" s="0" t="n">
        <v>150.542694737237</v>
      </c>
      <c r="Y503" s="0" t="n">
        <v>2.75779210494505</v>
      </c>
      <c r="Z503" s="0" t="n">
        <v>4.4334021828321</v>
      </c>
      <c r="AA503" s="0" t="n">
        <v>3.35649636994491</v>
      </c>
      <c r="AB503" s="0" t="n">
        <v>3.30541912090841</v>
      </c>
      <c r="AC503" s="0" t="n">
        <v>3.3582990649835</v>
      </c>
    </row>
    <row r="504" customFormat="false" ht="12.75" hidden="false" customHeight="false" outlineLevel="0" collapsed="false">
      <c r="A504" s="0" t="n">
        <v>1439</v>
      </c>
      <c r="B504" s="0" t="n">
        <v>1.7727</v>
      </c>
      <c r="C504" s="0" t="n">
        <v>-0.31257</v>
      </c>
      <c r="D504" s="0" t="n">
        <v>202104</v>
      </c>
      <c r="E504" s="0" t="n">
        <v>16</v>
      </c>
      <c r="F504" s="0" t="n">
        <v>100</v>
      </c>
      <c r="G504" s="0" t="n">
        <v>7</v>
      </c>
      <c r="H504" s="0" t="n">
        <v>0</v>
      </c>
      <c r="I504" s="0" t="n">
        <v>-1.79999999981</v>
      </c>
      <c r="J504" s="0" t="n">
        <v>0</v>
      </c>
      <c r="K504" s="0" t="n">
        <v>0</v>
      </c>
      <c r="L504" s="0" t="n">
        <v>-0.020174022764</v>
      </c>
      <c r="M504" s="0" t="n">
        <v>0.492455452681</v>
      </c>
      <c r="N504" s="0" t="n">
        <v>1.80731560818784</v>
      </c>
      <c r="O504" s="0" t="n">
        <v>0.81362852791706</v>
      </c>
      <c r="P504" s="0" t="n">
        <v>1.78823299117336</v>
      </c>
      <c r="Q504" s="0" t="n">
        <v>0.718059719252013</v>
      </c>
      <c r="R504" s="0" t="n">
        <v>1.82491459292744</v>
      </c>
      <c r="S504" s="0" t="n">
        <v>0.805758065178952</v>
      </c>
      <c r="T504" s="0" t="n">
        <v>-129.999204968886</v>
      </c>
      <c r="U504" s="0" t="n">
        <v>179.495799788911</v>
      </c>
      <c r="V504" s="0" t="n">
        <v>-145.336268127598</v>
      </c>
      <c r="W504" s="0" t="n">
        <v>-144.61903724219</v>
      </c>
      <c r="X504" s="0" t="n">
        <v>-144.994937341897</v>
      </c>
      <c r="Y504" s="0" t="n">
        <v>2.31406855869371</v>
      </c>
      <c r="Z504" s="0" t="n">
        <v>2.2925442182977</v>
      </c>
      <c r="AA504" s="0" t="n">
        <v>3.17764752427768</v>
      </c>
      <c r="AB504" s="0" t="n">
        <v>3.08843034233953</v>
      </c>
      <c r="AC504" s="0" t="n">
        <v>3.18124006713333</v>
      </c>
    </row>
    <row r="505" customFormat="false" ht="12.75" hidden="false" customHeight="false" outlineLevel="0" collapsed="false">
      <c r="A505" s="0" t="n">
        <v>1440</v>
      </c>
      <c r="B505" s="0" t="n">
        <v>-1.7727</v>
      </c>
      <c r="C505" s="0" t="n">
        <v>-0.31257</v>
      </c>
      <c r="D505" s="0" t="n">
        <v>202104</v>
      </c>
      <c r="E505" s="0" t="n">
        <v>16</v>
      </c>
      <c r="F505" s="0" t="n">
        <v>100</v>
      </c>
      <c r="G505" s="0" t="n">
        <v>8</v>
      </c>
      <c r="H505" s="0" t="n">
        <v>0</v>
      </c>
      <c r="I505" s="0" t="n">
        <v>-1.79999999981</v>
      </c>
      <c r="J505" s="0" t="n">
        <v>0</v>
      </c>
      <c r="K505" s="0" t="n">
        <v>0</v>
      </c>
      <c r="L505" s="0" t="n">
        <v>-1.70735239983</v>
      </c>
      <c r="M505" s="0" t="n">
        <v>0.0984509289265</v>
      </c>
      <c r="N505" s="0" t="n">
        <v>-1.75587396384752</v>
      </c>
      <c r="O505" s="0" t="n">
        <v>0.826300357368866</v>
      </c>
      <c r="P505" s="0" t="n">
        <v>-1.74702594684033</v>
      </c>
      <c r="Q505" s="0" t="n">
        <v>0.748149738910886</v>
      </c>
      <c r="R505" s="0" t="n">
        <v>-1.76311952814189</v>
      </c>
      <c r="S505" s="0" t="n">
        <v>0.809858821532216</v>
      </c>
      <c r="T505" s="0" t="n">
        <v>129.999204968886</v>
      </c>
      <c r="U505" s="0" t="n">
        <v>138.033694394391</v>
      </c>
      <c r="V505" s="0" t="n">
        <v>146.234374921754</v>
      </c>
      <c r="W505" s="0" t="n">
        <v>145.56524322166</v>
      </c>
      <c r="X505" s="0" t="n">
        <v>145.958563431844</v>
      </c>
      <c r="Y505" s="0" t="n">
        <v>2.31406855869371</v>
      </c>
      <c r="Z505" s="0" t="n">
        <v>2.55326617218529</v>
      </c>
      <c r="AA505" s="0" t="n">
        <v>3.1592003644966</v>
      </c>
      <c r="AB505" s="0" t="n">
        <v>3.08952532759915</v>
      </c>
      <c r="AC505" s="0" t="n">
        <v>3.14959577372288</v>
      </c>
    </row>
    <row r="506" customFormat="false" ht="12.75" hidden="false" customHeight="false" outlineLevel="0" collapsed="false">
      <c r="A506" s="0" t="n">
        <v>1441</v>
      </c>
      <c r="B506" s="0" t="n">
        <v>1.3789</v>
      </c>
      <c r="C506" s="0" t="n">
        <v>1.157</v>
      </c>
      <c r="D506" s="0" t="n">
        <v>202104</v>
      </c>
      <c r="E506" s="0" t="n">
        <v>17</v>
      </c>
      <c r="F506" s="0" t="n">
        <v>101</v>
      </c>
      <c r="G506" s="0" t="n">
        <v>1</v>
      </c>
      <c r="H506" s="0" t="n">
        <v>0</v>
      </c>
      <c r="I506" s="0" t="n">
        <v>-1.79999999981</v>
      </c>
      <c r="J506" s="0" t="n">
        <v>0</v>
      </c>
      <c r="K506" s="0" t="n">
        <v>0</v>
      </c>
      <c r="L506" s="0" t="n">
        <v>1.97012245655</v>
      </c>
      <c r="M506" s="0" t="n">
        <v>-0.75171816349</v>
      </c>
      <c r="N506" s="0" t="n">
        <v>1.34242103684621</v>
      </c>
      <c r="O506" s="0" t="n">
        <v>1.38817098411636</v>
      </c>
      <c r="P506" s="0" t="n">
        <v>1.34307810514308</v>
      </c>
      <c r="Q506" s="0" t="n">
        <v>1.35309421678971</v>
      </c>
      <c r="R506" s="0" t="n">
        <v>1.31478335266657</v>
      </c>
      <c r="S506" s="0" t="n">
        <v>1.36276030373291</v>
      </c>
      <c r="T506" s="0" t="n">
        <v>-154.999550307868</v>
      </c>
      <c r="U506" s="0" t="n">
        <v>-118.016982298968</v>
      </c>
      <c r="V506" s="0" t="n">
        <v>-157.165838196612</v>
      </c>
      <c r="W506" s="0" t="n">
        <v>-156.928149160971</v>
      </c>
      <c r="X506" s="0" t="n">
        <v>-157.426974894822</v>
      </c>
      <c r="Y506" s="0" t="n">
        <v>3.26270044730992</v>
      </c>
      <c r="Z506" s="0" t="n">
        <v>2.23165349061207</v>
      </c>
      <c r="AA506" s="0" t="n">
        <v>3.4592670412845</v>
      </c>
      <c r="AB506" s="0" t="n">
        <v>3.42722364827119</v>
      </c>
      <c r="AC506" s="0" t="n">
        <v>3.42515809884974</v>
      </c>
    </row>
    <row r="507" customFormat="false" ht="12.75" hidden="false" customHeight="false" outlineLevel="0" collapsed="false">
      <c r="A507" s="0" t="n">
        <v>1442</v>
      </c>
      <c r="B507" s="0" t="n">
        <v>-1.3789</v>
      </c>
      <c r="C507" s="0" t="n">
        <v>1.157</v>
      </c>
      <c r="D507" s="0" t="n">
        <v>202104</v>
      </c>
      <c r="E507" s="0" t="n">
        <v>17</v>
      </c>
      <c r="F507" s="0" t="n">
        <v>101</v>
      </c>
      <c r="G507" s="0" t="n">
        <v>2</v>
      </c>
      <c r="H507" s="0" t="n">
        <v>0</v>
      </c>
      <c r="I507" s="0" t="n">
        <v>-1.79999999981</v>
      </c>
      <c r="J507" s="0" t="n">
        <v>0</v>
      </c>
      <c r="K507" s="0" t="n">
        <v>0</v>
      </c>
      <c r="L507" s="0" t="n">
        <v>-2.26977825165</v>
      </c>
      <c r="M507" s="0" t="n">
        <v>3.52780365944</v>
      </c>
      <c r="N507" s="0" t="n">
        <v>-1.43220154335172</v>
      </c>
      <c r="O507" s="0" t="n">
        <v>1.39788468694458</v>
      </c>
      <c r="P507" s="0" t="n">
        <v>-1.39572358678064</v>
      </c>
      <c r="Q507" s="0" t="n">
        <v>1.3621964303453</v>
      </c>
      <c r="R507" s="0" t="n">
        <v>-1.42020776520658</v>
      </c>
      <c r="S507" s="0" t="n">
        <v>1.36271967995947</v>
      </c>
      <c r="T507" s="0" t="n">
        <v>154.999550307868</v>
      </c>
      <c r="U507" s="0" t="n">
        <v>156.92477670878</v>
      </c>
      <c r="V507" s="0" t="n">
        <v>155.874347492868</v>
      </c>
      <c r="W507" s="0" t="n">
        <v>156.184396975929</v>
      </c>
      <c r="X507" s="0" t="n">
        <v>155.817709106811</v>
      </c>
      <c r="Y507" s="0" t="n">
        <v>3.26270044730992</v>
      </c>
      <c r="Z507" s="0" t="n">
        <v>5.7911471353421</v>
      </c>
      <c r="AA507" s="0" t="n">
        <v>3.50395030366563</v>
      </c>
      <c r="AB507" s="0" t="n">
        <v>3.45652001203272</v>
      </c>
      <c r="AC507" s="0" t="n">
        <v>3.46695628313282</v>
      </c>
    </row>
    <row r="508" customFormat="false" ht="12.75" hidden="false" customHeight="false" outlineLevel="0" collapsed="false">
      <c r="A508" s="0" t="n">
        <v>1443</v>
      </c>
      <c r="B508" s="0" t="n">
        <v>1.3789</v>
      </c>
      <c r="C508" s="0" t="n">
        <v>-1.157</v>
      </c>
      <c r="D508" s="0" t="n">
        <v>202104</v>
      </c>
      <c r="E508" s="0" t="n">
        <v>17</v>
      </c>
      <c r="F508" s="0" t="n">
        <v>101</v>
      </c>
      <c r="G508" s="0" t="n">
        <v>3</v>
      </c>
      <c r="H508" s="0" t="n">
        <v>0</v>
      </c>
      <c r="I508" s="0" t="n">
        <v>-1.79999999981</v>
      </c>
      <c r="J508" s="0" t="n">
        <v>0</v>
      </c>
      <c r="K508" s="0" t="n">
        <v>0</v>
      </c>
      <c r="L508" s="0" t="n">
        <v>2.85305643082</v>
      </c>
      <c r="M508" s="0" t="n">
        <v>-1.91744410992</v>
      </c>
      <c r="N508" s="0" t="n">
        <v>1.87327479415199</v>
      </c>
      <c r="O508" s="0" t="n">
        <v>0.378328906854343</v>
      </c>
      <c r="P508" s="0" t="n">
        <v>1.83673747631546</v>
      </c>
      <c r="Q508" s="0" t="n">
        <v>0.24456929796872</v>
      </c>
      <c r="R508" s="0" t="n">
        <v>1.88599623739584</v>
      </c>
      <c r="S508" s="0" t="n">
        <v>0.343476558276935</v>
      </c>
      <c r="T508" s="0" t="n">
        <v>-115.000285670042</v>
      </c>
      <c r="U508" s="0" t="n">
        <v>-87.6427893852679</v>
      </c>
      <c r="V508" s="0" t="n">
        <v>-139.305800532511</v>
      </c>
      <c r="W508" s="0" t="n">
        <v>-138.065082308673</v>
      </c>
      <c r="X508" s="0" t="n">
        <v>-138.656186978075</v>
      </c>
      <c r="Y508" s="0" t="n">
        <v>1.52145134978272</v>
      </c>
      <c r="Z508" s="0" t="n">
        <v>2.85547266077665</v>
      </c>
      <c r="AA508" s="0" t="n">
        <v>2.87302545759947</v>
      </c>
      <c r="AB508" s="0" t="n">
        <v>2.74843012833164</v>
      </c>
      <c r="AC508" s="0" t="n">
        <v>2.85507855628168</v>
      </c>
    </row>
    <row r="509" customFormat="false" ht="12.75" hidden="false" customHeight="false" outlineLevel="0" collapsed="false">
      <c r="A509" s="0" t="n">
        <v>1444</v>
      </c>
      <c r="B509" s="0" t="n">
        <v>-1.3789</v>
      </c>
      <c r="C509" s="0" t="n">
        <v>-1.157</v>
      </c>
      <c r="D509" s="0" t="n">
        <v>202104</v>
      </c>
      <c r="E509" s="0" t="n">
        <v>17</v>
      </c>
      <c r="F509" s="0" t="n">
        <v>101</v>
      </c>
      <c r="G509" s="0" t="n">
        <v>4</v>
      </c>
      <c r="H509" s="0" t="n">
        <v>0</v>
      </c>
      <c r="I509" s="0" t="n">
        <v>-1.79999999981</v>
      </c>
      <c r="J509" s="0" t="n">
        <v>0</v>
      </c>
      <c r="K509" s="0" t="n">
        <v>0</v>
      </c>
      <c r="L509" s="0" t="n">
        <v>-2.76829099655</v>
      </c>
      <c r="M509" s="0" t="n">
        <v>3.69085979462</v>
      </c>
      <c r="N509" s="0" t="n">
        <v>-1.86969801627931</v>
      </c>
      <c r="O509" s="0" t="n">
        <v>0.363392954042953</v>
      </c>
      <c r="P509" s="0" t="n">
        <v>-1.81843225867658</v>
      </c>
      <c r="Q509" s="0" t="n">
        <v>0.254659978690696</v>
      </c>
      <c r="R509" s="0" t="n">
        <v>-1.88168631127178</v>
      </c>
      <c r="S509" s="0" t="n">
        <v>0.343549460754849</v>
      </c>
      <c r="T509" s="0" t="n">
        <v>115.000285670042</v>
      </c>
      <c r="U509" s="0" t="n">
        <v>153.244426834441</v>
      </c>
      <c r="V509" s="0" t="n">
        <v>139.165001420771</v>
      </c>
      <c r="W509" s="0" t="n">
        <v>138.490261669021</v>
      </c>
      <c r="X509" s="0" t="n">
        <v>138.722152328067</v>
      </c>
      <c r="Y509" s="0" t="n">
        <v>1.52145134978272</v>
      </c>
      <c r="Z509" s="0" t="n">
        <v>6.14922566862428</v>
      </c>
      <c r="AA509" s="0" t="n">
        <v>2.85937751002896</v>
      </c>
      <c r="AB509" s="0" t="n">
        <v>2.74377905572735</v>
      </c>
      <c r="AC509" s="0" t="n">
        <v>2.85228814531692</v>
      </c>
    </row>
    <row r="510" customFormat="false" ht="12.75" hidden="false" customHeight="false" outlineLevel="0" collapsed="false">
      <c r="A510" s="0" t="n">
        <v>1445</v>
      </c>
      <c r="B510" s="0" t="n">
        <v>1.7727</v>
      </c>
      <c r="C510" s="0" t="n">
        <v>0.31257</v>
      </c>
      <c r="D510" s="0" t="n">
        <v>202104</v>
      </c>
      <c r="E510" s="0" t="n">
        <v>17</v>
      </c>
      <c r="F510" s="0" t="n">
        <v>101</v>
      </c>
      <c r="G510" s="0" t="n">
        <v>5</v>
      </c>
      <c r="H510" s="0" t="n">
        <v>0</v>
      </c>
      <c r="I510" s="0" t="n">
        <v>-1.79999999981</v>
      </c>
      <c r="J510" s="0" t="n">
        <v>0</v>
      </c>
      <c r="K510" s="0" t="n">
        <v>0</v>
      </c>
      <c r="L510" s="0" t="n">
        <v>4.54360485077</v>
      </c>
      <c r="M510" s="0" t="n">
        <v>3.68835783005</v>
      </c>
      <c r="N510" s="0" t="n">
        <v>1.61443725698734</v>
      </c>
      <c r="O510" s="0" t="n">
        <v>1.02765709636128</v>
      </c>
      <c r="P510" s="0" t="n">
        <v>1.60596274858582</v>
      </c>
      <c r="Q510" s="0" t="n">
        <v>0.973030989124813</v>
      </c>
      <c r="R510" s="0" t="n">
        <v>1.61165713363755</v>
      </c>
      <c r="S510" s="0" t="n">
        <v>0.988916399412293</v>
      </c>
      <c r="T510" s="0" t="n">
        <v>-139.999310989298</v>
      </c>
      <c r="U510" s="0" t="n">
        <v>-140.379922409219</v>
      </c>
      <c r="V510" s="0" t="n">
        <v>-150.276000763897</v>
      </c>
      <c r="W510" s="0" t="n">
        <v>-149.923312781658</v>
      </c>
      <c r="X510" s="0" t="n">
        <v>-149.977270595842</v>
      </c>
      <c r="Y510" s="0" t="n">
        <v>2.75779210494505</v>
      </c>
      <c r="Z510" s="0" t="n">
        <v>7.12505555827646</v>
      </c>
      <c r="AA510" s="0" t="n">
        <v>3.25607928501083</v>
      </c>
      <c r="AB510" s="0" t="n">
        <v>3.20449952651551</v>
      </c>
      <c r="AC510" s="0" t="n">
        <v>3.22110127103384</v>
      </c>
    </row>
    <row r="511" customFormat="false" ht="12.75" hidden="false" customHeight="false" outlineLevel="0" collapsed="false">
      <c r="A511" s="0" t="n">
        <v>1446</v>
      </c>
      <c r="B511" s="0" t="n">
        <v>-1.7727</v>
      </c>
      <c r="C511" s="0" t="n">
        <v>0.31257</v>
      </c>
      <c r="D511" s="0" t="n">
        <v>202104</v>
      </c>
      <c r="E511" s="0" t="n">
        <v>17</v>
      </c>
      <c r="F511" s="0" t="n">
        <v>101</v>
      </c>
      <c r="G511" s="0" t="n">
        <v>6</v>
      </c>
      <c r="H511" s="0" t="n">
        <v>0</v>
      </c>
      <c r="I511" s="0" t="n">
        <v>-1.79999999981</v>
      </c>
      <c r="J511" s="0" t="n">
        <v>0</v>
      </c>
      <c r="K511" s="0" t="n">
        <v>0</v>
      </c>
      <c r="L511" s="0" t="n">
        <v>-5.11443376541</v>
      </c>
      <c r="M511" s="0" t="n">
        <v>1.58269166946</v>
      </c>
      <c r="N511" s="0" t="n">
        <v>-1.59973679780578</v>
      </c>
      <c r="O511" s="0" t="n">
        <v>1.09400650942081</v>
      </c>
      <c r="P511" s="0" t="n">
        <v>-1.61942686514136</v>
      </c>
      <c r="Q511" s="0" t="n">
        <v>1.04513972796703</v>
      </c>
      <c r="R511" s="0" t="n">
        <v>-1.60060451001554</v>
      </c>
      <c r="S511" s="0" t="n">
        <v>1.07029561322638</v>
      </c>
      <c r="T511" s="0" t="n">
        <v>139.999310989298</v>
      </c>
      <c r="U511" s="0" t="n">
        <v>123.480690529766</v>
      </c>
      <c r="V511" s="0" t="n">
        <v>151.067243978776</v>
      </c>
      <c r="W511" s="0" t="n">
        <v>150.351873642977</v>
      </c>
      <c r="X511" s="0" t="n">
        <v>150.854018336461</v>
      </c>
      <c r="Y511" s="0" t="n">
        <v>2.75779210494505</v>
      </c>
      <c r="Z511" s="0" t="n">
        <v>6.13188679527881</v>
      </c>
      <c r="AA511" s="0" t="n">
        <v>3.30672519235031</v>
      </c>
      <c r="AB511" s="0" t="n">
        <v>3.27373845047474</v>
      </c>
      <c r="AC511" s="0" t="n">
        <v>3.28641624017683</v>
      </c>
    </row>
    <row r="512" customFormat="false" ht="12.75" hidden="false" customHeight="false" outlineLevel="0" collapsed="false">
      <c r="A512" s="0" t="n">
        <v>1447</v>
      </c>
      <c r="B512" s="0" t="n">
        <v>1.7727</v>
      </c>
      <c r="C512" s="0" t="n">
        <v>-0.31257</v>
      </c>
      <c r="D512" s="0" t="n">
        <v>202104</v>
      </c>
      <c r="E512" s="0" t="n">
        <v>17</v>
      </c>
      <c r="F512" s="0" t="n">
        <v>101</v>
      </c>
      <c r="G512" s="0" t="n">
        <v>7</v>
      </c>
      <c r="H512" s="0" t="n">
        <v>0</v>
      </c>
      <c r="I512" s="0" t="n">
        <v>-1.79999999981</v>
      </c>
      <c r="J512" s="0" t="n">
        <v>0</v>
      </c>
      <c r="K512" s="0" t="n">
        <v>0</v>
      </c>
      <c r="L512" s="0" t="n">
        <v>3.75355434418</v>
      </c>
      <c r="M512" s="0" t="n">
        <v>0.686764001846</v>
      </c>
      <c r="N512" s="0" t="n">
        <v>1.76662233389556</v>
      </c>
      <c r="O512" s="0" t="n">
        <v>0.788951029414292</v>
      </c>
      <c r="P512" s="0" t="n">
        <v>1.76320572211623</v>
      </c>
      <c r="Q512" s="0" t="n">
        <v>0.709619939806845</v>
      </c>
      <c r="R512" s="0" t="n">
        <v>1.7721346342089</v>
      </c>
      <c r="S512" s="0" t="n">
        <v>0.760271203916514</v>
      </c>
      <c r="T512" s="0" t="n">
        <v>-129.999204968886</v>
      </c>
      <c r="U512" s="0" t="n">
        <v>-123.52483656823</v>
      </c>
      <c r="V512" s="0" t="n">
        <v>-145.691547986678</v>
      </c>
      <c r="W512" s="0" t="n">
        <v>-144.908936561268</v>
      </c>
      <c r="X512" s="0" t="n">
        <v>-145.31030525405</v>
      </c>
      <c r="Y512" s="0" t="n">
        <v>2.31406855869371</v>
      </c>
      <c r="Z512" s="0" t="n">
        <v>4.50257319925448</v>
      </c>
      <c r="AA512" s="0" t="n">
        <v>3.13426576766236</v>
      </c>
      <c r="AB512" s="0" t="n">
        <v>3.06709743239856</v>
      </c>
      <c r="AC512" s="0" t="n">
        <v>3.11375172394877</v>
      </c>
    </row>
    <row r="513" customFormat="false" ht="12.75" hidden="false" customHeight="false" outlineLevel="0" collapsed="false">
      <c r="A513" s="0" t="n">
        <v>1448</v>
      </c>
      <c r="B513" s="0" t="n">
        <v>-1.7727</v>
      </c>
      <c r="C513" s="0" t="n">
        <v>-0.31257</v>
      </c>
      <c r="D513" s="0" t="n">
        <v>202104</v>
      </c>
      <c r="E513" s="0" t="n">
        <v>17</v>
      </c>
      <c r="F513" s="0" t="n">
        <v>101</v>
      </c>
      <c r="G513" s="0" t="n">
        <v>8</v>
      </c>
      <c r="H513" s="0" t="n">
        <v>0</v>
      </c>
      <c r="I513" s="0" t="n">
        <v>-1.79999999981</v>
      </c>
      <c r="J513" s="0" t="n">
        <v>0</v>
      </c>
      <c r="K513" s="0" t="n">
        <v>0</v>
      </c>
      <c r="L513" s="0" t="n">
        <v>-4.11980772018</v>
      </c>
      <c r="M513" s="0" t="n">
        <v>3.96513199806</v>
      </c>
      <c r="N513" s="0" t="n">
        <v>-1.78870760081878</v>
      </c>
      <c r="O513" s="0" t="n">
        <v>0.846503817628038</v>
      </c>
      <c r="P513" s="0" t="n">
        <v>-1.76696331424384</v>
      </c>
      <c r="Q513" s="0" t="n">
        <v>0.744847178014555</v>
      </c>
      <c r="R513" s="0" t="n">
        <v>-1.80325066242287</v>
      </c>
      <c r="S513" s="0" t="n">
        <v>0.8281380677475</v>
      </c>
      <c r="T513" s="0" t="n">
        <v>129.999204968886</v>
      </c>
      <c r="U513" s="0" t="n">
        <v>144.450108201317</v>
      </c>
      <c r="V513" s="0" t="n">
        <v>145.946195309721</v>
      </c>
      <c r="W513" s="0" t="n">
        <v>145.226599148257</v>
      </c>
      <c r="X513" s="0" t="n">
        <v>145.544719664985</v>
      </c>
      <c r="Y513" s="0" t="n">
        <v>2.31406855869371</v>
      </c>
      <c r="Z513" s="0" t="n">
        <v>7.0858706313423</v>
      </c>
      <c r="AA513" s="0" t="n">
        <v>3.19428510576952</v>
      </c>
      <c r="AB513" s="0" t="n">
        <v>3.09812951833282</v>
      </c>
      <c r="AC513" s="0" t="n">
        <v>3.18729080155442</v>
      </c>
    </row>
    <row r="514" customFormat="false" ht="12.75" hidden="false" customHeight="false" outlineLevel="0" collapsed="false">
      <c r="A514" s="0" t="n">
        <v>1465</v>
      </c>
      <c r="B514" s="0" t="n">
        <v>1.3789</v>
      </c>
      <c r="C514" s="0" t="n">
        <v>1.157</v>
      </c>
      <c r="D514" s="0" t="n">
        <v>202104</v>
      </c>
      <c r="E514" s="0" t="n">
        <v>20</v>
      </c>
      <c r="F514" s="0" t="n">
        <v>104</v>
      </c>
      <c r="G514" s="0" t="n">
        <v>1</v>
      </c>
      <c r="H514" s="0" t="n">
        <v>0</v>
      </c>
      <c r="I514" s="0" t="n">
        <v>-1.79999999981</v>
      </c>
      <c r="J514" s="0" t="n">
        <v>0</v>
      </c>
      <c r="K514" s="0" t="n">
        <v>0</v>
      </c>
      <c r="L514" s="0" t="n">
        <v>2.55794167519</v>
      </c>
      <c r="M514" s="0" t="n">
        <v>1.95572161674</v>
      </c>
      <c r="N514" s="0" t="n">
        <v>1.38333639017818</v>
      </c>
      <c r="O514" s="0" t="n">
        <v>1.39274467558279</v>
      </c>
      <c r="P514" s="0" t="n">
        <v>1.33118096419087</v>
      </c>
      <c r="Q514" s="0" t="n">
        <v>1.35734716909255</v>
      </c>
      <c r="R514" s="0" t="n">
        <v>1.3740500932265</v>
      </c>
      <c r="S514" s="0" t="n">
        <v>1.34690851651138</v>
      </c>
      <c r="T514" s="0" t="n">
        <v>-154.999550307868</v>
      </c>
      <c r="U514" s="0" t="n">
        <v>-145.742059718188</v>
      </c>
      <c r="V514" s="0" t="n">
        <v>-156.57412201468</v>
      </c>
      <c r="W514" s="0" t="n">
        <v>-157.13904319777</v>
      </c>
      <c r="X514" s="0" t="n">
        <v>-156.412238785499</v>
      </c>
      <c r="Y514" s="0" t="n">
        <v>3.26270044730992</v>
      </c>
      <c r="Z514" s="0" t="n">
        <v>4.54406321200473</v>
      </c>
      <c r="AA514" s="0" t="n">
        <v>3.47954567876903</v>
      </c>
      <c r="AB514" s="0" t="n">
        <v>3.42649732298175</v>
      </c>
      <c r="AC514" s="0" t="n">
        <v>3.43380938154578</v>
      </c>
    </row>
    <row r="515" customFormat="false" ht="12.75" hidden="false" customHeight="false" outlineLevel="0" collapsed="false">
      <c r="A515" s="0" t="n">
        <v>1466</v>
      </c>
      <c r="B515" s="0" t="n">
        <v>-1.3789</v>
      </c>
      <c r="C515" s="0" t="n">
        <v>1.157</v>
      </c>
      <c r="D515" s="0" t="n">
        <v>202104</v>
      </c>
      <c r="E515" s="0" t="n">
        <v>20</v>
      </c>
      <c r="F515" s="0" t="n">
        <v>104</v>
      </c>
      <c r="G515" s="0" t="n">
        <v>2</v>
      </c>
      <c r="H515" s="0" t="n">
        <v>0</v>
      </c>
      <c r="I515" s="0" t="n">
        <v>-1.79999999981</v>
      </c>
      <c r="J515" s="0" t="n">
        <v>0</v>
      </c>
      <c r="K515" s="0" t="n">
        <v>0</v>
      </c>
      <c r="L515" s="0" t="n">
        <v>2.11922168732</v>
      </c>
      <c r="M515" s="0" t="n">
        <v>4.35167741776</v>
      </c>
      <c r="N515" s="0" t="n">
        <v>-1.30164128139201</v>
      </c>
      <c r="O515" s="0" t="n">
        <v>1.49230687547007</v>
      </c>
      <c r="P515" s="0" t="n">
        <v>-1.37349766601351</v>
      </c>
      <c r="Q515" s="0" t="n">
        <v>1.44760909621432</v>
      </c>
      <c r="R515" s="0" t="n">
        <v>-1.27420076485147</v>
      </c>
      <c r="S515" s="0" t="n">
        <v>1.47413182061466</v>
      </c>
      <c r="T515" s="0" t="n">
        <v>154.999550307868</v>
      </c>
      <c r="U515" s="0" t="n">
        <v>-160.991429972237</v>
      </c>
      <c r="V515" s="0" t="n">
        <v>158.428217416815</v>
      </c>
      <c r="W515" s="0" t="n">
        <v>157.075244249829</v>
      </c>
      <c r="X515" s="0" t="n">
        <v>158.735400580068</v>
      </c>
      <c r="Y515" s="0" t="n">
        <v>3.26270044730992</v>
      </c>
      <c r="Z515" s="0" t="n">
        <v>6.50647643581748</v>
      </c>
      <c r="AA515" s="0" t="n">
        <v>3.54027606076705</v>
      </c>
      <c r="AB515" s="0" t="n">
        <v>3.52611126868176</v>
      </c>
      <c r="AC515" s="0" t="n">
        <v>3.51333556135269</v>
      </c>
    </row>
    <row r="516" customFormat="false" ht="12.75" hidden="false" customHeight="false" outlineLevel="0" collapsed="false">
      <c r="A516" s="0" t="n">
        <v>1467</v>
      </c>
      <c r="B516" s="0" t="n">
        <v>1.3789</v>
      </c>
      <c r="C516" s="0" t="n">
        <v>-1.157</v>
      </c>
      <c r="D516" s="0" t="n">
        <v>202104</v>
      </c>
      <c r="E516" s="0" t="n">
        <v>20</v>
      </c>
      <c r="F516" s="0" t="n">
        <v>104</v>
      </c>
      <c r="G516" s="0" t="n">
        <v>3</v>
      </c>
      <c r="H516" s="0" t="n">
        <v>0</v>
      </c>
      <c r="I516" s="0" t="n">
        <v>-1.79999999981</v>
      </c>
      <c r="J516" s="0" t="n">
        <v>0</v>
      </c>
      <c r="K516" s="0" t="n">
        <v>0</v>
      </c>
      <c r="L516" s="0" t="n">
        <v>2.13662743568</v>
      </c>
      <c r="M516" s="0" t="n">
        <v>2.25982427597</v>
      </c>
      <c r="N516" s="0" t="n">
        <v>1.85417576945207</v>
      </c>
      <c r="O516" s="0" t="n">
        <v>0.328828619516548</v>
      </c>
      <c r="P516" s="0" t="n">
        <v>1.80418042579196</v>
      </c>
      <c r="Q516" s="0" t="n">
        <v>0.181008335129987</v>
      </c>
      <c r="R516" s="0" t="n">
        <v>1.87104886416481</v>
      </c>
      <c r="S516" s="0" t="n">
        <v>0.292763152578892</v>
      </c>
      <c r="T516" s="0" t="n">
        <v>-115.000285670042</v>
      </c>
      <c r="U516" s="0" t="n">
        <v>-152.242809724172</v>
      </c>
      <c r="V516" s="0" t="n">
        <v>-138.944654954948</v>
      </c>
      <c r="W516" s="0" t="n">
        <v>-137.67467040064</v>
      </c>
      <c r="X516" s="0" t="n">
        <v>-138.201481188059</v>
      </c>
      <c r="Y516" s="0" t="n">
        <v>1.52145134978272</v>
      </c>
      <c r="Z516" s="0" t="n">
        <v>4.58773908904082</v>
      </c>
      <c r="AA516" s="0" t="n">
        <v>2.8230974256102</v>
      </c>
      <c r="AB516" s="0" t="n">
        <v>2.67945162895555</v>
      </c>
      <c r="AC516" s="0" t="n">
        <v>2.80721952545381</v>
      </c>
    </row>
    <row r="517" customFormat="false" ht="12.75" hidden="false" customHeight="false" outlineLevel="0" collapsed="false">
      <c r="A517" s="0" t="n">
        <v>1468</v>
      </c>
      <c r="B517" s="0" t="n">
        <v>-1.3789</v>
      </c>
      <c r="C517" s="0" t="n">
        <v>-1.157</v>
      </c>
      <c r="D517" s="0" t="n">
        <v>202104</v>
      </c>
      <c r="E517" s="0" t="n">
        <v>20</v>
      </c>
      <c r="F517" s="0" t="n">
        <v>104</v>
      </c>
      <c r="G517" s="0" t="n">
        <v>4</v>
      </c>
      <c r="H517" s="0" t="n">
        <v>0</v>
      </c>
      <c r="I517" s="0" t="n">
        <v>-1.79999999981</v>
      </c>
      <c r="J517" s="0" t="n">
        <v>0</v>
      </c>
      <c r="K517" s="0" t="n">
        <v>0</v>
      </c>
      <c r="L517" s="0" t="n">
        <v>-0.389066338539</v>
      </c>
      <c r="M517" s="0" t="n">
        <v>-1.76947212219</v>
      </c>
      <c r="N517" s="0" t="n">
        <v>-1.88554020200806</v>
      </c>
      <c r="O517" s="0" t="n">
        <v>0.324599253942378</v>
      </c>
      <c r="P517" s="0" t="n">
        <v>-1.83353052769176</v>
      </c>
      <c r="Q517" s="0" t="n">
        <v>0.171506776160251</v>
      </c>
      <c r="R517" s="0" t="n">
        <v>-1.92265254500701</v>
      </c>
      <c r="S517" s="0" t="n">
        <v>0.315621974380241</v>
      </c>
      <c r="T517" s="0" t="n">
        <v>115.000285670042</v>
      </c>
      <c r="U517" s="0" t="n">
        <v>94.4864898140611</v>
      </c>
      <c r="V517" s="0" t="n">
        <v>138.411573059505</v>
      </c>
      <c r="W517" s="0" t="n">
        <v>137.076719320555</v>
      </c>
      <c r="X517" s="0" t="n">
        <v>137.735804590877</v>
      </c>
      <c r="Y517" s="0" t="n">
        <v>1.52145134978272</v>
      </c>
      <c r="Z517" s="0" t="n">
        <v>0.390262177383519</v>
      </c>
      <c r="AA517" s="0" t="n">
        <v>2.84063088810105</v>
      </c>
      <c r="AB517" s="0" t="n">
        <v>2.69233600497305</v>
      </c>
      <c r="AC517" s="0" t="n">
        <v>2.85874957743741</v>
      </c>
    </row>
    <row r="518" customFormat="false" ht="12.75" hidden="false" customHeight="false" outlineLevel="0" collapsed="false">
      <c r="A518" s="0" t="n">
        <v>1469</v>
      </c>
      <c r="B518" s="0" t="n">
        <v>1.7727</v>
      </c>
      <c r="C518" s="0" t="n">
        <v>0.31257</v>
      </c>
      <c r="D518" s="0" t="n">
        <v>202104</v>
      </c>
      <c r="E518" s="0" t="n">
        <v>20</v>
      </c>
      <c r="F518" s="0" t="n">
        <v>104</v>
      </c>
      <c r="G518" s="0" t="n">
        <v>5</v>
      </c>
      <c r="H518" s="0" t="n">
        <v>0</v>
      </c>
      <c r="I518" s="0" t="n">
        <v>-1.79999999981</v>
      </c>
      <c r="J518" s="0" t="n">
        <v>0</v>
      </c>
      <c r="K518" s="0" t="n">
        <v>0</v>
      </c>
      <c r="L518" s="0" t="n">
        <v>1.74363088608</v>
      </c>
      <c r="M518" s="0" t="n">
        <v>2.27242231369</v>
      </c>
      <c r="N518" s="0" t="n">
        <v>1.65402217215005</v>
      </c>
      <c r="O518" s="0" t="n">
        <v>1.08456227523321</v>
      </c>
      <c r="P518" s="0" t="n">
        <v>1.63370517671475</v>
      </c>
      <c r="Q518" s="0" t="n">
        <v>1.02487624456745</v>
      </c>
      <c r="R518" s="0" t="n">
        <v>1.65925551099683</v>
      </c>
      <c r="S518" s="0" t="n">
        <v>1.05007047851832</v>
      </c>
      <c r="T518" s="0" t="n">
        <v>-139.999310989298</v>
      </c>
      <c r="U518" s="0" t="n">
        <v>-156.821535169027</v>
      </c>
      <c r="V518" s="0" t="n">
        <v>-150.169828953799</v>
      </c>
      <c r="W518" s="0" t="n">
        <v>-149.958000650812</v>
      </c>
      <c r="X518" s="0" t="n">
        <v>-149.792869422968</v>
      </c>
      <c r="Y518" s="0" t="n">
        <v>2.75779210494505</v>
      </c>
      <c r="Z518" s="0" t="n">
        <v>4.42999685850733</v>
      </c>
      <c r="AA518" s="0" t="n">
        <v>3.32512990190856</v>
      </c>
      <c r="AB518" s="0" t="n">
        <v>3.26326805525881</v>
      </c>
      <c r="AC518" s="0" t="n">
        <v>3.29788274233818</v>
      </c>
    </row>
    <row r="519" customFormat="false" ht="12.75" hidden="false" customHeight="false" outlineLevel="0" collapsed="false">
      <c r="A519" s="0" t="n">
        <v>1470</v>
      </c>
      <c r="B519" s="0" t="n">
        <v>-1.7727</v>
      </c>
      <c r="C519" s="0" t="n">
        <v>0.31257</v>
      </c>
      <c r="D519" s="0" t="n">
        <v>202104</v>
      </c>
      <c r="E519" s="0" t="n">
        <v>20</v>
      </c>
      <c r="F519" s="0" t="n">
        <v>104</v>
      </c>
      <c r="G519" s="0" t="n">
        <v>6</v>
      </c>
      <c r="H519" s="0" t="n">
        <v>0</v>
      </c>
      <c r="I519" s="0" t="n">
        <v>-1.79999999981</v>
      </c>
      <c r="J519" s="0" t="n">
        <v>0</v>
      </c>
      <c r="K519" s="0" t="n">
        <v>0</v>
      </c>
      <c r="L519" s="0" t="n">
        <v>-3.08065390587</v>
      </c>
      <c r="M519" s="0" t="n">
        <v>2.03091812134</v>
      </c>
      <c r="N519" s="0" t="n">
        <v>-1.58497228339795</v>
      </c>
      <c r="O519" s="0" t="n">
        <v>1.06271984505945</v>
      </c>
      <c r="P519" s="0" t="n">
        <v>-1.60169527225722</v>
      </c>
      <c r="Q519" s="0" t="n">
        <v>1.00685037445664</v>
      </c>
      <c r="R519" s="0" t="n">
        <v>-1.58318008325778</v>
      </c>
      <c r="S519" s="0" t="n">
        <v>1.04000123708898</v>
      </c>
      <c r="T519" s="0" t="n">
        <v>139.999310989298</v>
      </c>
      <c r="U519" s="0" t="n">
        <v>141.195307064215</v>
      </c>
      <c r="V519" s="0" t="n">
        <v>151.028473244629</v>
      </c>
      <c r="W519" s="0" t="n">
        <v>150.289280111901</v>
      </c>
      <c r="X519" s="0" t="n">
        <v>150.862189580306</v>
      </c>
      <c r="Y519" s="0" t="n">
        <v>2.75779210494505</v>
      </c>
      <c r="Z519" s="0" t="n">
        <v>4.91592942775906</v>
      </c>
      <c r="AA519" s="0" t="n">
        <v>3.2722014072103</v>
      </c>
      <c r="AB519" s="0" t="n">
        <v>3.23169255479105</v>
      </c>
      <c r="AC519" s="0" t="n">
        <v>3.25147139024963</v>
      </c>
    </row>
    <row r="520" customFormat="false" ht="12.75" hidden="false" customHeight="false" outlineLevel="0" collapsed="false">
      <c r="A520" s="0" t="n">
        <v>1471</v>
      </c>
      <c r="B520" s="0" t="n">
        <v>1.7727</v>
      </c>
      <c r="C520" s="0" t="n">
        <v>-0.31257</v>
      </c>
      <c r="D520" s="0" t="n">
        <v>202104</v>
      </c>
      <c r="E520" s="0" t="n">
        <v>20</v>
      </c>
      <c r="F520" s="0" t="n">
        <v>104</v>
      </c>
      <c r="G520" s="0" t="n">
        <v>7</v>
      </c>
      <c r="H520" s="0" t="n">
        <v>0</v>
      </c>
      <c r="I520" s="0" t="n">
        <v>-1.79999999981</v>
      </c>
      <c r="J520" s="0" t="n">
        <v>0</v>
      </c>
      <c r="K520" s="0" t="n">
        <v>0</v>
      </c>
      <c r="L520" s="0" t="n">
        <v>3.00411200523</v>
      </c>
      <c r="M520" s="0" t="n">
        <v>2.50427865982</v>
      </c>
      <c r="N520" s="0" t="n">
        <v>1.76773525648757</v>
      </c>
      <c r="O520" s="0" t="n">
        <v>0.782268007084518</v>
      </c>
      <c r="P520" s="0" t="n">
        <v>1.75417190293106</v>
      </c>
      <c r="Q520" s="0" t="n">
        <v>0.690650422797325</v>
      </c>
      <c r="R520" s="0" t="n">
        <v>1.78619752778983</v>
      </c>
      <c r="S520" s="0" t="n">
        <v>0.787656147226216</v>
      </c>
      <c r="T520" s="0" t="n">
        <v>-129.999204968886</v>
      </c>
      <c r="U520" s="0" t="n">
        <v>-145.087416174879</v>
      </c>
      <c r="V520" s="0" t="n">
        <v>-145.605748962724</v>
      </c>
      <c r="W520" s="0" t="n">
        <v>-144.842858657191</v>
      </c>
      <c r="X520" s="0" t="n">
        <v>-145.383603814878</v>
      </c>
      <c r="Y520" s="0" t="n">
        <v>2.31406855869371</v>
      </c>
      <c r="Z520" s="0" t="n">
        <v>5.24895263073627</v>
      </c>
      <c r="AA520" s="0" t="n">
        <v>3.12937629512019</v>
      </c>
      <c r="AB520" s="0" t="n">
        <v>3.04638451162469</v>
      </c>
      <c r="AC520" s="0" t="n">
        <v>3.14427510621714</v>
      </c>
    </row>
    <row r="521" customFormat="false" ht="12.75" hidden="false" customHeight="false" outlineLevel="0" collapsed="false">
      <c r="A521" s="0" t="n">
        <v>1472</v>
      </c>
      <c r="B521" s="0" t="n">
        <v>-1.7727</v>
      </c>
      <c r="C521" s="0" t="n">
        <v>-0.31257</v>
      </c>
      <c r="D521" s="0" t="n">
        <v>202104</v>
      </c>
      <c r="E521" s="0" t="n">
        <v>20</v>
      </c>
      <c r="F521" s="0" t="n">
        <v>104</v>
      </c>
      <c r="G521" s="0" t="n">
        <v>8</v>
      </c>
      <c r="H521" s="0" t="n">
        <v>0</v>
      </c>
      <c r="I521" s="0" t="n">
        <v>-1.79999999981</v>
      </c>
      <c r="J521" s="0" t="n">
        <v>0</v>
      </c>
      <c r="K521" s="0" t="n">
        <v>0</v>
      </c>
      <c r="L521" s="0" t="n">
        <v>0.259929716587</v>
      </c>
      <c r="M521" s="0" t="n">
        <v>3.51209211349</v>
      </c>
      <c r="N521" s="0" t="n">
        <v>-1.7491272491185</v>
      </c>
      <c r="O521" s="0" t="n">
        <v>0.815143296795496</v>
      </c>
      <c r="P521" s="0" t="n">
        <v>-1.73290222600154</v>
      </c>
      <c r="Q521" s="0" t="n">
        <v>0.717437881559868</v>
      </c>
      <c r="R521" s="0" t="n">
        <v>-1.76453359728526</v>
      </c>
      <c r="S521" s="0" t="n">
        <v>0.810036149794764</v>
      </c>
      <c r="T521" s="0" t="n">
        <v>129.999204968886</v>
      </c>
      <c r="U521" s="0" t="n">
        <v>-177.198654240643</v>
      </c>
      <c r="V521" s="0" t="n">
        <v>146.223586679515</v>
      </c>
      <c r="W521" s="0" t="n">
        <v>145.458051216386</v>
      </c>
      <c r="X521" s="0" t="n">
        <v>145.939059305399</v>
      </c>
      <c r="Y521" s="0" t="n">
        <v>2.31406855869371</v>
      </c>
      <c r="Z521" s="0" t="n">
        <v>5.31844771317243</v>
      </c>
      <c r="AA521" s="0" t="n">
        <v>3.1461755506312</v>
      </c>
      <c r="AB521" s="0" t="n">
        <v>3.05621393417364</v>
      </c>
      <c r="AC521" s="0" t="n">
        <v>3.15053448135267</v>
      </c>
    </row>
    <row r="522" customFormat="false" ht="12.75" hidden="false" customHeight="false" outlineLevel="0" collapsed="false">
      <c r="A522" s="0" t="n">
        <v>1473</v>
      </c>
      <c r="B522" s="0" t="n">
        <v>1.3789</v>
      </c>
      <c r="C522" s="0" t="n">
        <v>1.157</v>
      </c>
      <c r="D522" s="0" t="n">
        <v>202104</v>
      </c>
      <c r="E522" s="0" t="n">
        <v>21</v>
      </c>
      <c r="F522" s="0" t="n">
        <v>105</v>
      </c>
      <c r="G522" s="0" t="n">
        <v>1</v>
      </c>
      <c r="H522" s="0" t="n">
        <v>0</v>
      </c>
      <c r="I522" s="0" t="n">
        <v>-1.79999999981</v>
      </c>
      <c r="J522" s="0" t="n">
        <v>0</v>
      </c>
      <c r="K522" s="0" t="n">
        <v>0</v>
      </c>
      <c r="L522" s="0" t="n">
        <v>4.30840444565</v>
      </c>
      <c r="M522" s="0" t="n">
        <v>5.16276359558</v>
      </c>
      <c r="N522" s="0" t="n">
        <v>1.30134389629526</v>
      </c>
      <c r="O522" s="0" t="n">
        <v>1.4839143728936</v>
      </c>
      <c r="P522" s="0" t="n">
        <v>1.34987722564456</v>
      </c>
      <c r="Q522" s="0" t="n">
        <v>1.44810327455031</v>
      </c>
      <c r="R522" s="0" t="n">
        <v>1.2881640910413</v>
      </c>
      <c r="S522" s="0" t="n">
        <v>1.4562567187581</v>
      </c>
      <c r="T522" s="0" t="n">
        <v>-154.999550307868</v>
      </c>
      <c r="U522" s="0" t="n">
        <v>-148.251692325507</v>
      </c>
      <c r="V522" s="0" t="n">
        <v>-158.382653339569</v>
      </c>
      <c r="W522" s="0" t="n">
        <v>-157.432748378131</v>
      </c>
      <c r="X522" s="0" t="n">
        <v>-158.416416903539</v>
      </c>
      <c r="Y522" s="0" t="n">
        <v>3.26270044730992</v>
      </c>
      <c r="Z522" s="0" t="n">
        <v>8.18794392705428</v>
      </c>
      <c r="AA522" s="0" t="n">
        <v>3.53236316701358</v>
      </c>
      <c r="AB522" s="0" t="n">
        <v>3.51743420766104</v>
      </c>
      <c r="AC522" s="0" t="n">
        <v>3.50179590248606</v>
      </c>
    </row>
    <row r="523" customFormat="false" ht="12.75" hidden="false" customHeight="false" outlineLevel="0" collapsed="false">
      <c r="A523" s="0" t="n">
        <v>1474</v>
      </c>
      <c r="B523" s="0" t="n">
        <v>-1.3789</v>
      </c>
      <c r="C523" s="0" t="n">
        <v>1.157</v>
      </c>
      <c r="D523" s="0" t="n">
        <v>202104</v>
      </c>
      <c r="E523" s="0" t="n">
        <v>21</v>
      </c>
      <c r="F523" s="0" t="n">
        <v>105</v>
      </c>
      <c r="G523" s="0" t="n">
        <v>2</v>
      </c>
      <c r="H523" s="0" t="n">
        <v>0</v>
      </c>
      <c r="I523" s="0" t="n">
        <v>-1.79999999981</v>
      </c>
      <c r="J523" s="0" t="n">
        <v>0</v>
      </c>
      <c r="K523" s="0" t="n">
        <v>0</v>
      </c>
      <c r="L523" s="0" t="n">
        <v>-8.56265068054</v>
      </c>
      <c r="M523" s="0" t="n">
        <v>11.9911603928</v>
      </c>
      <c r="N523" s="0" t="n">
        <v>-1.36980446392187</v>
      </c>
      <c r="O523" s="0" t="n">
        <v>1.45029181061568</v>
      </c>
      <c r="P523" s="0" t="n">
        <v>-1.39341370921685</v>
      </c>
      <c r="Q523" s="0" t="n">
        <v>1.4067873942972</v>
      </c>
      <c r="R523" s="0" t="n">
        <v>-1.35579838725786</v>
      </c>
      <c r="S523" s="0" t="n">
        <v>1.42066185767332</v>
      </c>
      <c r="T523" s="0" t="n">
        <v>154.999550307868</v>
      </c>
      <c r="U523" s="0" t="n">
        <v>148.164696157116</v>
      </c>
      <c r="V523" s="0" t="n">
        <v>157.147473896232</v>
      </c>
      <c r="W523" s="0" t="n">
        <v>156.514083025148</v>
      </c>
      <c r="X523" s="0" t="n">
        <v>157.170422360949</v>
      </c>
      <c r="Y523" s="0" t="n">
        <v>3.26270044730992</v>
      </c>
      <c r="Z523" s="0" t="n">
        <v>16.2331479279789</v>
      </c>
      <c r="AA523" s="0" t="n">
        <v>3.52714631427455</v>
      </c>
      <c r="AB523" s="0" t="n">
        <v>3.49643921097426</v>
      </c>
      <c r="AC523" s="0" t="n">
        <v>3.49440296290209</v>
      </c>
    </row>
    <row r="524" customFormat="false" ht="12.75" hidden="false" customHeight="false" outlineLevel="0" collapsed="false">
      <c r="A524" s="0" t="n">
        <v>1475</v>
      </c>
      <c r="B524" s="0" t="n">
        <v>1.3789</v>
      </c>
      <c r="C524" s="0" t="n">
        <v>-1.157</v>
      </c>
      <c r="D524" s="0" t="n">
        <v>202104</v>
      </c>
      <c r="E524" s="0" t="n">
        <v>21</v>
      </c>
      <c r="F524" s="0" t="n">
        <v>105</v>
      </c>
      <c r="G524" s="0" t="n">
        <v>3</v>
      </c>
      <c r="H524" s="0" t="n">
        <v>0</v>
      </c>
      <c r="I524" s="0" t="n">
        <v>-1.79999999981</v>
      </c>
      <c r="J524" s="0" t="n">
        <v>0</v>
      </c>
      <c r="K524" s="0" t="n">
        <v>0</v>
      </c>
      <c r="L524" s="0" t="n">
        <v>5.5029540062</v>
      </c>
      <c r="M524" s="0" t="n">
        <v>0.512649953365</v>
      </c>
      <c r="N524" s="0" t="n">
        <v>1.8560778566281</v>
      </c>
      <c r="O524" s="0" t="n">
        <v>0.425633173699946</v>
      </c>
      <c r="P524" s="0" t="n">
        <v>1.80826521557512</v>
      </c>
      <c r="Q524" s="0" t="n">
        <v>0.297904781935478</v>
      </c>
      <c r="R524" s="0" t="n">
        <v>1.86622303617324</v>
      </c>
      <c r="S524" s="0" t="n">
        <v>0.409355828623947</v>
      </c>
      <c r="T524" s="0" t="n">
        <v>-115.000285670042</v>
      </c>
      <c r="U524" s="0" t="n">
        <v>-112.79487745196</v>
      </c>
      <c r="V524" s="0" t="n">
        <v>-140.17341521665</v>
      </c>
      <c r="W524" s="0" t="n">
        <v>-139.240678395121</v>
      </c>
      <c r="X524" s="0" t="n">
        <v>-139.812520010334</v>
      </c>
      <c r="Y524" s="0" t="n">
        <v>1.52145134978272</v>
      </c>
      <c r="Z524" s="0" t="n">
        <v>5.96915844992181</v>
      </c>
      <c r="AA524" s="0" t="n">
        <v>2.89801104775208</v>
      </c>
      <c r="AB524" s="0" t="n">
        <v>2.76966199438297</v>
      </c>
      <c r="AC524" s="0" t="n">
        <v>2.89206528235078</v>
      </c>
    </row>
    <row r="525" customFormat="false" ht="12.75" hidden="false" customHeight="false" outlineLevel="0" collapsed="false">
      <c r="A525" s="0" t="n">
        <v>1476</v>
      </c>
      <c r="B525" s="0" t="n">
        <v>-1.3789</v>
      </c>
      <c r="C525" s="0" t="n">
        <v>-1.157</v>
      </c>
      <c r="D525" s="0" t="n">
        <v>202104</v>
      </c>
      <c r="E525" s="0" t="n">
        <v>21</v>
      </c>
      <c r="F525" s="0" t="n">
        <v>105</v>
      </c>
      <c r="G525" s="0" t="n">
        <v>4</v>
      </c>
      <c r="H525" s="0" t="n">
        <v>0</v>
      </c>
      <c r="I525" s="0" t="n">
        <v>-1.79999999981</v>
      </c>
      <c r="J525" s="0" t="n">
        <v>0</v>
      </c>
      <c r="K525" s="0" t="n">
        <v>0</v>
      </c>
      <c r="L525" s="0" t="n">
        <v>-7.74481058121</v>
      </c>
      <c r="M525" s="0" t="n">
        <v>9.75722885132</v>
      </c>
      <c r="N525" s="0" t="n">
        <v>-1.88196342413539</v>
      </c>
      <c r="O525" s="0" t="n">
        <v>0.309663301130988</v>
      </c>
      <c r="P525" s="0" t="n">
        <v>-1.81522531005287</v>
      </c>
      <c r="Q525" s="0" t="n">
        <v>0.181597456882228</v>
      </c>
      <c r="R525" s="0" t="n">
        <v>-1.91834261888295</v>
      </c>
      <c r="S525" s="0" t="n">
        <v>0.315694876858155</v>
      </c>
      <c r="T525" s="0" t="n">
        <v>115.000285670042</v>
      </c>
      <c r="U525" s="0" t="n">
        <v>146.172894716692</v>
      </c>
      <c r="V525" s="0" t="n">
        <v>138.264864003659</v>
      </c>
      <c r="W525" s="0" t="n">
        <v>137.509026207783</v>
      </c>
      <c r="X525" s="0" t="n">
        <v>137.800778013462</v>
      </c>
      <c r="Y525" s="0" t="n">
        <v>1.52145134978272</v>
      </c>
      <c r="Z525" s="0" t="n">
        <v>13.9122834091394</v>
      </c>
      <c r="AA525" s="0" t="n">
        <v>2.82709489991416</v>
      </c>
      <c r="AB525" s="0" t="n">
        <v>2.68733537293462</v>
      </c>
      <c r="AC525" s="0" t="n">
        <v>2.85590672371885</v>
      </c>
    </row>
    <row r="526" customFormat="false" ht="12.75" hidden="false" customHeight="false" outlineLevel="0" collapsed="false">
      <c r="A526" s="0" t="n">
        <v>1477</v>
      </c>
      <c r="B526" s="0" t="n">
        <v>1.7727</v>
      </c>
      <c r="C526" s="0" t="n">
        <v>0.31257</v>
      </c>
      <c r="D526" s="0" t="n">
        <v>202104</v>
      </c>
      <c r="E526" s="0" t="n">
        <v>21</v>
      </c>
      <c r="F526" s="0" t="n">
        <v>105</v>
      </c>
      <c r="G526" s="0" t="n">
        <v>5</v>
      </c>
      <c r="H526" s="0" t="n">
        <v>0</v>
      </c>
      <c r="I526" s="0" t="n">
        <v>-1.79999999981</v>
      </c>
      <c r="J526" s="0" t="n">
        <v>0</v>
      </c>
      <c r="K526" s="0" t="n">
        <v>0</v>
      </c>
      <c r="L526" s="0" t="n">
        <v>8.71208190918</v>
      </c>
      <c r="M526" s="0" t="n">
        <v>22.0138816833</v>
      </c>
      <c r="N526" s="0" t="n">
        <v>1.62045459855697</v>
      </c>
      <c r="O526" s="0" t="n">
        <v>0.994591295542422</v>
      </c>
      <c r="P526" s="0" t="n">
        <v>1.62033940724022</v>
      </c>
      <c r="Q526" s="0" t="n">
        <v>0.944700140082906</v>
      </c>
      <c r="R526" s="0" t="n">
        <v>1.61751515729592</v>
      </c>
      <c r="S526" s="0" t="n">
        <v>0.966003180637527</v>
      </c>
      <c r="T526" s="0" t="n">
        <v>-139.999310989298</v>
      </c>
      <c r="U526" s="0" t="n">
        <v>-159.905434742642</v>
      </c>
      <c r="V526" s="0" t="n">
        <v>-149.89253199055</v>
      </c>
      <c r="W526" s="0" t="n">
        <v>-149.444434110502</v>
      </c>
      <c r="X526" s="0" t="n">
        <v>-149.681575546872</v>
      </c>
      <c r="Y526" s="0" t="n">
        <v>2.75779210494505</v>
      </c>
      <c r="Z526" s="0" t="n">
        <v>25.3574709308603</v>
      </c>
      <c r="AA526" s="0" t="n">
        <v>3.23042003678221</v>
      </c>
      <c r="AB526" s="0" t="n">
        <v>3.18729958626166</v>
      </c>
      <c r="AC526" s="0" t="n">
        <v>3.2042360834258</v>
      </c>
    </row>
    <row r="527" customFormat="false" ht="12.75" hidden="false" customHeight="false" outlineLevel="0" collapsed="false">
      <c r="A527" s="0" t="n">
        <v>1478</v>
      </c>
      <c r="B527" s="0" t="n">
        <v>-1.7727</v>
      </c>
      <c r="C527" s="0" t="n">
        <v>0.31257</v>
      </c>
      <c r="D527" s="0" t="n">
        <v>202104</v>
      </c>
      <c r="E527" s="0" t="n">
        <v>21</v>
      </c>
      <c r="F527" s="0" t="n">
        <v>105</v>
      </c>
      <c r="G527" s="0" t="n">
        <v>6</v>
      </c>
      <c r="H527" s="0" t="n">
        <v>0</v>
      </c>
      <c r="I527" s="0" t="n">
        <v>-1.79999999981</v>
      </c>
      <c r="J527" s="0" t="n">
        <v>0</v>
      </c>
      <c r="K527" s="0" t="n">
        <v>0</v>
      </c>
      <c r="L527" s="0" t="n">
        <v>-2.27457904816</v>
      </c>
      <c r="M527" s="0" t="n">
        <v>5.7540845871</v>
      </c>
      <c r="N527" s="0" t="n">
        <v>-1.59098962496757</v>
      </c>
      <c r="O527" s="0" t="n">
        <v>1.02965404424059</v>
      </c>
      <c r="P527" s="0" t="n">
        <v>-1.61607193091162</v>
      </c>
      <c r="Q527" s="0" t="n">
        <v>0.978519525414734</v>
      </c>
      <c r="R527" s="0" t="n">
        <v>-1.58903810691615</v>
      </c>
      <c r="S527" s="0" t="n">
        <v>1.01708801831422</v>
      </c>
      <c r="T527" s="0" t="n">
        <v>139.999310989298</v>
      </c>
      <c r="U527" s="0" t="n">
        <v>163.24264462498</v>
      </c>
      <c r="V527" s="0" t="n">
        <v>150.652872734574</v>
      </c>
      <c r="W527" s="0" t="n">
        <v>149.816407973788</v>
      </c>
      <c r="X527" s="0" t="n">
        <v>150.573908576546</v>
      </c>
      <c r="Y527" s="0" t="n">
        <v>2.75779210494505</v>
      </c>
      <c r="Z527" s="0" t="n">
        <v>7.88910031578504</v>
      </c>
      <c r="AA527" s="0" t="n">
        <v>3.2462578449295</v>
      </c>
      <c r="AB527" s="0" t="n">
        <v>3.21432096062847</v>
      </c>
      <c r="AC527" s="0" t="n">
        <v>3.23435109521071</v>
      </c>
    </row>
    <row r="528" customFormat="false" ht="12.75" hidden="false" customHeight="false" outlineLevel="0" collapsed="false">
      <c r="A528" s="0" t="n">
        <v>1479</v>
      </c>
      <c r="B528" s="0" t="n">
        <v>1.7727</v>
      </c>
      <c r="C528" s="0" t="n">
        <v>-0.31257</v>
      </c>
      <c r="D528" s="0" t="n">
        <v>202104</v>
      </c>
      <c r="E528" s="0" t="n">
        <v>21</v>
      </c>
      <c r="F528" s="0" t="n">
        <v>105</v>
      </c>
      <c r="G528" s="0" t="n">
        <v>7</v>
      </c>
      <c r="H528" s="0" t="n">
        <v>0</v>
      </c>
      <c r="I528" s="0" t="n">
        <v>-1.79999999981</v>
      </c>
      <c r="J528" s="0" t="n">
        <v>0</v>
      </c>
      <c r="K528" s="0" t="n">
        <v>0</v>
      </c>
      <c r="L528" s="0" t="n">
        <v>7.0561504364</v>
      </c>
      <c r="M528" s="0" t="n">
        <v>1.85841953754</v>
      </c>
      <c r="N528" s="0" t="n">
        <v>1.74124159346108</v>
      </c>
      <c r="O528" s="0" t="n">
        <v>0.740278272087391</v>
      </c>
      <c r="P528" s="0" t="n">
        <v>1.7373148620067</v>
      </c>
      <c r="Q528" s="0" t="n">
        <v>0.657417895966312</v>
      </c>
      <c r="R528" s="0" t="n">
        <v>1.74576506439183</v>
      </c>
      <c r="S528" s="0" t="n">
        <v>0.706757760862646</v>
      </c>
      <c r="T528" s="0" t="n">
        <v>-129.999204968886</v>
      </c>
      <c r="U528" s="0" t="n">
        <v>-117.405494733696</v>
      </c>
      <c r="V528" s="0" t="n">
        <v>-145.571191031728</v>
      </c>
      <c r="W528" s="0" t="n">
        <v>-144.740926528901</v>
      </c>
      <c r="X528" s="0" t="n">
        <v>-145.145739317924</v>
      </c>
      <c r="Y528" s="0" t="n">
        <v>2.31406855869371</v>
      </c>
      <c r="Z528" s="0" t="n">
        <v>7.94816283756014</v>
      </c>
      <c r="AA528" s="0" t="n">
        <v>3.07976232613377</v>
      </c>
      <c r="AB528" s="0" t="n">
        <v>3.00951252601331</v>
      </c>
      <c r="AC528" s="0" t="n">
        <v>3.05475533074967</v>
      </c>
    </row>
    <row r="529" customFormat="false" ht="12.75" hidden="false" customHeight="false" outlineLevel="0" collapsed="false">
      <c r="A529" s="0" t="n">
        <v>1480</v>
      </c>
      <c r="B529" s="0" t="n">
        <v>-1.7727</v>
      </c>
      <c r="C529" s="0" t="n">
        <v>-0.31257</v>
      </c>
      <c r="D529" s="0" t="n">
        <v>202104</v>
      </c>
      <c r="E529" s="0" t="n">
        <v>21</v>
      </c>
      <c r="F529" s="0" t="n">
        <v>105</v>
      </c>
      <c r="G529" s="0" t="n">
        <v>8</v>
      </c>
      <c r="H529" s="0" t="n">
        <v>0</v>
      </c>
      <c r="I529" s="0" t="n">
        <v>-1.79999999981</v>
      </c>
      <c r="J529" s="0" t="n">
        <v>0</v>
      </c>
      <c r="K529" s="0" t="n">
        <v>0</v>
      </c>
      <c r="L529" s="0" t="n">
        <v>-5.00897073746</v>
      </c>
      <c r="M529" s="0" t="n">
        <v>6.90063524246</v>
      </c>
      <c r="N529" s="0" t="n">
        <v>-1.7480143265265</v>
      </c>
      <c r="O529" s="0" t="n">
        <v>0.82182631912527</v>
      </c>
      <c r="P529" s="0" t="n">
        <v>-1.7419360451867</v>
      </c>
      <c r="Q529" s="0" t="n">
        <v>0.736407398569388</v>
      </c>
      <c r="R529" s="0" t="n">
        <v>-1.75047070370433</v>
      </c>
      <c r="S529" s="0" t="n">
        <v>0.782651206485062</v>
      </c>
      <c r="T529" s="0" t="n">
        <v>129.999204968886</v>
      </c>
      <c r="U529" s="0" t="n">
        <v>150.070891439038</v>
      </c>
      <c r="V529" s="0" t="n">
        <v>146.307963991205</v>
      </c>
      <c r="W529" s="0" t="n">
        <v>145.519772699735</v>
      </c>
      <c r="X529" s="0" t="n">
        <v>145.87134486846</v>
      </c>
      <c r="Y529" s="0" t="n">
        <v>2.31406855869371</v>
      </c>
      <c r="Z529" s="0" t="n">
        <v>10.0394642022252</v>
      </c>
      <c r="AA529" s="0" t="n">
        <v>3.1511152521613</v>
      </c>
      <c r="AB529" s="0" t="n">
        <v>3.0769633855596</v>
      </c>
      <c r="AC529" s="0" t="n">
        <v>3.11997354762897</v>
      </c>
    </row>
    <row r="530" customFormat="false" ht="12.75" hidden="false" customHeight="false" outlineLevel="0" collapsed="false">
      <c r="A530" s="0" t="n">
        <v>1489</v>
      </c>
      <c r="B530" s="0" t="n">
        <v>1.3789</v>
      </c>
      <c r="C530" s="0" t="n">
        <v>1.157</v>
      </c>
      <c r="D530" s="0" t="n">
        <v>202104</v>
      </c>
      <c r="E530" s="0" t="n">
        <v>23</v>
      </c>
      <c r="F530" s="0" t="n">
        <v>107</v>
      </c>
      <c r="G530" s="0" t="n">
        <v>1</v>
      </c>
      <c r="H530" s="0" t="n">
        <v>0</v>
      </c>
      <c r="I530" s="0" t="n">
        <v>-1.79999999981</v>
      </c>
      <c r="J530" s="0" t="n">
        <v>0</v>
      </c>
      <c r="K530" s="0" t="n">
        <v>0</v>
      </c>
      <c r="L530" s="0" t="n">
        <v>-1.22597920895</v>
      </c>
      <c r="M530" s="0" t="n">
        <v>4.96900844574</v>
      </c>
      <c r="N530" s="0" t="n">
        <v>1.34212365174946</v>
      </c>
      <c r="O530" s="0" t="n">
        <v>1.37977848153988</v>
      </c>
      <c r="P530" s="0" t="n">
        <v>1.31945766477413</v>
      </c>
      <c r="Q530" s="0" t="n">
        <v>1.3535883951257</v>
      </c>
      <c r="R530" s="0" t="n">
        <v>1.3287466788564</v>
      </c>
      <c r="S530" s="0" t="n">
        <v>1.34488520187635</v>
      </c>
      <c r="T530" s="0" t="n">
        <v>-154.999550307868</v>
      </c>
      <c r="U530" s="0" t="n">
        <v>169.734074485313</v>
      </c>
      <c r="V530" s="0" t="n">
        <v>-157.116322468063</v>
      </c>
      <c r="W530" s="0" t="n">
        <v>-157.295623209633</v>
      </c>
      <c r="X530" s="0" t="n">
        <v>-157.09543697515</v>
      </c>
      <c r="Y530" s="0" t="n">
        <v>3.26270044730992</v>
      </c>
      <c r="Z530" s="0" t="n">
        <v>6.87913514598346</v>
      </c>
      <c r="AA530" s="0" t="n">
        <v>3.4514181269503</v>
      </c>
      <c r="AB530" s="0" t="n">
        <v>3.41849210819687</v>
      </c>
      <c r="AC530" s="0" t="n">
        <v>3.41406951721222</v>
      </c>
    </row>
    <row r="531" customFormat="false" ht="12.75" hidden="false" customHeight="false" outlineLevel="0" collapsed="false">
      <c r="A531" s="0" t="n">
        <v>1490</v>
      </c>
      <c r="B531" s="0" t="n">
        <v>-1.3789</v>
      </c>
      <c r="C531" s="0" t="n">
        <v>1.157</v>
      </c>
      <c r="D531" s="0" t="n">
        <v>202104</v>
      </c>
      <c r="E531" s="0" t="n">
        <v>23</v>
      </c>
      <c r="F531" s="0" t="n">
        <v>107</v>
      </c>
      <c r="G531" s="0" t="n">
        <v>2</v>
      </c>
      <c r="H531" s="0" t="n">
        <v>0</v>
      </c>
      <c r="I531" s="0" t="n">
        <v>-1.79999999981</v>
      </c>
      <c r="J531" s="0" t="n">
        <v>0</v>
      </c>
      <c r="K531" s="0" t="n">
        <v>0</v>
      </c>
      <c r="L531" s="0" t="n">
        <v>3.56562590599</v>
      </c>
      <c r="M531" s="0" t="n">
        <v>2.06671953201</v>
      </c>
      <c r="N531" s="0" t="n">
        <v>-1.39069141982626</v>
      </c>
      <c r="O531" s="0" t="n">
        <v>1.3765259903252</v>
      </c>
      <c r="P531" s="0" t="n">
        <v>-1.36037984699494</v>
      </c>
      <c r="Q531" s="0" t="n">
        <v>1.35893183471443</v>
      </c>
      <c r="R531" s="0" t="n">
        <v>-1.38886767702631</v>
      </c>
      <c r="S531" s="0" t="n">
        <v>1.34282126346787</v>
      </c>
      <c r="T531" s="0" t="n">
        <v>154.999550307868</v>
      </c>
      <c r="U531" s="0" t="n">
        <v>-137.319855284297</v>
      </c>
      <c r="V531" s="0" t="n">
        <v>156.356070338201</v>
      </c>
      <c r="W531" s="0" t="n">
        <v>156.701088348164</v>
      </c>
      <c r="X531" s="0" t="n">
        <v>156.158526404355</v>
      </c>
      <c r="Y531" s="0" t="n">
        <v>3.26270044730992</v>
      </c>
      <c r="Z531" s="0" t="n">
        <v>5.25977262238828</v>
      </c>
      <c r="AA531" s="0" t="n">
        <v>3.46761301058564</v>
      </c>
      <c r="AB531" s="0" t="n">
        <v>3.43940164320509</v>
      </c>
      <c r="AC531" s="0" t="n">
        <v>3.4360266176501</v>
      </c>
    </row>
    <row r="532" customFormat="false" ht="12.75" hidden="false" customHeight="false" outlineLevel="0" collapsed="false">
      <c r="A532" s="0" t="n">
        <v>1491</v>
      </c>
      <c r="B532" s="0" t="n">
        <v>1.3789</v>
      </c>
      <c r="C532" s="0" t="n">
        <v>-1.157</v>
      </c>
      <c r="D532" s="0" t="n">
        <v>202104</v>
      </c>
      <c r="E532" s="0" t="n">
        <v>23</v>
      </c>
      <c r="F532" s="0" t="n">
        <v>107</v>
      </c>
      <c r="G532" s="0" t="n">
        <v>3</v>
      </c>
      <c r="H532" s="0" t="n">
        <v>0</v>
      </c>
      <c r="I532" s="0" t="n">
        <v>-1.79999999981</v>
      </c>
      <c r="J532" s="0" t="n">
        <v>0</v>
      </c>
      <c r="K532" s="0" t="n">
        <v>0</v>
      </c>
      <c r="L532" s="0" t="n">
        <v>2.74680924416</v>
      </c>
      <c r="M532" s="0" t="n">
        <v>1.6476984024</v>
      </c>
      <c r="N532" s="0" t="n">
        <v>1.86834326448417</v>
      </c>
      <c r="O532" s="0" t="n">
        <v>0.371903520787981</v>
      </c>
      <c r="P532" s="0" t="n">
        <v>1.80505826695141</v>
      </c>
      <c r="Q532" s="0" t="n">
        <v>0.224842260127009</v>
      </c>
      <c r="R532" s="0" t="n">
        <v>1.9028793437844</v>
      </c>
      <c r="S532" s="0" t="n">
        <v>0.381501244727253</v>
      </c>
      <c r="T532" s="0" t="n">
        <v>-115.000285670042</v>
      </c>
      <c r="U532" s="0" t="n">
        <v>-141.455383862073</v>
      </c>
      <c r="V532" s="0" t="n">
        <v>-139.296792936092</v>
      </c>
      <c r="W532" s="0" t="n">
        <v>-138.284393151694</v>
      </c>
      <c r="X532" s="0" t="n">
        <v>-138.902468206672</v>
      </c>
      <c r="Y532" s="0" t="n">
        <v>1.52145134978272</v>
      </c>
      <c r="Z532" s="0" t="n">
        <v>4.40812718695868</v>
      </c>
      <c r="AA532" s="0" t="n">
        <v>2.86493829893931</v>
      </c>
      <c r="AB532" s="0" t="n">
        <v>2.71260419610316</v>
      </c>
      <c r="AC532" s="0" t="n">
        <v>2.89480525716653</v>
      </c>
    </row>
    <row r="533" customFormat="false" ht="12.75" hidden="false" customHeight="false" outlineLevel="0" collapsed="false">
      <c r="A533" s="0" t="n">
        <v>1492</v>
      </c>
      <c r="B533" s="0" t="n">
        <v>-1.3789</v>
      </c>
      <c r="C533" s="0" t="n">
        <v>-1.157</v>
      </c>
      <c r="D533" s="0" t="n">
        <v>202104</v>
      </c>
      <c r="E533" s="0" t="n">
        <v>23</v>
      </c>
      <c r="F533" s="0" t="n">
        <v>107</v>
      </c>
      <c r="G533" s="0" t="n">
        <v>4</v>
      </c>
      <c r="H533" s="0" t="n">
        <v>0</v>
      </c>
      <c r="I533" s="0" t="n">
        <v>-1.79999999981</v>
      </c>
      <c r="J533" s="0" t="n">
        <v>0</v>
      </c>
      <c r="K533" s="0" t="n">
        <v>0</v>
      </c>
      <c r="L533" s="0" t="n">
        <v>-7.33971261978</v>
      </c>
      <c r="M533" s="0" t="n">
        <v>-0.286609351635</v>
      </c>
      <c r="N533" s="0" t="n">
        <v>-1.86277005565894</v>
      </c>
      <c r="O533" s="0" t="n">
        <v>0.389728235116513</v>
      </c>
      <c r="P533" s="0" t="n">
        <v>-1.83097919684354</v>
      </c>
      <c r="Q533" s="0" t="n">
        <v>0.224608207679972</v>
      </c>
      <c r="R533" s="0" t="n">
        <v>-1.89219327727079</v>
      </c>
      <c r="S533" s="0" t="n">
        <v>0.378276020070935</v>
      </c>
      <c r="T533" s="0" t="n">
        <v>115.000285670042</v>
      </c>
      <c r="U533" s="0" t="n">
        <v>101.650657659886</v>
      </c>
      <c r="V533" s="0" t="n">
        <v>139.612669289482</v>
      </c>
      <c r="W533" s="0" t="n">
        <v>137.874999643673</v>
      </c>
      <c r="X533" s="0" t="n">
        <v>139.020279535244</v>
      </c>
      <c r="Y533" s="0" t="n">
        <v>1.52145134978272</v>
      </c>
      <c r="Z533" s="0" t="n">
        <v>7.49411319603203</v>
      </c>
      <c r="AA533" s="0" t="n">
        <v>2.87486034845068</v>
      </c>
      <c r="AB533" s="0" t="n">
        <v>2.72974782958235</v>
      </c>
      <c r="AC533" s="0" t="n">
        <v>2.88535644545645</v>
      </c>
    </row>
    <row r="534" customFormat="false" ht="12.75" hidden="false" customHeight="false" outlineLevel="0" collapsed="false">
      <c r="A534" s="0" t="n">
        <v>1493</v>
      </c>
      <c r="B534" s="0" t="n">
        <v>1.7727</v>
      </c>
      <c r="C534" s="0" t="n">
        <v>0.31257</v>
      </c>
      <c r="D534" s="0" t="n">
        <v>202104</v>
      </c>
      <c r="E534" s="0" t="n">
        <v>23</v>
      </c>
      <c r="F534" s="0" t="n">
        <v>107</v>
      </c>
      <c r="G534" s="0" t="n">
        <v>5</v>
      </c>
      <c r="H534" s="0" t="n">
        <v>0</v>
      </c>
      <c r="I534" s="0" t="n">
        <v>-1.79999999981</v>
      </c>
      <c r="J534" s="0" t="n">
        <v>0</v>
      </c>
      <c r="K534" s="0" t="n">
        <v>0</v>
      </c>
      <c r="L534" s="0" t="n">
        <v>5.15236616135</v>
      </c>
      <c r="M534" s="0" t="n">
        <v>1.24214315414</v>
      </c>
      <c r="N534" s="0" t="n">
        <v>1.59098962496757</v>
      </c>
      <c r="O534" s="0" t="n">
        <v>1.02965404424059</v>
      </c>
      <c r="P534" s="0" t="n">
        <v>1.61607193091162</v>
      </c>
      <c r="Q534" s="0" t="n">
        <v>0.978519525414734</v>
      </c>
      <c r="R534" s="0" t="n">
        <v>1.58903810691615</v>
      </c>
      <c r="S534" s="0" t="n">
        <v>1.01708801831422</v>
      </c>
      <c r="T534" s="0" t="n">
        <v>-139.999310989298</v>
      </c>
      <c r="U534" s="0" t="n">
        <v>-120.55913747414</v>
      </c>
      <c r="V534" s="0" t="n">
        <v>-150.652872734574</v>
      </c>
      <c r="W534" s="0" t="n">
        <v>-149.816407973788</v>
      </c>
      <c r="X534" s="0" t="n">
        <v>-150.573908576546</v>
      </c>
      <c r="Y534" s="0" t="n">
        <v>2.75779210494505</v>
      </c>
      <c r="Z534" s="0" t="n">
        <v>5.98343647327766</v>
      </c>
      <c r="AA534" s="0" t="n">
        <v>3.2462578449295</v>
      </c>
      <c r="AB534" s="0" t="n">
        <v>3.21432096062847</v>
      </c>
      <c r="AC534" s="0" t="n">
        <v>3.23435109521071</v>
      </c>
    </row>
    <row r="535" customFormat="false" ht="12.75" hidden="false" customHeight="false" outlineLevel="0" collapsed="false">
      <c r="A535" s="0" t="n">
        <v>1494</v>
      </c>
      <c r="B535" s="0" t="n">
        <v>-1.7727</v>
      </c>
      <c r="C535" s="0" t="n">
        <v>0.31257</v>
      </c>
      <c r="D535" s="0" t="n">
        <v>202104</v>
      </c>
      <c r="E535" s="0" t="n">
        <v>23</v>
      </c>
      <c r="F535" s="0" t="n">
        <v>107</v>
      </c>
      <c r="G535" s="0" t="n">
        <v>6</v>
      </c>
      <c r="H535" s="0" t="n">
        <v>0</v>
      </c>
      <c r="I535" s="0" t="n">
        <v>-1.79999999981</v>
      </c>
      <c r="J535" s="0" t="n">
        <v>0</v>
      </c>
      <c r="K535" s="0" t="n">
        <v>0</v>
      </c>
      <c r="L535" s="0" t="n">
        <v>-2.24231553078</v>
      </c>
      <c r="M535" s="0" t="n">
        <v>6.17109870911</v>
      </c>
      <c r="N535" s="0" t="n">
        <v>-1.63954592155018</v>
      </c>
      <c r="O535" s="0" t="n">
        <v>1.10516696908185</v>
      </c>
      <c r="P535" s="0" t="n">
        <v>-1.65401105703461</v>
      </c>
      <c r="Q535" s="0" t="n">
        <v>1.04313618117741</v>
      </c>
      <c r="R535" s="0" t="n">
        <v>-1.64408177838198</v>
      </c>
      <c r="S535" s="0" t="n">
        <v>1.10119414365252</v>
      </c>
      <c r="T535" s="0" t="n">
        <v>139.999310989298</v>
      </c>
      <c r="U535" s="0" t="n">
        <v>164.288404585737</v>
      </c>
      <c r="V535" s="0" t="n">
        <v>150.561566476941</v>
      </c>
      <c r="W535" s="0" t="n">
        <v>149.811045991805</v>
      </c>
      <c r="X535" s="0" t="n">
        <v>150.460144969426</v>
      </c>
      <c r="Y535" s="0" t="n">
        <v>2.75779210494505</v>
      </c>
      <c r="Z535" s="0" t="n">
        <v>8.28048268924725</v>
      </c>
      <c r="AA535" s="0" t="n">
        <v>3.33588158453085</v>
      </c>
      <c r="AB535" s="0" t="n">
        <v>3.28925157451242</v>
      </c>
      <c r="AC535" s="0" t="n">
        <v>3.33465625695796</v>
      </c>
    </row>
    <row r="536" customFormat="false" ht="12.75" hidden="false" customHeight="false" outlineLevel="0" collapsed="false">
      <c r="A536" s="0" t="n">
        <v>1495</v>
      </c>
      <c r="B536" s="0" t="n">
        <v>1.7727</v>
      </c>
      <c r="C536" s="0" t="n">
        <v>-0.31257</v>
      </c>
      <c r="D536" s="0" t="n">
        <v>202104</v>
      </c>
      <c r="E536" s="0" t="n">
        <v>23</v>
      </c>
      <c r="F536" s="0" t="n">
        <v>107</v>
      </c>
      <c r="G536" s="0" t="n">
        <v>7</v>
      </c>
      <c r="H536" s="0" t="n">
        <v>0</v>
      </c>
      <c r="I536" s="0" t="n">
        <v>-1.79999999981</v>
      </c>
      <c r="J536" s="0" t="n">
        <v>0</v>
      </c>
      <c r="K536" s="0" t="n">
        <v>0</v>
      </c>
      <c r="L536" s="0" t="n">
        <v>3.96834635735</v>
      </c>
      <c r="M536" s="0" t="n">
        <v>2.38809919357</v>
      </c>
      <c r="N536" s="0" t="n">
        <v>1.77448197121659</v>
      </c>
      <c r="O536" s="0" t="n">
        <v>0.793425067657888</v>
      </c>
      <c r="P536" s="0" t="n">
        <v>1.76829562376985</v>
      </c>
      <c r="Q536" s="0" t="n">
        <v>0.721362280148343</v>
      </c>
      <c r="R536" s="0" t="n">
        <v>1.78478345864645</v>
      </c>
      <c r="S536" s="0" t="n">
        <v>0.787478818963668</v>
      </c>
      <c r="T536" s="0" t="n">
        <v>-129.999204968886</v>
      </c>
      <c r="U536" s="0" t="n">
        <v>-136.543302750683</v>
      </c>
      <c r="V536" s="0" t="n">
        <v>-145.619155069223</v>
      </c>
      <c r="W536" s="0" t="n">
        <v>-144.957041940862</v>
      </c>
      <c r="X536" s="0" t="n">
        <v>-145.402980018016</v>
      </c>
      <c r="Y536" s="0" t="n">
        <v>2.31406855869371</v>
      </c>
      <c r="Z536" s="0" t="n">
        <v>5.76957083893449</v>
      </c>
      <c r="AA536" s="0" t="n">
        <v>3.14239396746231</v>
      </c>
      <c r="AB536" s="0" t="n">
        <v>3.0796326339095</v>
      </c>
      <c r="AC536" s="0" t="n">
        <v>3.14332604606337</v>
      </c>
    </row>
    <row r="537" customFormat="false" ht="12.75" hidden="false" customHeight="false" outlineLevel="0" collapsed="false">
      <c r="A537" s="0" t="n">
        <v>1496</v>
      </c>
      <c r="B537" s="0" t="n">
        <v>-1.7727</v>
      </c>
      <c r="C537" s="0" t="n">
        <v>-0.31257</v>
      </c>
      <c r="D537" s="0" t="n">
        <v>202104</v>
      </c>
      <c r="E537" s="0" t="n">
        <v>23</v>
      </c>
      <c r="F537" s="0" t="n">
        <v>107</v>
      </c>
      <c r="G537" s="0" t="n">
        <v>8</v>
      </c>
      <c r="H537" s="0" t="n">
        <v>0</v>
      </c>
      <c r="I537" s="0" t="n">
        <v>-1.79999999981</v>
      </c>
      <c r="J537" s="0" t="n">
        <v>0</v>
      </c>
      <c r="K537" s="0" t="n">
        <v>0</v>
      </c>
      <c r="L537" s="0" t="n">
        <v>-3.36546444893</v>
      </c>
      <c r="M537" s="0" t="n">
        <v>1.17875528336</v>
      </c>
      <c r="N537" s="0" t="n">
        <v>-1.72706800053168</v>
      </c>
      <c r="O537" s="0" t="n">
        <v>0.82798149504626</v>
      </c>
      <c r="P537" s="0" t="n">
        <v>-1.71964209621515</v>
      </c>
      <c r="Q537" s="0" t="n">
        <v>0.730488288604215</v>
      </c>
      <c r="R537" s="0" t="n">
        <v>-1.73953727752716</v>
      </c>
      <c r="S537" s="0" t="n">
        <v>0.818240059848743</v>
      </c>
      <c r="T537" s="0" t="n">
        <v>129.999204968886</v>
      </c>
      <c r="U537" s="0" t="n">
        <v>131.511876299444</v>
      </c>
      <c r="V537" s="0" t="n">
        <v>146.687713566018</v>
      </c>
      <c r="W537" s="0" t="n">
        <v>145.801176670922</v>
      </c>
      <c r="X537" s="0" t="n">
        <v>146.400262023207</v>
      </c>
      <c r="Y537" s="0" t="n">
        <v>2.31406855869371</v>
      </c>
      <c r="Z537" s="0" t="n">
        <v>4.49436691804584</v>
      </c>
      <c r="AA537" s="0" t="n">
        <v>3.14468609176933</v>
      </c>
      <c r="AB537" s="0" t="n">
        <v>3.0594999455592</v>
      </c>
      <c r="AC537" s="0" t="n">
        <v>3.14343298797802</v>
      </c>
    </row>
    <row r="538" customFormat="false" ht="12.75" hidden="false" customHeight="false" outlineLevel="0" collapsed="false">
      <c r="A538" s="0" t="n">
        <v>1497</v>
      </c>
      <c r="B538" s="0" t="n">
        <v>1.3789</v>
      </c>
      <c r="C538" s="0" t="n">
        <v>1.157</v>
      </c>
      <c r="D538" s="0" t="n">
        <v>202104</v>
      </c>
      <c r="E538" s="0" t="n">
        <v>24</v>
      </c>
      <c r="F538" s="0" t="n">
        <v>108</v>
      </c>
      <c r="G538" s="0" t="n">
        <v>1</v>
      </c>
      <c r="H538" s="0" t="n">
        <v>0</v>
      </c>
      <c r="I538" s="0" t="n">
        <v>-1.79999999981</v>
      </c>
      <c r="J538" s="0" t="n">
        <v>0</v>
      </c>
      <c r="K538" s="0" t="n">
        <v>0</v>
      </c>
      <c r="L538" s="0" t="n">
        <v>0.319325298071</v>
      </c>
      <c r="M538" s="0" t="n">
        <v>3.46706748009</v>
      </c>
      <c r="N538" s="0" t="n">
        <v>1.28002395741636</v>
      </c>
      <c r="O538" s="0" t="n">
        <v>1.44057810778746</v>
      </c>
      <c r="P538" s="0" t="n">
        <v>1.34076822757929</v>
      </c>
      <c r="Q538" s="0" t="n">
        <v>1.39768518074162</v>
      </c>
      <c r="R538" s="0" t="n">
        <v>1.25037397471785</v>
      </c>
      <c r="S538" s="0" t="n">
        <v>1.42070248144676</v>
      </c>
      <c r="T538" s="0" t="n">
        <v>-154.999550307868</v>
      </c>
      <c r="U538" s="0" t="n">
        <v>-176.530588422293</v>
      </c>
      <c r="V538" s="0" t="n">
        <v>-158.446047299807</v>
      </c>
      <c r="W538" s="0" t="n">
        <v>-157.252018406175</v>
      </c>
      <c r="X538" s="0" t="n">
        <v>-158.782283967572</v>
      </c>
      <c r="Y538" s="0" t="n">
        <v>3.26270044730992</v>
      </c>
      <c r="Z538" s="0" t="n">
        <v>5.27673843238494</v>
      </c>
      <c r="AA538" s="0" t="n">
        <v>3.48422269710186</v>
      </c>
      <c r="AB538" s="0" t="n">
        <v>3.46739815337171</v>
      </c>
      <c r="AC538" s="0" t="n">
        <v>3.45490369611443</v>
      </c>
    </row>
    <row r="539" customFormat="false" ht="12.75" hidden="false" customHeight="false" outlineLevel="0" collapsed="false">
      <c r="A539" s="0" t="n">
        <v>1498</v>
      </c>
      <c r="B539" s="0" t="n">
        <v>-1.3789</v>
      </c>
      <c r="C539" s="0" t="n">
        <v>1.157</v>
      </c>
      <c r="D539" s="0" t="n">
        <v>202104</v>
      </c>
      <c r="E539" s="0" t="n">
        <v>24</v>
      </c>
      <c r="F539" s="0" t="n">
        <v>108</v>
      </c>
      <c r="G539" s="0" t="n">
        <v>2</v>
      </c>
      <c r="H539" s="0" t="n">
        <v>0</v>
      </c>
      <c r="I539" s="0" t="n">
        <v>-1.79999999981</v>
      </c>
      <c r="J539" s="0" t="n">
        <v>0</v>
      </c>
      <c r="K539" s="0" t="n">
        <v>0</v>
      </c>
      <c r="L539" s="0" t="n">
        <v>-1.2494918108</v>
      </c>
      <c r="M539" s="0" t="n">
        <v>2.65244579315</v>
      </c>
      <c r="N539" s="0" t="n">
        <v>-1.43190415825497</v>
      </c>
      <c r="O539" s="0" t="n">
        <v>1.38949218436811</v>
      </c>
      <c r="P539" s="0" t="n">
        <v>-1.37210314641168</v>
      </c>
      <c r="Q539" s="0" t="n">
        <v>1.36269060868128</v>
      </c>
      <c r="R539" s="0" t="n">
        <v>-1.43417109139641</v>
      </c>
      <c r="S539" s="0" t="n">
        <v>1.34484457810291</v>
      </c>
      <c r="T539" s="0" t="n">
        <v>154.999550307868</v>
      </c>
      <c r="U539" s="0" t="n">
        <v>164.324263657903</v>
      </c>
      <c r="V539" s="0" t="n">
        <v>155.822578374208</v>
      </c>
      <c r="W539" s="0" t="n">
        <v>156.546849076959</v>
      </c>
      <c r="X539" s="0" t="n">
        <v>155.485174674016</v>
      </c>
      <c r="Y539" s="0" t="n">
        <v>3.26270044730992</v>
      </c>
      <c r="Z539" s="0" t="n">
        <v>4.62444627220422</v>
      </c>
      <c r="AA539" s="0" t="n">
        <v>3.49617074974337</v>
      </c>
      <c r="AB539" s="0" t="n">
        <v>3.44750328925612</v>
      </c>
      <c r="AC539" s="0" t="n">
        <v>3.45642794494915</v>
      </c>
    </row>
    <row r="540" customFormat="false" ht="12.75" hidden="false" customHeight="false" outlineLevel="0" collapsed="false">
      <c r="A540" s="0" t="n">
        <v>1499</v>
      </c>
      <c r="B540" s="0" t="n">
        <v>1.3789</v>
      </c>
      <c r="C540" s="0" t="n">
        <v>-1.157</v>
      </c>
      <c r="D540" s="0" t="n">
        <v>202104</v>
      </c>
      <c r="E540" s="0" t="n">
        <v>24</v>
      </c>
      <c r="F540" s="0" t="n">
        <v>108</v>
      </c>
      <c r="G540" s="0" t="n">
        <v>3</v>
      </c>
      <c r="H540" s="0" t="n">
        <v>0</v>
      </c>
      <c r="I540" s="0" t="n">
        <v>-1.79999999981</v>
      </c>
      <c r="J540" s="0" t="n">
        <v>0</v>
      </c>
      <c r="K540" s="0" t="n">
        <v>0</v>
      </c>
      <c r="L540" s="0" t="n">
        <v>2.11255478859</v>
      </c>
      <c r="M540" s="0" t="n">
        <v>0.46219342947</v>
      </c>
      <c r="N540" s="0" t="n">
        <v>1.89604494050111</v>
      </c>
      <c r="O540" s="0" t="n">
        <v>0.313199925680208</v>
      </c>
      <c r="P540" s="0" t="n">
        <v>1.83928880716368</v>
      </c>
      <c r="Q540" s="0" t="n">
        <v>0.191467866448999</v>
      </c>
      <c r="R540" s="0" t="n">
        <v>1.91645550513206</v>
      </c>
      <c r="S540" s="0" t="n">
        <v>0.280822512586241</v>
      </c>
      <c r="T540" s="0" t="n">
        <v>-115.000285670042</v>
      </c>
      <c r="U540" s="0" t="n">
        <v>-136.959043306761</v>
      </c>
      <c r="V540" s="0" t="n">
        <v>-138.100314116034</v>
      </c>
      <c r="W540" s="0" t="n">
        <v>-137.274912304137</v>
      </c>
      <c r="X540" s="0" t="n">
        <v>-137.354660676408</v>
      </c>
      <c r="Y540" s="0" t="n">
        <v>1.52145134978272</v>
      </c>
      <c r="Z540" s="0" t="n">
        <v>3.0952232304427</v>
      </c>
      <c r="AA540" s="0" t="n">
        <v>2.83911964198265</v>
      </c>
      <c r="AB540" s="0" t="n">
        <v>2.71089055081532</v>
      </c>
      <c r="AC540" s="0" t="n">
        <v>2.82889095428686</v>
      </c>
    </row>
    <row r="541" customFormat="false" ht="12.75" hidden="false" customHeight="false" outlineLevel="0" collapsed="false">
      <c r="A541" s="0" t="n">
        <v>1500</v>
      </c>
      <c r="B541" s="0" t="n">
        <v>-1.3789</v>
      </c>
      <c r="C541" s="0" t="n">
        <v>-1.157</v>
      </c>
      <c r="D541" s="0" t="n">
        <v>202104</v>
      </c>
      <c r="E541" s="0" t="n">
        <v>24</v>
      </c>
      <c r="F541" s="0" t="n">
        <v>108</v>
      </c>
      <c r="G541" s="0" t="n">
        <v>4</v>
      </c>
      <c r="H541" s="0" t="n">
        <v>0</v>
      </c>
      <c r="I541" s="0" t="n">
        <v>-1.79999999981</v>
      </c>
      <c r="J541" s="0" t="n">
        <v>0</v>
      </c>
      <c r="K541" s="0" t="n">
        <v>0</v>
      </c>
      <c r="L541" s="0" t="n">
        <v>-2.96150636673</v>
      </c>
      <c r="M541" s="0" t="n">
        <v>1.01955020428</v>
      </c>
      <c r="N541" s="0" t="n">
        <v>-1.83140562310294</v>
      </c>
      <c r="O541" s="0" t="n">
        <v>0.393957600690683</v>
      </c>
      <c r="P541" s="0" t="n">
        <v>-1.80162909494374</v>
      </c>
      <c r="Q541" s="0" t="n">
        <v>0.234109766649708</v>
      </c>
      <c r="R541" s="0" t="n">
        <v>-1.84058959642859</v>
      </c>
      <c r="S541" s="0" t="n">
        <v>0.355417198269586</v>
      </c>
      <c r="T541" s="0" t="n">
        <v>115.000285670042</v>
      </c>
      <c r="U541" s="0" t="n">
        <v>133.593361828774</v>
      </c>
      <c r="V541" s="0" t="n">
        <v>140.146566689774</v>
      </c>
      <c r="W541" s="0" t="n">
        <v>138.468402636413</v>
      </c>
      <c r="X541" s="0" t="n">
        <v>139.504774378746</v>
      </c>
      <c r="Y541" s="0" t="n">
        <v>1.52145134978272</v>
      </c>
      <c r="Z541" s="0" t="n">
        <v>4.08905653098197</v>
      </c>
      <c r="AA541" s="0" t="n">
        <v>2.85788322174434</v>
      </c>
      <c r="AB541" s="0" t="n">
        <v>2.71725411725782</v>
      </c>
      <c r="AC541" s="0" t="n">
        <v>2.83435942679443</v>
      </c>
    </row>
    <row r="542" customFormat="false" ht="12.75" hidden="false" customHeight="false" outlineLevel="0" collapsed="false">
      <c r="A542" s="0" t="n">
        <v>1501</v>
      </c>
      <c r="B542" s="0" t="n">
        <v>1.7727</v>
      </c>
      <c r="C542" s="0" t="n">
        <v>0.31257</v>
      </c>
      <c r="D542" s="0" t="n">
        <v>202104</v>
      </c>
      <c r="E542" s="0" t="n">
        <v>24</v>
      </c>
      <c r="F542" s="0" t="n">
        <v>108</v>
      </c>
      <c r="G542" s="0" t="n">
        <v>5</v>
      </c>
      <c r="H542" s="0" t="n">
        <v>0</v>
      </c>
      <c r="I542" s="0" t="n">
        <v>-1.79999999981</v>
      </c>
      <c r="J542" s="0" t="n">
        <v>0</v>
      </c>
      <c r="K542" s="0" t="n">
        <v>0</v>
      </c>
      <c r="L542" s="0" t="n">
        <v>1.14178705215</v>
      </c>
      <c r="M542" s="0" t="n">
        <v>2.31793260574</v>
      </c>
      <c r="N542" s="0" t="n">
        <v>1.63028627632232</v>
      </c>
      <c r="O542" s="0" t="n">
        <v>1.03466786490252</v>
      </c>
      <c r="P542" s="0" t="n">
        <v>1.60577688583655</v>
      </c>
      <c r="Q542" s="0" t="n">
        <v>0.973815490737022</v>
      </c>
      <c r="R542" s="0" t="n">
        <v>1.63438579013253</v>
      </c>
      <c r="S542" s="0" t="n">
        <v>0.99682405614864</v>
      </c>
      <c r="T542" s="0" t="n">
        <v>-139.999310989298</v>
      </c>
      <c r="U542" s="0" t="n">
        <v>-164.50280020389</v>
      </c>
      <c r="V542" s="0" t="n">
        <v>-150.095747622512</v>
      </c>
      <c r="W542" s="0" t="n">
        <v>-149.933216323804</v>
      </c>
      <c r="X542" s="0" t="n">
        <v>-149.699178880898</v>
      </c>
      <c r="Y542" s="0" t="n">
        <v>2.75779210494505</v>
      </c>
      <c r="Z542" s="0" t="n">
        <v>4.27329458571594</v>
      </c>
      <c r="AA542" s="0" t="n">
        <v>3.27004208627331</v>
      </c>
      <c r="AB542" s="0" t="n">
        <v>3.20508530037588</v>
      </c>
      <c r="AC542" s="0" t="n">
        <v>3.23935822516993</v>
      </c>
    </row>
    <row r="543" customFormat="false" ht="12.75" hidden="false" customHeight="false" outlineLevel="0" collapsed="false">
      <c r="A543" s="0" t="n">
        <v>1502</v>
      </c>
      <c r="B543" s="0" t="n">
        <v>-1.7727</v>
      </c>
      <c r="C543" s="0" t="n">
        <v>0.31257</v>
      </c>
      <c r="D543" s="0" t="n">
        <v>202104</v>
      </c>
      <c r="E543" s="0" t="n">
        <v>24</v>
      </c>
      <c r="F543" s="0" t="n">
        <v>108</v>
      </c>
      <c r="G543" s="0" t="n">
        <v>6</v>
      </c>
      <c r="H543" s="0" t="n">
        <v>0</v>
      </c>
      <c r="I543" s="0" t="n">
        <v>-1.79999999981</v>
      </c>
      <c r="J543" s="0" t="n">
        <v>0</v>
      </c>
      <c r="K543" s="0" t="n">
        <v>0</v>
      </c>
      <c r="L543" s="0" t="n">
        <v>1.62577271461</v>
      </c>
      <c r="M543" s="0" t="n">
        <v>2.56565284729</v>
      </c>
      <c r="N543" s="0" t="n">
        <v>-1.62455719856066</v>
      </c>
      <c r="O543" s="0" t="n">
        <v>1.11962502393138</v>
      </c>
      <c r="P543" s="0" t="n">
        <v>-1.62943770038615</v>
      </c>
      <c r="Q543" s="0" t="n">
        <v>1.05869562989928</v>
      </c>
      <c r="R543" s="0" t="n">
        <v>-1.63077846061706</v>
      </c>
      <c r="S543" s="0" t="n">
        <v>1.10115531619501</v>
      </c>
      <c r="T543" s="0" t="n">
        <v>139.999310989298</v>
      </c>
      <c r="U543" s="0" t="n">
        <v>-159.574627842455</v>
      </c>
      <c r="V543" s="0" t="n">
        <v>150.907270794977</v>
      </c>
      <c r="W543" s="0" t="n">
        <v>150.317144350912</v>
      </c>
      <c r="X543" s="0" t="n">
        <v>150.659073034658</v>
      </c>
      <c r="Y543" s="0" t="n">
        <v>2.75779210494505</v>
      </c>
      <c r="Z543" s="0" t="n">
        <v>4.65854716633445</v>
      </c>
      <c r="AA543" s="0" t="n">
        <v>3.34116691750833</v>
      </c>
      <c r="AB543" s="0" t="n">
        <v>3.29047229478667</v>
      </c>
      <c r="AC543" s="0" t="n">
        <v>3.32808361601638</v>
      </c>
    </row>
    <row r="544" customFormat="false" ht="12.75" hidden="false" customHeight="false" outlineLevel="0" collapsed="false">
      <c r="A544" s="0" t="n">
        <v>1503</v>
      </c>
      <c r="B544" s="0" t="n">
        <v>1.7727</v>
      </c>
      <c r="C544" s="0" t="n">
        <v>-0.31257</v>
      </c>
      <c r="D544" s="0" t="n">
        <v>202104</v>
      </c>
      <c r="E544" s="0" t="n">
        <v>24</v>
      </c>
      <c r="F544" s="0" t="n">
        <v>108</v>
      </c>
      <c r="G544" s="0" t="n">
        <v>7</v>
      </c>
      <c r="H544" s="0" t="n">
        <v>0</v>
      </c>
      <c r="I544" s="0" t="n">
        <v>-1.79999999981</v>
      </c>
      <c r="J544" s="0" t="n">
        <v>0</v>
      </c>
      <c r="K544" s="0" t="n">
        <v>0</v>
      </c>
      <c r="L544" s="0" t="n">
        <v>-0.832117557526</v>
      </c>
      <c r="M544" s="0" t="n">
        <v>2.17631077766</v>
      </c>
      <c r="N544" s="0" t="n">
        <v>1.74124159346108</v>
      </c>
      <c r="O544" s="0" t="n">
        <v>0.740278272087391</v>
      </c>
      <c r="P544" s="0" t="n">
        <v>1.7373148620067</v>
      </c>
      <c r="Q544" s="0" t="n">
        <v>0.657417895966312</v>
      </c>
      <c r="R544" s="0" t="n">
        <v>1.74576506439183</v>
      </c>
      <c r="S544" s="0" t="n">
        <v>0.706757760862646</v>
      </c>
      <c r="T544" s="0" t="n">
        <v>-129.999204968886</v>
      </c>
      <c r="U544" s="0" t="n">
        <v>168.180355066922</v>
      </c>
      <c r="V544" s="0" t="n">
        <v>-145.571191031728</v>
      </c>
      <c r="W544" s="0" t="n">
        <v>-144.740926528901</v>
      </c>
      <c r="X544" s="0" t="n">
        <v>-145.145739317924</v>
      </c>
      <c r="Y544" s="0" t="n">
        <v>2.31406855869371</v>
      </c>
      <c r="Z544" s="0" t="n">
        <v>4.06244594161782</v>
      </c>
      <c r="AA544" s="0" t="n">
        <v>3.07976232613377</v>
      </c>
      <c r="AB544" s="0" t="n">
        <v>3.00951252601331</v>
      </c>
      <c r="AC544" s="0" t="n">
        <v>3.05475533074967</v>
      </c>
    </row>
    <row r="545" customFormat="false" ht="12.75" hidden="false" customHeight="false" outlineLevel="0" collapsed="false">
      <c r="A545" s="0" t="n">
        <v>1504</v>
      </c>
      <c r="B545" s="0" t="n">
        <v>-1.7727</v>
      </c>
      <c r="C545" s="0" t="n">
        <v>-0.31257</v>
      </c>
      <c r="D545" s="0" t="n">
        <v>202104</v>
      </c>
      <c r="E545" s="0" t="n">
        <v>24</v>
      </c>
      <c r="F545" s="0" t="n">
        <v>108</v>
      </c>
      <c r="G545" s="0" t="n">
        <v>8</v>
      </c>
      <c r="H545" s="0" t="n">
        <v>0</v>
      </c>
      <c r="I545" s="0" t="n">
        <v>-1.79999999981</v>
      </c>
      <c r="J545" s="0" t="n">
        <v>0</v>
      </c>
      <c r="K545" s="0" t="n">
        <v>0</v>
      </c>
      <c r="L545" s="0" t="n">
        <v>-2.33520483971</v>
      </c>
      <c r="M545" s="0" t="n">
        <v>1.47974610329</v>
      </c>
      <c r="N545" s="0" t="n">
        <v>-1.77450798955298</v>
      </c>
      <c r="O545" s="0" t="n">
        <v>0.863816054122397</v>
      </c>
      <c r="P545" s="0" t="n">
        <v>-1.75879308611107</v>
      </c>
      <c r="Q545" s="0" t="n">
        <v>0.769639925400401</v>
      </c>
      <c r="R545" s="0" t="n">
        <v>-1.79090316710233</v>
      </c>
      <c r="S545" s="0" t="n">
        <v>0.863549592848633</v>
      </c>
      <c r="T545" s="0" t="n">
        <v>129.999204968886</v>
      </c>
      <c r="U545" s="0" t="n">
        <v>144.548836990427</v>
      </c>
      <c r="V545" s="0" t="n">
        <v>146.330328449895</v>
      </c>
      <c r="W545" s="0" t="n">
        <v>145.610264472197</v>
      </c>
      <c r="X545" s="0" t="n">
        <v>146.084114784346</v>
      </c>
      <c r="Y545" s="0" t="n">
        <v>2.31406855869371</v>
      </c>
      <c r="Z545" s="0" t="n">
        <v>4.02615401396974</v>
      </c>
      <c r="AA545" s="0" t="n">
        <v>3.20074906454338</v>
      </c>
      <c r="AB545" s="0" t="n">
        <v>3.1139046974799</v>
      </c>
      <c r="AC545" s="0" t="n">
        <v>3.20964648933323</v>
      </c>
    </row>
    <row r="546" customFormat="false" ht="12.75" hidden="false" customHeight="false" outlineLevel="0" collapsed="false">
      <c r="A546" s="0" t="n">
        <v>1505</v>
      </c>
      <c r="B546" s="0" t="n">
        <v>1.3789</v>
      </c>
      <c r="C546" s="0" t="n">
        <v>1.157</v>
      </c>
      <c r="D546" s="0" t="n">
        <v>202104</v>
      </c>
      <c r="E546" s="0" t="n">
        <v>25</v>
      </c>
      <c r="F546" s="0" t="n">
        <v>109</v>
      </c>
      <c r="G546" s="0" t="n">
        <v>1</v>
      </c>
      <c r="H546" s="0" t="n">
        <v>0</v>
      </c>
      <c r="I546" s="0" t="n">
        <v>-1.79999999981</v>
      </c>
      <c r="J546" s="0" t="n">
        <v>0</v>
      </c>
      <c r="K546" s="0" t="n">
        <v>0</v>
      </c>
      <c r="L546" s="0" t="n">
        <v>-6.04731988907</v>
      </c>
      <c r="M546" s="0" t="n">
        <v>0.907502293587</v>
      </c>
      <c r="N546" s="0" t="n">
        <v>1.38363377527492</v>
      </c>
      <c r="O546" s="0" t="n">
        <v>1.40113717815926</v>
      </c>
      <c r="P546" s="0" t="n">
        <v>1.35480140455982</v>
      </c>
      <c r="Q546" s="0" t="n">
        <v>1.35685299075656</v>
      </c>
      <c r="R546" s="0" t="n">
        <v>1.36008676703667</v>
      </c>
      <c r="S546" s="0" t="n">
        <v>1.36478361836794</v>
      </c>
      <c r="T546" s="0" t="n">
        <v>-154.999550307868</v>
      </c>
      <c r="U546" s="0" t="n">
        <v>114.118987288437</v>
      </c>
      <c r="V546" s="0" t="n">
        <v>-156.624456674202</v>
      </c>
      <c r="W546" s="0" t="n">
        <v>-156.772828016079</v>
      </c>
      <c r="X546" s="0" t="n">
        <v>-156.744063997174</v>
      </c>
      <c r="Y546" s="0" t="n">
        <v>3.26270044730992</v>
      </c>
      <c r="Z546" s="0" t="n">
        <v>6.62575629717028</v>
      </c>
      <c r="AA546" s="0" t="n">
        <v>3.48736600549162</v>
      </c>
      <c r="AB546" s="0" t="n">
        <v>3.43528858319739</v>
      </c>
      <c r="AC546" s="0" t="n">
        <v>3.44466128432909</v>
      </c>
    </row>
    <row r="547" customFormat="false" ht="12.75" hidden="false" customHeight="false" outlineLevel="0" collapsed="false">
      <c r="A547" s="0" t="n">
        <v>1506</v>
      </c>
      <c r="B547" s="0" t="n">
        <v>-1.3789</v>
      </c>
      <c r="C547" s="0" t="n">
        <v>1.157</v>
      </c>
      <c r="D547" s="0" t="n">
        <v>202104</v>
      </c>
      <c r="E547" s="0" t="n">
        <v>25</v>
      </c>
      <c r="F547" s="0" t="n">
        <v>109</v>
      </c>
      <c r="G547" s="0" t="n">
        <v>2</v>
      </c>
      <c r="H547" s="0" t="n">
        <v>0</v>
      </c>
      <c r="I547" s="0" t="n">
        <v>-1.79999999981</v>
      </c>
      <c r="J547" s="0" t="n">
        <v>0</v>
      </c>
      <c r="K547" s="0" t="n">
        <v>0</v>
      </c>
      <c r="L547" s="0" t="n">
        <v>-5.88210535049</v>
      </c>
      <c r="M547" s="0" t="n">
        <v>3.94001865387</v>
      </c>
      <c r="N547" s="0" t="n">
        <v>-1.34242103684621</v>
      </c>
      <c r="O547" s="0" t="n">
        <v>1.38817098411636</v>
      </c>
      <c r="P547" s="0" t="n">
        <v>-1.34307810514308</v>
      </c>
      <c r="Q547" s="0" t="n">
        <v>1.35309421678971</v>
      </c>
      <c r="R547" s="0" t="n">
        <v>-1.31478335266657</v>
      </c>
      <c r="S547" s="0" t="n">
        <v>1.36276030373291</v>
      </c>
      <c r="T547" s="0" t="n">
        <v>154.999550307868</v>
      </c>
      <c r="U547" s="0" t="n">
        <v>134.299563273249</v>
      </c>
      <c r="V547" s="0" t="n">
        <v>157.165838196612</v>
      </c>
      <c r="W547" s="0" t="n">
        <v>156.928149160971</v>
      </c>
      <c r="X547" s="0" t="n">
        <v>157.426974894822</v>
      </c>
      <c r="Y547" s="0" t="n">
        <v>3.26270044730992</v>
      </c>
      <c r="Z547" s="0" t="n">
        <v>8.21869682485353</v>
      </c>
      <c r="AA547" s="0" t="n">
        <v>3.4592670412845</v>
      </c>
      <c r="AB547" s="0" t="n">
        <v>3.42722364827119</v>
      </c>
      <c r="AC547" s="0" t="n">
        <v>3.42515809884974</v>
      </c>
    </row>
    <row r="548" customFormat="false" ht="12.75" hidden="false" customHeight="false" outlineLevel="0" collapsed="false">
      <c r="A548" s="0" t="n">
        <v>1507</v>
      </c>
      <c r="B548" s="0" t="n">
        <v>1.3789</v>
      </c>
      <c r="C548" s="0" t="n">
        <v>-1.157</v>
      </c>
      <c r="D548" s="0" t="n">
        <v>202104</v>
      </c>
      <c r="E548" s="0" t="n">
        <v>25</v>
      </c>
      <c r="F548" s="0" t="n">
        <v>109</v>
      </c>
      <c r="G548" s="0" t="n">
        <v>3</v>
      </c>
      <c r="H548" s="0" t="n">
        <v>0</v>
      </c>
      <c r="I548" s="0" t="n">
        <v>-1.79999999981</v>
      </c>
      <c r="J548" s="0" t="n">
        <v>0</v>
      </c>
      <c r="K548" s="0" t="n">
        <v>0</v>
      </c>
      <c r="L548" s="0" t="n">
        <v>-0.77541834116</v>
      </c>
      <c r="M548" s="0" t="n">
        <v>13.802737236</v>
      </c>
      <c r="N548" s="0" t="n">
        <v>1.86779592910328</v>
      </c>
      <c r="O548" s="0" t="n">
        <v>0.266588399859554</v>
      </c>
      <c r="P548" s="0" t="n">
        <v>1.81434746889342</v>
      </c>
      <c r="Q548" s="0" t="n">
        <v>0.137763531885205</v>
      </c>
      <c r="R548" s="0" t="n">
        <v>1.88651213926335</v>
      </c>
      <c r="S548" s="0" t="n">
        <v>0.226956784709794</v>
      </c>
      <c r="T548" s="0" t="n">
        <v>-115.000285670042</v>
      </c>
      <c r="U548" s="0" t="n">
        <v>177.154878996537</v>
      </c>
      <c r="V548" s="0" t="n">
        <v>-137.892521591265</v>
      </c>
      <c r="W548" s="0" t="n">
        <v>-136.883918420715</v>
      </c>
      <c r="X548" s="0" t="n">
        <v>-137.055320660214</v>
      </c>
      <c r="Y548" s="0" t="n">
        <v>1.52145134978272</v>
      </c>
      <c r="Z548" s="0" t="n">
        <v>15.6219935620758</v>
      </c>
      <c r="AA548" s="0" t="n">
        <v>2.78557879917686</v>
      </c>
      <c r="AB548" s="0" t="n">
        <v>2.65457797825715</v>
      </c>
      <c r="AC548" s="0" t="n">
        <v>2.76902182329768</v>
      </c>
    </row>
    <row r="549" customFormat="false" ht="12.75" hidden="false" customHeight="false" outlineLevel="0" collapsed="false">
      <c r="A549" s="0" t="n">
        <v>1508</v>
      </c>
      <c r="B549" s="0" t="n">
        <v>-1.3789</v>
      </c>
      <c r="C549" s="0" t="n">
        <v>-1.157</v>
      </c>
      <c r="D549" s="0" t="n">
        <v>202104</v>
      </c>
      <c r="E549" s="0" t="n">
        <v>25</v>
      </c>
      <c r="F549" s="0" t="n">
        <v>109</v>
      </c>
      <c r="G549" s="0" t="n">
        <v>4</v>
      </c>
      <c r="H549" s="0" t="n">
        <v>0</v>
      </c>
      <c r="I549" s="0" t="n">
        <v>-1.79999999981</v>
      </c>
      <c r="J549" s="0" t="n">
        <v>0</v>
      </c>
      <c r="K549" s="0" t="n">
        <v>0</v>
      </c>
      <c r="L549" s="0" t="n">
        <v>-4.82651329041</v>
      </c>
      <c r="M549" s="0" t="n">
        <v>2.1287343502</v>
      </c>
      <c r="N549" s="0" t="n">
        <v>-1.87192004235685</v>
      </c>
      <c r="O549" s="0" t="n">
        <v>0.386839473599372</v>
      </c>
      <c r="P549" s="0" t="n">
        <v>-1.8233634845903</v>
      </c>
      <c r="Q549" s="0" t="n">
        <v>0.214751579405033</v>
      </c>
      <c r="R549" s="0" t="n">
        <v>-1.90718926990847</v>
      </c>
      <c r="S549" s="0" t="n">
        <v>0.381428342249339</v>
      </c>
      <c r="T549" s="0" t="n">
        <v>115.000285670042</v>
      </c>
      <c r="U549" s="0" t="n">
        <v>129.145250388744</v>
      </c>
      <c r="V549" s="0" t="n">
        <v>139.436694446138</v>
      </c>
      <c r="W549" s="0" t="n">
        <v>137.854696784555</v>
      </c>
      <c r="X549" s="0" t="n">
        <v>138.837297342995</v>
      </c>
      <c r="Y549" s="0" t="n">
        <v>1.52145134978272</v>
      </c>
      <c r="Z549" s="0" t="n">
        <v>6.22335794691683</v>
      </c>
      <c r="AA549" s="0" t="n">
        <v>2.8786023566027</v>
      </c>
      <c r="AB549" s="0" t="n">
        <v>2.71732926287683</v>
      </c>
      <c r="AC549" s="0" t="n">
        <v>2.89758529172029</v>
      </c>
    </row>
    <row r="550" customFormat="false" ht="12.75" hidden="false" customHeight="false" outlineLevel="0" collapsed="false">
      <c r="A550" s="0" t="n">
        <v>1509</v>
      </c>
      <c r="B550" s="0" t="n">
        <v>1.7727</v>
      </c>
      <c r="C550" s="0" t="n">
        <v>0.31257</v>
      </c>
      <c r="D550" s="0" t="n">
        <v>202104</v>
      </c>
      <c r="E550" s="0" t="n">
        <v>25</v>
      </c>
      <c r="F550" s="0" t="n">
        <v>109</v>
      </c>
      <c r="G550" s="0" t="n">
        <v>5</v>
      </c>
      <c r="H550" s="0" t="n">
        <v>0</v>
      </c>
      <c r="I550" s="0" t="n">
        <v>-1.79999999981</v>
      </c>
      <c r="J550" s="0" t="n">
        <v>0</v>
      </c>
      <c r="K550" s="0" t="n">
        <v>0</v>
      </c>
      <c r="L550" s="0" t="n">
        <v>2.20733690262</v>
      </c>
      <c r="M550" s="0" t="n">
        <v>9.80662155151</v>
      </c>
      <c r="N550" s="0" t="n">
        <v>1.6236969022152</v>
      </c>
      <c r="O550" s="0" t="n">
        <v>1.09815620054061</v>
      </c>
      <c r="P550" s="0" t="n">
        <v>1.65419691978388</v>
      </c>
      <c r="Q550" s="0" t="n">
        <v>1.04235167956521</v>
      </c>
      <c r="R550" s="0" t="n">
        <v>1.62135312188699</v>
      </c>
      <c r="S550" s="0" t="n">
        <v>1.09328648691617</v>
      </c>
      <c r="T550" s="0" t="n">
        <v>-139.999310989298</v>
      </c>
      <c r="U550" s="0" t="n">
        <v>-169.232128807003</v>
      </c>
      <c r="V550" s="0" t="n">
        <v>-150.740196889142</v>
      </c>
      <c r="W550" s="0" t="n">
        <v>-149.801374172152</v>
      </c>
      <c r="X550" s="0" t="n">
        <v>-150.734402207529</v>
      </c>
      <c r="Y550" s="0" t="n">
        <v>2.75779210494505</v>
      </c>
      <c r="Z550" s="0" t="n">
        <v>11.8146519219668</v>
      </c>
      <c r="AA550" s="0" t="n">
        <v>3.32200255747854</v>
      </c>
      <c r="AB550" s="0" t="n">
        <v>3.28866698202623</v>
      </c>
      <c r="AC550" s="0" t="n">
        <v>3.31660860520577</v>
      </c>
    </row>
    <row r="551" customFormat="false" ht="12.75" hidden="false" customHeight="false" outlineLevel="0" collapsed="false">
      <c r="A551" s="0" t="n">
        <v>1510</v>
      </c>
      <c r="B551" s="0" t="n">
        <v>-1.7727</v>
      </c>
      <c r="C551" s="0" t="n">
        <v>0.31257</v>
      </c>
      <c r="D551" s="0" t="n">
        <v>202104</v>
      </c>
      <c r="E551" s="0" t="n">
        <v>25</v>
      </c>
      <c r="F551" s="0" t="n">
        <v>109</v>
      </c>
      <c r="G551" s="0" t="n">
        <v>6</v>
      </c>
      <c r="H551" s="0" t="n">
        <v>0</v>
      </c>
      <c r="I551" s="0" t="n">
        <v>-1.79999999981</v>
      </c>
      <c r="J551" s="0" t="n">
        <v>0</v>
      </c>
      <c r="K551" s="0" t="n">
        <v>0</v>
      </c>
      <c r="L551" s="0" t="n">
        <v>-2.41458082199</v>
      </c>
      <c r="M551" s="0" t="n">
        <v>1.95957219601</v>
      </c>
      <c r="N551" s="0" t="n">
        <v>-1.62478140714235</v>
      </c>
      <c r="O551" s="0" t="n">
        <v>1.07388030472049</v>
      </c>
      <c r="P551" s="0" t="n">
        <v>-1.63627946415047</v>
      </c>
      <c r="Q551" s="0" t="n">
        <v>1.00484682766702</v>
      </c>
      <c r="R551" s="0" t="n">
        <v>-1.62665735162421</v>
      </c>
      <c r="S551" s="0" t="n">
        <v>1.07089976751512</v>
      </c>
      <c r="T551" s="0" t="n">
        <v>139.999310989298</v>
      </c>
      <c r="U551" s="0" t="n">
        <v>147.289442656331</v>
      </c>
      <c r="V551" s="0" t="n">
        <v>150.517851783094</v>
      </c>
      <c r="W551" s="0" t="n">
        <v>149.741751991965</v>
      </c>
      <c r="X551" s="0" t="n">
        <v>150.464025368374</v>
      </c>
      <c r="Y551" s="0" t="n">
        <v>2.75779210494505</v>
      </c>
      <c r="Z551" s="0" t="n">
        <v>4.4681745312269</v>
      </c>
      <c r="AA551" s="0" t="n">
        <v>3.30137889763712</v>
      </c>
      <c r="AB551" s="0" t="n">
        <v>3.24724132309388</v>
      </c>
      <c r="AC551" s="0" t="n">
        <v>3.29970901953801</v>
      </c>
    </row>
    <row r="552" customFormat="false" ht="12.75" hidden="false" customHeight="false" outlineLevel="0" collapsed="false">
      <c r="A552" s="0" t="n">
        <v>1511</v>
      </c>
      <c r="B552" s="0" t="n">
        <v>1.7727</v>
      </c>
      <c r="C552" s="0" t="n">
        <v>-0.31257</v>
      </c>
      <c r="D552" s="0" t="n">
        <v>202104</v>
      </c>
      <c r="E552" s="0" t="n">
        <v>25</v>
      </c>
      <c r="F552" s="0" t="n">
        <v>109</v>
      </c>
      <c r="G552" s="0" t="n">
        <v>7</v>
      </c>
      <c r="H552" s="0" t="n">
        <v>0</v>
      </c>
      <c r="I552" s="0" t="n">
        <v>-1.79999999981</v>
      </c>
      <c r="J552" s="0" t="n">
        <v>0</v>
      </c>
      <c r="K552" s="0" t="n">
        <v>0</v>
      </c>
      <c r="L552" s="0" t="n">
        <v>-7.46301937103</v>
      </c>
      <c r="M552" s="0" t="n">
        <v>5.41494131088</v>
      </c>
      <c r="N552" s="0" t="n">
        <v>1.80731560818784</v>
      </c>
      <c r="O552" s="0" t="n">
        <v>0.81362852791706</v>
      </c>
      <c r="P552" s="0" t="n">
        <v>1.78823299117336</v>
      </c>
      <c r="Q552" s="0" t="n">
        <v>0.718059719252013</v>
      </c>
      <c r="R552" s="0" t="n">
        <v>1.82491459292744</v>
      </c>
      <c r="S552" s="0" t="n">
        <v>0.805758065178952</v>
      </c>
      <c r="T552" s="0" t="n">
        <v>-129.999204968886</v>
      </c>
      <c r="U552" s="0" t="n">
        <v>134.03171339944</v>
      </c>
      <c r="V552" s="0" t="n">
        <v>-145.336268127598</v>
      </c>
      <c r="W552" s="0" t="n">
        <v>-144.61903724219</v>
      </c>
      <c r="X552" s="0" t="n">
        <v>-144.994937341897</v>
      </c>
      <c r="Y552" s="0" t="n">
        <v>2.31406855869371</v>
      </c>
      <c r="Z552" s="0" t="n">
        <v>10.3803678282164</v>
      </c>
      <c r="AA552" s="0" t="n">
        <v>3.17764752427768</v>
      </c>
      <c r="AB552" s="0" t="n">
        <v>3.08843034233953</v>
      </c>
      <c r="AC552" s="0" t="n">
        <v>3.18124006713333</v>
      </c>
    </row>
    <row r="553" customFormat="false" ht="12.75" hidden="false" customHeight="false" outlineLevel="0" collapsed="false">
      <c r="A553" s="0" t="n">
        <v>1512</v>
      </c>
      <c r="B553" s="0" t="n">
        <v>-1.7727</v>
      </c>
      <c r="C553" s="0" t="n">
        <v>-0.31257</v>
      </c>
      <c r="D553" s="0" t="n">
        <v>202104</v>
      </c>
      <c r="E553" s="0" t="n">
        <v>25</v>
      </c>
      <c r="F553" s="0" t="n">
        <v>109</v>
      </c>
      <c r="G553" s="0" t="n">
        <v>8</v>
      </c>
      <c r="H553" s="0" t="n">
        <v>0</v>
      </c>
      <c r="I553" s="0" t="n">
        <v>-1.79999999981</v>
      </c>
      <c r="J553" s="0" t="n">
        <v>0</v>
      </c>
      <c r="K553" s="0" t="n">
        <v>0</v>
      </c>
      <c r="L553" s="0" t="n">
        <v>-4.16993665695</v>
      </c>
      <c r="M553" s="0" t="n">
        <v>7.24423456192</v>
      </c>
      <c r="N553" s="0" t="n">
        <v>-1.7480143265265</v>
      </c>
      <c r="O553" s="0" t="n">
        <v>0.82182631912527</v>
      </c>
      <c r="P553" s="0" t="n">
        <v>-1.7419360451867</v>
      </c>
      <c r="Q553" s="0" t="n">
        <v>0.736407398569388</v>
      </c>
      <c r="R553" s="0" t="n">
        <v>-1.75047070370433</v>
      </c>
      <c r="S553" s="0" t="n">
        <v>0.782651206485062</v>
      </c>
      <c r="T553" s="0" t="n">
        <v>129.999204968886</v>
      </c>
      <c r="U553" s="0" t="n">
        <v>155.247453467041</v>
      </c>
      <c r="V553" s="0" t="n">
        <v>146.307963991205</v>
      </c>
      <c r="W553" s="0" t="n">
        <v>145.519772699735</v>
      </c>
      <c r="X553" s="0" t="n">
        <v>145.87134486846</v>
      </c>
      <c r="Y553" s="0" t="n">
        <v>2.31406855869371</v>
      </c>
      <c r="Z553" s="0" t="n">
        <v>9.95924447589107</v>
      </c>
      <c r="AA553" s="0" t="n">
        <v>3.1511152521613</v>
      </c>
      <c r="AB553" s="0" t="n">
        <v>3.0769633855596</v>
      </c>
      <c r="AC553" s="0" t="n">
        <v>3.11997354762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10" min="4" style="0" width="12.7"/>
    <col collapsed="false" customWidth="true" hidden="false" outlineLevel="0" max="17" min="11" style="0" width="11.7"/>
    <col collapsed="false" customWidth="true" hidden="false" outlineLevel="0" max="24" min="18" style="0" width="12.7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61</v>
      </c>
      <c r="I1" s="0" t="s">
        <v>62</v>
      </c>
      <c r="J1" s="0" t="s">
        <v>63</v>
      </c>
      <c r="K1" s="0" t="s">
        <v>64</v>
      </c>
      <c r="L1" s="0" t="s">
        <v>65</v>
      </c>
      <c r="M1" s="0" t="s">
        <v>66</v>
      </c>
      <c r="N1" s="0" t="s">
        <v>67</v>
      </c>
      <c r="O1" s="0" t="s">
        <v>68</v>
      </c>
      <c r="P1" s="0" t="s">
        <v>69</v>
      </c>
      <c r="Q1" s="0" t="s">
        <v>70</v>
      </c>
      <c r="R1" s="0" t="s">
        <v>71</v>
      </c>
      <c r="S1" s="0" t="s">
        <v>72</v>
      </c>
      <c r="T1" s="0" t="s">
        <v>73</v>
      </c>
      <c r="U1" s="0" t="s">
        <v>74</v>
      </c>
      <c r="V1" s="0" t="s">
        <v>75</v>
      </c>
      <c r="W1" s="0" t="s">
        <v>76</v>
      </c>
      <c r="X1" s="0" t="s">
        <v>77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1</v>
      </c>
      <c r="D2" s="0" t="n">
        <v>2.16029547699844</v>
      </c>
      <c r="E2" s="0" t="n">
        <v>1.86377516899187</v>
      </c>
      <c r="F2" s="0" t="n">
        <v>1.86650093317833</v>
      </c>
      <c r="G2" s="0" t="n">
        <v>1.86578057808877</v>
      </c>
      <c r="H2" s="0" t="n">
        <v>0.955705802340553</v>
      </c>
      <c r="I2" s="0" t="n">
        <v>0.864022933779937</v>
      </c>
      <c r="J2" s="0" t="n">
        <v>0.947409873387175</v>
      </c>
      <c r="K2" s="0" t="n">
        <v>35.705418307885</v>
      </c>
      <c r="L2" s="0" t="n">
        <v>30.6330375504039</v>
      </c>
      <c r="M2" s="0" t="n">
        <v>30.7853914718207</v>
      </c>
      <c r="N2" s="0" t="n">
        <v>30.7261071420183</v>
      </c>
      <c r="O2" s="0" t="n">
        <v>13.3840137407172</v>
      </c>
      <c r="P2" s="0" t="n">
        <v>12.5600607097431</v>
      </c>
      <c r="Q2" s="0" t="n">
        <v>13.1819567371411</v>
      </c>
      <c r="R2" s="0" t="n">
        <v>1.37858679876963</v>
      </c>
      <c r="S2" s="0" t="n">
        <v>0.974546746535013</v>
      </c>
      <c r="T2" s="0" t="n">
        <v>0.983635701407301</v>
      </c>
      <c r="U2" s="0" t="n">
        <v>0.988537365154087</v>
      </c>
      <c r="V2" s="0" t="n">
        <v>0.748731999490669</v>
      </c>
      <c r="W2" s="0" t="n">
        <v>0.66826400873419</v>
      </c>
      <c r="X2" s="0" t="n">
        <v>0.74397497532929</v>
      </c>
    </row>
    <row r="3" customFormat="false" ht="12.75" hidden="false" customHeight="false" outlineLevel="0" collapsed="false">
      <c r="A3" s="0" t="n">
        <v>202101</v>
      </c>
      <c r="B3" s="0" t="n">
        <v>2</v>
      </c>
      <c r="C3" s="0" t="n">
        <v>2</v>
      </c>
      <c r="D3" s="0" t="n">
        <v>1.91545456856329</v>
      </c>
      <c r="E3" s="0" t="n">
        <v>2.35097450399541</v>
      </c>
      <c r="F3" s="0" t="n">
        <v>2.30162282960064</v>
      </c>
      <c r="G3" s="0" t="n">
        <v>2.34423310879756</v>
      </c>
      <c r="H3" s="0" t="n">
        <v>0.9287627287217</v>
      </c>
      <c r="I3" s="0" t="n">
        <v>0.847409901797892</v>
      </c>
      <c r="J3" s="0" t="n">
        <v>0.919241395353847</v>
      </c>
      <c r="K3" s="0" t="n">
        <v>41.1624958635754</v>
      </c>
      <c r="L3" s="0" t="n">
        <v>45.1859756600668</v>
      </c>
      <c r="M3" s="0" t="n">
        <v>45.0374281708961</v>
      </c>
      <c r="N3" s="0" t="n">
        <v>45.0881766264912</v>
      </c>
      <c r="O3" s="0" t="n">
        <v>13.135337631307</v>
      </c>
      <c r="P3" s="0" t="n">
        <v>12.4150889885216</v>
      </c>
      <c r="Q3" s="0" t="n">
        <v>12.9499877775094</v>
      </c>
      <c r="R3" s="0" t="n">
        <v>0.531038990270215</v>
      </c>
      <c r="S3" s="0" t="n">
        <v>0.651951537844601</v>
      </c>
      <c r="T3" s="0" t="n">
        <v>0.600250346016965</v>
      </c>
      <c r="U3" s="0" t="n">
        <v>0.654710224863684</v>
      </c>
      <c r="V3" s="0" t="n">
        <v>0.721668950580539</v>
      </c>
      <c r="W3" s="0" t="n">
        <v>0.652873986779246</v>
      </c>
      <c r="X3" s="0" t="n">
        <v>0.71368631338801</v>
      </c>
    </row>
    <row r="4" customFormat="false" ht="12.75" hidden="false" customHeight="false" outlineLevel="0" collapsed="false">
      <c r="A4" s="0" t="n">
        <v>202101</v>
      </c>
      <c r="B4" s="0" t="n">
        <v>3</v>
      </c>
      <c r="C4" s="0" t="n">
        <v>3</v>
      </c>
      <c r="D4" s="0" t="n">
        <v>0.939946968786048</v>
      </c>
      <c r="E4" s="0" t="n">
        <v>0.769371949210209</v>
      </c>
      <c r="F4" s="0" t="n">
        <v>0.737789200354254</v>
      </c>
      <c r="G4" s="0" t="n">
        <v>0.764458750441304</v>
      </c>
      <c r="H4" s="0" t="n">
        <v>0.901867111782662</v>
      </c>
      <c r="I4" s="0" t="n">
        <v>0.821106171798677</v>
      </c>
      <c r="J4" s="0" t="n">
        <v>0.880135114836415</v>
      </c>
      <c r="K4" s="0" t="n">
        <v>6.96273283396465</v>
      </c>
      <c r="L4" s="0" t="n">
        <v>12.3556281932909</v>
      </c>
      <c r="M4" s="0" t="n">
        <v>11.858072606258</v>
      </c>
      <c r="N4" s="0" t="n">
        <v>12.1132297295711</v>
      </c>
      <c r="O4" s="0" t="n">
        <v>12.727549753939</v>
      </c>
      <c r="P4" s="0" t="n">
        <v>12.1527600231457</v>
      </c>
      <c r="Q4" s="0" t="n">
        <v>12.4234951034845</v>
      </c>
      <c r="R4" s="0" t="n">
        <v>0.778988282538025</v>
      </c>
      <c r="S4" s="0" t="n">
        <v>0.23993462493318</v>
      </c>
      <c r="T4" s="0" t="n">
        <v>0.220888958896389</v>
      </c>
      <c r="U4" s="0" t="n">
        <v>0.25653551458666</v>
      </c>
      <c r="V4" s="0" t="n">
        <v>0.704434981360946</v>
      </c>
      <c r="W4" s="0" t="n">
        <v>0.630294994274837</v>
      </c>
      <c r="X4" s="0" t="n">
        <v>0.687264427334205</v>
      </c>
    </row>
    <row r="5" customFormat="false" ht="12.75" hidden="false" customHeight="false" outlineLevel="0" collapsed="false">
      <c r="A5" s="0" t="n">
        <v>202101</v>
      </c>
      <c r="B5" s="0" t="n">
        <v>6</v>
      </c>
      <c r="C5" s="0" t="n">
        <v>6</v>
      </c>
      <c r="D5" s="0" t="n">
        <v>1.86779737348441</v>
      </c>
      <c r="E5" s="0" t="n">
        <v>1.77034866306751</v>
      </c>
      <c r="F5" s="0" t="n">
        <v>1.75496591787253</v>
      </c>
      <c r="G5" s="0" t="n">
        <v>1.76219246505642</v>
      </c>
      <c r="H5" s="0" t="n">
        <v>0.94092594696359</v>
      </c>
      <c r="I5" s="0" t="n">
        <v>0.852068434874627</v>
      </c>
      <c r="J5" s="0" t="n">
        <v>0.926270596410126</v>
      </c>
      <c r="K5" s="0" t="n">
        <v>37.0065881348993</v>
      </c>
      <c r="L5" s="0" t="n">
        <v>36.0005467866152</v>
      </c>
      <c r="M5" s="0" t="n">
        <v>36.0433595589397</v>
      </c>
      <c r="N5" s="0" t="n">
        <v>35.954955080642</v>
      </c>
      <c r="O5" s="0" t="n">
        <v>13.2053252012106</v>
      </c>
      <c r="P5" s="0" t="n">
        <v>12.4483153732024</v>
      </c>
      <c r="Q5" s="0" t="n">
        <v>12.8984989626778</v>
      </c>
      <c r="R5" s="0" t="n">
        <v>1.01821411834961</v>
      </c>
      <c r="S5" s="0" t="n">
        <v>0.796058485188572</v>
      </c>
      <c r="T5" s="0" t="n">
        <v>0.790664226192555</v>
      </c>
      <c r="U5" s="0" t="n">
        <v>0.781150367717918</v>
      </c>
      <c r="V5" s="0" t="n">
        <v>0.737094260070012</v>
      </c>
      <c r="W5" s="0" t="n">
        <v>0.658148205280265</v>
      </c>
      <c r="X5" s="0" t="n">
        <v>0.728260393513322</v>
      </c>
    </row>
    <row r="6" customFormat="false" ht="12.75" hidden="false" customHeight="false" outlineLevel="0" collapsed="false">
      <c r="A6" s="0" t="n">
        <v>202101</v>
      </c>
      <c r="B6" s="0" t="n">
        <v>7</v>
      </c>
      <c r="C6" s="0" t="n">
        <v>7</v>
      </c>
      <c r="D6" s="0" t="n">
        <v>1.18234795334064</v>
      </c>
      <c r="E6" s="0" t="n">
        <v>1.47369638009815</v>
      </c>
      <c r="F6" s="0" t="n">
        <v>1.41790619969173</v>
      </c>
      <c r="G6" s="0" t="n">
        <v>1.46300291705051</v>
      </c>
      <c r="H6" s="0" t="n">
        <v>0.972470234119655</v>
      </c>
      <c r="I6" s="0" t="n">
        <v>0.882918930297971</v>
      </c>
      <c r="J6" s="0" t="n">
        <v>0.962922898960211</v>
      </c>
      <c r="K6" s="0" t="n">
        <v>23.6059394405105</v>
      </c>
      <c r="L6" s="0" t="n">
        <v>25.5842957942568</v>
      </c>
      <c r="M6" s="0" t="n">
        <v>25.5422331687106</v>
      </c>
      <c r="N6" s="0" t="n">
        <v>25.5036873439245</v>
      </c>
      <c r="O6" s="0" t="n">
        <v>13.4092432921075</v>
      </c>
      <c r="P6" s="0" t="n">
        <v>12.5682871190683</v>
      </c>
      <c r="Q6" s="0" t="n">
        <v>13.2352534237979</v>
      </c>
      <c r="R6" s="0" t="n">
        <v>0.40598419005017</v>
      </c>
      <c r="S6" s="0" t="n">
        <v>0.709888781190453</v>
      </c>
      <c r="T6" s="0" t="n">
        <v>0.633008122971807</v>
      </c>
      <c r="U6" s="0" t="n">
        <v>0.703266763871104</v>
      </c>
      <c r="V6" s="0" t="n">
        <v>0.767783508088485</v>
      </c>
      <c r="W6" s="0" t="n">
        <v>0.690902849869839</v>
      </c>
      <c r="X6" s="0" t="n">
        <v>0.761161490769136</v>
      </c>
    </row>
    <row r="7" customFormat="false" ht="12.75" hidden="false" customHeight="false" outlineLevel="0" collapsed="false">
      <c r="A7" s="0" t="n">
        <v>202101</v>
      </c>
      <c r="B7" s="0" t="n">
        <v>9</v>
      </c>
      <c r="C7" s="0" t="n">
        <v>9</v>
      </c>
      <c r="D7" s="0" t="n">
        <v>1.53971731463763</v>
      </c>
      <c r="E7" s="0" t="n">
        <v>1.12691672320036</v>
      </c>
      <c r="F7" s="0" t="n">
        <v>1.11903252329552</v>
      </c>
      <c r="G7" s="0" t="n">
        <v>1.13255112304766</v>
      </c>
      <c r="H7" s="0" t="n">
        <v>0.938131111718724</v>
      </c>
      <c r="I7" s="0" t="n">
        <v>0.857792780547335</v>
      </c>
      <c r="J7" s="0" t="n">
        <v>0.91663798582884</v>
      </c>
      <c r="K7" s="0" t="n">
        <v>25.1409444562975</v>
      </c>
      <c r="L7" s="0" t="n">
        <v>16.9885270165257</v>
      </c>
      <c r="M7" s="0" t="n">
        <v>17.1097805062887</v>
      </c>
      <c r="N7" s="0" t="n">
        <v>17.0248942698758</v>
      </c>
      <c r="O7" s="0" t="n">
        <v>13.1633858209603</v>
      </c>
      <c r="P7" s="0" t="n">
        <v>12.488858743161</v>
      </c>
      <c r="Q7" s="0" t="n">
        <v>12.8867689214498</v>
      </c>
      <c r="R7" s="0" t="n">
        <v>0.979676843770999</v>
      </c>
      <c r="S7" s="0" t="n">
        <v>0.454102599510559</v>
      </c>
      <c r="T7" s="0" t="n">
        <v>0.464602973950863</v>
      </c>
      <c r="U7" s="0" t="n">
        <v>0.464142385937892</v>
      </c>
      <c r="V7" s="0" t="n">
        <v>0.735919240846327</v>
      </c>
      <c r="W7" s="0" t="n">
        <v>0.664237078126912</v>
      </c>
      <c r="X7" s="0" t="n">
        <v>0.71806355538653</v>
      </c>
    </row>
    <row r="8" customFormat="false" ht="12.75" hidden="false" customHeight="false" outlineLevel="0" collapsed="false">
      <c r="A8" s="0" t="n">
        <v>202101</v>
      </c>
      <c r="B8" s="0" t="n">
        <v>11</v>
      </c>
      <c r="C8" s="0" t="n">
        <v>11</v>
      </c>
      <c r="D8" s="0" t="n">
        <v>0.413744006417376</v>
      </c>
      <c r="E8" s="0" t="n">
        <v>1.20902037223278</v>
      </c>
      <c r="F8" s="0" t="n">
        <v>1.13059999522779</v>
      </c>
      <c r="G8" s="0" t="n">
        <v>1.19625885001988</v>
      </c>
      <c r="H8" s="0" t="n">
        <v>0.961489277798106</v>
      </c>
      <c r="I8" s="0" t="n">
        <v>0.878712318982209</v>
      </c>
      <c r="J8" s="0" t="n">
        <v>0.947807112896519</v>
      </c>
      <c r="K8" s="0" t="n">
        <v>3.66387682456814</v>
      </c>
      <c r="L8" s="0" t="n">
        <v>16.4927501960172</v>
      </c>
      <c r="M8" s="0" t="n">
        <v>15.7474485661133</v>
      </c>
      <c r="N8" s="0" t="n">
        <v>16.3543049248955</v>
      </c>
      <c r="O8" s="0" t="n">
        <v>13.6945844867192</v>
      </c>
      <c r="P8" s="0" t="n">
        <v>12.8928713646151</v>
      </c>
      <c r="Q8" s="0" t="n">
        <v>13.4925874448871</v>
      </c>
      <c r="R8" s="0" t="n">
        <v>0.360370288205271</v>
      </c>
      <c r="S8" s="0" t="n">
        <v>0.862349565425247</v>
      </c>
      <c r="T8" s="0" t="n">
        <v>0.802159330875649</v>
      </c>
      <c r="U8" s="0" t="n">
        <v>0.856672296727193</v>
      </c>
      <c r="V8" s="0" t="n">
        <v>0.746527097114918</v>
      </c>
      <c r="W8" s="0" t="n">
        <v>0.676983140288809</v>
      </c>
      <c r="X8" s="0" t="n">
        <v>0.736533247638562</v>
      </c>
    </row>
    <row r="9" customFormat="false" ht="12.75" hidden="false" customHeight="false" outlineLevel="0" collapsed="false">
      <c r="A9" s="0" t="n">
        <v>202101</v>
      </c>
      <c r="B9" s="0" t="n">
        <v>13</v>
      </c>
      <c r="C9" s="0" t="n">
        <v>13</v>
      </c>
      <c r="D9" s="0" t="n">
        <v>1.63114922989609</v>
      </c>
      <c r="E9" s="0" t="n">
        <v>1.49925390415261</v>
      </c>
      <c r="F9" s="0" t="n">
        <v>1.47664851174452</v>
      </c>
      <c r="G9" s="0" t="n">
        <v>1.49881732088761</v>
      </c>
      <c r="H9" s="0" t="n">
        <v>0.91811312604153</v>
      </c>
      <c r="I9" s="0" t="n">
        <v>0.836504557751817</v>
      </c>
      <c r="J9" s="0" t="n">
        <v>0.895943885128853</v>
      </c>
      <c r="K9" s="0" t="n">
        <v>11.7210392786267</v>
      </c>
      <c r="L9" s="0" t="n">
        <v>15.0492577268494</v>
      </c>
      <c r="M9" s="0" t="n">
        <v>14.5363566378234</v>
      </c>
      <c r="N9" s="0" t="n">
        <v>14.8143702394462</v>
      </c>
      <c r="O9" s="0" t="n">
        <v>12.8764124200994</v>
      </c>
      <c r="P9" s="0" t="n">
        <v>12.2815769181442</v>
      </c>
      <c r="Q9" s="0" t="n">
        <v>12.5804104449669</v>
      </c>
      <c r="R9" s="0" t="n">
        <v>1.39632653360881</v>
      </c>
      <c r="S9" s="0" t="n">
        <v>0.967889350421592</v>
      </c>
      <c r="T9" s="0" t="n">
        <v>0.987149518691946</v>
      </c>
      <c r="U9" s="0" t="n">
        <v>0.985264901206784</v>
      </c>
      <c r="V9" s="0" t="n">
        <v>0.721518116059881</v>
      </c>
      <c r="W9" s="0" t="n">
        <v>0.644487051101278</v>
      </c>
      <c r="X9" s="0" t="n">
        <v>0.70418617441324</v>
      </c>
    </row>
    <row r="10" customFormat="false" ht="12.75" hidden="false" customHeight="false" outlineLevel="0" collapsed="false">
      <c r="A10" s="0" t="n">
        <v>202101</v>
      </c>
      <c r="B10" s="0" t="n">
        <v>14</v>
      </c>
      <c r="C10" s="0" t="n">
        <v>14</v>
      </c>
      <c r="D10" s="0" t="n">
        <v>1.66002421701051</v>
      </c>
      <c r="E10" s="0" t="n">
        <v>1.46184960166851</v>
      </c>
      <c r="F10" s="0" t="n">
        <v>1.44722988255443</v>
      </c>
      <c r="G10" s="0" t="n">
        <v>1.45365465256646</v>
      </c>
      <c r="H10" s="0" t="n">
        <v>0.948393343951926</v>
      </c>
      <c r="I10" s="0" t="n">
        <v>0.871077473057523</v>
      </c>
      <c r="J10" s="0" t="n">
        <v>0.934109279387552</v>
      </c>
      <c r="K10" s="0" t="n">
        <v>20.7002316501291</v>
      </c>
      <c r="L10" s="0" t="n">
        <v>22.1362609765034</v>
      </c>
      <c r="M10" s="0" t="n">
        <v>21.8150233203477</v>
      </c>
      <c r="N10" s="0" t="n">
        <v>21.9661071425245</v>
      </c>
      <c r="O10" s="0" t="n">
        <v>13.1906378521487</v>
      </c>
      <c r="P10" s="0" t="n">
        <v>12.5795203572929</v>
      </c>
      <c r="Q10" s="0" t="n">
        <v>12.9247975584584</v>
      </c>
      <c r="R10" s="0" t="n">
        <v>1.07922468037852</v>
      </c>
      <c r="S10" s="0" t="n">
        <v>0.556887348636155</v>
      </c>
      <c r="T10" s="0" t="n">
        <v>0.581131159712493</v>
      </c>
      <c r="U10" s="0" t="n">
        <v>0.559802491995836</v>
      </c>
      <c r="V10" s="0" t="n">
        <v>0.744782690496149</v>
      </c>
      <c r="W10" s="0" t="n">
        <v>0.677010019462721</v>
      </c>
      <c r="X10" s="0" t="n">
        <v>0.735471119701684</v>
      </c>
    </row>
    <row r="11" customFormat="false" ht="12.75" hidden="false" customHeight="false" outlineLevel="0" collapsed="false">
      <c r="A11" s="0" t="n">
        <v>202101</v>
      </c>
      <c r="B11" s="0" t="n">
        <v>15</v>
      </c>
      <c r="C11" s="0" t="n">
        <v>15</v>
      </c>
      <c r="D11" s="0" t="n">
        <v>1.21598444762866</v>
      </c>
      <c r="E11" s="0" t="n">
        <v>1.51937800863166</v>
      </c>
      <c r="F11" s="0" t="n">
        <v>1.47148014206245</v>
      </c>
      <c r="G11" s="0" t="n">
        <v>1.50882966319001</v>
      </c>
      <c r="H11" s="0" t="n">
        <v>0.927910431349233</v>
      </c>
      <c r="I11" s="0" t="n">
        <v>0.841088998387762</v>
      </c>
      <c r="J11" s="0" t="n">
        <v>0.905906650494943</v>
      </c>
      <c r="K11" s="0" t="n">
        <v>18.0932095469979</v>
      </c>
      <c r="L11" s="0" t="n">
        <v>26.0740898077973</v>
      </c>
      <c r="M11" s="0" t="n">
        <v>25.5547586598859</v>
      </c>
      <c r="N11" s="0" t="n">
        <v>25.8101874679452</v>
      </c>
      <c r="O11" s="0" t="n">
        <v>12.890753152857</v>
      </c>
      <c r="P11" s="0" t="n">
        <v>12.3714220049456</v>
      </c>
      <c r="Q11" s="0" t="n">
        <v>12.6268508130049</v>
      </c>
      <c r="R11" s="0" t="n">
        <v>0.772048852836454</v>
      </c>
      <c r="S11" s="0" t="n">
        <v>0.53927670814241</v>
      </c>
      <c r="T11" s="0" t="n">
        <v>0.517498913184467</v>
      </c>
      <c r="U11" s="0" t="n">
        <v>0.547028472828777</v>
      </c>
      <c r="V11" s="0" t="n">
        <v>0.734167626576064</v>
      </c>
      <c r="W11" s="0" t="n">
        <v>0.650123195780804</v>
      </c>
      <c r="X11" s="0" t="n">
        <v>0.717238567273719</v>
      </c>
    </row>
    <row r="12" customFormat="false" ht="12.75" hidden="false" customHeight="false" outlineLevel="0" collapsed="false">
      <c r="A12" s="0" t="n">
        <v>202101</v>
      </c>
      <c r="B12" s="0" t="n">
        <v>16</v>
      </c>
      <c r="C12" s="0" t="n">
        <v>16</v>
      </c>
      <c r="D12" s="0" t="n">
        <v>2.23209267808051</v>
      </c>
      <c r="E12" s="0" t="n">
        <v>2.52161915293508</v>
      </c>
      <c r="F12" s="0" t="n">
        <v>2.47271923732109</v>
      </c>
      <c r="G12" s="0" t="n">
        <v>2.5227123079226</v>
      </c>
      <c r="H12" s="0" t="n">
        <v>0.96195850145402</v>
      </c>
      <c r="I12" s="0" t="n">
        <v>0.872780065069437</v>
      </c>
      <c r="J12" s="0" t="n">
        <v>0.941451795276232</v>
      </c>
      <c r="K12" s="0" t="n">
        <v>33.6131938901189</v>
      </c>
      <c r="L12" s="0" t="n">
        <v>32.7013875568934</v>
      </c>
      <c r="M12" s="0" t="n">
        <v>32.5125026417512</v>
      </c>
      <c r="N12" s="0" t="n">
        <v>32.7966184221688</v>
      </c>
      <c r="O12" s="0" t="n">
        <v>13.4061802426754</v>
      </c>
      <c r="P12" s="0" t="n">
        <v>12.6695247803432</v>
      </c>
      <c r="Q12" s="0" t="n">
        <v>13.1346453494243</v>
      </c>
      <c r="R12" s="0" t="n">
        <v>1.61308867145701</v>
      </c>
      <c r="S12" s="0" t="n">
        <v>1.94721588822458</v>
      </c>
      <c r="T12" s="0" t="n">
        <v>1.90740154146367</v>
      </c>
      <c r="U12" s="0" t="n">
        <v>1.94558676831745</v>
      </c>
      <c r="V12" s="0" t="n">
        <v>0.754722408004185</v>
      </c>
      <c r="W12" s="0" t="n">
        <v>0.675788435623967</v>
      </c>
      <c r="X12" s="0" t="n">
        <v>0.737705278086307</v>
      </c>
    </row>
    <row r="13" customFormat="false" ht="12.75" hidden="false" customHeight="false" outlineLevel="0" collapsed="false">
      <c r="A13" s="0" t="n">
        <v>202101</v>
      </c>
      <c r="B13" s="0" t="n">
        <v>18</v>
      </c>
      <c r="C13" s="0" t="n">
        <v>18</v>
      </c>
      <c r="D13" s="0" t="n">
        <v>2.21521260549532</v>
      </c>
      <c r="E13" s="0" t="n">
        <v>2.67313950858138</v>
      </c>
      <c r="F13" s="0" t="n">
        <v>2.62270466737525</v>
      </c>
      <c r="G13" s="0" t="n">
        <v>2.66185678732409</v>
      </c>
      <c r="H13" s="0" t="n">
        <v>0.947389790666936</v>
      </c>
      <c r="I13" s="0" t="n">
        <v>0.865975117322729</v>
      </c>
      <c r="J13" s="0" t="n">
        <v>0.937919463772667</v>
      </c>
      <c r="K13" s="0" t="n">
        <v>73.6019019051394</v>
      </c>
      <c r="L13" s="0" t="n">
        <v>72.0860824722948</v>
      </c>
      <c r="M13" s="0" t="n">
        <v>71.9890898346507</v>
      </c>
      <c r="N13" s="0" t="n">
        <v>72.1177752771073</v>
      </c>
      <c r="O13" s="0" t="n">
        <v>13.0726808533541</v>
      </c>
      <c r="P13" s="0" t="n">
        <v>12.5378517235985</v>
      </c>
      <c r="Q13" s="0" t="n">
        <v>12.8336295982775</v>
      </c>
      <c r="R13" s="0" t="n">
        <v>1.62027519218235</v>
      </c>
      <c r="S13" s="0" t="n">
        <v>2.02893636579437</v>
      </c>
      <c r="T13" s="0" t="n">
        <v>1.98583505324491</v>
      </c>
      <c r="U13" s="0" t="n">
        <v>2.01563735502464</v>
      </c>
      <c r="V13" s="0" t="n">
        <v>0.74847828074468</v>
      </c>
      <c r="W13" s="0" t="n">
        <v>0.671163558989144</v>
      </c>
      <c r="X13" s="0" t="n">
        <v>0.74399376644714</v>
      </c>
    </row>
    <row r="14" customFormat="false" ht="12.75" hidden="false" customHeight="false" outlineLevel="0" collapsed="false">
      <c r="A14" s="0" t="n">
        <v>202101</v>
      </c>
      <c r="B14" s="0" t="n">
        <v>20</v>
      </c>
      <c r="C14" s="0" t="n">
        <v>20</v>
      </c>
      <c r="D14" s="0" t="n">
        <v>1.06259579211913</v>
      </c>
      <c r="E14" s="0" t="n">
        <v>1.80577949514352</v>
      </c>
      <c r="F14" s="0" t="n">
        <v>1.7291823647386</v>
      </c>
      <c r="G14" s="0" t="n">
        <v>1.78357129865823</v>
      </c>
      <c r="H14" s="0" t="n">
        <v>0.956711586213245</v>
      </c>
      <c r="I14" s="0" t="n">
        <v>0.867084835266439</v>
      </c>
      <c r="J14" s="0" t="n">
        <v>0.936270915261401</v>
      </c>
      <c r="K14" s="0" t="n">
        <v>21.2768731391224</v>
      </c>
      <c r="L14" s="0" t="n">
        <v>33.9197690491097</v>
      </c>
      <c r="M14" s="0" t="n">
        <v>33.3772884164357</v>
      </c>
      <c r="N14" s="0" t="n">
        <v>33.596739650799</v>
      </c>
      <c r="O14" s="0" t="n">
        <v>13.3538166162458</v>
      </c>
      <c r="P14" s="0" t="n">
        <v>12.6706863107873</v>
      </c>
      <c r="Q14" s="0" t="n">
        <v>13.0058050645285</v>
      </c>
      <c r="R14" s="0" t="n">
        <v>0.603095605941324</v>
      </c>
      <c r="S14" s="0" t="n">
        <v>0.958122647322783</v>
      </c>
      <c r="T14" s="0" t="n">
        <v>0.875519786390124</v>
      </c>
      <c r="U14" s="0" t="n">
        <v>0.944275589230507</v>
      </c>
      <c r="V14" s="0" t="n">
        <v>0.750375724118016</v>
      </c>
      <c r="W14" s="0" t="n">
        <v>0.667772863185357</v>
      </c>
      <c r="X14" s="0" t="n">
        <v>0.736528666025739</v>
      </c>
    </row>
    <row r="15" customFormat="false" ht="12.75" hidden="false" customHeight="false" outlineLevel="0" collapsed="false">
      <c r="A15" s="0" t="n">
        <v>202101</v>
      </c>
      <c r="B15" s="0" t="n">
        <v>21</v>
      </c>
      <c r="C15" s="0" t="n">
        <v>21</v>
      </c>
      <c r="D15" s="0" t="n">
        <v>1.81324614406232</v>
      </c>
      <c r="E15" s="0" t="n">
        <v>2.42710837519748</v>
      </c>
      <c r="F15" s="0" t="n">
        <v>2.36423763162888</v>
      </c>
      <c r="G15" s="0" t="n">
        <v>2.40895990946508</v>
      </c>
      <c r="H15" s="0" t="n">
        <v>0.936670483696859</v>
      </c>
      <c r="I15" s="0" t="n">
        <v>0.855186442064354</v>
      </c>
      <c r="J15" s="0" t="n">
        <v>0.906306678602828</v>
      </c>
      <c r="K15" s="0" t="n">
        <v>32.9545552629765</v>
      </c>
      <c r="L15" s="0" t="n">
        <v>39.7670211726353</v>
      </c>
      <c r="M15" s="0" t="n">
        <v>39.3493202935262</v>
      </c>
      <c r="N15" s="0" t="n">
        <v>39.5936155154111</v>
      </c>
      <c r="O15" s="0" t="n">
        <v>13.3629500286197</v>
      </c>
      <c r="P15" s="0" t="n">
        <v>12.638238279436</v>
      </c>
      <c r="Q15" s="0" t="n">
        <v>12.982917747626</v>
      </c>
      <c r="R15" s="0" t="n">
        <v>1.18330342602833</v>
      </c>
      <c r="S15" s="0" t="n">
        <v>1.5806755549895</v>
      </c>
      <c r="T15" s="0" t="n">
        <v>1.53817905524645</v>
      </c>
      <c r="U15" s="0" t="n">
        <v>1.57326614024549</v>
      </c>
      <c r="V15" s="0" t="n">
        <v>0.726161530707378</v>
      </c>
      <c r="W15" s="0" t="n">
        <v>0.653366608067001</v>
      </c>
      <c r="X15" s="0" t="n">
        <v>0.701211034670186</v>
      </c>
    </row>
    <row r="16" customFormat="false" ht="12.75" hidden="false" customHeight="false" outlineLevel="0" collapsed="false">
      <c r="A16" s="0" t="n">
        <v>202101</v>
      </c>
      <c r="B16" s="0" t="n">
        <v>24</v>
      </c>
      <c r="C16" s="0" t="n">
        <v>24</v>
      </c>
      <c r="D16" s="0" t="n">
        <v>0.634702284296393</v>
      </c>
      <c r="E16" s="0" t="n">
        <v>1.00594814821394</v>
      </c>
      <c r="F16" s="0" t="n">
        <v>0.940054925203282</v>
      </c>
      <c r="G16" s="0" t="n">
        <v>0.991156947157781</v>
      </c>
      <c r="H16" s="0" t="n">
        <v>0.92732560975029</v>
      </c>
      <c r="I16" s="0" t="n">
        <v>0.84757618523938</v>
      </c>
      <c r="J16" s="0" t="n">
        <v>0.90457643909911</v>
      </c>
      <c r="K16" s="0" t="n">
        <v>7.75234508428904</v>
      </c>
      <c r="L16" s="0" t="n">
        <v>14.2402779242826</v>
      </c>
      <c r="M16" s="0" t="n">
        <v>13.5012391496454</v>
      </c>
      <c r="N16" s="0" t="n">
        <v>14.0089254338371</v>
      </c>
      <c r="O16" s="0" t="n">
        <v>13.0399718836221</v>
      </c>
      <c r="P16" s="0" t="n">
        <v>12.5310299380157</v>
      </c>
      <c r="Q16" s="0" t="n">
        <v>12.7283012924753</v>
      </c>
      <c r="R16" s="0" t="n">
        <v>0.398378770995328</v>
      </c>
      <c r="S16" s="0" t="n">
        <v>0.595908469720468</v>
      </c>
      <c r="T16" s="0" t="n">
        <v>0.535217676627587</v>
      </c>
      <c r="U16" s="0" t="n">
        <v>0.588686801933205</v>
      </c>
      <c r="V16" s="0" t="n">
        <v>0.724563515578139</v>
      </c>
      <c r="W16" s="0" t="n">
        <v>0.651015592596747</v>
      </c>
      <c r="X16" s="0" t="n">
        <v>0.706792398991112</v>
      </c>
    </row>
    <row r="17" customFormat="false" ht="12.75" hidden="false" customHeight="false" outlineLevel="0" collapsed="false">
      <c r="A17" s="0" t="n">
        <v>202101</v>
      </c>
      <c r="B17" s="0" t="n">
        <v>26</v>
      </c>
      <c r="C17" s="0" t="n">
        <v>26</v>
      </c>
      <c r="D17" s="0" t="n">
        <v>0.828094595225111</v>
      </c>
      <c r="E17" s="0" t="n">
        <v>1.63205402201358</v>
      </c>
      <c r="F17" s="0" t="n">
        <v>1.54635098991394</v>
      </c>
      <c r="G17" s="0" t="n">
        <v>1.61674622922727</v>
      </c>
      <c r="H17" s="0" t="n">
        <v>0.970027570425837</v>
      </c>
      <c r="I17" s="0" t="n">
        <v>0.883465478164535</v>
      </c>
      <c r="J17" s="0" t="n">
        <v>0.95503396006313</v>
      </c>
      <c r="K17" s="0" t="n">
        <v>12.5863126632552</v>
      </c>
      <c r="L17" s="0" t="n">
        <v>25.7126919420849</v>
      </c>
      <c r="M17" s="0" t="n">
        <v>24.9306318065631</v>
      </c>
      <c r="N17" s="0" t="n">
        <v>25.4368153183184</v>
      </c>
      <c r="O17" s="0" t="n">
        <v>13.5758674900555</v>
      </c>
      <c r="P17" s="0" t="n">
        <v>12.7938073545337</v>
      </c>
      <c r="Q17" s="0" t="n">
        <v>13.299990866289</v>
      </c>
      <c r="R17" s="0" t="n">
        <v>0.592440268165028</v>
      </c>
      <c r="S17" s="0" t="n">
        <v>1.13516935295138</v>
      </c>
      <c r="T17" s="0" t="n">
        <v>1.05837429506479</v>
      </c>
      <c r="U17" s="0" t="n">
        <v>1.12580550224315</v>
      </c>
      <c r="V17" s="0" t="n">
        <v>0.762888204515565</v>
      </c>
      <c r="W17" s="0" t="n">
        <v>0.686093146628973</v>
      </c>
      <c r="X17" s="0" t="n">
        <v>0.753524353807339</v>
      </c>
    </row>
    <row r="18" customFormat="false" ht="12.75" hidden="false" customHeight="false" outlineLevel="0" collapsed="false">
      <c r="A18" s="0" t="n">
        <v>202101</v>
      </c>
      <c r="B18" s="0" t="n">
        <v>27</v>
      </c>
      <c r="C18" s="0" t="n">
        <v>27</v>
      </c>
      <c r="D18" s="0" t="n">
        <v>1.68813513811223</v>
      </c>
      <c r="E18" s="0" t="n">
        <v>1.12354160259484</v>
      </c>
      <c r="F18" s="0" t="n">
        <v>1.15437936265288</v>
      </c>
      <c r="G18" s="0" t="n">
        <v>1.1350072663383</v>
      </c>
      <c r="H18" s="0" t="n">
        <v>0.929866064622697</v>
      </c>
      <c r="I18" s="0" t="n">
        <v>0.845734239009801</v>
      </c>
      <c r="J18" s="0" t="n">
        <v>0.913664742897409</v>
      </c>
      <c r="K18" s="0" t="n">
        <v>15.5299990827222</v>
      </c>
      <c r="L18" s="0" t="n">
        <v>11.8200184685904</v>
      </c>
      <c r="M18" s="0" t="n">
        <v>11.8252580013751</v>
      </c>
      <c r="N18" s="0" t="n">
        <v>11.8652580431454</v>
      </c>
      <c r="O18" s="0" t="n">
        <v>13.3346946367741</v>
      </c>
      <c r="P18" s="0" t="n">
        <v>12.5264288109608</v>
      </c>
      <c r="Q18" s="0" t="n">
        <v>13.1051576200122</v>
      </c>
      <c r="R18" s="0" t="n">
        <v>1.48108687984967</v>
      </c>
      <c r="S18" s="0" t="n">
        <v>0.762121339549864</v>
      </c>
      <c r="T18" s="0" t="n">
        <v>0.8342555939603</v>
      </c>
      <c r="U18" s="0" t="n">
        <v>0.775753362073238</v>
      </c>
      <c r="V18" s="0" t="n">
        <v>0.718965540299802</v>
      </c>
      <c r="W18" s="0" t="n">
        <v>0.646831285889366</v>
      </c>
      <c r="X18" s="0" t="n">
        <v>0.705333517776428</v>
      </c>
    </row>
    <row r="19" customFormat="false" ht="12.75" hidden="false" customHeight="false" outlineLevel="0" collapsed="false">
      <c r="A19" s="0" t="n">
        <v>202102</v>
      </c>
      <c r="B19" s="0" t="n">
        <v>2</v>
      </c>
      <c r="C19" s="0" t="n">
        <v>30</v>
      </c>
      <c r="D19" s="0" t="n">
        <v>2.48052317215878</v>
      </c>
      <c r="E19" s="0" t="n">
        <v>1.9194512068275</v>
      </c>
      <c r="F19" s="0" t="n">
        <v>1.76300815489741</v>
      </c>
      <c r="G19" s="0" t="n">
        <v>1.89645861341556</v>
      </c>
      <c r="H19" s="0" t="n">
        <v>0.747021721847274</v>
      </c>
      <c r="I19" s="0" t="n">
        <v>0.97172060907293</v>
      </c>
      <c r="J19" s="0" t="n">
        <v>0.781093280559897</v>
      </c>
      <c r="K19" s="0" t="n">
        <v>10.1710728932663</v>
      </c>
      <c r="L19" s="0" t="n">
        <v>8.92400813221894</v>
      </c>
      <c r="M19" s="0" t="n">
        <v>9.01813778654781</v>
      </c>
      <c r="N19" s="0" t="n">
        <v>8.36174502063255</v>
      </c>
      <c r="O19" s="0" t="n">
        <v>4.45811407489602</v>
      </c>
      <c r="P19" s="0" t="n">
        <v>3.14057927030237</v>
      </c>
      <c r="Q19" s="0" t="n">
        <v>4.31946927077424</v>
      </c>
      <c r="R19" s="0" t="n">
        <v>2.39468320430348</v>
      </c>
      <c r="S19" s="0" t="n">
        <v>1.74305242064897</v>
      </c>
      <c r="T19" s="0" t="n">
        <v>1.58455903748095</v>
      </c>
      <c r="U19" s="0" t="n">
        <v>1.72009220688467</v>
      </c>
      <c r="V19" s="0" t="n">
        <v>0.720113634312185</v>
      </c>
      <c r="W19" s="0" t="n">
        <v>0.948861425909223</v>
      </c>
      <c r="X19" s="0" t="n">
        <v>0.757481306342004</v>
      </c>
    </row>
    <row r="20" customFormat="false" ht="12.75" hidden="false" customHeight="false" outlineLevel="0" collapsed="false">
      <c r="A20" s="0" t="n">
        <v>202102</v>
      </c>
      <c r="B20" s="0" t="n">
        <v>4</v>
      </c>
      <c r="C20" s="0" t="n">
        <v>32</v>
      </c>
      <c r="D20" s="0" t="n">
        <v>1.42587450844369</v>
      </c>
      <c r="E20" s="0" t="n">
        <v>1.20605153391551</v>
      </c>
      <c r="F20" s="0" t="n">
        <v>1.05931245831568</v>
      </c>
      <c r="G20" s="0" t="n">
        <v>1.18386966388615</v>
      </c>
      <c r="H20" s="0" t="n">
        <v>0.735658747716307</v>
      </c>
      <c r="I20" s="0" t="n">
        <v>0.953080820774822</v>
      </c>
      <c r="J20" s="0" t="n">
        <v>0.778743076405388</v>
      </c>
      <c r="K20" s="0" t="n">
        <v>14.7469913509777</v>
      </c>
      <c r="L20" s="0" t="n">
        <v>18.230158751788</v>
      </c>
      <c r="M20" s="0" t="n">
        <v>14.6616203165575</v>
      </c>
      <c r="N20" s="0" t="n">
        <v>17.9446140816178</v>
      </c>
      <c r="O20" s="0" t="n">
        <v>4.11318231639676</v>
      </c>
      <c r="P20" s="0" t="n">
        <v>3.31254571017488</v>
      </c>
      <c r="Q20" s="0" t="n">
        <v>4.44163630235068</v>
      </c>
      <c r="R20" s="0" t="n">
        <v>1.14846458284985</v>
      </c>
      <c r="S20" s="0" t="n">
        <v>0.683646120587849</v>
      </c>
      <c r="T20" s="0" t="n">
        <v>0.629515643179441</v>
      </c>
      <c r="U20" s="0" t="n">
        <v>0.660898072066966</v>
      </c>
      <c r="V20" s="0" t="n">
        <v>0.705632823299097</v>
      </c>
      <c r="W20" s="0" t="n">
        <v>0.929663563497864</v>
      </c>
      <c r="X20" s="0" t="n">
        <v>0.750602461701868</v>
      </c>
    </row>
    <row r="21" customFormat="false" ht="12.75" hidden="false" customHeight="false" outlineLevel="0" collapsed="false">
      <c r="A21" s="0" t="n">
        <v>202102</v>
      </c>
      <c r="B21" s="0" t="n">
        <v>5</v>
      </c>
      <c r="C21" s="0" t="n">
        <v>33</v>
      </c>
      <c r="D21" s="0" t="n">
        <v>1.65622659051886</v>
      </c>
      <c r="E21" s="0" t="n">
        <v>1.11055302852986</v>
      </c>
      <c r="F21" s="0" t="n">
        <v>1.02527253488938</v>
      </c>
      <c r="G21" s="0" t="n">
        <v>1.10948531843412</v>
      </c>
      <c r="H21" s="0" t="n">
        <v>0.781424777192933</v>
      </c>
      <c r="I21" s="0" t="n">
        <v>1.01010835741509</v>
      </c>
      <c r="J21" s="0" t="n">
        <v>0.833663469829641</v>
      </c>
      <c r="K21" s="0" t="n">
        <v>5.90581006319103</v>
      </c>
      <c r="L21" s="0" t="n">
        <v>5.61863295189786</v>
      </c>
      <c r="M21" s="0" t="n">
        <v>6.01988710792693</v>
      </c>
      <c r="N21" s="0" t="n">
        <v>6.48723828185909</v>
      </c>
      <c r="O21" s="0" t="n">
        <v>3.84423674479954</v>
      </c>
      <c r="P21" s="0" t="n">
        <v>3.1036046669132</v>
      </c>
      <c r="Q21" s="0" t="n">
        <v>4.30615581863732</v>
      </c>
      <c r="R21" s="0" t="n">
        <v>1.62560192622149</v>
      </c>
      <c r="S21" s="0" t="n">
        <v>1.01069771634902</v>
      </c>
      <c r="T21" s="0" t="n">
        <v>0.84914947974034</v>
      </c>
      <c r="U21" s="0" t="n">
        <v>0.975177223729289</v>
      </c>
      <c r="V21" s="0" t="n">
        <v>0.759844883095401</v>
      </c>
      <c r="W21" s="0" t="n">
        <v>0.990812625642082</v>
      </c>
      <c r="X21" s="0" t="n">
        <v>0.811377588208792</v>
      </c>
    </row>
    <row r="22" customFormat="false" ht="12.75" hidden="false" customHeight="false" outlineLevel="0" collapsed="false">
      <c r="A22" s="0" t="n">
        <v>202102</v>
      </c>
      <c r="B22" s="0" t="n">
        <v>8</v>
      </c>
      <c r="C22" s="0" t="n">
        <v>36</v>
      </c>
      <c r="D22" s="0" t="n">
        <v>1.25527762336353</v>
      </c>
      <c r="E22" s="0" t="n">
        <v>0.827224391045827</v>
      </c>
      <c r="F22" s="0" t="n">
        <v>0.838339023980138</v>
      </c>
      <c r="G22" s="0" t="n">
        <v>0.823389029332078</v>
      </c>
      <c r="H22" s="0" t="n">
        <v>0.74806896386137</v>
      </c>
      <c r="I22" s="0" t="n">
        <v>0.980325157714776</v>
      </c>
      <c r="J22" s="0" t="n">
        <v>0.777924352761545</v>
      </c>
      <c r="K22" s="0" t="n">
        <v>11.1071009672325</v>
      </c>
      <c r="L22" s="0" t="n">
        <v>9.28088804005492</v>
      </c>
      <c r="M22" s="0" t="n">
        <v>11.9110929619728</v>
      </c>
      <c r="N22" s="0" t="n">
        <v>9.23558070020781</v>
      </c>
      <c r="O22" s="0" t="n">
        <v>3.20702825890535</v>
      </c>
      <c r="P22" s="0" t="n">
        <v>3.0433939292715</v>
      </c>
      <c r="Q22" s="0" t="n">
        <v>3.08452767260634</v>
      </c>
      <c r="R22" s="0" t="n">
        <v>1.11350498266314</v>
      </c>
      <c r="S22" s="0" t="n">
        <v>0.584277875318884</v>
      </c>
      <c r="T22" s="0" t="n">
        <v>0.460314259852803</v>
      </c>
      <c r="U22" s="0" t="n">
        <v>0.569651827133684</v>
      </c>
      <c r="V22" s="0" t="n">
        <v>0.727071275711599</v>
      </c>
      <c r="W22" s="0" t="n">
        <v>0.961408601712815</v>
      </c>
      <c r="X22" s="0" t="n">
        <v>0.759166686000086</v>
      </c>
    </row>
    <row r="23" customFormat="false" ht="12.75" hidden="false" customHeight="false" outlineLevel="0" collapsed="false">
      <c r="A23" s="0" t="n">
        <v>202102</v>
      </c>
      <c r="B23" s="0" t="n">
        <v>9</v>
      </c>
      <c r="C23" s="0" t="n">
        <v>37</v>
      </c>
      <c r="D23" s="0" t="n">
        <v>0.579986934708393</v>
      </c>
      <c r="E23" s="0" t="n">
        <v>0.732185540292039</v>
      </c>
      <c r="F23" s="0" t="n">
        <v>0.894829533767754</v>
      </c>
      <c r="G23" s="0" t="n">
        <v>0.748709130292899</v>
      </c>
      <c r="H23" s="0" t="n">
        <v>0.765700347648259</v>
      </c>
      <c r="I23" s="0" t="n">
        <v>0.99494891799107</v>
      </c>
      <c r="J23" s="0" t="n">
        <v>0.807614646240012</v>
      </c>
      <c r="K23" s="0" t="n">
        <v>9.9613320077387</v>
      </c>
      <c r="L23" s="0" t="n">
        <v>12.7376192995376</v>
      </c>
      <c r="M23" s="0" t="n">
        <v>11.0756754144332</v>
      </c>
      <c r="N23" s="0" t="n">
        <v>12.4615776524153</v>
      </c>
      <c r="O23" s="0" t="n">
        <v>4.0503172603097</v>
      </c>
      <c r="P23" s="0" t="n">
        <v>3.45451228191227</v>
      </c>
      <c r="Q23" s="0" t="n">
        <v>4.18443050248239</v>
      </c>
      <c r="R23" s="0" t="n">
        <v>0.384822625295614</v>
      </c>
      <c r="S23" s="0" t="n">
        <v>0.436253448268849</v>
      </c>
      <c r="T23" s="0" t="n">
        <v>0.61844625156208</v>
      </c>
      <c r="U23" s="0" t="n">
        <v>0.466982961630641</v>
      </c>
      <c r="V23" s="0" t="n">
        <v>0.738567510314256</v>
      </c>
      <c r="W23" s="0" t="n">
        <v>0.97007382109241</v>
      </c>
      <c r="X23" s="0" t="n">
        <v>0.78222075349257</v>
      </c>
    </row>
    <row r="24" customFormat="false" ht="12.75" hidden="false" customHeight="false" outlineLevel="0" collapsed="false">
      <c r="A24" s="0" t="n">
        <v>202102</v>
      </c>
      <c r="B24" s="0" t="n">
        <v>10</v>
      </c>
      <c r="C24" s="0" t="n">
        <v>38</v>
      </c>
      <c r="D24" s="0" t="n">
        <v>1.20900827259142</v>
      </c>
      <c r="E24" s="0" t="n">
        <v>0.805774504202587</v>
      </c>
      <c r="F24" s="0" t="n">
        <v>0.800874232001773</v>
      </c>
      <c r="G24" s="0" t="n">
        <v>0.790219775257673</v>
      </c>
      <c r="H24" s="0" t="n">
        <v>0.75037729532437</v>
      </c>
      <c r="I24" s="0" t="n">
        <v>0.981274397042148</v>
      </c>
      <c r="J24" s="0" t="n">
        <v>0.811962606279943</v>
      </c>
      <c r="K24" s="0" t="n">
        <v>10.3325802822126</v>
      </c>
      <c r="L24" s="0" t="n">
        <v>13.4750651884263</v>
      </c>
      <c r="M24" s="0" t="n">
        <v>13.712975368223</v>
      </c>
      <c r="N24" s="0" t="n">
        <v>13.6855605367699</v>
      </c>
      <c r="O24" s="0" t="n">
        <v>3.67931111363051</v>
      </c>
      <c r="P24" s="0" t="n">
        <v>3.38039508601042</v>
      </c>
      <c r="Q24" s="0" t="n">
        <v>3.35298025455732</v>
      </c>
      <c r="R24" s="0" t="n">
        <v>1.06763566133943</v>
      </c>
      <c r="S24" s="0" t="n">
        <v>0.399333740328154</v>
      </c>
      <c r="T24" s="0" t="n">
        <v>0.303146508928338</v>
      </c>
      <c r="U24" s="0" t="n">
        <v>0.33454658701707</v>
      </c>
      <c r="V24" s="0" t="n">
        <v>0.726093586887546</v>
      </c>
      <c r="W24" s="0" t="n">
        <v>0.959734769737741</v>
      </c>
      <c r="X24" s="0" t="n">
        <v>0.796422964907618</v>
      </c>
    </row>
    <row r="25" customFormat="false" ht="12.75" hidden="false" customHeight="false" outlineLevel="0" collapsed="false">
      <c r="A25" s="0" t="n">
        <v>202102</v>
      </c>
      <c r="B25" s="0" t="n">
        <v>11</v>
      </c>
      <c r="C25" s="0" t="n">
        <v>39</v>
      </c>
      <c r="D25" s="0" t="n">
        <v>3.72350103835783</v>
      </c>
      <c r="E25" s="0" t="n">
        <v>3.11048003957663</v>
      </c>
      <c r="F25" s="0" t="n">
        <v>2.89364759032508</v>
      </c>
      <c r="G25" s="0" t="n">
        <v>3.07039289067977</v>
      </c>
      <c r="H25" s="0" t="n">
        <v>0.756136523427757</v>
      </c>
      <c r="I25" s="0" t="n">
        <v>0.972236063092175</v>
      </c>
      <c r="J25" s="0" t="n">
        <v>0.786462192412571</v>
      </c>
      <c r="K25" s="0" t="n">
        <v>12.454375696445</v>
      </c>
      <c r="L25" s="0" t="n">
        <v>13.8461897886739</v>
      </c>
      <c r="M25" s="0" t="n">
        <v>11.7652979532406</v>
      </c>
      <c r="N25" s="0" t="n">
        <v>13.6629525321803</v>
      </c>
      <c r="O25" s="0" t="n">
        <v>4.23249167080713</v>
      </c>
      <c r="P25" s="0" t="n">
        <v>3.18976815284852</v>
      </c>
      <c r="Q25" s="0" t="n">
        <v>3.67993073177157</v>
      </c>
      <c r="R25" s="0" t="n">
        <v>3.59887920712198</v>
      </c>
      <c r="S25" s="0" t="n">
        <v>2.87369604374583</v>
      </c>
      <c r="T25" s="0" t="n">
        <v>2.64847535539145</v>
      </c>
      <c r="U25" s="0" t="n">
        <v>2.83610929732682</v>
      </c>
      <c r="V25" s="0" t="n">
        <v>0.725183163376155</v>
      </c>
      <c r="W25" s="0" t="n">
        <v>0.950403851730538</v>
      </c>
      <c r="X25" s="0" t="n">
        <v>0.762769909795169</v>
      </c>
    </row>
    <row r="26" customFormat="false" ht="12.75" hidden="false" customHeight="false" outlineLevel="0" collapsed="false">
      <c r="A26" s="0" t="n">
        <v>202102</v>
      </c>
      <c r="B26" s="0" t="n">
        <v>13</v>
      </c>
      <c r="C26" s="0" t="n">
        <v>41</v>
      </c>
      <c r="D26" s="0" t="n">
        <v>1.27856275643073</v>
      </c>
      <c r="E26" s="0" t="n">
        <v>1.37754858922562</v>
      </c>
      <c r="F26" s="0" t="n">
        <v>1.39886513967644</v>
      </c>
      <c r="G26" s="0" t="n">
        <v>1.36833971804608</v>
      </c>
      <c r="H26" s="0" t="n">
        <v>0.741254672295618</v>
      </c>
      <c r="I26" s="0" t="n">
        <v>0.963303642492837</v>
      </c>
      <c r="J26" s="0" t="n">
        <v>0.781524547041433</v>
      </c>
      <c r="K26" s="0" t="n">
        <v>16.8751568070786</v>
      </c>
      <c r="L26" s="0" t="n">
        <v>17.3801053264521</v>
      </c>
      <c r="M26" s="0" t="n">
        <v>16.4476046304921</v>
      </c>
      <c r="N26" s="0" t="n">
        <v>17.3744936046286</v>
      </c>
      <c r="O26" s="0" t="n">
        <v>3.83514715346564</v>
      </c>
      <c r="P26" s="0" t="n">
        <v>3.23043392552679</v>
      </c>
      <c r="Q26" s="0" t="n">
        <v>4.11340070362144</v>
      </c>
      <c r="R26" s="0" t="n">
        <v>0.94937987131747</v>
      </c>
      <c r="S26" s="0" t="n">
        <v>1.00409790421746</v>
      </c>
      <c r="T26" s="0" t="n">
        <v>1.05059230848515</v>
      </c>
      <c r="U26" s="0" t="n">
        <v>0.994748161423406</v>
      </c>
      <c r="V26" s="0" t="n">
        <v>0.714242291088992</v>
      </c>
      <c r="W26" s="0" t="n">
        <v>0.941265648007882</v>
      </c>
      <c r="X26" s="0" t="n">
        <v>0.75396663389249</v>
      </c>
    </row>
    <row r="27" customFormat="false" ht="12.75" hidden="false" customHeight="false" outlineLevel="0" collapsed="false">
      <c r="A27" s="0" t="n">
        <v>202102</v>
      </c>
      <c r="B27" s="0" t="n">
        <v>14</v>
      </c>
      <c r="C27" s="0" t="n">
        <v>42</v>
      </c>
      <c r="D27" s="0" t="n">
        <v>2.07230919878996</v>
      </c>
      <c r="E27" s="0" t="n">
        <v>2.04140201903994</v>
      </c>
      <c r="F27" s="0" t="n">
        <v>2.05916387620149</v>
      </c>
      <c r="G27" s="0" t="n">
        <v>2.04181740229803</v>
      </c>
      <c r="H27" s="0" t="n">
        <v>0.750169622420245</v>
      </c>
      <c r="I27" s="0" t="n">
        <v>0.965237677427803</v>
      </c>
      <c r="J27" s="0" t="n">
        <v>0.807660971453119</v>
      </c>
      <c r="K27" s="0" t="n">
        <v>37.5810941122508</v>
      </c>
      <c r="L27" s="0" t="n">
        <v>40.2224518157124</v>
      </c>
      <c r="M27" s="0" t="n">
        <v>39.0717683595454</v>
      </c>
      <c r="N27" s="0" t="n">
        <v>39.6669761069632</v>
      </c>
      <c r="O27" s="0" t="n">
        <v>4.66146812102366</v>
      </c>
      <c r="P27" s="0" t="n">
        <v>3.18845240767968</v>
      </c>
      <c r="Q27" s="0" t="n">
        <v>4.67620986897595</v>
      </c>
      <c r="R27" s="0" t="n">
        <v>0.869935416818382</v>
      </c>
      <c r="S27" s="0" t="n">
        <v>0.47448218976417</v>
      </c>
      <c r="T27" s="0" t="n">
        <v>0.459046583173576</v>
      </c>
      <c r="U27" s="0" t="n">
        <v>0.47899168000323</v>
      </c>
      <c r="V27" s="0" t="n">
        <v>0.72398624094053</v>
      </c>
      <c r="W27" s="0" t="n">
        <v>0.946732889168811</v>
      </c>
      <c r="X27" s="0" t="n">
        <v>0.785986422448816</v>
      </c>
    </row>
    <row r="28" customFormat="false" ht="12.75" hidden="false" customHeight="false" outlineLevel="0" collapsed="false">
      <c r="A28" s="0" t="n">
        <v>202102</v>
      </c>
      <c r="B28" s="0" t="n">
        <v>15</v>
      </c>
      <c r="C28" s="0" t="n">
        <v>43</v>
      </c>
      <c r="D28" s="0" t="n">
        <v>1.05007851512184</v>
      </c>
      <c r="E28" s="0" t="n">
        <v>1.17632972603503</v>
      </c>
      <c r="F28" s="0" t="n">
        <v>1.22816483504962</v>
      </c>
      <c r="G28" s="0" t="n">
        <v>1.17512991991252</v>
      </c>
      <c r="H28" s="0" t="n">
        <v>0.770261861885516</v>
      </c>
      <c r="I28" s="0" t="n">
        <v>0.991749343538306</v>
      </c>
      <c r="J28" s="0" t="n">
        <v>0.807577193863816</v>
      </c>
      <c r="K28" s="0" t="n">
        <v>18.3695318658058</v>
      </c>
      <c r="L28" s="0" t="n">
        <v>22.145886537977</v>
      </c>
      <c r="M28" s="0" t="n">
        <v>19.7432809473181</v>
      </c>
      <c r="N28" s="0" t="n">
        <v>21.2873740036111</v>
      </c>
      <c r="O28" s="0" t="n">
        <v>4.17831376744957</v>
      </c>
      <c r="P28" s="0" t="n">
        <v>3.43800939132591</v>
      </c>
      <c r="Q28" s="0" t="n">
        <v>4.09150508891407</v>
      </c>
      <c r="R28" s="0" t="n">
        <v>0.569560591590182</v>
      </c>
      <c r="S28" s="0" t="n">
        <v>0.437606041873912</v>
      </c>
      <c r="T28" s="0" t="n">
        <v>0.583893069829083</v>
      </c>
      <c r="U28" s="0" t="n">
        <v>0.458688710267453</v>
      </c>
      <c r="V28" s="0" t="n">
        <v>0.737914525331659</v>
      </c>
      <c r="W28" s="0" t="n">
        <v>0.969439232519206</v>
      </c>
      <c r="X28" s="0" t="n">
        <v>0.785570631143578</v>
      </c>
    </row>
    <row r="29" customFormat="false" ht="12.75" hidden="false" customHeight="false" outlineLevel="0" collapsed="false">
      <c r="A29" s="0" t="n">
        <v>202102</v>
      </c>
      <c r="B29" s="0" t="n">
        <v>16</v>
      </c>
      <c r="C29" s="0" t="n">
        <v>44</v>
      </c>
      <c r="D29" s="0" t="n">
        <v>4.3965303784938</v>
      </c>
      <c r="E29" s="0" t="n">
        <v>3.78559250262609</v>
      </c>
      <c r="F29" s="0" t="n">
        <v>3.66480449394622</v>
      </c>
      <c r="G29" s="0" t="n">
        <v>3.77908757206796</v>
      </c>
      <c r="H29" s="0" t="n">
        <v>0.730484571114443</v>
      </c>
      <c r="I29" s="0" t="n">
        <v>0.98603536790977</v>
      </c>
      <c r="J29" s="0" t="n">
        <v>0.78142197052692</v>
      </c>
      <c r="K29" s="0" t="n">
        <v>23.2772468855552</v>
      </c>
      <c r="L29" s="0" t="n">
        <v>20.6214502005756</v>
      </c>
      <c r="M29" s="0" t="n">
        <v>23.3140854891587</v>
      </c>
      <c r="N29" s="0" t="n">
        <v>21.7210928735721</v>
      </c>
      <c r="O29" s="0" t="n">
        <v>3.83732902606327</v>
      </c>
      <c r="P29" s="0" t="n">
        <v>3.3281458971497</v>
      </c>
      <c r="Q29" s="0" t="n">
        <v>4.04989740798075</v>
      </c>
      <c r="R29" s="0" t="n">
        <v>4.13276551671649</v>
      </c>
      <c r="S29" s="0" t="n">
        <v>3.42784919460216</v>
      </c>
      <c r="T29" s="0" t="n">
        <v>3.16846366800635</v>
      </c>
      <c r="U29" s="0" t="n">
        <v>3.37241812824675</v>
      </c>
      <c r="V29" s="0" t="n">
        <v>0.704916322114336</v>
      </c>
      <c r="W29" s="0" t="n">
        <v>0.964301848710144</v>
      </c>
      <c r="X29" s="0" t="n">
        <v>0.760347388469741</v>
      </c>
    </row>
    <row r="30" customFormat="false" ht="12.75" hidden="false" customHeight="false" outlineLevel="0" collapsed="false">
      <c r="A30" s="0" t="n">
        <v>202102</v>
      </c>
      <c r="B30" s="0" t="n">
        <v>17</v>
      </c>
      <c r="C30" s="0" t="n">
        <v>45</v>
      </c>
      <c r="D30" s="0" t="n">
        <v>2.43414647843271</v>
      </c>
      <c r="E30" s="0" t="n">
        <v>2.28058405762204</v>
      </c>
      <c r="F30" s="0" t="n">
        <v>2.22555516586881</v>
      </c>
      <c r="G30" s="0" t="n">
        <v>2.27231965311654</v>
      </c>
      <c r="H30" s="0" t="n">
        <v>0.729323321936734</v>
      </c>
      <c r="I30" s="0" t="n">
        <v>0.964402024017491</v>
      </c>
      <c r="J30" s="0" t="n">
        <v>0.765699303943238</v>
      </c>
      <c r="K30" s="0" t="n">
        <v>20.7137985899427</v>
      </c>
      <c r="L30" s="0" t="n">
        <v>19.6284867145199</v>
      </c>
      <c r="M30" s="0" t="n">
        <v>19.8645495737931</v>
      </c>
      <c r="N30" s="0" t="n">
        <v>19.2486189409478</v>
      </c>
      <c r="O30" s="0" t="n">
        <v>4.17464525898383</v>
      </c>
      <c r="P30" s="0" t="n">
        <v>3.1954462422637</v>
      </c>
      <c r="Q30" s="0" t="n">
        <v>3.94853834184002</v>
      </c>
      <c r="R30" s="0" t="n">
        <v>2.08235137489043</v>
      </c>
      <c r="S30" s="0" t="n">
        <v>1.85677503894889</v>
      </c>
      <c r="T30" s="0" t="n">
        <v>1.73278248554308</v>
      </c>
      <c r="U30" s="0" t="n">
        <v>1.85182103730832</v>
      </c>
      <c r="V30" s="0" t="n">
        <v>0.701977362122388</v>
      </c>
      <c r="W30" s="0" t="n">
        <v>0.943468263855241</v>
      </c>
      <c r="X30" s="0" t="n">
        <v>0.74057534554567</v>
      </c>
    </row>
    <row r="31" customFormat="false" ht="12.75" hidden="false" customHeight="false" outlineLevel="0" collapsed="false">
      <c r="A31" s="0" t="n">
        <v>202102</v>
      </c>
      <c r="B31" s="0" t="n">
        <v>19</v>
      </c>
      <c r="C31" s="0" t="n">
        <v>47</v>
      </c>
      <c r="D31" s="0" t="n">
        <v>1.3753683782285</v>
      </c>
      <c r="E31" s="0" t="n">
        <v>1.57038362919451</v>
      </c>
      <c r="F31" s="0" t="n">
        <v>1.61852868898674</v>
      </c>
      <c r="G31" s="0" t="n">
        <v>1.59278097509284</v>
      </c>
      <c r="H31" s="0" t="n">
        <v>0.771190476869177</v>
      </c>
      <c r="I31" s="0" t="n">
        <v>0.982113659313902</v>
      </c>
      <c r="J31" s="0" t="n">
        <v>0.833100232932942</v>
      </c>
      <c r="K31" s="0" t="n">
        <v>18.9386130579958</v>
      </c>
      <c r="L31" s="0" t="n">
        <v>22.1932577573085</v>
      </c>
      <c r="M31" s="0" t="n">
        <v>20.3458181914966</v>
      </c>
      <c r="N31" s="0" t="n">
        <v>21.473613711039</v>
      </c>
      <c r="O31" s="0" t="n">
        <v>4.28601222102118</v>
      </c>
      <c r="P31" s="0" t="n">
        <v>3.4623216821281</v>
      </c>
      <c r="Q31" s="0" t="n">
        <v>3.41383617665407</v>
      </c>
      <c r="R31" s="0" t="n">
        <v>1.11392396580983</v>
      </c>
      <c r="S31" s="0" t="n">
        <v>1.04185001615641</v>
      </c>
      <c r="T31" s="0" t="n">
        <v>1.07994859674772</v>
      </c>
      <c r="U31" s="0" t="n">
        <v>1.06154050127193</v>
      </c>
      <c r="V31" s="0" t="n">
        <v>0.736845381131081</v>
      </c>
      <c r="W31" s="0" t="n">
        <v>0.95655103756276</v>
      </c>
      <c r="X31" s="0" t="n">
        <v>0.815087246393367</v>
      </c>
    </row>
    <row r="32" customFormat="false" ht="12.75" hidden="false" customHeight="false" outlineLevel="0" collapsed="false">
      <c r="A32" s="0" t="n">
        <v>202102</v>
      </c>
      <c r="B32" s="0" t="n">
        <v>22</v>
      </c>
      <c r="C32" s="0" t="n">
        <v>50</v>
      </c>
      <c r="D32" s="0" t="n">
        <v>1.36987168232328</v>
      </c>
      <c r="E32" s="0" t="n">
        <v>1.22458026220376</v>
      </c>
      <c r="F32" s="0" t="n">
        <v>1.1745877273451</v>
      </c>
      <c r="G32" s="0" t="n">
        <v>1.22690342504277</v>
      </c>
      <c r="H32" s="0" t="n">
        <v>0.774820689920982</v>
      </c>
      <c r="I32" s="0" t="n">
        <v>1.00126127639296</v>
      </c>
      <c r="J32" s="0" t="n">
        <v>0.812321202797685</v>
      </c>
      <c r="K32" s="0" t="n">
        <v>11.7426949194428</v>
      </c>
      <c r="L32" s="0" t="n">
        <v>14.3175100702822</v>
      </c>
      <c r="M32" s="0" t="n">
        <v>13.5655782912648</v>
      </c>
      <c r="N32" s="0" t="n">
        <v>14.4987334202122</v>
      </c>
      <c r="O32" s="0" t="n">
        <v>4.0636046943538</v>
      </c>
      <c r="P32" s="0" t="n">
        <v>3.2699431793239</v>
      </c>
      <c r="Q32" s="0" t="n">
        <v>4.03771299797402</v>
      </c>
      <c r="R32" s="0" t="n">
        <v>1.14589949859016</v>
      </c>
      <c r="S32" s="0" t="n">
        <v>0.950502141370358</v>
      </c>
      <c r="T32" s="0" t="n">
        <v>0.87608211747821</v>
      </c>
      <c r="U32" s="0" t="n">
        <v>0.947751892522631</v>
      </c>
      <c r="V32" s="0" t="n">
        <v>0.747659772844803</v>
      </c>
      <c r="W32" s="0" t="n">
        <v>0.979734306053992</v>
      </c>
      <c r="X32" s="0" t="n">
        <v>0.787715217913889</v>
      </c>
    </row>
    <row r="33" customFormat="false" ht="12.75" hidden="false" customHeight="false" outlineLevel="0" collapsed="false">
      <c r="A33" s="0" t="n">
        <v>202102</v>
      </c>
      <c r="B33" s="0" t="n">
        <v>23</v>
      </c>
      <c r="C33" s="0" t="n">
        <v>51</v>
      </c>
      <c r="D33" s="0" t="n">
        <v>1.10452314395138</v>
      </c>
      <c r="E33" s="0" t="n">
        <v>0.909921440206199</v>
      </c>
      <c r="F33" s="0" t="n">
        <v>1.07859162859456</v>
      </c>
      <c r="G33" s="0" t="n">
        <v>0.957829456556528</v>
      </c>
      <c r="H33" s="0" t="n">
        <v>0.787480184973921</v>
      </c>
      <c r="I33" s="0" t="n">
        <v>1.00411241023022</v>
      </c>
      <c r="J33" s="0" t="n">
        <v>0.849278193740886</v>
      </c>
      <c r="K33" s="0" t="n">
        <v>19.3516022966591</v>
      </c>
      <c r="L33" s="0" t="n">
        <v>18.4488262266022</v>
      </c>
      <c r="M33" s="0" t="n">
        <v>20.1678286411897</v>
      </c>
      <c r="N33" s="0" t="n">
        <v>18.7441809142617</v>
      </c>
      <c r="O33" s="0" t="n">
        <v>3.964173920467</v>
      </c>
      <c r="P33" s="0" t="n">
        <v>3.3018004107781</v>
      </c>
      <c r="Q33" s="0" t="n">
        <v>3.85456502776341</v>
      </c>
      <c r="R33" s="0" t="n">
        <v>0.776858608870833</v>
      </c>
      <c r="S33" s="0" t="n">
        <v>0.271716363589303</v>
      </c>
      <c r="T33" s="0" t="n">
        <v>0.365698689480362</v>
      </c>
      <c r="U33" s="0" t="n">
        <v>0.300526133165</v>
      </c>
      <c r="V33" s="0" t="n">
        <v>0.762378941195395</v>
      </c>
      <c r="W33" s="0" t="n">
        <v>0.980400703939178</v>
      </c>
      <c r="X33" s="0" t="n">
        <v>0.827867940516719</v>
      </c>
    </row>
    <row r="34" customFormat="false" ht="12.75" hidden="false" customHeight="false" outlineLevel="0" collapsed="false">
      <c r="A34" s="0" t="n">
        <v>202102</v>
      </c>
      <c r="B34" s="0" t="n">
        <v>24</v>
      </c>
      <c r="C34" s="0" t="n">
        <v>52</v>
      </c>
      <c r="D34" s="0" t="n">
        <v>2.41803224780357</v>
      </c>
      <c r="E34" s="0" t="n">
        <v>2.39109116491123</v>
      </c>
      <c r="F34" s="0" t="n">
        <v>2.32957717736899</v>
      </c>
      <c r="G34" s="0" t="n">
        <v>2.3767645228661</v>
      </c>
      <c r="H34" s="0" t="n">
        <v>0.766099717533088</v>
      </c>
      <c r="I34" s="0" t="n">
        <v>0.990132171189315</v>
      </c>
      <c r="J34" s="0" t="n">
        <v>0.812658635616352</v>
      </c>
      <c r="K34" s="0" t="n">
        <v>38.8345751785405</v>
      </c>
      <c r="L34" s="0" t="n">
        <v>42.0866769967243</v>
      </c>
      <c r="M34" s="0" t="n">
        <v>40.0089046914587</v>
      </c>
      <c r="N34" s="0" t="n">
        <v>41.8239490613991</v>
      </c>
      <c r="O34" s="0" t="n">
        <v>3.67858153274551</v>
      </c>
      <c r="P34" s="0" t="n">
        <v>3.31793633158215</v>
      </c>
      <c r="Q34" s="0" t="n">
        <v>4.16503648405537</v>
      </c>
      <c r="R34" s="0" t="n">
        <v>1.28662188171789</v>
      </c>
      <c r="S34" s="0" t="n">
        <v>0.841579257623541</v>
      </c>
      <c r="T34" s="0" t="n">
        <v>0.803214205733399</v>
      </c>
      <c r="U34" s="0" t="n">
        <v>0.81111896873833</v>
      </c>
      <c r="V34" s="0" t="n">
        <v>0.747259075042886</v>
      </c>
      <c r="W34" s="0" t="n">
        <v>0.970507909328808</v>
      </c>
      <c r="X34" s="0" t="n">
        <v>0.792113044655578</v>
      </c>
    </row>
    <row r="35" customFormat="false" ht="12.75" hidden="false" customHeight="false" outlineLevel="0" collapsed="false">
      <c r="A35" s="0" t="n">
        <v>202102</v>
      </c>
      <c r="B35" s="0" t="n">
        <v>26</v>
      </c>
      <c r="C35" s="0" t="n">
        <v>54</v>
      </c>
      <c r="D35" s="0" t="n">
        <v>0.829688949281194</v>
      </c>
      <c r="E35" s="0" t="n">
        <v>0.838743517851682</v>
      </c>
      <c r="F35" s="0" t="n">
        <v>0.965575638683479</v>
      </c>
      <c r="G35" s="0" t="n">
        <v>0.851856953045577</v>
      </c>
      <c r="H35" s="0" t="n">
        <v>0.742285140399342</v>
      </c>
      <c r="I35" s="0" t="n">
        <v>0.980587910886505</v>
      </c>
      <c r="J35" s="0" t="n">
        <v>0.783577782546661</v>
      </c>
      <c r="K35" s="0" t="n">
        <v>14.2208276708272</v>
      </c>
      <c r="L35" s="0" t="n">
        <v>13.4057259494259</v>
      </c>
      <c r="M35" s="0" t="n">
        <v>14.1064338441803</v>
      </c>
      <c r="N35" s="0" t="n">
        <v>13.3150470557208</v>
      </c>
      <c r="O35" s="0" t="n">
        <v>4.54685194572379</v>
      </c>
      <c r="P35" s="0" t="n">
        <v>3.35817999971515</v>
      </c>
      <c r="Q35" s="0" t="n">
        <v>3.75168011544245</v>
      </c>
      <c r="R35" s="0" t="n">
        <v>0.56842704990965</v>
      </c>
      <c r="S35" s="0" t="n">
        <v>0.504954888286313</v>
      </c>
      <c r="T35" s="0" t="n">
        <v>0.615094073301141</v>
      </c>
      <c r="U35" s="0" t="n">
        <v>0.522830267779577</v>
      </c>
      <c r="V35" s="0" t="n">
        <v>0.705738154166396</v>
      </c>
      <c r="W35" s="0" t="n">
        <v>0.954692108420434</v>
      </c>
      <c r="X35" s="0" t="n">
        <v>0.763018082422857</v>
      </c>
    </row>
    <row r="36" customFormat="false" ht="12.75" hidden="false" customHeight="false" outlineLevel="0" collapsed="false">
      <c r="A36" s="0" t="n">
        <v>202102</v>
      </c>
      <c r="B36" s="0" t="n">
        <v>27</v>
      </c>
      <c r="C36" s="0" t="n">
        <v>55</v>
      </c>
      <c r="D36" s="0" t="n">
        <v>2.71751062789614</v>
      </c>
      <c r="E36" s="0" t="n">
        <v>2.25951616577183</v>
      </c>
      <c r="F36" s="0" t="n">
        <v>2.10695553300465</v>
      </c>
      <c r="G36" s="0" t="n">
        <v>2.20878153335435</v>
      </c>
      <c r="H36" s="0" t="n">
        <v>0.760242658575147</v>
      </c>
      <c r="I36" s="0" t="n">
        <v>0.993572495990839</v>
      </c>
      <c r="J36" s="0" t="n">
        <v>0.795920338903393</v>
      </c>
      <c r="K36" s="0" t="n">
        <v>23.8182115223053</v>
      </c>
      <c r="L36" s="0" t="n">
        <v>23.8309036269402</v>
      </c>
      <c r="M36" s="0" t="n">
        <v>23.9053175728036</v>
      </c>
      <c r="N36" s="0" t="n">
        <v>23.0371064448048</v>
      </c>
      <c r="O36" s="0" t="n">
        <v>4.04754602965244</v>
      </c>
      <c r="P36" s="0" t="n">
        <v>3.57981878680333</v>
      </c>
      <c r="Q36" s="0" t="n">
        <v>3.81007324879526</v>
      </c>
      <c r="R36" s="0" t="n">
        <v>2.27005754029145</v>
      </c>
      <c r="S36" s="0" t="n">
        <v>1.5376335528071</v>
      </c>
      <c r="T36" s="0" t="n">
        <v>1.30172704184165</v>
      </c>
      <c r="U36" s="0" t="n">
        <v>1.4991154652465</v>
      </c>
      <c r="V36" s="0" t="n">
        <v>0.73242398748435</v>
      </c>
      <c r="W36" s="0" t="n">
        <v>0.968330498449801</v>
      </c>
      <c r="X36" s="0" t="n">
        <v>0.770942075044951</v>
      </c>
    </row>
    <row r="37" customFormat="false" ht="12.75" hidden="false" customHeight="false" outlineLevel="0" collapsed="false">
      <c r="A37" s="0" t="n">
        <v>202102</v>
      </c>
      <c r="B37" s="0" t="n">
        <v>28</v>
      </c>
      <c r="C37" s="0" t="n">
        <v>56</v>
      </c>
      <c r="D37" s="0" t="n">
        <v>1.99943706534675</v>
      </c>
      <c r="E37" s="0" t="n">
        <v>2.11922822000191</v>
      </c>
      <c r="F37" s="0" t="n">
        <v>2.36966723553255</v>
      </c>
      <c r="G37" s="0" t="n">
        <v>2.15291661540908</v>
      </c>
      <c r="H37" s="0" t="n">
        <v>0.748343375290552</v>
      </c>
      <c r="I37" s="0" t="n">
        <v>0.972982692233137</v>
      </c>
      <c r="J37" s="0" t="n">
        <v>0.79444652573669</v>
      </c>
      <c r="K37" s="0" t="n">
        <v>42.7464230190708</v>
      </c>
      <c r="L37" s="0" t="n">
        <v>40.8222157399803</v>
      </c>
      <c r="M37" s="0" t="n">
        <v>45.1206887147648</v>
      </c>
      <c r="N37" s="0" t="n">
        <v>41.0551903041846</v>
      </c>
      <c r="O37" s="0" t="n">
        <v>4.38339712089781</v>
      </c>
      <c r="P37" s="0" t="n">
        <v>3.5237275501986</v>
      </c>
      <c r="Q37" s="0" t="n">
        <v>3.79472913925376</v>
      </c>
      <c r="R37" s="0" t="n">
        <v>1.03606934668568</v>
      </c>
      <c r="S37" s="0" t="n">
        <v>0.700328188241331</v>
      </c>
      <c r="T37" s="0" t="n">
        <v>0.706343696100104</v>
      </c>
      <c r="U37" s="0" t="n">
        <v>0.688427565175096</v>
      </c>
      <c r="V37" s="0" t="n">
        <v>0.713963473667525</v>
      </c>
      <c r="W37" s="0" t="n">
        <v>0.947604275174442</v>
      </c>
      <c r="X37" s="0" t="n">
        <v>0.773855127140602</v>
      </c>
    </row>
    <row r="38" customFormat="false" ht="12.75" hidden="false" customHeight="false" outlineLevel="0" collapsed="false">
      <c r="A38" s="0" t="n">
        <v>202103</v>
      </c>
      <c r="B38" s="0" t="n">
        <v>1</v>
      </c>
      <c r="C38" s="0" t="n">
        <v>57</v>
      </c>
      <c r="D38" s="0" t="n">
        <v>2.00082457445246</v>
      </c>
      <c r="E38" s="0" t="n">
        <v>1.38003558145408</v>
      </c>
      <c r="F38" s="0" t="n">
        <v>1.4357984196269</v>
      </c>
      <c r="G38" s="0" t="n">
        <v>1.38779133738578</v>
      </c>
      <c r="H38" s="0" t="n">
        <v>0.929588950014666</v>
      </c>
      <c r="I38" s="0" t="n">
        <v>0.847349182821754</v>
      </c>
      <c r="J38" s="0" t="n">
        <v>0.90803906964253</v>
      </c>
      <c r="K38" s="0" t="n">
        <v>25.2322173995803</v>
      </c>
      <c r="L38" s="0" t="n">
        <v>15.470736060011</v>
      </c>
      <c r="M38" s="0" t="n">
        <v>16.0744967911511</v>
      </c>
      <c r="N38" s="0" t="n">
        <v>15.6009428960428</v>
      </c>
      <c r="O38" s="0" t="n">
        <v>13.0542455880757</v>
      </c>
      <c r="P38" s="0" t="n">
        <v>12.5807191530197</v>
      </c>
      <c r="Q38" s="0" t="n">
        <v>12.7101357642605</v>
      </c>
      <c r="R38" s="0" t="n">
        <v>1.42913690086657</v>
      </c>
      <c r="S38" s="0" t="n">
        <v>0.738126434681818</v>
      </c>
      <c r="T38" s="0" t="n">
        <v>0.804695860043598</v>
      </c>
      <c r="U38" s="0" t="n">
        <v>0.750776618916863</v>
      </c>
      <c r="V38" s="0" t="n">
        <v>0.728987073086395</v>
      </c>
      <c r="W38" s="0" t="n">
        <v>0.648624865673912</v>
      </c>
      <c r="X38" s="0" t="n">
        <v>0.71382530138615</v>
      </c>
    </row>
    <row r="39" customFormat="false" ht="12.75" hidden="false" customHeight="false" outlineLevel="0" collapsed="false">
      <c r="A39" s="0" t="n">
        <v>202103</v>
      </c>
      <c r="B39" s="0" t="n">
        <v>4</v>
      </c>
      <c r="C39" s="0" t="n">
        <v>60</v>
      </c>
      <c r="D39" s="0" t="n">
        <v>2.818877019267</v>
      </c>
      <c r="E39" s="0" t="n">
        <v>2.21262352176192</v>
      </c>
      <c r="F39" s="0" t="n">
        <v>2.25778685162072</v>
      </c>
      <c r="G39" s="0" t="n">
        <v>2.21766137848927</v>
      </c>
      <c r="H39" s="0" t="n">
        <v>0.942801684754175</v>
      </c>
      <c r="I39" s="0" t="n">
        <v>0.855932348844681</v>
      </c>
      <c r="J39" s="0" t="n">
        <v>0.929544732910087</v>
      </c>
      <c r="K39" s="0" t="n">
        <v>48.4904796251859</v>
      </c>
      <c r="L39" s="0" t="n">
        <v>37.8736533924403</v>
      </c>
      <c r="M39" s="0" t="n">
        <v>38.4405019178098</v>
      </c>
      <c r="N39" s="0" t="n">
        <v>38.0115317329339</v>
      </c>
      <c r="O39" s="0" t="n">
        <v>13.1657635570962</v>
      </c>
      <c r="P39" s="0" t="n">
        <v>12.5290229896282</v>
      </c>
      <c r="Q39" s="0" t="n">
        <v>12.9493896180207</v>
      </c>
      <c r="R39" s="0" t="n">
        <v>2.13796911886105</v>
      </c>
      <c r="S39" s="0" t="n">
        <v>1.54387208995297</v>
      </c>
      <c r="T39" s="0" t="n">
        <v>1.60816124154753</v>
      </c>
      <c r="U39" s="0" t="n">
        <v>1.54743691168141</v>
      </c>
      <c r="V39" s="0" t="n">
        <v>0.741082791523377</v>
      </c>
      <c r="W39" s="0" t="n">
        <v>0.660217214019453</v>
      </c>
      <c r="X39" s="0" t="n">
        <v>0.731451193187245</v>
      </c>
    </row>
    <row r="40" customFormat="false" ht="12.75" hidden="false" customHeight="false" outlineLevel="0" collapsed="false">
      <c r="A40" s="0" t="n">
        <v>202103</v>
      </c>
      <c r="B40" s="0" t="n">
        <v>5</v>
      </c>
      <c r="C40" s="0" t="n">
        <v>61</v>
      </c>
      <c r="D40" s="0" t="n">
        <v>1.59992230494048</v>
      </c>
      <c r="E40" s="0" t="n">
        <v>0.947231941928741</v>
      </c>
      <c r="F40" s="0" t="n">
        <v>0.999310745978941</v>
      </c>
      <c r="G40" s="0" t="n">
        <v>0.963698714036228</v>
      </c>
      <c r="H40" s="0" t="n">
        <v>0.910584636333577</v>
      </c>
      <c r="I40" s="0" t="n">
        <v>0.830142552146935</v>
      </c>
      <c r="J40" s="0" t="n">
        <v>0.878785442925331</v>
      </c>
      <c r="K40" s="0" t="n">
        <v>11.2835707784271</v>
      </c>
      <c r="L40" s="0" t="n">
        <v>8.79085110676389</v>
      </c>
      <c r="M40" s="0" t="n">
        <v>8.65037897073426</v>
      </c>
      <c r="N40" s="0" t="n">
        <v>8.69319190045053</v>
      </c>
      <c r="O40" s="0" t="n">
        <v>12.8419001059146</v>
      </c>
      <c r="P40" s="0" t="n">
        <v>12.2612938541749</v>
      </c>
      <c r="Q40" s="0" t="n">
        <v>12.4144185679136</v>
      </c>
      <c r="R40" s="0" t="n">
        <v>1.45968885718788</v>
      </c>
      <c r="S40" s="0" t="n">
        <v>0.748143532800116</v>
      </c>
      <c r="T40" s="0" t="n">
        <v>0.82419441377052</v>
      </c>
      <c r="U40" s="0" t="n">
        <v>0.772862848250245</v>
      </c>
      <c r="V40" s="0" t="n">
        <v>0.711545324387768</v>
      </c>
      <c r="W40" s="0" t="n">
        <v>0.635494443417364</v>
      </c>
      <c r="X40" s="0" t="n">
        <v>0.686826008937639</v>
      </c>
    </row>
    <row r="41" customFormat="false" ht="12.75" hidden="false" customHeight="false" outlineLevel="0" collapsed="false">
      <c r="A41" s="0" t="n">
        <v>202103</v>
      </c>
      <c r="B41" s="0" t="n">
        <v>6</v>
      </c>
      <c r="C41" s="0" t="n">
        <v>62</v>
      </c>
      <c r="D41" s="0" t="n">
        <v>4.64800165383208</v>
      </c>
      <c r="E41" s="0" t="n">
        <v>3.89352905159846</v>
      </c>
      <c r="F41" s="0" t="n">
        <v>3.96074018740884</v>
      </c>
      <c r="G41" s="0" t="n">
        <v>3.91188097508212</v>
      </c>
      <c r="H41" s="0" t="n">
        <v>0.945118726901872</v>
      </c>
      <c r="I41" s="0" t="n">
        <v>0.860260782266108</v>
      </c>
      <c r="J41" s="0" t="n">
        <v>0.928522596934207</v>
      </c>
      <c r="K41" s="0" t="n">
        <v>25.9751927790485</v>
      </c>
      <c r="L41" s="0" t="n">
        <v>18.7771606295536</v>
      </c>
      <c r="M41" s="0" t="n">
        <v>19.2594901515527</v>
      </c>
      <c r="N41" s="0" t="n">
        <v>18.9387317419</v>
      </c>
      <c r="O41" s="0" t="n">
        <v>13.0671188847265</v>
      </c>
      <c r="P41" s="0" t="n">
        <v>12.3761560381337</v>
      </c>
      <c r="Q41" s="0" t="n">
        <v>12.833091688058</v>
      </c>
      <c r="R41" s="0" t="n">
        <v>4.11679251930761</v>
      </c>
      <c r="S41" s="0" t="n">
        <v>3.37216543561145</v>
      </c>
      <c r="T41" s="0" t="n">
        <v>3.44802816630536</v>
      </c>
      <c r="U41" s="0" t="n">
        <v>3.38497593059226</v>
      </c>
      <c r="V41" s="0" t="n">
        <v>0.744627083696159</v>
      </c>
      <c r="W41" s="0" t="n">
        <v>0.668764353002249</v>
      </c>
      <c r="X41" s="0" t="n">
        <v>0.73181658871535</v>
      </c>
    </row>
    <row r="42" customFormat="false" ht="12.75" hidden="false" customHeight="false" outlineLevel="0" collapsed="false">
      <c r="A42" s="0" t="n">
        <v>202103</v>
      </c>
      <c r="B42" s="0" t="n">
        <v>7</v>
      </c>
      <c r="C42" s="0" t="n">
        <v>63</v>
      </c>
      <c r="D42" s="0" t="n">
        <v>2.25391224883829</v>
      </c>
      <c r="E42" s="0" t="n">
        <v>1.45367847283666</v>
      </c>
      <c r="F42" s="0" t="n">
        <v>1.51842818466034</v>
      </c>
      <c r="G42" s="0" t="n">
        <v>1.47527030600512</v>
      </c>
      <c r="H42" s="0" t="n">
        <v>0.929642607297044</v>
      </c>
      <c r="I42" s="0" t="n">
        <v>0.852877048514418</v>
      </c>
      <c r="J42" s="0" t="n">
        <v>0.907607416132898</v>
      </c>
      <c r="K42" s="0" t="n">
        <v>16.2714223905277</v>
      </c>
      <c r="L42" s="0" t="n">
        <v>9.75245232550242</v>
      </c>
      <c r="M42" s="0" t="n">
        <v>9.9888847459323</v>
      </c>
      <c r="N42" s="0" t="n">
        <v>9.922859927028</v>
      </c>
      <c r="O42" s="0" t="n">
        <v>13.0452655744617</v>
      </c>
      <c r="P42" s="0" t="n">
        <v>12.5553486454145</v>
      </c>
      <c r="Q42" s="0" t="n">
        <v>12.7991908467699</v>
      </c>
      <c r="R42" s="0" t="n">
        <v>1.96737843309452</v>
      </c>
      <c r="S42" s="0" t="n">
        <v>1.23701185274066</v>
      </c>
      <c r="T42" s="0" t="n">
        <v>1.31109118265185</v>
      </c>
      <c r="U42" s="0" t="n">
        <v>1.25553425992743</v>
      </c>
      <c r="V42" s="0" t="n">
        <v>0.730366580353858</v>
      </c>
      <c r="W42" s="0" t="n">
        <v>0.656287250442663</v>
      </c>
      <c r="X42" s="0" t="n">
        <v>0.711844173167091</v>
      </c>
    </row>
    <row r="43" customFormat="false" ht="12.75" hidden="false" customHeight="false" outlineLevel="0" collapsed="false">
      <c r="A43" s="0" t="n">
        <v>202103</v>
      </c>
      <c r="B43" s="0" t="n">
        <v>8</v>
      </c>
      <c r="C43" s="0" t="n">
        <v>64</v>
      </c>
      <c r="D43" s="0" t="n">
        <v>2.91036804391374</v>
      </c>
      <c r="E43" s="0" t="n">
        <v>2.13690922154878</v>
      </c>
      <c r="F43" s="0" t="n">
        <v>2.20463542375441</v>
      </c>
      <c r="G43" s="0" t="n">
        <v>2.14985776026053</v>
      </c>
      <c r="H43" s="0" t="n">
        <v>0.951311628296463</v>
      </c>
      <c r="I43" s="0" t="n">
        <v>0.862616322506678</v>
      </c>
      <c r="J43" s="0" t="n">
        <v>0.934068722110771</v>
      </c>
      <c r="K43" s="0" t="n">
        <v>27.5624555108999</v>
      </c>
      <c r="L43" s="0" t="n">
        <v>16.5636167465502</v>
      </c>
      <c r="M43" s="0" t="n">
        <v>16.7967478547041</v>
      </c>
      <c r="N43" s="0" t="n">
        <v>16.607823294833</v>
      </c>
      <c r="O43" s="0" t="n">
        <v>13.5770416718512</v>
      </c>
      <c r="P43" s="0" t="n">
        <v>12.7115691625599</v>
      </c>
      <c r="Q43" s="0" t="n">
        <v>13.3096606702849</v>
      </c>
      <c r="R43" s="0" t="n">
        <v>2.36816766985988</v>
      </c>
      <c r="S43" s="0" t="n">
        <v>1.63138551571189</v>
      </c>
      <c r="T43" s="0" t="n">
        <v>1.70603195146821</v>
      </c>
      <c r="U43" s="0" t="n">
        <v>1.64460378248483</v>
      </c>
      <c r="V43" s="0" t="n">
        <v>0.73678215414799</v>
      </c>
      <c r="W43" s="0" t="n">
        <v>0.662135718391671</v>
      </c>
      <c r="X43" s="0" t="n">
        <v>0.723563887375053</v>
      </c>
    </row>
    <row r="44" customFormat="false" ht="12.75" hidden="false" customHeight="false" outlineLevel="0" collapsed="false">
      <c r="A44" s="0" t="n">
        <v>202103</v>
      </c>
      <c r="B44" s="0" t="n">
        <v>9</v>
      </c>
      <c r="C44" s="0" t="n">
        <v>65</v>
      </c>
      <c r="D44" s="0" t="n">
        <v>1.98578220917449</v>
      </c>
      <c r="E44" s="0" t="n">
        <v>1.86090238911833</v>
      </c>
      <c r="F44" s="0" t="n">
        <v>1.85417395364641</v>
      </c>
      <c r="G44" s="0" t="n">
        <v>1.8559778209874</v>
      </c>
      <c r="H44" s="0" t="n">
        <v>0.975823573846657</v>
      </c>
      <c r="I44" s="0" t="n">
        <v>0.889012587080476</v>
      </c>
      <c r="J44" s="0" t="n">
        <v>0.96441512162788</v>
      </c>
      <c r="K44" s="0" t="n">
        <v>33.115782184189</v>
      </c>
      <c r="L44" s="0" t="n">
        <v>27.5710656339335</v>
      </c>
      <c r="M44" s="0" t="n">
        <v>27.6362029965947</v>
      </c>
      <c r="N44" s="0" t="n">
        <v>27.5782150505461</v>
      </c>
      <c r="O44" s="0" t="n">
        <v>13.6081309716214</v>
      </c>
      <c r="P44" s="0" t="n">
        <v>12.7879729936963</v>
      </c>
      <c r="Q44" s="0" t="n">
        <v>13.3982134274526</v>
      </c>
      <c r="R44" s="0" t="n">
        <v>1.16819639716423</v>
      </c>
      <c r="S44" s="0" t="n">
        <v>0.733352382315968</v>
      </c>
      <c r="T44" s="0" t="n">
        <v>0.781091542419418</v>
      </c>
      <c r="U44" s="0" t="n">
        <v>0.726603496123532</v>
      </c>
      <c r="V44" s="0" t="n">
        <v>0.763282753099238</v>
      </c>
      <c r="W44" s="0" t="n">
        <v>0.69108205382516</v>
      </c>
      <c r="X44" s="0" t="n">
        <v>0.75494845102173</v>
      </c>
    </row>
    <row r="45" customFormat="false" ht="12.75" hidden="false" customHeight="false" outlineLevel="0" collapsed="false">
      <c r="A45" s="0" t="n">
        <v>202103</v>
      </c>
      <c r="B45" s="0" t="n">
        <v>10</v>
      </c>
      <c r="C45" s="0" t="n">
        <v>66</v>
      </c>
      <c r="D45" s="0" t="n">
        <v>2.19325654193474</v>
      </c>
      <c r="E45" s="0" t="n">
        <v>2.26818808788884</v>
      </c>
      <c r="F45" s="0" t="n">
        <v>2.2280045403197</v>
      </c>
      <c r="G45" s="0" t="n">
        <v>2.26544455605993</v>
      </c>
      <c r="H45" s="0" t="n">
        <v>0.935968296686782</v>
      </c>
      <c r="I45" s="0" t="n">
        <v>0.853937480346013</v>
      </c>
      <c r="J45" s="0" t="n">
        <v>0.918904026280085</v>
      </c>
      <c r="K45" s="0" t="n">
        <v>38.7020696765952</v>
      </c>
      <c r="L45" s="0" t="n">
        <v>37.404424894484</v>
      </c>
      <c r="M45" s="0" t="n">
        <v>37.0844579891494</v>
      </c>
      <c r="N45" s="0" t="n">
        <v>37.3350406272131</v>
      </c>
      <c r="O45" s="0" t="n">
        <v>13.1770951798615</v>
      </c>
      <c r="P45" s="0" t="n">
        <v>12.6468293666862</v>
      </c>
      <c r="Q45" s="0" t="n">
        <v>12.9523673923811</v>
      </c>
      <c r="R45" s="0" t="n">
        <v>1.1580564586432</v>
      </c>
      <c r="S45" s="0" t="n">
        <v>1.11902985043973</v>
      </c>
      <c r="T45" s="0" t="n">
        <v>1.10841533693739</v>
      </c>
      <c r="U45" s="0" t="n">
        <v>1.12167556688117</v>
      </c>
      <c r="V45" s="0" t="n">
        <v>0.733833299466536</v>
      </c>
      <c r="W45" s="0" t="n">
        <v>0.655681874374296</v>
      </c>
      <c r="X45" s="0" t="n">
        <v>0.720403274515652</v>
      </c>
    </row>
    <row r="46" customFormat="false" ht="12.75" hidden="false" customHeight="false" outlineLevel="0" collapsed="false">
      <c r="A46" s="0" t="n">
        <v>202103</v>
      </c>
      <c r="B46" s="0" t="n">
        <v>11</v>
      </c>
      <c r="C46" s="0" t="n">
        <v>67</v>
      </c>
      <c r="D46" s="0" t="n">
        <v>2.65110325715341</v>
      </c>
      <c r="E46" s="0" t="n">
        <v>2.41019306310245</v>
      </c>
      <c r="F46" s="0" t="n">
        <v>2.42444708127137</v>
      </c>
      <c r="G46" s="0" t="n">
        <v>2.43064448319809</v>
      </c>
      <c r="H46" s="0" t="n">
        <v>0.922097070333574</v>
      </c>
      <c r="I46" s="0" t="n">
        <v>0.836264861531759</v>
      </c>
      <c r="J46" s="0" t="n">
        <v>0.897594247880556</v>
      </c>
      <c r="K46" s="0" t="n">
        <v>37.8831418705474</v>
      </c>
      <c r="L46" s="0" t="n">
        <v>33.5040061773</v>
      </c>
      <c r="M46" s="0" t="n">
        <v>33.7797549252017</v>
      </c>
      <c r="N46" s="0" t="n">
        <v>33.596601973539</v>
      </c>
      <c r="O46" s="0" t="n">
        <v>13.0139529244999</v>
      </c>
      <c r="P46" s="0" t="n">
        <v>12.4486604155568</v>
      </c>
      <c r="Q46" s="0" t="n">
        <v>12.6688149047801</v>
      </c>
      <c r="R46" s="0" t="n">
        <v>1.67971583516796</v>
      </c>
      <c r="S46" s="0" t="n">
        <v>1.09397373860923</v>
      </c>
      <c r="T46" s="0" t="n">
        <v>1.13961322316962</v>
      </c>
      <c r="U46" s="0" t="n">
        <v>1.11757032685172</v>
      </c>
      <c r="V46" s="0" t="n">
        <v>0.720277212966001</v>
      </c>
      <c r="W46" s="0" t="n">
        <v>0.637564007623612</v>
      </c>
      <c r="X46" s="0" t="n">
        <v>0.701210297057596</v>
      </c>
    </row>
    <row r="47" customFormat="false" ht="12.75" hidden="false" customHeight="false" outlineLevel="0" collapsed="false">
      <c r="A47" s="0" t="n">
        <v>202103</v>
      </c>
      <c r="B47" s="0" t="n">
        <v>12</v>
      </c>
      <c r="C47" s="0" t="n">
        <v>68</v>
      </c>
      <c r="D47" s="0" t="n">
        <v>2.6743244182777</v>
      </c>
      <c r="E47" s="0" t="n">
        <v>1.99662177211932</v>
      </c>
      <c r="F47" s="0" t="n">
        <v>2.0414705494798</v>
      </c>
      <c r="G47" s="0" t="n">
        <v>2.01348267793584</v>
      </c>
      <c r="H47" s="0" t="n">
        <v>0.955032831825832</v>
      </c>
      <c r="I47" s="0" t="n">
        <v>0.8675253791531</v>
      </c>
      <c r="J47" s="0" t="n">
        <v>0.934387676158746</v>
      </c>
      <c r="K47" s="0" t="n">
        <v>16.996782784611</v>
      </c>
      <c r="L47" s="0" t="n">
        <v>13.0546366544385</v>
      </c>
      <c r="M47" s="0" t="n">
        <v>13.1207141682902</v>
      </c>
      <c r="N47" s="0" t="n">
        <v>13.177610290996</v>
      </c>
      <c r="O47" s="0" t="n">
        <v>13.4349420757409</v>
      </c>
      <c r="P47" s="0" t="n">
        <v>12.6859576622366</v>
      </c>
      <c r="Q47" s="0" t="n">
        <v>13.139418482806</v>
      </c>
      <c r="R47" s="0" t="n">
        <v>2.37941593898708</v>
      </c>
      <c r="S47" s="0" t="n">
        <v>1.67608562768594</v>
      </c>
      <c r="T47" s="0" t="n">
        <v>1.73133356307908</v>
      </c>
      <c r="U47" s="0" t="n">
        <v>1.68686117593645</v>
      </c>
      <c r="V47" s="0" t="n">
        <v>0.747278696631214</v>
      </c>
      <c r="W47" s="0" t="n">
        <v>0.668422492964242</v>
      </c>
      <c r="X47" s="0" t="n">
        <v>0.732209199075006</v>
      </c>
    </row>
    <row r="48" customFormat="false" ht="12.75" hidden="false" customHeight="false" outlineLevel="0" collapsed="false">
      <c r="A48" s="0" t="n">
        <v>202103</v>
      </c>
      <c r="B48" s="0" t="n">
        <v>14</v>
      </c>
      <c r="C48" s="0" t="n">
        <v>70</v>
      </c>
      <c r="D48" s="0" t="n">
        <v>1.20352569329714</v>
      </c>
      <c r="E48" s="0" t="n">
        <v>1.38937035516088</v>
      </c>
      <c r="F48" s="0" t="n">
        <v>1.35472496555666</v>
      </c>
      <c r="G48" s="0" t="n">
        <v>1.37885756626835</v>
      </c>
      <c r="H48" s="0" t="n">
        <v>0.936220156893866</v>
      </c>
      <c r="I48" s="0" t="n">
        <v>0.852413476040421</v>
      </c>
      <c r="J48" s="0" t="n">
        <v>0.922692705811636</v>
      </c>
      <c r="K48" s="0" t="n">
        <v>11.9790395015952</v>
      </c>
      <c r="L48" s="0" t="n">
        <v>21.4283231510958</v>
      </c>
      <c r="M48" s="0" t="n">
        <v>20.8013103266626</v>
      </c>
      <c r="N48" s="0" t="n">
        <v>21.1823978300992</v>
      </c>
      <c r="O48" s="0" t="n">
        <v>13.2736535759782</v>
      </c>
      <c r="P48" s="0" t="n">
        <v>12.6466407515451</v>
      </c>
      <c r="Q48" s="0" t="n">
        <v>13.0277282549816</v>
      </c>
      <c r="R48" s="0" t="n">
        <v>0.853326288871018</v>
      </c>
      <c r="S48" s="0" t="n">
        <v>0.610166957135159</v>
      </c>
      <c r="T48" s="0" t="n">
        <v>0.585175634761349</v>
      </c>
      <c r="U48" s="0" t="n">
        <v>0.606028013868243</v>
      </c>
      <c r="V48" s="0" t="n">
        <v>0.72879586395447</v>
      </c>
      <c r="W48" s="0" t="n">
        <v>0.65258047736248</v>
      </c>
      <c r="X48" s="0" t="n">
        <v>0.719752725833329</v>
      </c>
    </row>
    <row r="49" customFormat="false" ht="12.75" hidden="false" customHeight="false" outlineLevel="0" collapsed="false">
      <c r="A49" s="0" t="n">
        <v>202103</v>
      </c>
      <c r="B49" s="0" t="n">
        <v>15</v>
      </c>
      <c r="C49" s="0" t="n">
        <v>71</v>
      </c>
      <c r="D49" s="0" t="n">
        <v>1.74164101427831</v>
      </c>
      <c r="E49" s="0" t="n">
        <v>1.13578472785044</v>
      </c>
      <c r="F49" s="0" t="n">
        <v>1.15468571968203</v>
      </c>
      <c r="G49" s="0" t="n">
        <v>1.14609404371879</v>
      </c>
      <c r="H49" s="0" t="n">
        <v>0.920134492942385</v>
      </c>
      <c r="I49" s="0" t="n">
        <v>0.835965899643382</v>
      </c>
      <c r="J49" s="0" t="n">
        <v>0.903770052332161</v>
      </c>
      <c r="K49" s="0" t="n">
        <v>24.9456169342646</v>
      </c>
      <c r="L49" s="0" t="n">
        <v>14.7169732433262</v>
      </c>
      <c r="M49" s="0" t="n">
        <v>14.8076981435517</v>
      </c>
      <c r="N49" s="0" t="n">
        <v>14.8505132549867</v>
      </c>
      <c r="O49" s="0" t="n">
        <v>12.9483140472988</v>
      </c>
      <c r="P49" s="0" t="n">
        <v>12.510493001222</v>
      </c>
      <c r="Q49" s="0" t="n">
        <v>12.6908691441238</v>
      </c>
      <c r="R49" s="0" t="n">
        <v>1.09713759519299</v>
      </c>
      <c r="S49" s="0" t="n">
        <v>0.567515667530428</v>
      </c>
      <c r="T49" s="0" t="n">
        <v>0.613989662290006</v>
      </c>
      <c r="U49" s="0" t="n">
        <v>0.58433569528454</v>
      </c>
      <c r="V49" s="0" t="n">
        <v>0.723311323772555</v>
      </c>
      <c r="W49" s="0" t="n">
        <v>0.639516855093597</v>
      </c>
      <c r="X49" s="0" t="n">
        <v>0.712147328866746</v>
      </c>
    </row>
    <row r="50" customFormat="false" ht="12.75" hidden="false" customHeight="false" outlineLevel="0" collapsed="false">
      <c r="A50" s="0" t="n">
        <v>202103</v>
      </c>
      <c r="B50" s="0" t="n">
        <v>18</v>
      </c>
      <c r="C50" s="0" t="n">
        <v>74</v>
      </c>
      <c r="D50" s="0" t="n">
        <v>2.90333852975675</v>
      </c>
      <c r="E50" s="0" t="n">
        <v>2.3687527013367</v>
      </c>
      <c r="F50" s="0" t="n">
        <v>2.39945970484497</v>
      </c>
      <c r="G50" s="0" t="n">
        <v>2.36967710453661</v>
      </c>
      <c r="H50" s="0" t="n">
        <v>0.977210874089901</v>
      </c>
      <c r="I50" s="0" t="n">
        <v>0.888286056593968</v>
      </c>
      <c r="J50" s="0" t="n">
        <v>0.965974603042174</v>
      </c>
      <c r="K50" s="0" t="n">
        <v>16.7282778230443</v>
      </c>
      <c r="L50" s="0" t="n">
        <v>17.2029699224216</v>
      </c>
      <c r="M50" s="0" t="n">
        <v>16.9980800435206</v>
      </c>
      <c r="N50" s="0" t="n">
        <v>17.085972157679</v>
      </c>
      <c r="O50" s="0" t="n">
        <v>13.6185525143374</v>
      </c>
      <c r="P50" s="0" t="n">
        <v>12.7712943245965</v>
      </c>
      <c r="Q50" s="0" t="n">
        <v>13.4075935660736</v>
      </c>
      <c r="R50" s="0" t="n">
        <v>2.61757474391176</v>
      </c>
      <c r="S50" s="0" t="n">
        <v>1.85010250877651</v>
      </c>
      <c r="T50" s="0" t="n">
        <v>1.92525425430014</v>
      </c>
      <c r="U50" s="0" t="n">
        <v>1.85763284386597</v>
      </c>
      <c r="V50" s="0" t="n">
        <v>0.767472235135252</v>
      </c>
      <c r="W50" s="0" t="n">
        <v>0.692320489611616</v>
      </c>
      <c r="X50" s="0" t="n">
        <v>0.759941900045789</v>
      </c>
    </row>
    <row r="51" customFormat="false" ht="12.75" hidden="false" customHeight="false" outlineLevel="0" collapsed="false">
      <c r="A51" s="0" t="n">
        <v>202103</v>
      </c>
      <c r="B51" s="0" t="n">
        <v>20</v>
      </c>
      <c r="C51" s="0" t="n">
        <v>76</v>
      </c>
      <c r="D51" s="0" t="n">
        <v>2.52340206053905</v>
      </c>
      <c r="E51" s="0" t="n">
        <v>2.2909796582254</v>
      </c>
      <c r="F51" s="0" t="n">
        <v>2.29429660155565</v>
      </c>
      <c r="G51" s="0" t="n">
        <v>2.28853536631285</v>
      </c>
      <c r="H51" s="0" t="n">
        <v>0.92665953059728</v>
      </c>
      <c r="I51" s="0" t="n">
        <v>0.846733774408022</v>
      </c>
      <c r="J51" s="0" t="n">
        <v>0.899997009435028</v>
      </c>
      <c r="K51" s="0" t="n">
        <v>34.8991803141068</v>
      </c>
      <c r="L51" s="0" t="n">
        <v>22.368203565611</v>
      </c>
      <c r="M51" s="0" t="n">
        <v>22.9005775391655</v>
      </c>
      <c r="N51" s="0" t="n">
        <v>22.6632213449251</v>
      </c>
      <c r="O51" s="0" t="n">
        <v>13.1908593715245</v>
      </c>
      <c r="P51" s="0" t="n">
        <v>12.5053268978469</v>
      </c>
      <c r="Q51" s="0" t="n">
        <v>12.8661957461615</v>
      </c>
      <c r="R51" s="0" t="n">
        <v>1.81584650751631</v>
      </c>
      <c r="S51" s="0" t="n">
        <v>1.73228062081487</v>
      </c>
      <c r="T51" s="0" t="n">
        <v>1.72999953992997</v>
      </c>
      <c r="U51" s="0" t="n">
        <v>1.72453456087132</v>
      </c>
      <c r="V51" s="0" t="n">
        <v>0.722610932927455</v>
      </c>
      <c r="W51" s="0" t="n">
        <v>0.651383538877694</v>
      </c>
      <c r="X51" s="0" t="n">
        <v>0.701121423806597</v>
      </c>
    </row>
    <row r="52" customFormat="false" ht="12.75" hidden="false" customHeight="false" outlineLevel="0" collapsed="false">
      <c r="A52" s="0" t="n">
        <v>202103</v>
      </c>
      <c r="B52" s="0" t="n">
        <v>21</v>
      </c>
      <c r="C52" s="0" t="n">
        <v>77</v>
      </c>
      <c r="D52" s="0" t="n">
        <v>2.5582251675249</v>
      </c>
      <c r="E52" s="0" t="n">
        <v>1.98203170235407</v>
      </c>
      <c r="F52" s="0" t="n">
        <v>2.01521473664173</v>
      </c>
      <c r="G52" s="0" t="n">
        <v>1.98835275902738</v>
      </c>
      <c r="H52" s="0" t="n">
        <v>0.926594651287032</v>
      </c>
      <c r="I52" s="0" t="n">
        <v>0.847418280759543</v>
      </c>
      <c r="J52" s="0" t="n">
        <v>0.906301577103326</v>
      </c>
      <c r="K52" s="0" t="n">
        <v>5.55539828044831</v>
      </c>
      <c r="L52" s="0" t="n">
        <v>8.73365833221775</v>
      </c>
      <c r="M52" s="0" t="n">
        <v>8.17504359915467</v>
      </c>
      <c r="N52" s="0" t="n">
        <v>8.48428194912443</v>
      </c>
      <c r="O52" s="0" t="n">
        <v>13.1541014981197</v>
      </c>
      <c r="P52" s="0" t="n">
        <v>12.5954867650566</v>
      </c>
      <c r="Q52" s="0" t="n">
        <v>12.9047251150264</v>
      </c>
      <c r="R52" s="0" t="n">
        <v>2.53016428440935</v>
      </c>
      <c r="S52" s="0" t="n">
        <v>1.80819448132707</v>
      </c>
      <c r="T52" s="0" t="n">
        <v>1.88175761255804</v>
      </c>
      <c r="U52" s="0" t="n">
        <v>1.82472605177315</v>
      </c>
      <c r="V52" s="0" t="n">
        <v>0.721969803082282</v>
      </c>
      <c r="W52" s="0" t="n">
        <v>0.648406671851317</v>
      </c>
      <c r="X52" s="0" t="n">
        <v>0.705438232636204</v>
      </c>
    </row>
    <row r="53" customFormat="false" ht="12.75" hidden="false" customHeight="false" outlineLevel="0" collapsed="false">
      <c r="A53" s="0" t="n">
        <v>202103</v>
      </c>
      <c r="B53" s="0" t="n">
        <v>22</v>
      </c>
      <c r="C53" s="0" t="n">
        <v>78</v>
      </c>
      <c r="D53" s="0" t="n">
        <v>2.14024162412919</v>
      </c>
      <c r="E53" s="0" t="n">
        <v>1.43377180850727</v>
      </c>
      <c r="F53" s="0" t="n">
        <v>1.47759544851529</v>
      </c>
      <c r="G53" s="0" t="n">
        <v>1.44673148192118</v>
      </c>
      <c r="H53" s="0" t="n">
        <v>0.940269079302952</v>
      </c>
      <c r="I53" s="0" t="n">
        <v>0.854197135843244</v>
      </c>
      <c r="J53" s="0" t="n">
        <v>0.924482971460619</v>
      </c>
      <c r="K53" s="0" t="n">
        <v>29.2787972667955</v>
      </c>
      <c r="L53" s="0" t="n">
        <v>17.0336476839915</v>
      </c>
      <c r="M53" s="0" t="n">
        <v>17.3932294282704</v>
      </c>
      <c r="N53" s="0" t="n">
        <v>17.2135990362369</v>
      </c>
      <c r="O53" s="0" t="n">
        <v>13.1811674005621</v>
      </c>
      <c r="P53" s="0" t="n">
        <v>12.5265166619879</v>
      </c>
      <c r="Q53" s="0" t="n">
        <v>12.940913989484</v>
      </c>
      <c r="R53" s="0" t="n">
        <v>1.48351911145701</v>
      </c>
      <c r="S53" s="0" t="n">
        <v>0.748342355509468</v>
      </c>
      <c r="T53" s="0" t="n">
        <v>0.825900388017605</v>
      </c>
      <c r="U53" s="0" t="n">
        <v>0.759236718883358</v>
      </c>
      <c r="V53" s="0" t="n">
        <v>0.735176755947545</v>
      </c>
      <c r="W53" s="0" t="n">
        <v>0.657618723439408</v>
      </c>
      <c r="X53" s="0" t="n">
        <v>0.724282392573655</v>
      </c>
    </row>
    <row r="54" customFormat="false" ht="12.75" hidden="false" customHeight="false" outlineLevel="0" collapsed="false">
      <c r="A54" s="0" t="n">
        <v>202103</v>
      </c>
      <c r="B54" s="0" t="n">
        <v>24</v>
      </c>
      <c r="C54" s="0" t="n">
        <v>80</v>
      </c>
      <c r="D54" s="0" t="n">
        <v>2.78055296582108</v>
      </c>
      <c r="E54" s="0" t="n">
        <v>3.13592319274984</v>
      </c>
      <c r="F54" s="0" t="n">
        <v>3.08762238689028</v>
      </c>
      <c r="G54" s="0" t="n">
        <v>3.12634468220706</v>
      </c>
      <c r="H54" s="0" t="n">
        <v>0.921605119127827</v>
      </c>
      <c r="I54" s="0" t="n">
        <v>0.839053197462111</v>
      </c>
      <c r="J54" s="0" t="n">
        <v>0.90107341509808</v>
      </c>
      <c r="K54" s="0" t="n">
        <v>50.4054447521987</v>
      </c>
      <c r="L54" s="0" t="n">
        <v>49.8009688032757</v>
      </c>
      <c r="M54" s="0" t="n">
        <v>49.8436029798005</v>
      </c>
      <c r="N54" s="0" t="n">
        <v>49.7861071483785</v>
      </c>
      <c r="O54" s="0" t="n">
        <v>12.6547014046858</v>
      </c>
      <c r="P54" s="0" t="n">
        <v>12.0574092545446</v>
      </c>
      <c r="Q54" s="0" t="n">
        <v>12.3263492966558</v>
      </c>
      <c r="R54" s="0" t="n">
        <v>1.51797208761123</v>
      </c>
      <c r="S54" s="0" t="n">
        <v>1.70787173535256</v>
      </c>
      <c r="T54" s="0" t="n">
        <v>1.67923548858974</v>
      </c>
      <c r="U54" s="0" t="n">
        <v>1.70052208543636</v>
      </c>
      <c r="V54" s="0" t="n">
        <v>0.73072452629919</v>
      </c>
      <c r="W54" s="0" t="n">
        <v>0.654534130425825</v>
      </c>
      <c r="X54" s="0" t="n">
        <v>0.716294394755156</v>
      </c>
    </row>
    <row r="55" customFormat="false" ht="12.75" hidden="false" customHeight="false" outlineLevel="0" collapsed="false">
      <c r="A55" s="0" t="n">
        <v>202103</v>
      </c>
      <c r="B55" s="0" t="n">
        <v>25</v>
      </c>
      <c r="C55" s="0" t="n">
        <v>81</v>
      </c>
      <c r="D55" s="0" t="n">
        <v>3.33197566800986</v>
      </c>
      <c r="E55" s="0" t="n">
        <v>2.78161529701632</v>
      </c>
      <c r="F55" s="0" t="n">
        <v>2.82697332036796</v>
      </c>
      <c r="G55" s="0" t="n">
        <v>2.80002510665158</v>
      </c>
      <c r="H55" s="0" t="n">
        <v>0.93809035420448</v>
      </c>
      <c r="I55" s="0" t="n">
        <v>0.851528973747745</v>
      </c>
      <c r="J55" s="0" t="n">
        <v>0.917062862673894</v>
      </c>
      <c r="K55" s="0" t="n">
        <v>40.3996552558192</v>
      </c>
      <c r="L55" s="0" t="n">
        <v>31.7841627264897</v>
      </c>
      <c r="M55" s="0" t="n">
        <v>32.1359512564052</v>
      </c>
      <c r="N55" s="0" t="n">
        <v>31.8983678701545</v>
      </c>
      <c r="O55" s="0" t="n">
        <v>13.2481649966175</v>
      </c>
      <c r="P55" s="0" t="n">
        <v>12.4854060659569</v>
      </c>
      <c r="Q55" s="0" t="n">
        <v>12.9582659978201</v>
      </c>
      <c r="R55" s="0" t="n">
        <v>2.3408525528959</v>
      </c>
      <c r="S55" s="0" t="n">
        <v>1.61000882973151</v>
      </c>
      <c r="T55" s="0" t="n">
        <v>1.68501269954094</v>
      </c>
      <c r="U55" s="0" t="n">
        <v>1.625939552724</v>
      </c>
      <c r="V55" s="0" t="n">
        <v>0.730843723164385</v>
      </c>
      <c r="W55" s="0" t="n">
        <v>0.655839853354961</v>
      </c>
      <c r="X55" s="0" t="n">
        <v>0.714913000171893</v>
      </c>
    </row>
    <row r="56" customFormat="false" ht="12.75" hidden="false" customHeight="false" outlineLevel="0" collapsed="false">
      <c r="A56" s="0" t="n">
        <v>202103</v>
      </c>
      <c r="B56" s="0" t="n">
        <v>28</v>
      </c>
      <c r="C56" s="0" t="n">
        <v>84</v>
      </c>
      <c r="D56" s="0" t="n">
        <v>2.42521594738244</v>
      </c>
      <c r="E56" s="0" t="n">
        <v>1.96009982906749</v>
      </c>
      <c r="F56" s="0" t="n">
        <v>1.98179484027631</v>
      </c>
      <c r="G56" s="0" t="n">
        <v>1.96482998164239</v>
      </c>
      <c r="H56" s="0" t="n">
        <v>0.929978085439069</v>
      </c>
      <c r="I56" s="0" t="n">
        <v>0.854526281667594</v>
      </c>
      <c r="J56" s="0" t="n">
        <v>0.914038130350211</v>
      </c>
      <c r="K56" s="0" t="n">
        <v>19.1908474130361</v>
      </c>
      <c r="L56" s="0" t="n">
        <v>18.7395931228575</v>
      </c>
      <c r="M56" s="0" t="n">
        <v>18.5237761436935</v>
      </c>
      <c r="N56" s="0" t="n">
        <v>18.7388436527141</v>
      </c>
      <c r="O56" s="0" t="n">
        <v>13.4525728728859</v>
      </c>
      <c r="P56" s="0" t="n">
        <v>12.5908021927744</v>
      </c>
      <c r="Q56" s="0" t="n">
        <v>13.2814411736834</v>
      </c>
      <c r="R56" s="0" t="n">
        <v>1.85004889271067</v>
      </c>
      <c r="S56" s="0" t="n">
        <v>1.14701898151265</v>
      </c>
      <c r="T56" s="0" t="n">
        <v>1.19181429494531</v>
      </c>
      <c r="U56" s="0" t="n">
        <v>1.15875306903042</v>
      </c>
      <c r="V56" s="0" t="n">
        <v>0.715956956113762</v>
      </c>
      <c r="W56" s="0" t="n">
        <v>0.658234597765361</v>
      </c>
      <c r="X56" s="0" t="n">
        <v>0.700830069059387</v>
      </c>
    </row>
    <row r="57" customFormat="false" ht="12.75" hidden="false" customHeight="false" outlineLevel="0" collapsed="false">
      <c r="A57" s="0" t="n">
        <v>202104</v>
      </c>
      <c r="B57" s="0" t="n">
        <v>4</v>
      </c>
      <c r="C57" s="0" t="n">
        <v>88</v>
      </c>
      <c r="D57" s="0" t="n">
        <v>5.50315128002712</v>
      </c>
      <c r="E57" s="0" t="n">
        <v>4.94587793257018</v>
      </c>
      <c r="F57" s="0" t="n">
        <v>4.9933578937791</v>
      </c>
      <c r="G57" s="0" t="n">
        <v>4.95090197475473</v>
      </c>
      <c r="H57" s="0" t="n">
        <v>0.924354079450188</v>
      </c>
      <c r="I57" s="0" t="n">
        <v>0.844770367455356</v>
      </c>
      <c r="J57" s="0" t="n">
        <v>0.900181279069258</v>
      </c>
      <c r="K57" s="0" t="n">
        <v>20.4008912618002</v>
      </c>
      <c r="L57" s="0" t="n">
        <v>15.2319861845407</v>
      </c>
      <c r="M57" s="0" t="n">
        <v>15.1792058520314</v>
      </c>
      <c r="N57" s="0" t="n">
        <v>15.3128513778467</v>
      </c>
      <c r="O57" s="0" t="n">
        <v>13.2411734486963</v>
      </c>
      <c r="P57" s="0" t="n">
        <v>12.6416119907501</v>
      </c>
      <c r="Q57" s="0" t="n">
        <v>12.9355518142012</v>
      </c>
      <c r="R57" s="0" t="n">
        <v>5.20677425461803</v>
      </c>
      <c r="S57" s="0" t="n">
        <v>4.54707721031537</v>
      </c>
      <c r="T57" s="0" t="n">
        <v>4.60931152642175</v>
      </c>
      <c r="U57" s="0" t="n">
        <v>4.55592947412614</v>
      </c>
      <c r="V57" s="0" t="n">
        <v>0.7145697489989</v>
      </c>
      <c r="W57" s="0" t="n">
        <v>0.641193250640667</v>
      </c>
      <c r="X57" s="0" t="n">
        <v>0.694148355849826</v>
      </c>
    </row>
    <row r="58" customFormat="false" ht="12.75" hidden="false" customHeight="false" outlineLevel="0" collapsed="false">
      <c r="A58" s="0" t="n">
        <v>202104</v>
      </c>
      <c r="B58" s="0" t="n">
        <v>7</v>
      </c>
      <c r="C58" s="0" t="n">
        <v>91</v>
      </c>
      <c r="D58" s="0" t="n">
        <v>1.78872421454525</v>
      </c>
      <c r="E58" s="0" t="n">
        <v>1.63316642981835</v>
      </c>
      <c r="F58" s="0" t="n">
        <v>1.62760118663509</v>
      </c>
      <c r="G58" s="0" t="n">
        <v>1.64571239793805</v>
      </c>
      <c r="H58" s="0" t="n">
        <v>0.9578009966046</v>
      </c>
      <c r="I58" s="0" t="n">
        <v>0.870810349976074</v>
      </c>
      <c r="J58" s="0" t="n">
        <v>0.94251011632917</v>
      </c>
      <c r="K58" s="0" t="n">
        <v>29.7324332398322</v>
      </c>
      <c r="L58" s="0" t="n">
        <v>30.4248376307167</v>
      </c>
      <c r="M58" s="0" t="n">
        <v>30.2355258714794</v>
      </c>
      <c r="N58" s="0" t="n">
        <v>30.5230523560233</v>
      </c>
      <c r="O58" s="0" t="n">
        <v>13.466161709888</v>
      </c>
      <c r="P58" s="0" t="n">
        <v>12.6959598264014</v>
      </c>
      <c r="Q58" s="0" t="n">
        <v>13.2535096047269</v>
      </c>
      <c r="R58" s="0" t="n">
        <v>1.2376460039445</v>
      </c>
      <c r="S58" s="0" t="n">
        <v>0.859569448382223</v>
      </c>
      <c r="T58" s="0" t="n">
        <v>0.884716909032078</v>
      </c>
      <c r="U58" s="0" t="n">
        <v>0.876636700336016</v>
      </c>
      <c r="V58" s="0" t="n">
        <v>0.748149440573844</v>
      </c>
      <c r="W58" s="0" t="n">
        <v>0.672147112368797</v>
      </c>
      <c r="X58" s="0" t="n">
        <v>0.736320751943576</v>
      </c>
    </row>
    <row r="59" customFormat="false" ht="12.75" hidden="false" customHeight="false" outlineLevel="0" collapsed="false">
      <c r="A59" s="0" t="n">
        <v>202104</v>
      </c>
      <c r="B59" s="0" t="n">
        <v>8</v>
      </c>
      <c r="C59" s="0" t="n">
        <v>92</v>
      </c>
      <c r="D59" s="0" t="n">
        <v>2.07462624152195</v>
      </c>
      <c r="E59" s="0" t="n">
        <v>1.44388290574984</v>
      </c>
      <c r="F59" s="0" t="n">
        <v>1.47491317028408</v>
      </c>
      <c r="G59" s="0" t="n">
        <v>1.45324518857087</v>
      </c>
      <c r="H59" s="0" t="n">
        <v>0.924806406032149</v>
      </c>
      <c r="I59" s="0" t="n">
        <v>0.844106914317849</v>
      </c>
      <c r="J59" s="0" t="n">
        <v>0.89719074347175</v>
      </c>
      <c r="K59" s="0" t="n">
        <v>19.9637443965595</v>
      </c>
      <c r="L59" s="0" t="n">
        <v>14.6832430994304</v>
      </c>
      <c r="M59" s="0" t="n">
        <v>14.4424534278193</v>
      </c>
      <c r="N59" s="0" t="n">
        <v>14.6465773092729</v>
      </c>
      <c r="O59" s="0" t="n">
        <v>13.1025328406329</v>
      </c>
      <c r="P59" s="0" t="n">
        <v>12.4554167374487</v>
      </c>
      <c r="Q59" s="0" t="n">
        <v>12.744776511638</v>
      </c>
      <c r="R59" s="0" t="n">
        <v>1.67848559638152</v>
      </c>
      <c r="S59" s="0" t="n">
        <v>1.02703929987904</v>
      </c>
      <c r="T59" s="0" t="n">
        <v>1.08730338195274</v>
      </c>
      <c r="U59" s="0" t="n">
        <v>1.03814338301993</v>
      </c>
      <c r="V59" s="0" t="n">
        <v>0.71967243982656</v>
      </c>
      <c r="W59" s="0" t="n">
        <v>0.646815005808402</v>
      </c>
      <c r="X59" s="0" t="n">
        <v>0.69774435220806</v>
      </c>
    </row>
    <row r="60" customFormat="false" ht="12.75" hidden="false" customHeight="false" outlineLevel="0" collapsed="false">
      <c r="A60" s="0" t="n">
        <v>202104</v>
      </c>
      <c r="B60" s="0" t="n">
        <v>9</v>
      </c>
      <c r="C60" s="0" t="n">
        <v>93</v>
      </c>
      <c r="D60" s="0" t="n">
        <v>1.03226720142911</v>
      </c>
      <c r="E60" s="0" t="n">
        <v>1.13880781362555</v>
      </c>
      <c r="F60" s="0" t="n">
        <v>1.09417995707845</v>
      </c>
      <c r="G60" s="0" t="n">
        <v>1.11987582548888</v>
      </c>
      <c r="H60" s="0" t="n">
        <v>0.920294395157839</v>
      </c>
      <c r="I60" s="0" t="n">
        <v>0.840704713739698</v>
      </c>
      <c r="J60" s="0" t="n">
        <v>0.897524926241004</v>
      </c>
      <c r="K60" s="0" t="n">
        <v>18.1875325744316</v>
      </c>
      <c r="L60" s="0" t="n">
        <v>19.0856271325528</v>
      </c>
      <c r="M60" s="0" t="n">
        <v>18.7083968863859</v>
      </c>
      <c r="N60" s="0" t="n">
        <v>18.8663127713605</v>
      </c>
      <c r="O60" s="0" t="n">
        <v>13.039094608739</v>
      </c>
      <c r="P60" s="0" t="n">
        <v>12.3671497446238</v>
      </c>
      <c r="Q60" s="0" t="n">
        <v>12.7289616624546</v>
      </c>
      <c r="R60" s="0" t="n">
        <v>0.493973732407269</v>
      </c>
      <c r="S60" s="0" t="n">
        <v>0.542976155646234</v>
      </c>
      <c r="T60" s="0" t="n">
        <v>0.503338026551023</v>
      </c>
      <c r="U60" s="0" t="n">
        <v>0.527561802026171</v>
      </c>
      <c r="V60" s="0" t="n">
        <v>0.720023776781742</v>
      </c>
      <c r="W60" s="0" t="n">
        <v>0.648328374894698</v>
      </c>
      <c r="X60" s="0" t="n">
        <v>0.702052251237729</v>
      </c>
    </row>
    <row r="61" customFormat="false" ht="12.75" hidden="false" customHeight="false" outlineLevel="0" collapsed="false">
      <c r="A61" s="0" t="n">
        <v>202104</v>
      </c>
      <c r="B61" s="0" t="n">
        <v>11</v>
      </c>
      <c r="C61" s="0" t="n">
        <v>95</v>
      </c>
      <c r="D61" s="0" t="n">
        <v>2.79379705119031</v>
      </c>
      <c r="E61" s="0" t="n">
        <v>2.27756640764168</v>
      </c>
      <c r="F61" s="0" t="n">
        <v>2.32404951859796</v>
      </c>
      <c r="G61" s="0" t="n">
        <v>2.28241615519198</v>
      </c>
      <c r="H61" s="0" t="n">
        <v>0.935012279296229</v>
      </c>
      <c r="I61" s="0" t="n">
        <v>0.850566779126192</v>
      </c>
      <c r="J61" s="0" t="n">
        <v>0.90673764726322</v>
      </c>
      <c r="K61" s="0" t="n">
        <v>22.9828498195623</v>
      </c>
      <c r="L61" s="0" t="n">
        <v>21.8084384652207</v>
      </c>
      <c r="M61" s="0" t="n">
        <v>21.6205570345591</v>
      </c>
      <c r="N61" s="0" t="n">
        <v>21.61937117581</v>
      </c>
      <c r="O61" s="0" t="n">
        <v>13.2522063933041</v>
      </c>
      <c r="P61" s="0" t="n">
        <v>12.5210670741192</v>
      </c>
      <c r="Q61" s="0" t="n">
        <v>12.8846776414961</v>
      </c>
      <c r="R61" s="0" t="n">
        <v>2.15894288713354</v>
      </c>
      <c r="S61" s="0" t="n">
        <v>1.42874480314036</v>
      </c>
      <c r="T61" s="0" t="n">
        <v>1.5055055151509</v>
      </c>
      <c r="U61" s="0" t="n">
        <v>1.4510579898887</v>
      </c>
      <c r="V61" s="0" t="n">
        <v>0.730198083993178</v>
      </c>
      <c r="W61" s="0" t="n">
        <v>0.653437371982636</v>
      </c>
      <c r="X61" s="0" t="n">
        <v>0.70788489724484</v>
      </c>
    </row>
    <row r="62" customFormat="false" ht="12.75" hidden="false" customHeight="false" outlineLevel="0" collapsed="false">
      <c r="A62" s="0" t="n">
        <v>202104</v>
      </c>
      <c r="B62" s="0" t="n">
        <v>12</v>
      </c>
      <c r="C62" s="0" t="n">
        <v>96</v>
      </c>
      <c r="D62" s="0" t="n">
        <v>1.83193390690797</v>
      </c>
      <c r="E62" s="0" t="n">
        <v>0.975068799146934</v>
      </c>
      <c r="F62" s="0" t="n">
        <v>1.02789655715241</v>
      </c>
      <c r="G62" s="0" t="n">
        <v>0.985392539095589</v>
      </c>
      <c r="H62" s="0" t="n">
        <v>0.963819778825084</v>
      </c>
      <c r="I62" s="0" t="n">
        <v>0.878123248742551</v>
      </c>
      <c r="J62" s="0" t="n">
        <v>0.946644019051631</v>
      </c>
      <c r="K62" s="0" t="n">
        <v>15.0128972193851</v>
      </c>
      <c r="L62" s="0" t="n">
        <v>5.03211036382356</v>
      </c>
      <c r="M62" s="0" t="n">
        <v>4.99093675592404</v>
      </c>
      <c r="N62" s="0" t="n">
        <v>5.0742673178955</v>
      </c>
      <c r="O62" s="0" t="n">
        <v>13.5914627451532</v>
      </c>
      <c r="P62" s="0" t="n">
        <v>12.7217510368888</v>
      </c>
      <c r="Q62" s="0" t="n">
        <v>13.3687000854255</v>
      </c>
      <c r="R62" s="0" t="n">
        <v>1.62239242333739</v>
      </c>
      <c r="S62" s="0" t="n">
        <v>0.907649711985217</v>
      </c>
      <c r="T62" s="0" t="n">
        <v>0.961815551206979</v>
      </c>
      <c r="U62" s="0" t="n">
        <v>0.91697840633952</v>
      </c>
      <c r="V62" s="0" t="n">
        <v>0.752205035315888</v>
      </c>
      <c r="W62" s="0" t="n">
        <v>0.681247112278178</v>
      </c>
      <c r="X62" s="0" t="n">
        <v>0.737747830033186</v>
      </c>
    </row>
    <row r="63" customFormat="false" ht="12.75" hidden="false" customHeight="false" outlineLevel="0" collapsed="false">
      <c r="A63" s="0" t="n">
        <v>202104</v>
      </c>
      <c r="B63" s="0" t="n">
        <v>15</v>
      </c>
      <c r="C63" s="0" t="n">
        <v>99</v>
      </c>
      <c r="D63" s="0" t="n">
        <v>3.09461666043646</v>
      </c>
      <c r="E63" s="0" t="n">
        <v>2.35405575248179</v>
      </c>
      <c r="F63" s="0" t="n">
        <v>2.40136009026828</v>
      </c>
      <c r="G63" s="0" t="n">
        <v>2.37491115175041</v>
      </c>
      <c r="H63" s="0" t="n">
        <v>0.901946268425346</v>
      </c>
      <c r="I63" s="0" t="n">
        <v>0.828447067134324</v>
      </c>
      <c r="J63" s="0" t="n">
        <v>0.879200795867958</v>
      </c>
      <c r="K63" s="0" t="n">
        <v>24.9623934049254</v>
      </c>
      <c r="L63" s="0" t="n">
        <v>16.9942744662641</v>
      </c>
      <c r="M63" s="0" t="n">
        <v>17.1360630880167</v>
      </c>
      <c r="N63" s="0" t="n">
        <v>17.2053746252862</v>
      </c>
      <c r="O63" s="0" t="n">
        <v>12.9527562653325</v>
      </c>
      <c r="P63" s="0" t="n">
        <v>12.5578676974805</v>
      </c>
      <c r="Q63" s="0" t="n">
        <v>12.6430749239553</v>
      </c>
      <c r="R63" s="0" t="n">
        <v>2.59500331334025</v>
      </c>
      <c r="S63" s="0" t="n">
        <v>1.89586012687189</v>
      </c>
      <c r="T63" s="0" t="n">
        <v>1.96865068141732</v>
      </c>
      <c r="U63" s="0" t="n">
        <v>1.9136428506126</v>
      </c>
      <c r="V63" s="0" t="n">
        <v>0.699143186468354</v>
      </c>
      <c r="W63" s="0" t="n">
        <v>0.626352631922922</v>
      </c>
      <c r="X63" s="0" t="n">
        <v>0.681360462727645</v>
      </c>
    </row>
    <row r="64" customFormat="false" ht="12.75" hidden="false" customHeight="false" outlineLevel="0" collapsed="false">
      <c r="A64" s="0" t="n">
        <v>202104</v>
      </c>
      <c r="B64" s="0" t="n">
        <v>16</v>
      </c>
      <c r="C64" s="0" t="n">
        <v>100</v>
      </c>
      <c r="D64" s="0" t="n">
        <v>1.70018091531129</v>
      </c>
      <c r="E64" s="0" t="n">
        <v>1.39148347829209</v>
      </c>
      <c r="F64" s="0" t="n">
        <v>1.38778425085272</v>
      </c>
      <c r="G64" s="0" t="n">
        <v>1.39494762040048</v>
      </c>
      <c r="H64" s="0" t="n">
        <v>0.955715094029885</v>
      </c>
      <c r="I64" s="0" t="n">
        <v>0.872586805061205</v>
      </c>
      <c r="J64" s="0" t="n">
        <v>0.944987905056719</v>
      </c>
      <c r="K64" s="0" t="n">
        <v>25.3055374584514</v>
      </c>
      <c r="L64" s="0" t="n">
        <v>18.9041060992071</v>
      </c>
      <c r="M64" s="0" t="n">
        <v>19.0012788566938</v>
      </c>
      <c r="N64" s="0" t="n">
        <v>18.8729542476533</v>
      </c>
      <c r="O64" s="0" t="n">
        <v>12.989072619388</v>
      </c>
      <c r="P64" s="0" t="n">
        <v>12.3525442237143</v>
      </c>
      <c r="Q64" s="0" t="n">
        <v>12.7996948309632</v>
      </c>
      <c r="R64" s="0" t="n">
        <v>1.06668486465348</v>
      </c>
      <c r="S64" s="0" t="n">
        <v>0.698802592983402</v>
      </c>
      <c r="T64" s="0" t="n">
        <v>0.707017591022048</v>
      </c>
      <c r="U64" s="0" t="n">
        <v>0.702486218068124</v>
      </c>
      <c r="V64" s="0" t="n">
        <v>0.761933925468162</v>
      </c>
      <c r="W64" s="0" t="n">
        <v>0.687322508396356</v>
      </c>
      <c r="X64" s="0" t="n">
        <v>0.755255107555484</v>
      </c>
    </row>
    <row r="65" customFormat="false" ht="12.75" hidden="false" customHeight="false" outlineLevel="0" collapsed="false">
      <c r="A65" s="0" t="n">
        <v>202104</v>
      </c>
      <c r="B65" s="0" t="n">
        <v>17</v>
      </c>
      <c r="C65" s="0" t="n">
        <v>101</v>
      </c>
      <c r="D65" s="0" t="n">
        <v>3.28411434806226</v>
      </c>
      <c r="E65" s="0" t="n">
        <v>2.98129189574439</v>
      </c>
      <c r="F65" s="0" t="n">
        <v>3.00009846334527</v>
      </c>
      <c r="G65" s="0" t="n">
        <v>2.98501269574308</v>
      </c>
      <c r="H65" s="0" t="n">
        <v>0.935601673471967</v>
      </c>
      <c r="I65" s="0" t="n">
        <v>0.858432834865088</v>
      </c>
      <c r="J65" s="0" t="n">
        <v>0.909746581478887</v>
      </c>
      <c r="K65" s="0" t="n">
        <v>17.7917419214407</v>
      </c>
      <c r="L65" s="0" t="n">
        <v>20.8858940006261</v>
      </c>
      <c r="M65" s="0" t="n">
        <v>20.4253961386634</v>
      </c>
      <c r="N65" s="0" t="n">
        <v>20.7379360549764</v>
      </c>
      <c r="O65" s="0" t="n">
        <v>13.0619089762056</v>
      </c>
      <c r="P65" s="0" t="n">
        <v>12.5102385470705</v>
      </c>
      <c r="Q65" s="0" t="n">
        <v>12.7890791608655</v>
      </c>
      <c r="R65" s="0" t="n">
        <v>3.02786926643001</v>
      </c>
      <c r="S65" s="0" t="n">
        <v>2.34703027139076</v>
      </c>
      <c r="T65" s="0" t="n">
        <v>2.40557596034261</v>
      </c>
      <c r="U65" s="0" t="n">
        <v>2.35648165446093</v>
      </c>
      <c r="V65" s="0" t="n">
        <v>0.734368842738598</v>
      </c>
      <c r="W65" s="0" t="n">
        <v>0.663424106327718</v>
      </c>
      <c r="X65" s="0" t="n">
        <v>0.71200202485403</v>
      </c>
    </row>
    <row r="66" customFormat="false" ht="12.75" hidden="false" customHeight="false" outlineLevel="0" collapsed="false">
      <c r="A66" s="0" t="n">
        <v>202104</v>
      </c>
      <c r="B66" s="0" t="n">
        <v>20</v>
      </c>
      <c r="C66" s="0" t="n">
        <v>104</v>
      </c>
      <c r="D66" s="0" t="n">
        <v>2.79379893230346</v>
      </c>
      <c r="E66" s="0" t="n">
        <v>2.34278405741923</v>
      </c>
      <c r="F66" s="0" t="n">
        <v>2.38978430635981</v>
      </c>
      <c r="G66" s="0" t="n">
        <v>2.35696787226626</v>
      </c>
      <c r="H66" s="0" t="n">
        <v>0.935356559251066</v>
      </c>
      <c r="I66" s="0" t="n">
        <v>0.847457823915864</v>
      </c>
      <c r="J66" s="0" t="n">
        <v>0.91819943907742</v>
      </c>
      <c r="K66" s="0" t="n">
        <v>24.6164253088492</v>
      </c>
      <c r="L66" s="0" t="n">
        <v>20.2770771481797</v>
      </c>
      <c r="M66" s="0" t="n">
        <v>20.5042547142627</v>
      </c>
      <c r="N66" s="0" t="n">
        <v>20.2610017730052</v>
      </c>
      <c r="O66" s="0" t="n">
        <v>13.1736876768034</v>
      </c>
      <c r="P66" s="0" t="n">
        <v>12.4396454916119</v>
      </c>
      <c r="Q66" s="0" t="n">
        <v>12.883242924483</v>
      </c>
      <c r="R66" s="0" t="n">
        <v>2.31152762096966</v>
      </c>
      <c r="S66" s="0" t="n">
        <v>1.91077146971739</v>
      </c>
      <c r="T66" s="0" t="n">
        <v>1.95300748977005</v>
      </c>
      <c r="U66" s="0" t="n">
        <v>1.92769557232277</v>
      </c>
      <c r="V66" s="0" t="n">
        <v>0.730551035831849</v>
      </c>
      <c r="W66" s="0" t="n">
        <v>0.651241294997189</v>
      </c>
      <c r="X66" s="0" t="n">
        <v>0.718156605560564</v>
      </c>
    </row>
    <row r="67" customFormat="false" ht="12.75" hidden="false" customHeight="false" outlineLevel="0" collapsed="false">
      <c r="A67" s="0" t="n">
        <v>202104</v>
      </c>
      <c r="B67" s="0" t="n">
        <v>21</v>
      </c>
      <c r="C67" s="0" t="n">
        <v>105</v>
      </c>
      <c r="D67" s="0" t="n">
        <v>9.61410694622543</v>
      </c>
      <c r="E67" s="0" t="n">
        <v>8.94573635005079</v>
      </c>
      <c r="F67" s="0" t="n">
        <v>8.99714669577991</v>
      </c>
      <c r="G67" s="0" t="n">
        <v>8.95884344969927</v>
      </c>
      <c r="H67" s="0" t="n">
        <v>0.932438144212049</v>
      </c>
      <c r="I67" s="0" t="n">
        <v>0.852752842445688</v>
      </c>
      <c r="J67" s="0" t="n">
        <v>0.912622670191082</v>
      </c>
      <c r="K67" s="0" t="n">
        <v>15.3469479365267</v>
      </c>
      <c r="L67" s="0" t="n">
        <v>13.6164507024081</v>
      </c>
      <c r="M67" s="0" t="n">
        <v>13.5517375238208</v>
      </c>
      <c r="N67" s="0" t="n">
        <v>13.67407455531</v>
      </c>
      <c r="O67" s="0" t="n">
        <v>13.2995327914974</v>
      </c>
      <c r="P67" s="0" t="n">
        <v>12.5276716808651</v>
      </c>
      <c r="Q67" s="0" t="n">
        <v>13.0595002157372</v>
      </c>
      <c r="R67" s="0" t="n">
        <v>9.47808838488278</v>
      </c>
      <c r="S67" s="0" t="n">
        <v>8.75557013894549</v>
      </c>
      <c r="T67" s="0" t="n">
        <v>8.82222059451364</v>
      </c>
      <c r="U67" s="0" t="n">
        <v>8.77240563400651</v>
      </c>
      <c r="V67" s="0" t="n">
        <v>0.722518245937293</v>
      </c>
      <c r="W67" s="0" t="n">
        <v>0.655867790369143</v>
      </c>
      <c r="X67" s="0" t="n">
        <v>0.705682750876269</v>
      </c>
    </row>
    <row r="68" customFormat="false" ht="12.75" hidden="false" customHeight="false" outlineLevel="0" collapsed="false">
      <c r="A68" s="0" t="n">
        <v>202104</v>
      </c>
      <c r="B68" s="0" t="n">
        <v>23</v>
      </c>
      <c r="C68" s="0" t="n">
        <v>107</v>
      </c>
      <c r="D68" s="0" t="n">
        <v>4.22926159305721</v>
      </c>
      <c r="E68" s="0" t="n">
        <v>3.69276637795312</v>
      </c>
      <c r="F68" s="0" t="n">
        <v>3.72630981577147</v>
      </c>
      <c r="G68" s="0" t="n">
        <v>3.68738477450457</v>
      </c>
      <c r="H68" s="0" t="n">
        <v>0.932816470589145</v>
      </c>
      <c r="I68" s="0" t="n">
        <v>0.851315727404348</v>
      </c>
      <c r="J68" s="0" t="n">
        <v>0.92289525287615</v>
      </c>
      <c r="K68" s="0" t="n">
        <v>24.3172165050991</v>
      </c>
      <c r="L68" s="0" t="n">
        <v>25.9583178667558</v>
      </c>
      <c r="M68" s="0" t="n">
        <v>25.5977950027494</v>
      </c>
      <c r="N68" s="0" t="n">
        <v>25.9007172614322</v>
      </c>
      <c r="O68" s="0" t="n">
        <v>13.2383073758007</v>
      </c>
      <c r="P68" s="0" t="n">
        <v>12.568134132294</v>
      </c>
      <c r="Q68" s="0" t="n">
        <v>13.0021628545534</v>
      </c>
      <c r="R68" s="0" t="n">
        <v>3.60712251867561</v>
      </c>
      <c r="S68" s="0" t="n">
        <v>2.88011947465622</v>
      </c>
      <c r="T68" s="0" t="n">
        <v>2.95325677239633</v>
      </c>
      <c r="U68" s="0" t="n">
        <v>2.88537260589654</v>
      </c>
      <c r="V68" s="0" t="n">
        <v>0.727003044019392</v>
      </c>
      <c r="W68" s="0" t="n">
        <v>0.653865746279284</v>
      </c>
      <c r="X68" s="0" t="n">
        <v>0.721749912779071</v>
      </c>
    </row>
    <row r="69" customFormat="false" ht="12.75" hidden="false" customHeight="false" outlineLevel="0" collapsed="false">
      <c r="A69" s="0" t="n">
        <v>202104</v>
      </c>
      <c r="B69" s="0" t="n">
        <v>24</v>
      </c>
      <c r="C69" s="0" t="n">
        <v>108</v>
      </c>
      <c r="D69" s="0" t="n">
        <v>2.52153269263192</v>
      </c>
      <c r="E69" s="0" t="n">
        <v>1.72295970756535</v>
      </c>
      <c r="F69" s="0" t="n">
        <v>1.78715393742421</v>
      </c>
      <c r="G69" s="0" t="n">
        <v>1.73861942893726</v>
      </c>
      <c r="H69" s="0" t="n">
        <v>0.937394182123792</v>
      </c>
      <c r="I69" s="0" t="n">
        <v>0.852872672995734</v>
      </c>
      <c r="J69" s="0" t="n">
        <v>0.912599564551999</v>
      </c>
      <c r="K69" s="0" t="n">
        <v>29.0884009535602</v>
      </c>
      <c r="L69" s="0" t="n">
        <v>18.2794751726521</v>
      </c>
      <c r="M69" s="0" t="n">
        <v>18.1331064968428</v>
      </c>
      <c r="N69" s="0" t="n">
        <v>18.2091909016472</v>
      </c>
      <c r="O69" s="0" t="n">
        <v>13.1779175633435</v>
      </c>
      <c r="P69" s="0" t="n">
        <v>12.5183787784135</v>
      </c>
      <c r="Q69" s="0" t="n">
        <v>12.8397869802975</v>
      </c>
      <c r="R69" s="0" t="n">
        <v>1.79923515652362</v>
      </c>
      <c r="S69" s="0" t="n">
        <v>1.0670986835776</v>
      </c>
      <c r="T69" s="0" t="n">
        <v>1.14298565553688</v>
      </c>
      <c r="U69" s="0" t="n">
        <v>1.08743506127971</v>
      </c>
      <c r="V69" s="0" t="n">
        <v>0.732136472946028</v>
      </c>
      <c r="W69" s="0" t="n">
        <v>0.656249500986744</v>
      </c>
      <c r="X69" s="0" t="n">
        <v>0.711800095243911</v>
      </c>
    </row>
    <row r="70" customFormat="false" ht="12.75" hidden="false" customHeight="false" outlineLevel="0" collapsed="false">
      <c r="A70" s="0" t="n">
        <v>202104</v>
      </c>
      <c r="B70" s="0" t="n">
        <v>25</v>
      </c>
      <c r="C70" s="0" t="n">
        <v>109</v>
      </c>
      <c r="D70" s="0" t="n">
        <v>7.83348961068008</v>
      </c>
      <c r="E70" s="0" t="n">
        <v>7.12559602842687</v>
      </c>
      <c r="F70" s="0" t="n">
        <v>7.18054870909226</v>
      </c>
      <c r="G70" s="0" t="n">
        <v>7.13643643778418</v>
      </c>
      <c r="H70" s="0" t="n">
        <v>0.930074824477366</v>
      </c>
      <c r="I70" s="0" t="n">
        <v>0.841716562703312</v>
      </c>
      <c r="J70" s="0" t="n">
        <v>0.913422518039943</v>
      </c>
      <c r="K70" s="0" t="n">
        <v>43.9139411381256</v>
      </c>
      <c r="L70" s="0" t="n">
        <v>34.8323404279673</v>
      </c>
      <c r="M70" s="0" t="n">
        <v>34.9209267072408</v>
      </c>
      <c r="N70" s="0" t="n">
        <v>34.9709968502779</v>
      </c>
      <c r="O70" s="0" t="n">
        <v>13.0031359783835</v>
      </c>
      <c r="P70" s="0" t="n">
        <v>12.2656030770218</v>
      </c>
      <c r="Q70" s="0" t="n">
        <v>12.7664578511595</v>
      </c>
      <c r="R70" s="0" t="n">
        <v>6.70002730835686</v>
      </c>
      <c r="S70" s="0" t="n">
        <v>5.96866061927592</v>
      </c>
      <c r="T70" s="0" t="n">
        <v>6.04706523533698</v>
      </c>
      <c r="U70" s="0" t="n">
        <v>5.98228570632685</v>
      </c>
      <c r="V70" s="0" t="n">
        <v>0.731366689080942</v>
      </c>
      <c r="W70" s="0" t="n">
        <v>0.652962073019877</v>
      </c>
      <c r="X70" s="0" t="n">
        <v>0.71774160203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4" min="4" style="0" width="20.13"/>
    <col collapsed="false" customWidth="true" hidden="false" outlineLevel="0" max="5" min="5" style="0" width="22.7"/>
    <col collapsed="false" customWidth="true" hidden="false" outlineLevel="0" max="6" min="6" style="0" width="16.84"/>
    <col collapsed="false" customWidth="true" hidden="false" outlineLevel="0" max="7" min="7" style="0" width="20.7"/>
    <col collapsed="false" customWidth="true" hidden="false" outlineLevel="0" max="8" min="8" style="0" width="12.7"/>
    <col collapsed="false" customWidth="true" hidden="false" outlineLevel="0" max="9" min="9" style="0" width="17.28"/>
    <col collapsed="false" customWidth="true" hidden="false" outlineLevel="0" max="10" min="10" style="0" width="19.7"/>
    <col collapsed="false" customWidth="true" hidden="false" outlineLevel="0" max="11" min="11" style="0" width="16.43"/>
    <col collapsed="false" customWidth="true" hidden="false" outlineLevel="0" max="12" min="12" style="0" width="17.85"/>
    <col collapsed="false" customWidth="true" hidden="false" outlineLevel="0" max="13" min="13" style="0" width="17.28"/>
    <col collapsed="false" customWidth="true" hidden="false" outlineLevel="0" max="14" min="14" style="0" width="19.7"/>
    <col collapsed="false" customWidth="true" hidden="false" outlineLevel="0" max="15" min="15" style="0" width="16.43"/>
    <col collapsed="false" customWidth="true" hidden="false" outlineLevel="0" max="16" min="16" style="0" width="17.85"/>
    <col collapsed="false" customWidth="true" hidden="false" outlineLevel="0" max="17" min="17" style="0" width="17.28"/>
    <col collapsed="false" customWidth="true" hidden="false" outlineLevel="0" max="18" min="18" style="0" width="19.7"/>
    <col collapsed="false" customWidth="true" hidden="false" outlineLevel="0" max="19" min="19" style="0" width="16.43"/>
    <col collapsed="false" customWidth="true" hidden="false" outlineLevel="0" max="20" min="20" style="0" width="17.85"/>
    <col collapsed="false" customWidth="true" hidden="false" outlineLevel="0" max="21" min="21" style="0" width="20.28"/>
    <col collapsed="false" customWidth="true" hidden="false" outlineLevel="0" max="22" min="22" style="0" width="22.7"/>
    <col collapsed="false" customWidth="true" hidden="false" outlineLevel="0" max="23" min="23" style="0" width="16.99"/>
    <col collapsed="false" customWidth="true" hidden="false" outlineLevel="0" max="24" min="24" style="0" width="20.85"/>
    <col collapsed="false" customWidth="true" hidden="false" outlineLevel="0" max="25" min="25" style="0" width="12.85"/>
    <col collapsed="false" customWidth="true" hidden="false" outlineLevel="0" max="26" min="26" style="0" width="17.42"/>
    <col collapsed="false" customWidth="true" hidden="false" outlineLevel="0" max="27" min="27" style="0" width="19.85"/>
    <col collapsed="false" customWidth="true" hidden="false" outlineLevel="0" max="28" min="28" style="0" width="14.14"/>
    <col collapsed="false" customWidth="true" hidden="false" outlineLevel="0" max="29" min="29" style="0" width="17.99"/>
    <col collapsed="false" customWidth="true" hidden="false" outlineLevel="0" max="30" min="30" style="0" width="17.42"/>
    <col collapsed="false" customWidth="true" hidden="false" outlineLevel="0" max="31" min="31" style="0" width="19.85"/>
    <col collapsed="false" customWidth="true" hidden="false" outlineLevel="0" max="32" min="32" style="0" width="14.14"/>
    <col collapsed="false" customWidth="true" hidden="false" outlineLevel="0" max="33" min="33" style="0" width="17.99"/>
    <col collapsed="false" customWidth="true" hidden="false" outlineLevel="0" max="34" min="34" style="0" width="17.42"/>
    <col collapsed="false" customWidth="true" hidden="false" outlineLevel="0" max="35" min="35" style="0" width="19.85"/>
    <col collapsed="false" customWidth="true" hidden="false" outlineLevel="0" max="36" min="36" style="0" width="14.14"/>
    <col collapsed="false" customWidth="true" hidden="false" outlineLevel="0" max="37" min="37" style="0" width="17.99"/>
    <col collapsed="false" customWidth="true" hidden="false" outlineLevel="0" max="38" min="38" style="0" width="15.42"/>
    <col collapsed="false" customWidth="true" hidden="false" outlineLevel="0" max="39" min="39" style="0" width="16.43"/>
    <col collapsed="false" customWidth="true" hidden="false" outlineLevel="0" max="40" min="40" style="0" width="14.7"/>
    <col collapsed="false" customWidth="true" hidden="false" outlineLevel="0" max="41" min="41" style="0" width="15.42"/>
    <col collapsed="false" customWidth="true" hidden="false" outlineLevel="0" max="45" min="42" style="0" width="15.7"/>
    <col collapsed="false" customWidth="true" hidden="false" outlineLevel="0" max="49" min="46" style="0" width="14.7"/>
    <col collapsed="false" customWidth="true" hidden="false" outlineLevel="0" max="53" min="50" style="0" width="15.99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78</v>
      </c>
      <c r="E1" s="0" t="s">
        <v>79</v>
      </c>
      <c r="F1" s="0" t="s">
        <v>80</v>
      </c>
      <c r="G1" s="0" t="s">
        <v>81</v>
      </c>
      <c r="H1" s="0" t="s">
        <v>37</v>
      </c>
      <c r="I1" s="0" t="s">
        <v>82</v>
      </c>
      <c r="J1" s="0" t="s">
        <v>83</v>
      </c>
      <c r="K1" s="0" t="s">
        <v>84</v>
      </c>
      <c r="L1" s="0" t="s">
        <v>85</v>
      </c>
      <c r="M1" s="0" t="s">
        <v>86</v>
      </c>
      <c r="N1" s="0" t="s">
        <v>87</v>
      </c>
      <c r="O1" s="0" t="s">
        <v>88</v>
      </c>
      <c r="P1" s="0" t="s">
        <v>89</v>
      </c>
      <c r="Q1" s="0" t="s">
        <v>90</v>
      </c>
      <c r="R1" s="0" t="s">
        <v>91</v>
      </c>
      <c r="S1" s="0" t="s">
        <v>92</v>
      </c>
      <c r="T1" s="0" t="s">
        <v>93</v>
      </c>
      <c r="U1" s="0" t="s">
        <v>94</v>
      </c>
      <c r="V1" s="0" t="s">
        <v>95</v>
      </c>
      <c r="W1" s="0" t="s">
        <v>96</v>
      </c>
      <c r="X1" s="0" t="s">
        <v>97</v>
      </c>
      <c r="Y1" s="0" t="s">
        <v>38</v>
      </c>
      <c r="Z1" s="0" t="s">
        <v>98</v>
      </c>
      <c r="AA1" s="0" t="s">
        <v>99</v>
      </c>
      <c r="AB1" s="0" t="s">
        <v>100</v>
      </c>
      <c r="AC1" s="0" t="s">
        <v>101</v>
      </c>
      <c r="AD1" s="0" t="s">
        <v>102</v>
      </c>
      <c r="AE1" s="0" t="s">
        <v>103</v>
      </c>
      <c r="AF1" s="0" t="s">
        <v>104</v>
      </c>
      <c r="AG1" s="0" t="s">
        <v>105</v>
      </c>
      <c r="AH1" s="0" t="s">
        <v>106</v>
      </c>
      <c r="AI1" s="0" t="s">
        <v>107</v>
      </c>
      <c r="AJ1" s="0" t="s">
        <v>108</v>
      </c>
      <c r="AK1" s="0" t="s">
        <v>109</v>
      </c>
      <c r="AL1" s="0" t="s">
        <v>110</v>
      </c>
      <c r="AM1" s="0" t="s">
        <v>111</v>
      </c>
      <c r="AN1" s="0" t="s">
        <v>112</v>
      </c>
      <c r="AO1" s="0" t="s">
        <v>113</v>
      </c>
      <c r="AP1" s="0" t="s">
        <v>114</v>
      </c>
      <c r="AQ1" s="0" t="s">
        <v>115</v>
      </c>
      <c r="AR1" s="0" t="s">
        <v>116</v>
      </c>
      <c r="AS1" s="0" t="s">
        <v>117</v>
      </c>
      <c r="AT1" s="0" t="s">
        <v>118</v>
      </c>
      <c r="AU1" s="0" t="s">
        <v>119</v>
      </c>
      <c r="AV1" s="0" t="s">
        <v>120</v>
      </c>
      <c r="AW1" s="0" t="s">
        <v>121</v>
      </c>
      <c r="AX1" s="0" t="s">
        <v>122</v>
      </c>
      <c r="AY1" s="0" t="s">
        <v>123</v>
      </c>
      <c r="AZ1" s="0" t="s">
        <v>124</v>
      </c>
      <c r="BA1" s="0" t="s">
        <v>125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1</v>
      </c>
      <c r="D2" s="0" t="n">
        <v>0.824921360736187</v>
      </c>
      <c r="E2" s="0" t="n">
        <v>48.1961090020019</v>
      </c>
      <c r="F2" s="0" t="n">
        <v>0.291303843686385</v>
      </c>
      <c r="G2" s="0" t="n">
        <v>0.483917979104144</v>
      </c>
      <c r="H2" s="0" t="b">
        <f aca="false">TRUE()</f>
        <v>1</v>
      </c>
      <c r="I2" s="0" t="n">
        <v>0.00416628649003714</v>
      </c>
      <c r="J2" s="0" t="n">
        <v>179.628720779311</v>
      </c>
      <c r="K2" s="0" t="n">
        <v>0.00188080300881386</v>
      </c>
      <c r="L2" s="0" t="n">
        <v>0.996473502674953</v>
      </c>
      <c r="M2" s="0" t="n">
        <v>-0.00862476472867339</v>
      </c>
      <c r="N2" s="0" t="n">
        <v>181.436935167969</v>
      </c>
      <c r="O2" s="0" t="n">
        <v>-0.00379422220884749</v>
      </c>
      <c r="P2" s="0" t="n">
        <v>0.992885901635724</v>
      </c>
      <c r="Q2" s="0" t="n">
        <v>0.00163632669137916</v>
      </c>
      <c r="R2" s="0" t="n">
        <v>179.972438177643</v>
      </c>
      <c r="S2" s="0" t="n">
        <v>0.000733255013807341</v>
      </c>
      <c r="T2" s="0" t="n">
        <v>0.998625147341916</v>
      </c>
      <c r="U2" s="0" t="n">
        <v>0.134805735195441</v>
      </c>
      <c r="V2" s="0" t="n">
        <v>2.90227692263053</v>
      </c>
      <c r="W2" s="0" t="n">
        <v>0.0674779127916691</v>
      </c>
      <c r="X2" s="0" t="n">
        <v>0.873862445238671</v>
      </c>
      <c r="Y2" s="0" t="b">
        <f aca="false">TRUE()</f>
        <v>1</v>
      </c>
      <c r="Z2" s="0" t="n">
        <v>0.352713200181474</v>
      </c>
      <c r="AA2" s="0" t="n">
        <v>2.34363521171723</v>
      </c>
      <c r="AB2" s="0" t="n">
        <v>0.980079902616104</v>
      </c>
      <c r="AC2" s="0" t="n">
        <v>1.94671902640326E-005</v>
      </c>
      <c r="AD2" s="0" t="n">
        <v>0.424785445251113</v>
      </c>
      <c r="AE2" s="0" t="n">
        <v>2.08558248540586</v>
      </c>
      <c r="AF2" s="0" t="n">
        <v>0.98808097941658</v>
      </c>
      <c r="AG2" s="0" t="n">
        <v>4.19538021569667E-006</v>
      </c>
      <c r="AH2" s="0" t="n">
        <v>0.315558760896505</v>
      </c>
      <c r="AI2" s="0" t="n">
        <v>2.43042606800187</v>
      </c>
      <c r="AJ2" s="0" t="n">
        <v>0.967228679680442</v>
      </c>
      <c r="AK2" s="0" t="n">
        <v>8.58392418254158E-005</v>
      </c>
      <c r="AL2" s="0" t="n">
        <v>0.291303843686385</v>
      </c>
      <c r="AM2" s="0" t="n">
        <v>0.613087541729266</v>
      </c>
      <c r="AN2" s="0" t="n">
        <v>0.613663178484812</v>
      </c>
      <c r="AO2" s="0" t="n">
        <v>0.609384800306203</v>
      </c>
      <c r="AQ2" s="0" t="n">
        <v>0.346025557152687</v>
      </c>
      <c r="AR2" s="0" t="n">
        <v>0.354929473473017</v>
      </c>
      <c r="AS2" s="0" t="n">
        <v>0.346249159931985</v>
      </c>
      <c r="AT2" s="0" t="n">
        <v>0.0674779127916691</v>
      </c>
      <c r="AU2" s="0" t="n">
        <v>0.0215953949008807</v>
      </c>
      <c r="AV2" s="0" t="n">
        <v>0.0117344087512492</v>
      </c>
      <c r="AW2" s="0" t="n">
        <v>-0.0104085930867412</v>
      </c>
      <c r="AY2" s="0" t="n">
        <v>0.373139991993084</v>
      </c>
      <c r="AZ2" s="0" t="n">
        <v>0.35806118689588</v>
      </c>
      <c r="BA2" s="0" t="n">
        <v>0.362365877284459</v>
      </c>
    </row>
    <row r="3" customFormat="false" ht="12.75" hidden="false" customHeight="false" outlineLevel="0" collapsed="false">
      <c r="A3" s="0" t="n">
        <v>202101</v>
      </c>
      <c r="B3" s="0" t="n">
        <v>2</v>
      </c>
      <c r="C3" s="0" t="n">
        <v>2</v>
      </c>
      <c r="D3" s="0" t="n">
        <v>0.312097576386377</v>
      </c>
      <c r="E3" s="0" t="n">
        <v>91.6173818227748</v>
      </c>
      <c r="F3" s="0" t="n">
        <v>0.0883825773245398</v>
      </c>
      <c r="G3" s="0" t="n">
        <v>0.835143643544119</v>
      </c>
      <c r="H3" s="0" t="b">
        <f aca="false">TRUE()</f>
        <v>1</v>
      </c>
      <c r="I3" s="0" t="n">
        <v>0.0212282798415661</v>
      </c>
      <c r="J3" s="0" t="n">
        <v>177.208871656697</v>
      </c>
      <c r="K3" s="0" t="n">
        <v>0.00947876083442356</v>
      </c>
      <c r="L3" s="0" t="n">
        <v>0.98222838795344</v>
      </c>
      <c r="M3" s="0" t="n">
        <v>0.0045737684895782</v>
      </c>
      <c r="N3" s="0" t="n">
        <v>179.517657030527</v>
      </c>
      <c r="O3" s="0" t="n">
        <v>0.00199847372096036</v>
      </c>
      <c r="P3" s="0" t="n">
        <v>0.996252871750311</v>
      </c>
      <c r="Q3" s="0" t="n">
        <v>0.0177531384661208</v>
      </c>
      <c r="R3" s="0" t="n">
        <v>177.666671589753</v>
      </c>
      <c r="S3" s="0" t="n">
        <v>0.0078691844612824</v>
      </c>
      <c r="T3" s="0" t="n">
        <v>0.985245888238634</v>
      </c>
      <c r="U3" s="0" t="n">
        <v>0.611399616865364</v>
      </c>
      <c r="V3" s="0" t="n">
        <v>1.21813735735498</v>
      </c>
      <c r="W3" s="0" t="n">
        <v>0.610527678017787</v>
      </c>
      <c r="X3" s="0" t="n">
        <v>0.107914210820682</v>
      </c>
      <c r="Y3" s="0" t="b">
        <f aca="false">TRUE()</f>
        <v>1</v>
      </c>
      <c r="Z3" s="0" t="n">
        <v>0.34826590402343</v>
      </c>
      <c r="AA3" s="0" t="n">
        <v>2.32753022178525</v>
      </c>
      <c r="AB3" s="0" t="n">
        <v>0.99103976844642</v>
      </c>
      <c r="AC3" s="0" t="n">
        <v>1.78638304529806E-006</v>
      </c>
      <c r="AD3" s="0" t="n">
        <v>0.411133550374931</v>
      </c>
      <c r="AE3" s="0" t="n">
        <v>2.10383049067023</v>
      </c>
      <c r="AF3" s="0" t="n">
        <v>0.996587571590498</v>
      </c>
      <c r="AG3" s="0" t="n">
        <v>9.90874135059722E-008</v>
      </c>
      <c r="AH3" s="0" t="n">
        <v>0.324268782048771</v>
      </c>
      <c r="AI3" s="0" t="n">
        <v>2.37867606818346</v>
      </c>
      <c r="AJ3" s="0" t="n">
        <v>0.985586022084956</v>
      </c>
      <c r="AK3" s="0" t="n">
        <v>7.40601782298655E-006</v>
      </c>
      <c r="AL3" s="0" t="n">
        <v>0.0883825773245398</v>
      </c>
      <c r="AM3" s="0" t="n">
        <v>0.755748291546843</v>
      </c>
      <c r="AN3" s="0" t="n">
        <v>0.757669854257628</v>
      </c>
      <c r="AO3" s="0" t="n">
        <v>0.753613133397974</v>
      </c>
      <c r="AQ3" s="0" t="n">
        <v>0.500998836431636</v>
      </c>
      <c r="AR3" s="0" t="n">
        <v>0.504630530865543</v>
      </c>
      <c r="AS3" s="0" t="n">
        <v>0.501220012567355</v>
      </c>
      <c r="AT3" s="0" t="n">
        <v>0.610527678017787</v>
      </c>
      <c r="AU3" s="0" t="n">
        <v>0.554800799908648</v>
      </c>
      <c r="AV3" s="0" t="n">
        <v>0.576151698476107</v>
      </c>
      <c r="AW3" s="0" t="n">
        <v>0.550006895796438</v>
      </c>
      <c r="AY3" s="0" t="n">
        <v>0.408203987129739</v>
      </c>
      <c r="AZ3" s="0" t="n">
        <v>0.413644274880184</v>
      </c>
      <c r="BA3" s="0" t="n">
        <v>0.410044573660809</v>
      </c>
    </row>
    <row r="4" customFormat="false" ht="12.75" hidden="false" customHeight="false" outlineLevel="0" collapsed="false">
      <c r="A4" s="0" t="n">
        <v>202101</v>
      </c>
      <c r="B4" s="0" t="n">
        <v>3</v>
      </c>
      <c r="C4" s="0" t="n">
        <v>3</v>
      </c>
      <c r="D4" s="0" t="n">
        <v>1.15889849329438</v>
      </c>
      <c r="E4" s="0" t="n">
        <v>-15.9432743201237</v>
      </c>
      <c r="F4" s="0" t="n">
        <v>0.934427138925651</v>
      </c>
      <c r="G4" s="0" t="n">
        <v>0.000670664584780236</v>
      </c>
      <c r="H4" s="0" t="b">
        <f aca="false">FALSE()</f>
        <v>0</v>
      </c>
      <c r="I4" s="0" t="n">
        <v>-0.0322068837845584</v>
      </c>
      <c r="J4" s="0" t="n">
        <v>183.968909745925</v>
      </c>
      <c r="K4" s="0" t="n">
        <v>-0.0142278178076992</v>
      </c>
      <c r="L4" s="0" t="n">
        <v>0.973326441577596</v>
      </c>
      <c r="M4" s="0" t="n">
        <v>-0.00278229018244175</v>
      </c>
      <c r="N4" s="0" t="n">
        <v>180.041944072691</v>
      </c>
      <c r="O4" s="0" t="n">
        <v>-0.00120703694294597</v>
      </c>
      <c r="P4" s="0" t="n">
        <v>0.997736807930198</v>
      </c>
      <c r="Q4" s="0" t="n">
        <v>-0.0314333652741099</v>
      </c>
      <c r="R4" s="0" t="n">
        <v>183.858051965578</v>
      </c>
      <c r="S4" s="0" t="n">
        <v>-0.0137424076568381</v>
      </c>
      <c r="T4" s="0" t="n">
        <v>0.974236229591466</v>
      </c>
      <c r="U4" s="0" t="n">
        <v>0.728125818429971</v>
      </c>
      <c r="V4" s="0" t="n">
        <v>1.44888145142247</v>
      </c>
      <c r="W4" s="0" t="n">
        <v>0.90126266030201</v>
      </c>
      <c r="X4" s="0" t="n">
        <v>0.00223180243010201</v>
      </c>
      <c r="Y4" s="0" t="b">
        <f aca="false">TRUE()</f>
        <v>1</v>
      </c>
      <c r="Z4" s="0" t="n">
        <v>0.368770664527236</v>
      </c>
      <c r="AA4" s="0" t="n">
        <v>2.25977288579435</v>
      </c>
      <c r="AB4" s="0" t="n">
        <v>0.990409158673578</v>
      </c>
      <c r="AC4" s="0" t="n">
        <v>2.18968143090513E-006</v>
      </c>
      <c r="AD4" s="0" t="n">
        <v>0.429713360963851</v>
      </c>
      <c r="AE4" s="0" t="n">
        <v>2.03547117389668</v>
      </c>
      <c r="AF4" s="0" t="n">
        <v>0.992002730301049</v>
      </c>
      <c r="AG4" s="0" t="n">
        <v>1.27103264875368E-006</v>
      </c>
      <c r="AH4" s="0" t="n">
        <v>0.343573573492894</v>
      </c>
      <c r="AI4" s="0" t="n">
        <v>2.30468751787167</v>
      </c>
      <c r="AJ4" s="0" t="n">
        <v>0.984815936465468</v>
      </c>
      <c r="AK4" s="0" t="n">
        <v>8.65256946245733E-006</v>
      </c>
      <c r="AL4" s="0" t="n">
        <v>0.934427138925651</v>
      </c>
      <c r="AM4" s="0" t="n">
        <v>0.00308524692914398</v>
      </c>
      <c r="AN4" s="0" t="n">
        <v>0.0143284524292526</v>
      </c>
      <c r="AO4" s="0" t="n">
        <v>0.00354208424741319</v>
      </c>
      <c r="AQ4" s="0" t="n">
        <v>0.199109053672421</v>
      </c>
      <c r="AR4" s="0" t="n">
        <v>0.204765650519222</v>
      </c>
      <c r="AS4" s="0" t="n">
        <v>0.201567031643361</v>
      </c>
      <c r="AT4" s="0" t="n">
        <v>0.90126266030201</v>
      </c>
      <c r="AU4" s="0" t="n">
        <v>0.914390831184811</v>
      </c>
      <c r="AV4" s="0" t="n">
        <v>0.922612213134117</v>
      </c>
      <c r="AW4" s="0" t="n">
        <v>0.913055461200551</v>
      </c>
      <c r="AY4" s="0" t="n">
        <v>0.634713176088123</v>
      </c>
      <c r="AZ4" s="0" t="n">
        <v>0.649966960258535</v>
      </c>
      <c r="BA4" s="0" t="n">
        <v>0.635391167317095</v>
      </c>
    </row>
    <row r="5" customFormat="false" ht="12.75" hidden="false" customHeight="false" outlineLevel="0" collapsed="false">
      <c r="A5" s="0" t="n">
        <v>202101</v>
      </c>
      <c r="B5" s="0" t="n">
        <v>6</v>
      </c>
      <c r="C5" s="0" t="n">
        <v>6</v>
      </c>
      <c r="D5" s="0" t="n">
        <v>0.963522930293476</v>
      </c>
      <c r="E5" s="0" t="n">
        <v>13.8147817309324</v>
      </c>
      <c r="F5" s="0" t="n">
        <v>0.308483506772799</v>
      </c>
      <c r="G5" s="0" t="n">
        <v>0.457240748452939</v>
      </c>
      <c r="H5" s="0" t="b">
        <f aca="false">TRUE()</f>
        <v>1</v>
      </c>
      <c r="I5" s="0" t="n">
        <v>0.0016566370214366</v>
      </c>
      <c r="J5" s="0" t="n">
        <v>180.215283781571</v>
      </c>
      <c r="K5" s="0" t="n">
        <v>0.000742371524404402</v>
      </c>
      <c r="L5" s="0" t="n">
        <v>0.998608053903157</v>
      </c>
      <c r="M5" s="0" t="n">
        <v>-0.0134627257454329</v>
      </c>
      <c r="N5" s="0" t="n">
        <v>182.13574114326</v>
      </c>
      <c r="O5" s="0" t="n">
        <v>-0.00588921871223586</v>
      </c>
      <c r="P5" s="0" t="n">
        <v>0.988957970230859</v>
      </c>
      <c r="Q5" s="0" t="n">
        <v>0.0020619518117155</v>
      </c>
      <c r="R5" s="0" t="n">
        <v>180.247658098486</v>
      </c>
      <c r="S5" s="0" t="n">
        <v>0.000914582030087855</v>
      </c>
      <c r="T5" s="0" t="n">
        <v>0.998285159649849</v>
      </c>
      <c r="U5" s="0" t="n">
        <v>-0.442491772802959</v>
      </c>
      <c r="V5" s="0" t="n">
        <v>3.68790569022448</v>
      </c>
      <c r="W5" s="0" t="n">
        <v>-0.341811233825561</v>
      </c>
      <c r="X5" s="0" t="n">
        <v>0.407273599268273</v>
      </c>
      <c r="Y5" s="0" t="b">
        <f aca="false">FALSE()</f>
        <v>0</v>
      </c>
      <c r="Z5" s="0" t="n">
        <v>0.366703185054606</v>
      </c>
      <c r="AA5" s="0" t="n">
        <v>2.29752639731186</v>
      </c>
      <c r="AB5" s="0" t="n">
        <v>0.993008113963911</v>
      </c>
      <c r="AC5" s="0" t="n">
        <v>8.50046801428312E-007</v>
      </c>
      <c r="AD5" s="0" t="n">
        <v>0.440894479982561</v>
      </c>
      <c r="AE5" s="0" t="n">
        <v>2.03577430564168</v>
      </c>
      <c r="AF5" s="0" t="n">
        <v>0.994229783707272</v>
      </c>
      <c r="AG5" s="0" t="n">
        <v>4.78227897029644E-007</v>
      </c>
      <c r="AH5" s="0" t="n">
        <v>0.333414168222636</v>
      </c>
      <c r="AI5" s="0" t="n">
        <v>2.37071607872812</v>
      </c>
      <c r="AJ5" s="0" t="n">
        <v>0.992131118310617</v>
      </c>
      <c r="AK5" s="0" t="n">
        <v>1.21091166036302E-006</v>
      </c>
      <c r="AL5" s="0" t="n">
        <v>0.3084835067728</v>
      </c>
      <c r="AM5" s="0" t="n">
        <v>-0.572677055349046</v>
      </c>
      <c r="AN5" s="0" t="n">
        <v>-0.575661423238588</v>
      </c>
      <c r="AO5" s="0" t="n">
        <v>-0.572627042613927</v>
      </c>
      <c r="AQ5" s="0" t="n">
        <v>-0.424722111743099</v>
      </c>
      <c r="AR5" s="0" t="n">
        <v>-0.430388900636291</v>
      </c>
      <c r="AS5" s="0" t="n">
        <v>-0.425510323246936</v>
      </c>
      <c r="AT5" s="0" t="n">
        <v>-0.341811233825561</v>
      </c>
      <c r="AU5" s="0" t="n">
        <v>-0.329932902043842</v>
      </c>
      <c r="AV5" s="0" t="n">
        <v>-0.31972599049982</v>
      </c>
      <c r="AW5" s="0" t="n">
        <v>-0.318026997814897</v>
      </c>
      <c r="AY5" s="0" t="n">
        <v>0.766410688882771</v>
      </c>
      <c r="AZ5" s="0" t="n">
        <v>0.772581141635052</v>
      </c>
      <c r="BA5" s="0" t="n">
        <v>0.770191531466126</v>
      </c>
    </row>
    <row r="6" customFormat="false" ht="12.75" hidden="false" customHeight="false" outlineLevel="0" collapsed="false">
      <c r="A6" s="0" t="n">
        <v>202101</v>
      </c>
      <c r="B6" s="0" t="n">
        <v>7</v>
      </c>
      <c r="C6" s="0" t="n">
        <v>7</v>
      </c>
      <c r="D6" s="0" t="n">
        <v>1.36387770621824</v>
      </c>
      <c r="E6" s="0" t="n">
        <v>-48.2519899997542</v>
      </c>
      <c r="F6" s="0" t="n">
        <v>0.600181425346344</v>
      </c>
      <c r="G6" s="0" t="n">
        <v>0.115700712731235</v>
      </c>
      <c r="H6" s="0" t="b">
        <f aca="false">FALSE()</f>
        <v>0</v>
      </c>
      <c r="I6" s="0" t="n">
        <v>-0.0134963939054845</v>
      </c>
      <c r="J6" s="0" t="n">
        <v>182.389456613109</v>
      </c>
      <c r="K6" s="0" t="n">
        <v>-0.00610325097972941</v>
      </c>
      <c r="L6" s="0" t="n">
        <v>0.988556688589957</v>
      </c>
      <c r="M6" s="0" t="n">
        <v>-0.0186696458165929</v>
      </c>
      <c r="N6" s="0" t="n">
        <v>182.856203213844</v>
      </c>
      <c r="O6" s="0" t="n">
        <v>-0.00821449620286647</v>
      </c>
      <c r="P6" s="0" t="n">
        <v>0.984598512477283</v>
      </c>
      <c r="Q6" s="0" t="n">
        <v>-0.0146065578824316</v>
      </c>
      <c r="R6" s="0" t="n">
        <v>182.551400514672</v>
      </c>
      <c r="S6" s="0" t="n">
        <v>-0.00656056144102545</v>
      </c>
      <c r="T6" s="0" t="n">
        <v>0.987699300259651</v>
      </c>
      <c r="U6" s="0" t="n">
        <v>0.278358391578411</v>
      </c>
      <c r="V6" s="0" t="n">
        <v>1.8360068708049</v>
      </c>
      <c r="W6" s="0" t="n">
        <v>0.599148822116299</v>
      </c>
      <c r="X6" s="0" t="n">
        <v>0.116494747961217</v>
      </c>
      <c r="Y6" s="0" t="b">
        <f aca="false">TRUE()</f>
        <v>1</v>
      </c>
      <c r="Z6" s="0" t="n">
        <v>0.340890645420578</v>
      </c>
      <c r="AA6" s="0" t="n">
        <v>2.39181728588531</v>
      </c>
      <c r="AB6" s="0" t="n">
        <v>0.986049607891073</v>
      </c>
      <c r="AC6" s="0" t="n">
        <v>6.71651814672057E-006</v>
      </c>
      <c r="AD6" s="0" t="n">
        <v>0.403638337753433</v>
      </c>
      <c r="AE6" s="0" t="n">
        <v>2.16032742493067</v>
      </c>
      <c r="AF6" s="0" t="n">
        <v>0.99236105507523</v>
      </c>
      <c r="AG6" s="0" t="n">
        <v>1.10802267965302E-006</v>
      </c>
      <c r="AH6" s="0" t="n">
        <v>0.309834496953694</v>
      </c>
      <c r="AI6" s="0" t="n">
        <v>2.46171706842825</v>
      </c>
      <c r="AJ6" s="0" t="n">
        <v>0.983721797315313</v>
      </c>
      <c r="AK6" s="0" t="n">
        <v>1.06522673196746E-005</v>
      </c>
      <c r="AL6" s="0" t="n">
        <v>0.600181425346344</v>
      </c>
      <c r="AM6" s="0" t="n">
        <v>0.288773463931697</v>
      </c>
      <c r="AN6" s="0" t="n">
        <v>0.289194984434794</v>
      </c>
      <c r="AO6" s="0" t="n">
        <v>0.289027916920321</v>
      </c>
      <c r="AQ6" s="0" t="n">
        <v>0.428259728557425</v>
      </c>
      <c r="AR6" s="0" t="n">
        <v>0.43397759501856</v>
      </c>
      <c r="AS6" s="0" t="n">
        <v>0.429764112097852</v>
      </c>
      <c r="AT6" s="0" t="n">
        <v>0.5991488221163</v>
      </c>
      <c r="AU6" s="0" t="n">
        <v>0.603794976680561</v>
      </c>
      <c r="AV6" s="0" t="n">
        <v>0.581384143696729</v>
      </c>
      <c r="AW6" s="0" t="n">
        <v>0.589901065990591</v>
      </c>
      <c r="AY6" s="0" t="n">
        <v>0.889387721122239</v>
      </c>
      <c r="AZ6" s="0" t="n">
        <v>0.880608571953109</v>
      </c>
      <c r="BA6" s="0" t="n">
        <v>0.886025254698373</v>
      </c>
    </row>
    <row r="7" customFormat="false" ht="12.75" hidden="false" customHeight="false" outlineLevel="0" collapsed="false">
      <c r="A7" s="0" t="n">
        <v>202101</v>
      </c>
      <c r="B7" s="0" t="n">
        <v>9</v>
      </c>
      <c r="C7" s="0" t="n">
        <v>9</v>
      </c>
      <c r="D7" s="0" t="n">
        <v>-0.147196632978725</v>
      </c>
      <c r="E7" s="0" t="n">
        <v>178.628431891754</v>
      </c>
      <c r="F7" s="0" t="n">
        <v>-0.111188053219356</v>
      </c>
      <c r="G7" s="0" t="n">
        <v>0.793234269779337</v>
      </c>
      <c r="H7" s="0" t="b">
        <f aca="false">FALSE()</f>
        <v>0</v>
      </c>
      <c r="I7" s="0" t="n">
        <v>-0.0201787102357822</v>
      </c>
      <c r="J7" s="0" t="n">
        <v>182.510743423858</v>
      </c>
      <c r="K7" s="0" t="n">
        <v>-0.00905084574907195</v>
      </c>
      <c r="L7" s="0" t="n">
        <v>0.983030590979528</v>
      </c>
      <c r="M7" s="0" t="n">
        <v>-0.00890937571205208</v>
      </c>
      <c r="N7" s="0" t="n">
        <v>181.261232711275</v>
      </c>
      <c r="O7" s="0" t="n">
        <v>-0.00391206980916733</v>
      </c>
      <c r="P7" s="0" t="n">
        <v>0.992664943946782</v>
      </c>
      <c r="Q7" s="0" t="n">
        <v>-0.0270367162808768</v>
      </c>
      <c r="R7" s="0" t="n">
        <v>183.395355438798</v>
      </c>
      <c r="S7" s="0" t="n">
        <v>-0.0120106631530441</v>
      </c>
      <c r="T7" s="0" t="n">
        <v>0.977482172257536</v>
      </c>
      <c r="U7" s="0" t="n">
        <v>0.428089166504597</v>
      </c>
      <c r="V7" s="0" t="n">
        <v>2.38885500977827</v>
      </c>
      <c r="W7" s="0" t="n">
        <v>0.348074887673251</v>
      </c>
      <c r="X7" s="0" t="n">
        <v>0.398157845855253</v>
      </c>
      <c r="Y7" s="0" t="b">
        <f aca="false">TRUE()</f>
        <v>1</v>
      </c>
      <c r="Z7" s="0" t="n">
        <v>0.3441885715601</v>
      </c>
      <c r="AA7" s="0" t="n">
        <v>2.35182698703694</v>
      </c>
      <c r="AB7" s="0" t="n">
        <v>0.984990684876005</v>
      </c>
      <c r="AC7" s="0" t="n">
        <v>8.35835680268478E-006</v>
      </c>
      <c r="AD7" s="0" t="n">
        <v>0.410921138706736</v>
      </c>
      <c r="AE7" s="0" t="n">
        <v>2.11571696060682</v>
      </c>
      <c r="AF7" s="0" t="n">
        <v>0.990249123097221</v>
      </c>
      <c r="AG7" s="0" t="n">
        <v>2.3008565094461E-006</v>
      </c>
      <c r="AH7" s="0" t="n">
        <v>0.323656650394218</v>
      </c>
      <c r="AI7" s="0" t="n">
        <v>2.38456159173882</v>
      </c>
      <c r="AJ7" s="0" t="n">
        <v>0.97459748664137</v>
      </c>
      <c r="AK7" s="0" t="n">
        <v>4.02030462899366E-005</v>
      </c>
      <c r="AL7" s="0" t="n">
        <v>-0.111188053219356</v>
      </c>
      <c r="AM7" s="0" t="n">
        <v>-0.668999592239378</v>
      </c>
      <c r="AN7" s="0" t="n">
        <v>-0.669235615918652</v>
      </c>
      <c r="AO7" s="0" t="n">
        <v>-0.670719932890714</v>
      </c>
      <c r="AQ7" s="0" t="n">
        <v>0.171390494953341</v>
      </c>
      <c r="AR7" s="0" t="n">
        <v>0.1615084483564</v>
      </c>
      <c r="AS7" s="0" t="n">
        <v>0.168822463423602</v>
      </c>
      <c r="AT7" s="0" t="n">
        <v>0.348074887673251</v>
      </c>
      <c r="AU7" s="0" t="n">
        <v>0.305835875168289</v>
      </c>
      <c r="AV7" s="0" t="n">
        <v>0.328055525469857</v>
      </c>
      <c r="AW7" s="0" t="n">
        <v>0.262160365738666</v>
      </c>
      <c r="AY7" s="0" t="n">
        <v>0.423733570558206</v>
      </c>
      <c r="AZ7" s="0" t="n">
        <v>0.4311062602046</v>
      </c>
      <c r="BA7" s="0" t="n">
        <v>0.405759168508054</v>
      </c>
    </row>
    <row r="8" customFormat="false" ht="12.75" hidden="false" customHeight="false" outlineLevel="0" collapsed="false">
      <c r="A8" s="0" t="n">
        <v>202101</v>
      </c>
      <c r="B8" s="0" t="n">
        <v>11</v>
      </c>
      <c r="C8" s="0" t="n">
        <v>11</v>
      </c>
      <c r="D8" s="0" t="n">
        <v>1.30933649969624</v>
      </c>
      <c r="E8" s="0" t="n">
        <v>-44.4349979210006</v>
      </c>
      <c r="F8" s="0" t="n">
        <v>0.947930720741554</v>
      </c>
      <c r="G8" s="0" t="n">
        <v>0.000339287899588716</v>
      </c>
      <c r="H8" s="0" t="b">
        <f aca="false">FALSE()</f>
        <v>0</v>
      </c>
      <c r="I8" s="0" t="n">
        <v>-0.0089256016153051</v>
      </c>
      <c r="J8" s="0" t="n">
        <v>181.059665952412</v>
      </c>
      <c r="K8" s="0" t="n">
        <v>-0.00408310052282741</v>
      </c>
      <c r="L8" s="0" t="n">
        <v>0.992344271609607</v>
      </c>
      <c r="M8" s="0" t="n">
        <v>-0.0072367373153021</v>
      </c>
      <c r="N8" s="0" t="n">
        <v>180.833489418959</v>
      </c>
      <c r="O8" s="0" t="n">
        <v>-0.0032225622668101</v>
      </c>
      <c r="P8" s="0" t="n">
        <v>0.993957737582115</v>
      </c>
      <c r="Q8" s="0" t="n">
        <v>-0.00457737372428484</v>
      </c>
      <c r="R8" s="0" t="n">
        <v>180.520677024749</v>
      </c>
      <c r="S8" s="0" t="n">
        <v>-0.00207984796615812</v>
      </c>
      <c r="T8" s="0" t="n">
        <v>0.996100296309613</v>
      </c>
      <c r="U8" s="0" t="n">
        <v>0.601764612943769</v>
      </c>
      <c r="V8" s="0" t="n">
        <v>0.916044661432514</v>
      </c>
      <c r="W8" s="0" t="n">
        <v>0.625002357410031</v>
      </c>
      <c r="X8" s="0" t="n">
        <v>0.0975363530258246</v>
      </c>
      <c r="Y8" s="0" t="b">
        <f aca="false">TRUE()</f>
        <v>1</v>
      </c>
      <c r="Z8" s="0" t="n">
        <v>0.345055435054998</v>
      </c>
      <c r="AA8" s="0" t="n">
        <v>2.36029890700501</v>
      </c>
      <c r="AB8" s="0" t="n">
        <v>0.993501580209172</v>
      </c>
      <c r="AC8" s="0" t="n">
        <v>6.82722500107009E-007</v>
      </c>
      <c r="AD8" s="0" t="n">
        <v>0.416877197701823</v>
      </c>
      <c r="AE8" s="0" t="n">
        <v>2.11378739887814</v>
      </c>
      <c r="AF8" s="0" t="n">
        <v>0.996742138300385</v>
      </c>
      <c r="AG8" s="0" t="n">
        <v>8.6233533435863E-008</v>
      </c>
      <c r="AH8" s="0" t="n">
        <v>0.315551348481041</v>
      </c>
      <c r="AI8" s="0" t="n">
        <v>2.42300260437159</v>
      </c>
      <c r="AJ8" s="0" t="n">
        <v>0.989359335462849</v>
      </c>
      <c r="AK8" s="0" t="n">
        <v>2.98795400914276E-006</v>
      </c>
      <c r="AL8" s="0" t="n">
        <v>0.947930720741554</v>
      </c>
      <c r="AM8" s="0" t="n">
        <v>0.174918469161973</v>
      </c>
      <c r="AN8" s="0" t="n">
        <v>0.176691153150688</v>
      </c>
      <c r="AO8" s="0" t="n">
        <v>0.176801706704305</v>
      </c>
      <c r="AQ8" s="0" t="n">
        <v>-0.124440961421787</v>
      </c>
      <c r="AR8" s="0" t="n">
        <v>-0.112794214461379</v>
      </c>
      <c r="AS8" s="0" t="n">
        <v>-0.121842158037044</v>
      </c>
      <c r="AT8" s="0" t="n">
        <v>0.625002357410031</v>
      </c>
      <c r="AU8" s="0" t="n">
        <v>0.602639238917001</v>
      </c>
      <c r="AV8" s="0" t="n">
        <v>0.63033732573285</v>
      </c>
      <c r="AW8" s="0" t="n">
        <v>0.60327613407295</v>
      </c>
      <c r="AY8" s="0" t="n">
        <v>0.456374361245347</v>
      </c>
      <c r="AZ8" s="0" t="n">
        <v>0.473383788887982</v>
      </c>
      <c r="BA8" s="0" t="n">
        <v>0.459184464023762</v>
      </c>
    </row>
    <row r="9" customFormat="false" ht="12.75" hidden="false" customHeight="false" outlineLevel="0" collapsed="false">
      <c r="A9" s="0" t="n">
        <v>202101</v>
      </c>
      <c r="B9" s="0" t="n">
        <v>13</v>
      </c>
      <c r="C9" s="0" t="n">
        <v>13</v>
      </c>
      <c r="D9" s="0" t="n">
        <v>0.431979926807408</v>
      </c>
      <c r="E9" s="0" t="n">
        <v>76.9409281342659</v>
      </c>
      <c r="F9" s="0" t="n">
        <v>0.492279029547017</v>
      </c>
      <c r="G9" s="0" t="n">
        <v>0.215258145190189</v>
      </c>
      <c r="H9" s="0" t="b">
        <f aca="false">TRUE()</f>
        <v>1</v>
      </c>
      <c r="I9" s="0" t="n">
        <v>0.00440089182256706</v>
      </c>
      <c r="J9" s="0" t="n">
        <v>179.282510642832</v>
      </c>
      <c r="K9" s="0" t="n">
        <v>0.00195720001491119</v>
      </c>
      <c r="L9" s="0" t="n">
        <v>0.996330259343672</v>
      </c>
      <c r="M9" s="0" t="n">
        <v>0.00700292159668365</v>
      </c>
      <c r="N9" s="0" t="n">
        <v>178.921062817602</v>
      </c>
      <c r="O9" s="0" t="n">
        <v>0.00305072034459405</v>
      </c>
      <c r="P9" s="0" t="n">
        <v>0.994279934844703</v>
      </c>
      <c r="Q9" s="0" t="n">
        <v>0.00606162939888145</v>
      </c>
      <c r="R9" s="0" t="n">
        <v>179.10765257088</v>
      </c>
      <c r="S9" s="0" t="n">
        <v>0.00266805739692907</v>
      </c>
      <c r="T9" s="0" t="n">
        <v>0.994997416121517</v>
      </c>
      <c r="U9" s="0" t="n">
        <v>1.58305973279135</v>
      </c>
      <c r="V9" s="0" t="n">
        <v>-0.0403223228325545</v>
      </c>
      <c r="W9" s="0" t="n">
        <v>0.773701991950822</v>
      </c>
      <c r="X9" s="0" t="n">
        <v>0.0242775306940394</v>
      </c>
      <c r="Y9" s="0" t="b">
        <f aca="false">FALSE()</f>
        <v>0</v>
      </c>
      <c r="Z9" s="0" t="n">
        <v>0.357148475079423</v>
      </c>
      <c r="AA9" s="0" t="n">
        <v>2.30549288948029</v>
      </c>
      <c r="AB9" s="0" t="n">
        <v>0.992103854407977</v>
      </c>
      <c r="AC9" s="0" t="n">
        <v>1.22351684111394E-006</v>
      </c>
      <c r="AD9" s="0" t="n">
        <v>0.413541261383287</v>
      </c>
      <c r="AE9" s="0" t="n">
        <v>2.0895109977048</v>
      </c>
      <c r="AF9" s="0" t="n">
        <v>0.99387643360813</v>
      </c>
      <c r="AG9" s="0" t="n">
        <v>5.71421514123392E-007</v>
      </c>
      <c r="AH9" s="0" t="n">
        <v>0.334830817701762</v>
      </c>
      <c r="AI9" s="0" t="n">
        <v>2.34315126039832</v>
      </c>
      <c r="AJ9" s="0" t="n">
        <v>0.991616255776982</v>
      </c>
      <c r="AK9" s="0" t="n">
        <v>1.4639265756239E-006</v>
      </c>
      <c r="AL9" s="0" t="n">
        <v>0.492279029547017</v>
      </c>
      <c r="AM9" s="0" t="n">
        <v>0.531967525862111</v>
      </c>
      <c r="AN9" s="0" t="n">
        <v>0.528101164476059</v>
      </c>
      <c r="AO9" s="0" t="n">
        <v>0.529948852676703</v>
      </c>
      <c r="AQ9" s="0" t="n">
        <v>0.696615829894944</v>
      </c>
      <c r="AR9" s="0" t="n">
        <v>0.695961321342732</v>
      </c>
      <c r="AS9" s="0" t="n">
        <v>0.696338777732106</v>
      </c>
      <c r="AT9" s="0" t="n">
        <v>0.773701991950822</v>
      </c>
      <c r="AU9" s="0" t="n">
        <v>0.791515684783474</v>
      </c>
      <c r="AV9" s="0" t="n">
        <v>0.798100463116585</v>
      </c>
      <c r="AW9" s="0" t="n">
        <v>0.791654278306817</v>
      </c>
      <c r="AY9" s="0" t="n">
        <v>-0.389959560669078</v>
      </c>
      <c r="AZ9" s="0" t="n">
        <v>-0.379283473274144</v>
      </c>
      <c r="BA9" s="0" t="n">
        <v>-0.391504909618234</v>
      </c>
    </row>
    <row r="10" customFormat="false" ht="12.75" hidden="false" customHeight="false" outlineLevel="0" collapsed="false">
      <c r="A10" s="0" t="n">
        <v>202101</v>
      </c>
      <c r="B10" s="0" t="n">
        <v>14</v>
      </c>
      <c r="C10" s="0" t="n">
        <v>14</v>
      </c>
      <c r="D10" s="0" t="n">
        <v>0.545687800426955</v>
      </c>
      <c r="E10" s="0" t="n">
        <v>58.8126730316386</v>
      </c>
      <c r="F10" s="0" t="n">
        <v>0.348646600935807</v>
      </c>
      <c r="G10" s="0" t="n">
        <v>0.397330273075007</v>
      </c>
      <c r="H10" s="0" t="b">
        <f aca="false">TRUE()</f>
        <v>1</v>
      </c>
      <c r="I10" s="0" t="n">
        <v>-0.0178177782872466</v>
      </c>
      <c r="J10" s="0" t="n">
        <v>182.167609415573</v>
      </c>
      <c r="K10" s="0" t="n">
        <v>-0.00800539900283197</v>
      </c>
      <c r="L10" s="0" t="n">
        <v>0.984990518153996</v>
      </c>
      <c r="M10" s="0" t="n">
        <v>-0.0113244232098905</v>
      </c>
      <c r="N10" s="0" t="n">
        <v>181.483436773163</v>
      </c>
      <c r="O10" s="0" t="n">
        <v>-0.00498498940049342</v>
      </c>
      <c r="P10" s="0" t="n">
        <v>0.990653299719897</v>
      </c>
      <c r="Q10" s="0" t="n">
        <v>-0.020556168496387</v>
      </c>
      <c r="R10" s="0" t="n">
        <v>182.551737746815</v>
      </c>
      <c r="S10" s="0" t="n">
        <v>-0.00915655387630632</v>
      </c>
      <c r="T10" s="0" t="n">
        <v>0.982832421093007</v>
      </c>
      <c r="U10" s="0" t="n">
        <v>0.413212621732816</v>
      </c>
      <c r="V10" s="0" t="n">
        <v>2.45522620944654</v>
      </c>
      <c r="W10" s="0" t="n">
        <v>0.308711443225526</v>
      </c>
      <c r="X10" s="0" t="n">
        <v>0.456890892609169</v>
      </c>
      <c r="Y10" s="0" t="b">
        <f aca="false">TRUE()</f>
        <v>1</v>
      </c>
      <c r="Z10" s="0" t="n">
        <v>0.34286493188061</v>
      </c>
      <c r="AA10" s="0" t="n">
        <v>2.36395186141725</v>
      </c>
      <c r="AB10" s="0" t="n">
        <v>0.994382104506407</v>
      </c>
      <c r="AC10" s="0" t="n">
        <v>4.41396931582976E-007</v>
      </c>
      <c r="AD10" s="0" t="n">
        <v>0.404754102127004</v>
      </c>
      <c r="AE10" s="0" t="n">
        <v>2.14368537086567</v>
      </c>
      <c r="AF10" s="0" t="n">
        <v>0.99761478012946</v>
      </c>
      <c r="AG10" s="0" t="n">
        <v>3.38647617333472E-008</v>
      </c>
      <c r="AH10" s="0" t="n">
        <v>0.319339247015681</v>
      </c>
      <c r="AI10" s="0" t="n">
        <v>2.41260716152363</v>
      </c>
      <c r="AJ10" s="0" t="n">
        <v>0.989406160288363</v>
      </c>
      <c r="AK10" s="0" t="n">
        <v>2.94878531573975E-006</v>
      </c>
      <c r="AL10" s="0" t="n">
        <v>0.348646600935807</v>
      </c>
      <c r="AM10" s="0" t="n">
        <v>0.58704194450064</v>
      </c>
      <c r="AN10" s="0" t="n">
        <v>0.589387965353777</v>
      </c>
      <c r="AO10" s="0" t="n">
        <v>0.585351814694732</v>
      </c>
      <c r="AQ10" s="0" t="n">
        <v>0.154752855441272</v>
      </c>
      <c r="AR10" s="0" t="n">
        <v>0.159931651235839</v>
      </c>
      <c r="AS10" s="0" t="n">
        <v>0.156252265842338</v>
      </c>
      <c r="AT10" s="0" t="n">
        <v>0.308711443225526</v>
      </c>
      <c r="AU10" s="0" t="n">
        <v>0.256826366334538</v>
      </c>
      <c r="AV10" s="0" t="n">
        <v>0.269334978687247</v>
      </c>
      <c r="AW10" s="0" t="n">
        <v>0.253712155503828</v>
      </c>
      <c r="AY10" s="0" t="n">
        <v>0.392850527515525</v>
      </c>
      <c r="AZ10" s="0" t="n">
        <v>0.39299937476063</v>
      </c>
      <c r="BA10" s="0" t="n">
        <v>0.394227677655896</v>
      </c>
    </row>
    <row r="11" customFormat="false" ht="12.75" hidden="false" customHeight="false" outlineLevel="0" collapsed="false">
      <c r="A11" s="0" t="n">
        <v>202101</v>
      </c>
      <c r="B11" s="0" t="n">
        <v>15</v>
      </c>
      <c r="C11" s="0" t="n">
        <v>15</v>
      </c>
      <c r="D11" s="0" t="n">
        <v>1.04158537735976</v>
      </c>
      <c r="E11" s="0" t="n">
        <v>-18.7973625985096</v>
      </c>
      <c r="F11" s="0" t="n">
        <v>0.660647279845168</v>
      </c>
      <c r="G11" s="0" t="n">
        <v>0.0745215086414709</v>
      </c>
      <c r="H11" s="0" t="b">
        <f aca="false">FALSE()</f>
        <v>0</v>
      </c>
      <c r="I11" s="0" t="n">
        <v>0.0237332593441814</v>
      </c>
      <c r="J11" s="0" t="n">
        <v>176.663468514631</v>
      </c>
      <c r="K11" s="0" t="n">
        <v>0.0105876395782626</v>
      </c>
      <c r="L11" s="0" t="n">
        <v>0.980149659308873</v>
      </c>
      <c r="M11" s="0" t="n">
        <v>0.00884032758810053</v>
      </c>
      <c r="N11" s="0" t="n">
        <v>178.798388917512</v>
      </c>
      <c r="O11" s="0" t="n">
        <v>0.00387232276178457</v>
      </c>
      <c r="P11" s="0" t="n">
        <v>0.992739467402614</v>
      </c>
      <c r="Q11" s="0" t="n">
        <v>0.0236250645533122</v>
      </c>
      <c r="R11" s="0" t="n">
        <v>176.701271858071</v>
      </c>
      <c r="S11" s="0" t="n">
        <v>0.0104439348148738</v>
      </c>
      <c r="T11" s="0" t="n">
        <v>0.980419046150863</v>
      </c>
      <c r="U11" s="0" t="n">
        <v>0.843024038502893</v>
      </c>
      <c r="V11" s="0" t="n">
        <v>1.15883484214487</v>
      </c>
      <c r="W11" s="0" t="n">
        <v>0.697368042362019</v>
      </c>
      <c r="X11" s="0" t="n">
        <v>0.0545166072793466</v>
      </c>
      <c r="Y11" s="0" t="b">
        <f aca="false">TRUE()</f>
        <v>1</v>
      </c>
      <c r="Z11" s="0" t="n">
        <v>0.36464963895118</v>
      </c>
      <c r="AA11" s="0" t="n">
        <v>2.29965966505138</v>
      </c>
      <c r="AB11" s="0" t="n">
        <v>0.995792885359478</v>
      </c>
      <c r="AC11" s="0" t="n">
        <v>1.85575950191423E-007</v>
      </c>
      <c r="AD11" s="0" t="n">
        <v>0.415938141646094</v>
      </c>
      <c r="AE11" s="0" t="n">
        <v>2.08924127186211</v>
      </c>
      <c r="AF11" s="0" t="n">
        <v>0.996932115567624</v>
      </c>
      <c r="AG11" s="0" t="n">
        <v>7.20206745740273E-008</v>
      </c>
      <c r="AH11" s="0" t="n">
        <v>0.348847618424936</v>
      </c>
      <c r="AI11" s="0" t="n">
        <v>2.32166650449445</v>
      </c>
      <c r="AJ11" s="0" t="n">
        <v>0.99400801561534</v>
      </c>
      <c r="AK11" s="0" t="n">
        <v>5.35424529697579E-007</v>
      </c>
      <c r="AL11" s="0" t="n">
        <v>0.660647279845168</v>
      </c>
      <c r="AM11" s="0" t="n">
        <v>0.544100991219063</v>
      </c>
      <c r="AN11" s="0" t="n">
        <v>0.544382440686525</v>
      </c>
      <c r="AO11" s="0" t="n">
        <v>0.54577840403297</v>
      </c>
      <c r="AQ11" s="0" t="n">
        <v>-0.3461280382732</v>
      </c>
      <c r="AR11" s="0" t="n">
        <v>-0.342586071252268</v>
      </c>
      <c r="AS11" s="0" t="n">
        <v>-0.343659383311766</v>
      </c>
      <c r="AT11" s="0" t="n">
        <v>0.697368042362019</v>
      </c>
      <c r="AU11" s="0" t="n">
        <v>0.696289283374131</v>
      </c>
      <c r="AV11" s="0" t="n">
        <v>0.698263439904473</v>
      </c>
      <c r="AW11" s="0" t="n">
        <v>0.691637623526345</v>
      </c>
      <c r="AY11" s="0" t="n">
        <v>0.179495174110055</v>
      </c>
      <c r="AZ11" s="0" t="n">
        <v>0.180971052509377</v>
      </c>
      <c r="BA11" s="0" t="n">
        <v>0.176822523901013</v>
      </c>
    </row>
    <row r="12" customFormat="false" ht="12.75" hidden="false" customHeight="false" outlineLevel="0" collapsed="false">
      <c r="A12" s="0" t="n">
        <v>202101</v>
      </c>
      <c r="B12" s="0" t="n">
        <v>16</v>
      </c>
      <c r="C12" s="0" t="n">
        <v>16</v>
      </c>
      <c r="D12" s="0" t="n">
        <v>0.364547887559727</v>
      </c>
      <c r="E12" s="0" t="n">
        <v>101.124641135179</v>
      </c>
      <c r="F12" s="0" t="n">
        <v>0.148569844158196</v>
      </c>
      <c r="G12" s="0" t="n">
        <v>0.72550362498222</v>
      </c>
      <c r="H12" s="0" t="b">
        <f aca="false">TRUE()</f>
        <v>1</v>
      </c>
      <c r="I12" s="0" t="n">
        <v>0.00589875651423789</v>
      </c>
      <c r="J12" s="0" t="n">
        <v>179.465589066704</v>
      </c>
      <c r="K12" s="0" t="n">
        <v>0.00266508961573084</v>
      </c>
      <c r="L12" s="0" t="n">
        <v>0.995002980632128</v>
      </c>
      <c r="M12" s="0" t="n">
        <v>-0.00660280072963649</v>
      </c>
      <c r="N12" s="0" t="n">
        <v>180.97004830669</v>
      </c>
      <c r="O12" s="0" t="n">
        <v>-0.00291253641755385</v>
      </c>
      <c r="P12" s="0" t="n">
        <v>0.994539025100337</v>
      </c>
      <c r="Q12" s="0" t="n">
        <v>0.0096572877437456</v>
      </c>
      <c r="R12" s="0" t="n">
        <v>179.048876631942</v>
      </c>
      <c r="S12" s="0" t="n">
        <v>0.00432077073743011</v>
      </c>
      <c r="T12" s="0" t="n">
        <v>0.991898655697663</v>
      </c>
      <c r="U12" s="0" t="n">
        <v>1.00958854373417</v>
      </c>
      <c r="V12" s="0" t="n">
        <v>0.408225540952444</v>
      </c>
      <c r="W12" s="0" t="n">
        <v>0.314295149103423</v>
      </c>
      <c r="X12" s="0" t="n">
        <v>0.448354697218225</v>
      </c>
      <c r="Y12" s="0" t="b">
        <f aca="false">FALSE()</f>
        <v>0</v>
      </c>
      <c r="Z12" s="0" t="n">
        <v>0.350669702310343</v>
      </c>
      <c r="AA12" s="0" t="n">
        <v>2.35466076279778</v>
      </c>
      <c r="AB12" s="0" t="n">
        <v>0.992259897595248</v>
      </c>
      <c r="AC12" s="0" t="n">
        <v>1.15253890717001E-006</v>
      </c>
      <c r="AD12" s="0" t="n">
        <v>0.413160528592368</v>
      </c>
      <c r="AE12" s="0" t="n">
        <v>2.12175050108208</v>
      </c>
      <c r="AF12" s="0" t="n">
        <v>0.996177450804603</v>
      </c>
      <c r="AG12" s="0" t="n">
        <v>1.39236578041952E-007</v>
      </c>
      <c r="AH12" s="0" t="n">
        <v>0.336147590603881</v>
      </c>
      <c r="AI12" s="0" t="n">
        <v>2.37342585895873</v>
      </c>
      <c r="AJ12" s="0" t="n">
        <v>0.990392250946161</v>
      </c>
      <c r="AK12" s="0" t="n">
        <v>2.2012544414092E-006</v>
      </c>
      <c r="AL12" s="0" t="n">
        <v>0.148569844158196</v>
      </c>
      <c r="AM12" s="0" t="n">
        <v>0.62326080389097</v>
      </c>
      <c r="AN12" s="0" t="n">
        <v>0.622586210070684</v>
      </c>
      <c r="AO12" s="0" t="n">
        <v>0.625805323950663</v>
      </c>
      <c r="AQ12" s="0" t="n">
        <v>0.814412927532738</v>
      </c>
      <c r="AR12" s="0" t="n">
        <v>0.814300442431026</v>
      </c>
      <c r="AS12" s="0" t="n">
        <v>0.81549004584751</v>
      </c>
      <c r="AT12" s="0" t="n">
        <v>0.314295149103423</v>
      </c>
      <c r="AU12" s="0" t="n">
        <v>0.202582223227746</v>
      </c>
      <c r="AV12" s="0" t="n">
        <v>0.239354996591519</v>
      </c>
      <c r="AW12" s="0" t="n">
        <v>0.198232792771002</v>
      </c>
      <c r="AY12" s="0" t="n">
        <v>-0.0656460948691688</v>
      </c>
      <c r="AZ12" s="0" t="n">
        <v>-0.0579301224184343</v>
      </c>
      <c r="BA12" s="0" t="n">
        <v>-0.0638651694544994</v>
      </c>
    </row>
    <row r="13" customFormat="false" ht="12.75" hidden="false" customHeight="false" outlineLevel="0" collapsed="false">
      <c r="A13" s="0" t="n">
        <v>202101</v>
      </c>
      <c r="B13" s="0" t="n">
        <v>18</v>
      </c>
      <c r="C13" s="0" t="n">
        <v>18</v>
      </c>
      <c r="D13" s="0" t="n">
        <v>-0.587997908414763</v>
      </c>
      <c r="E13" s="0" t="n">
        <v>221.234361233126</v>
      </c>
      <c r="F13" s="0" t="n">
        <v>-0.101869382331877</v>
      </c>
      <c r="G13" s="0" t="n">
        <v>0.810312214741271</v>
      </c>
      <c r="H13" s="0" t="b">
        <f aca="false">FALSE()</f>
        <v>0</v>
      </c>
      <c r="I13" s="0" t="n">
        <v>-0.0109006211670693</v>
      </c>
      <c r="J13" s="0" t="n">
        <v>181.547284016382</v>
      </c>
      <c r="K13" s="0" t="n">
        <v>-0.00487745456745315</v>
      </c>
      <c r="L13" s="0" t="n">
        <v>0.990854917725631</v>
      </c>
      <c r="M13" s="0" t="n">
        <v>-0.00198020883425695</v>
      </c>
      <c r="N13" s="0" t="n">
        <v>180.233507459751</v>
      </c>
      <c r="O13" s="0" t="n">
        <v>-0.000869498457445062</v>
      </c>
      <c r="P13" s="0" t="n">
        <v>0.998369691213996</v>
      </c>
      <c r="Q13" s="0" t="n">
        <v>-0.00761222667989222</v>
      </c>
      <c r="R13" s="0" t="n">
        <v>181.113759795393</v>
      </c>
      <c r="S13" s="0" t="n">
        <v>-0.00337928648472162</v>
      </c>
      <c r="T13" s="0" t="n">
        <v>0.99366388607851</v>
      </c>
      <c r="U13" s="0" t="n">
        <v>-0.669603808321959</v>
      </c>
      <c r="V13" s="0" t="n">
        <v>3.05922617360124</v>
      </c>
      <c r="W13" s="0" t="n">
        <v>-0.379710170448453</v>
      </c>
      <c r="X13" s="0" t="n">
        <v>0.353516602569575</v>
      </c>
      <c r="Y13" s="0" t="b">
        <f aca="false">FALSE()</f>
        <v>0</v>
      </c>
      <c r="Z13" s="0" t="n">
        <v>0.334906657580902</v>
      </c>
      <c r="AA13" s="0" t="n">
        <v>2.38725649861057</v>
      </c>
      <c r="AB13" s="0" t="n">
        <v>0.989902612456188</v>
      </c>
      <c r="AC13" s="0" t="n">
        <v>2.55430250805961E-006</v>
      </c>
      <c r="AD13" s="0" t="n">
        <v>0.393449203817792</v>
      </c>
      <c r="AE13" s="0" t="n">
        <v>2.16569397963236</v>
      </c>
      <c r="AF13" s="0" t="n">
        <v>0.995425063709252</v>
      </c>
      <c r="AG13" s="0" t="n">
        <v>2.38563399076919E-007</v>
      </c>
      <c r="AH13" s="0" t="n">
        <v>0.295573733301906</v>
      </c>
      <c r="AI13" s="0" t="n">
        <v>2.47968761320647</v>
      </c>
      <c r="AJ13" s="0" t="n">
        <v>0.987984424778668</v>
      </c>
      <c r="AK13" s="0" t="n">
        <v>4.2978547522998E-006</v>
      </c>
      <c r="AL13" s="0" t="n">
        <v>-0.101869382331876</v>
      </c>
      <c r="AM13" s="0" t="n">
        <v>0.197185163293849</v>
      </c>
      <c r="AN13" s="0" t="n">
        <v>0.184363364156187</v>
      </c>
      <c r="AO13" s="0" t="n">
        <v>0.195358572436496</v>
      </c>
      <c r="AQ13" s="0" t="n">
        <v>-0.0282509400788242</v>
      </c>
      <c r="AR13" s="0" t="n">
        <v>-0.0369782207568062</v>
      </c>
      <c r="AS13" s="0" t="n">
        <v>-0.0302569951529386</v>
      </c>
      <c r="AT13" s="0" t="n">
        <v>-0.379710170448453</v>
      </c>
      <c r="AU13" s="0" t="n">
        <v>-0.432804490955589</v>
      </c>
      <c r="AV13" s="0" t="n">
        <v>-0.417978216421382</v>
      </c>
      <c r="AW13" s="0" t="n">
        <v>-0.412907314023992</v>
      </c>
      <c r="AY13" s="0" t="n">
        <v>0.691572978853322</v>
      </c>
      <c r="AZ13" s="0" t="n">
        <v>0.69420694161307</v>
      </c>
      <c r="BA13" s="0" t="n">
        <v>0.70162075964943</v>
      </c>
    </row>
    <row r="14" customFormat="false" ht="12.75" hidden="false" customHeight="false" outlineLevel="0" collapsed="false">
      <c r="A14" s="0" t="n">
        <v>202101</v>
      </c>
      <c r="B14" s="0" t="n">
        <v>20</v>
      </c>
      <c r="C14" s="0" t="n">
        <v>20</v>
      </c>
      <c r="D14" s="0" t="n">
        <v>1.26335461447586</v>
      </c>
      <c r="E14" s="0" t="n">
        <v>-52.7798598782451</v>
      </c>
      <c r="F14" s="0" t="n">
        <v>0.771349756611793</v>
      </c>
      <c r="G14" s="0" t="n">
        <v>0.0249945538239918</v>
      </c>
      <c r="H14" s="0" t="b">
        <f aca="false">FALSE()</f>
        <v>0</v>
      </c>
      <c r="I14" s="0" t="n">
        <v>-0.0245136157355129</v>
      </c>
      <c r="J14" s="0" t="n">
        <v>183.052725937317</v>
      </c>
      <c r="K14" s="0" t="n">
        <v>-0.0110692164717573</v>
      </c>
      <c r="L14" s="0" t="n">
        <v>0.979246914408151</v>
      </c>
      <c r="M14" s="0" t="n">
        <v>-0.0063996776296696</v>
      </c>
      <c r="N14" s="0" t="n">
        <v>180.791302921204</v>
      </c>
      <c r="O14" s="0" t="n">
        <v>-0.00282065401612026</v>
      </c>
      <c r="P14" s="0" t="n">
        <v>0.994711301771426</v>
      </c>
      <c r="Q14" s="0" t="n">
        <v>-0.0268702448742428</v>
      </c>
      <c r="R14" s="0" t="n">
        <v>183.313517234869</v>
      </c>
      <c r="S14" s="0" t="n">
        <v>-0.0119956488761867</v>
      </c>
      <c r="T14" s="0" t="n">
        <v>0.977510315915252</v>
      </c>
      <c r="U14" s="0" t="n">
        <v>0.279759638775094</v>
      </c>
      <c r="V14" s="0" t="n">
        <v>1.56691257242356</v>
      </c>
      <c r="W14" s="0" t="n">
        <v>0.349948010089965</v>
      </c>
      <c r="X14" s="0" t="n">
        <v>0.395449243842298</v>
      </c>
      <c r="Y14" s="0" t="b">
        <f aca="false">TRUE()</f>
        <v>1</v>
      </c>
      <c r="Z14" s="0" t="n">
        <v>0.3581409934456</v>
      </c>
      <c r="AA14" s="0" t="n">
        <v>2.33190494986025</v>
      </c>
      <c r="AB14" s="0" t="n">
        <v>0.98810081563279</v>
      </c>
      <c r="AC14" s="0" t="n">
        <v>4.17453095106098E-006</v>
      </c>
      <c r="AD14" s="0" t="n">
        <v>0.426969029268265</v>
      </c>
      <c r="AE14" s="0" t="n">
        <v>2.07971102750692</v>
      </c>
      <c r="AF14" s="0" t="n">
        <v>0.988664435918808</v>
      </c>
      <c r="AG14" s="0" t="n">
        <v>3.6105207557607E-006</v>
      </c>
      <c r="AH14" s="0" t="n">
        <v>0.326802458858244</v>
      </c>
      <c r="AI14" s="0" t="n">
        <v>2.39527548603046</v>
      </c>
      <c r="AJ14" s="0" t="n">
        <v>0.982758806255048</v>
      </c>
      <c r="AK14" s="0" t="n">
        <v>1.26476308677594E-005</v>
      </c>
      <c r="AL14" s="0" t="n">
        <v>0.771349756611793</v>
      </c>
      <c r="AM14" s="0" t="n">
        <v>0.182604745869097</v>
      </c>
      <c r="AN14" s="0" t="n">
        <v>0.184770910330279</v>
      </c>
      <c r="AO14" s="0" t="n">
        <v>0.181567582453421</v>
      </c>
      <c r="AQ14" s="0" t="n">
        <v>0.0460422013564608</v>
      </c>
      <c r="AR14" s="0" t="n">
        <v>0.0433563489296892</v>
      </c>
      <c r="AS14" s="0" t="n">
        <v>0.0470001729470724</v>
      </c>
      <c r="AT14" s="0" t="n">
        <v>0.349948010089965</v>
      </c>
      <c r="AU14" s="0" t="n">
        <v>0.33085591047182</v>
      </c>
      <c r="AV14" s="0" t="n">
        <v>0.33753742263185</v>
      </c>
      <c r="AW14" s="0" t="n">
        <v>0.333034169342572</v>
      </c>
      <c r="AY14" s="0" t="n">
        <v>0.684127430811799</v>
      </c>
      <c r="AZ14" s="0" t="n">
        <v>0.683928137406447</v>
      </c>
      <c r="BA14" s="0" t="n">
        <v>0.686197813919123</v>
      </c>
    </row>
    <row r="15" customFormat="false" ht="12.75" hidden="false" customHeight="false" outlineLevel="0" collapsed="false">
      <c r="A15" s="0" t="n">
        <v>202101</v>
      </c>
      <c r="B15" s="0" t="n">
        <v>21</v>
      </c>
      <c r="C15" s="0" t="n">
        <v>21</v>
      </c>
      <c r="D15" s="0" t="n">
        <v>2.33735068445762</v>
      </c>
      <c r="E15" s="0" t="n">
        <v>-200.063818783435</v>
      </c>
      <c r="F15" s="0" t="n">
        <v>0.723381322037617</v>
      </c>
      <c r="G15" s="0" t="n">
        <v>0.0425449432344015</v>
      </c>
      <c r="H15" s="0" t="b">
        <f aca="false">FALSE()</f>
        <v>0</v>
      </c>
      <c r="I15" s="0" t="n">
        <v>-0.00400864272566808</v>
      </c>
      <c r="J15" s="0" t="n">
        <v>180.581340947383</v>
      </c>
      <c r="K15" s="0" t="n">
        <v>-0.00180753335975626</v>
      </c>
      <c r="L15" s="0" t="n">
        <v>0.996610882332364</v>
      </c>
      <c r="M15" s="0" t="n">
        <v>0.00382805666706201</v>
      </c>
      <c r="N15" s="0" t="n">
        <v>179.514625175485</v>
      </c>
      <c r="O15" s="0" t="n">
        <v>0.00168574787652502</v>
      </c>
      <c r="P15" s="0" t="n">
        <v>0.996839228719594</v>
      </c>
      <c r="Q15" s="0" t="n">
        <v>-0.00526334847898553</v>
      </c>
      <c r="R15" s="0" t="n">
        <v>180.771044083653</v>
      </c>
      <c r="S15" s="0" t="n">
        <v>-0.00234363101039387</v>
      </c>
      <c r="T15" s="0" t="n">
        <v>0.995605707946288</v>
      </c>
      <c r="U15" s="0" t="n">
        <v>0.527124727435647</v>
      </c>
      <c r="V15" s="0" t="n">
        <v>0.922563999400701</v>
      </c>
      <c r="W15" s="0" t="n">
        <v>0.221189305444588</v>
      </c>
      <c r="X15" s="0" t="n">
        <v>0.598598538480154</v>
      </c>
      <c r="Y15" s="0" t="b">
        <f aca="false">TRUE()</f>
        <v>1</v>
      </c>
      <c r="Z15" s="0" t="n">
        <v>0.337428839502827</v>
      </c>
      <c r="AA15" s="0" t="n">
        <v>2.35872513698189</v>
      </c>
      <c r="AB15" s="0" t="n">
        <v>0.983439079206784</v>
      </c>
      <c r="AC15" s="0" t="n">
        <v>1.1214593144729E-005</v>
      </c>
      <c r="AD15" s="0" t="n">
        <v>0.406199980988652</v>
      </c>
      <c r="AE15" s="0" t="n">
        <v>2.1164793395593</v>
      </c>
      <c r="AF15" s="0" t="n">
        <v>0.990696565441485</v>
      </c>
      <c r="AG15" s="0" t="n">
        <v>1.99910066540071E-006</v>
      </c>
      <c r="AH15" s="0" t="n">
        <v>0.314873725594494</v>
      </c>
      <c r="AI15" s="0" t="n">
        <v>2.38935004219593</v>
      </c>
      <c r="AJ15" s="0" t="n">
        <v>0.971014121478074</v>
      </c>
      <c r="AK15" s="0" t="n">
        <v>5.95675744192486E-005</v>
      </c>
      <c r="AL15" s="0" t="n">
        <v>0.723381322037617</v>
      </c>
      <c r="AM15" s="0" t="n">
        <v>0.212051319535698</v>
      </c>
      <c r="AN15" s="0" t="n">
        <v>0.216467491681305</v>
      </c>
      <c r="AO15" s="0" t="n">
        <v>0.210761495351679</v>
      </c>
      <c r="AQ15" s="0" t="n">
        <v>-0.34840787612683</v>
      </c>
      <c r="AR15" s="0" t="n">
        <v>-0.337314112475099</v>
      </c>
      <c r="AS15" s="0" t="n">
        <v>-0.343193077468134</v>
      </c>
      <c r="AT15" s="0" t="n">
        <v>0.221189305444588</v>
      </c>
      <c r="AU15" s="0" t="n">
        <v>0.186499625341878</v>
      </c>
      <c r="AV15" s="0" t="n">
        <v>0.216021987426534</v>
      </c>
      <c r="AW15" s="0" t="n">
        <v>0.175172409326736</v>
      </c>
      <c r="AY15" s="0" t="n">
        <v>0.182433889690078</v>
      </c>
      <c r="AZ15" s="0" t="n">
        <v>0.196357525314703</v>
      </c>
      <c r="BA15" s="0" t="n">
        <v>0.179399960191435</v>
      </c>
    </row>
    <row r="16" customFormat="false" ht="12.75" hidden="false" customHeight="false" outlineLevel="0" collapsed="false">
      <c r="A16" s="0" t="n">
        <v>202101</v>
      </c>
      <c r="B16" s="0" t="n">
        <v>24</v>
      </c>
      <c r="C16" s="0" t="n">
        <v>24</v>
      </c>
      <c r="D16" s="0" t="n">
        <v>0.880886321437391</v>
      </c>
      <c r="E16" s="0" t="n">
        <v>19.8830992939494</v>
      </c>
      <c r="F16" s="0" t="n">
        <v>0.801087604638621</v>
      </c>
      <c r="G16" s="0" t="n">
        <v>0.0168569881057872</v>
      </c>
      <c r="H16" s="0" t="b">
        <f aca="false">TRUE()</f>
        <v>1</v>
      </c>
      <c r="I16" s="0" t="n">
        <v>-0.00822748446220882</v>
      </c>
      <c r="J16" s="0" t="n">
        <v>181.233460752392</v>
      </c>
      <c r="K16" s="0" t="n">
        <v>-0.00369093196837511</v>
      </c>
      <c r="L16" s="0" t="n">
        <v>0.9930795654109</v>
      </c>
      <c r="M16" s="0" t="n">
        <v>-0.00535293196498353</v>
      </c>
      <c r="N16" s="0" t="n">
        <v>180.770967439174</v>
      </c>
      <c r="O16" s="0" t="n">
        <v>-0.00235570709960595</v>
      </c>
      <c r="P16" s="0" t="n">
        <v>0.995583065529033</v>
      </c>
      <c r="Q16" s="0" t="n">
        <v>-0.00530047740357548</v>
      </c>
      <c r="R16" s="0" t="n">
        <v>180.811697624435</v>
      </c>
      <c r="S16" s="0" t="n">
        <v>-0.0023545938121368</v>
      </c>
      <c r="T16" s="0" t="n">
        <v>0.995585152919881</v>
      </c>
      <c r="U16" s="0" t="n">
        <v>0.779491799148397</v>
      </c>
      <c r="V16" s="0" t="n">
        <v>0.859899729912532</v>
      </c>
      <c r="W16" s="0" t="n">
        <v>0.73110698032225</v>
      </c>
      <c r="X16" s="0" t="n">
        <v>0.0393297743396067</v>
      </c>
      <c r="Y16" s="0" t="b">
        <f aca="false">TRUE()</f>
        <v>1</v>
      </c>
      <c r="Z16" s="0" t="n">
        <v>0.314033159575314</v>
      </c>
      <c r="AA16" s="0" t="n">
        <v>2.41477366288991</v>
      </c>
      <c r="AB16" s="0" t="n">
        <v>0.985685506458068</v>
      </c>
      <c r="AC16" s="0" t="n">
        <v>7.2542701479584E-006</v>
      </c>
      <c r="AD16" s="0" t="n">
        <v>0.368382641932149</v>
      </c>
      <c r="AE16" s="0" t="n">
        <v>2.20730957783312</v>
      </c>
      <c r="AF16" s="0" t="n">
        <v>0.994440347940611</v>
      </c>
      <c r="AG16" s="0" t="n">
        <v>4.27828969720214E-007</v>
      </c>
      <c r="AH16" s="0" t="n">
        <v>0.291307812131407</v>
      </c>
      <c r="AI16" s="0" t="n">
        <v>2.45299739997117</v>
      </c>
      <c r="AJ16" s="0" t="n">
        <v>0.981173687654447</v>
      </c>
      <c r="AK16" s="0" t="n">
        <v>1.64468745758692E-005</v>
      </c>
      <c r="AL16" s="0" t="n">
        <v>0.801087604638621</v>
      </c>
      <c r="AM16" s="0" t="n">
        <v>0.192321324989173</v>
      </c>
      <c r="AN16" s="0" t="n">
        <v>0.181835039284836</v>
      </c>
      <c r="AO16" s="0" t="n">
        <v>0.194077876778955</v>
      </c>
      <c r="AQ16" s="0" t="n">
        <v>-0.104582732647011</v>
      </c>
      <c r="AR16" s="0" t="n">
        <v>-0.118811310551121</v>
      </c>
      <c r="AS16" s="0" t="n">
        <v>-0.101598743043802</v>
      </c>
      <c r="AT16" s="0" t="n">
        <v>0.73110698032225</v>
      </c>
      <c r="AU16" s="0" t="n">
        <v>0.71611260510739</v>
      </c>
      <c r="AV16" s="0" t="n">
        <v>0.700357272041573</v>
      </c>
      <c r="AW16" s="0" t="n">
        <v>0.722827031225806</v>
      </c>
      <c r="AY16" s="0" t="n">
        <v>0.286276286450816</v>
      </c>
      <c r="AZ16" s="0" t="n">
        <v>0.2676402056825</v>
      </c>
      <c r="BA16" s="0" t="n">
        <v>0.292370286183303</v>
      </c>
    </row>
    <row r="17" customFormat="false" ht="12.75" hidden="false" customHeight="false" outlineLevel="0" collapsed="false">
      <c r="A17" s="0" t="n">
        <v>202101</v>
      </c>
      <c r="B17" s="0" t="n">
        <v>26</v>
      </c>
      <c r="C17" s="0" t="n">
        <v>26</v>
      </c>
      <c r="D17" s="0" t="n">
        <v>0.620890547238621</v>
      </c>
      <c r="E17" s="0" t="n">
        <v>39.0429516707669</v>
      </c>
      <c r="F17" s="0" t="n">
        <v>0.65835416037024</v>
      </c>
      <c r="G17" s="0" t="n">
        <v>0.0758943349841033</v>
      </c>
      <c r="H17" s="0" t="b">
        <f aca="false">TRUE()</f>
        <v>1</v>
      </c>
      <c r="I17" s="0" t="n">
        <v>0.00516389098533291</v>
      </c>
      <c r="J17" s="0" t="n">
        <v>179.30999546049</v>
      </c>
      <c r="K17" s="0" t="n">
        <v>0.00235166612207611</v>
      </c>
      <c r="L17" s="0" t="n">
        <v>0.995590642277953</v>
      </c>
      <c r="M17" s="0" t="n">
        <v>0.00869550460454239</v>
      </c>
      <c r="N17" s="0" t="n">
        <v>178.690886924393</v>
      </c>
      <c r="O17" s="0" t="n">
        <v>0.00385760335043872</v>
      </c>
      <c r="P17" s="0" t="n">
        <v>0.992767065474351</v>
      </c>
      <c r="Q17" s="0" t="n">
        <v>0.0103998022923944</v>
      </c>
      <c r="R17" s="0" t="n">
        <v>178.610192991655</v>
      </c>
      <c r="S17" s="0" t="n">
        <v>0.00469447813493537</v>
      </c>
      <c r="T17" s="0" t="n">
        <v>0.991197982818011</v>
      </c>
      <c r="U17" s="0" t="n">
        <v>0.346877449687459</v>
      </c>
      <c r="V17" s="0" t="n">
        <v>1.23700124966518</v>
      </c>
      <c r="W17" s="0" t="n">
        <v>0.478087701305097</v>
      </c>
      <c r="X17" s="0" t="n">
        <v>0.230813584724192</v>
      </c>
      <c r="Y17" s="0" t="b">
        <f aca="false">TRUE()</f>
        <v>1</v>
      </c>
      <c r="Z17" s="0" t="n">
        <v>0.32763459740707</v>
      </c>
      <c r="AA17" s="0" t="n">
        <v>2.41958464987196</v>
      </c>
      <c r="AB17" s="0" t="n">
        <v>0.992977923633801</v>
      </c>
      <c r="AC17" s="0" t="n">
        <v>8.61086145149583E-007</v>
      </c>
      <c r="AD17" s="0" t="n">
        <v>0.402605240772489</v>
      </c>
      <c r="AE17" s="0" t="n">
        <v>2.15806325435617</v>
      </c>
      <c r="AF17" s="0" t="n">
        <v>0.99659116200238</v>
      </c>
      <c r="AG17" s="0" t="n">
        <v>9.8775242097694E-008</v>
      </c>
      <c r="AH17" s="0" t="n">
        <v>0.296417140311057</v>
      </c>
      <c r="AI17" s="0" t="n">
        <v>2.48714006063166</v>
      </c>
      <c r="AJ17" s="0" t="n">
        <v>0.987825838257592</v>
      </c>
      <c r="AK17" s="0" t="n">
        <v>4.46975132788497E-006</v>
      </c>
      <c r="AL17" s="0" t="n">
        <v>0.658354160370239</v>
      </c>
      <c r="AM17" s="0" t="n">
        <v>0.392256922464382</v>
      </c>
      <c r="AN17" s="0" t="n">
        <v>0.392774959158262</v>
      </c>
      <c r="AO17" s="0" t="n">
        <v>0.39403155476274</v>
      </c>
      <c r="AQ17" s="0" t="n">
        <v>0.0943709762000274</v>
      </c>
      <c r="AR17" s="0" t="n">
        <v>0.0985862359301218</v>
      </c>
      <c r="AS17" s="0" t="n">
        <v>0.0942005737486967</v>
      </c>
      <c r="AT17" s="0" t="n">
        <v>0.478087701305097</v>
      </c>
      <c r="AU17" s="0" t="n">
        <v>0.455574546633279</v>
      </c>
      <c r="AV17" s="0" t="n">
        <v>0.486650355934623</v>
      </c>
      <c r="AW17" s="0" t="n">
        <v>0.462948189396768</v>
      </c>
      <c r="AY17" s="0" t="n">
        <v>0.707079547763126</v>
      </c>
      <c r="AZ17" s="0" t="n">
        <v>0.720105122687642</v>
      </c>
      <c r="BA17" s="0" t="n">
        <v>0.711021132657732</v>
      </c>
    </row>
    <row r="18" customFormat="false" ht="12.75" hidden="false" customHeight="false" outlineLevel="0" collapsed="false">
      <c r="A18" s="0" t="n">
        <v>202101</v>
      </c>
      <c r="B18" s="0" t="n">
        <v>27</v>
      </c>
      <c r="C18" s="0" t="n">
        <v>27</v>
      </c>
      <c r="D18" s="0" t="n">
        <v>0.423963264877007</v>
      </c>
      <c r="E18" s="0" t="n">
        <v>87.294032755694</v>
      </c>
      <c r="F18" s="0" t="n">
        <v>0.420082222166023</v>
      </c>
      <c r="G18" s="0" t="n">
        <v>0.300104513776635</v>
      </c>
      <c r="H18" s="0" t="b">
        <f aca="false">TRUE()</f>
        <v>1</v>
      </c>
      <c r="I18" s="0" t="n">
        <v>0.0437518345868382</v>
      </c>
      <c r="J18" s="0" t="n">
        <v>173.749916544375</v>
      </c>
      <c r="K18" s="0" t="n">
        <v>0.0197046113598267</v>
      </c>
      <c r="L18" s="0" t="n">
        <v>0.963063416015268</v>
      </c>
      <c r="M18" s="0" t="n">
        <v>0.0219019192734117</v>
      </c>
      <c r="N18" s="0" t="n">
        <v>176.653395627035</v>
      </c>
      <c r="O18" s="0" t="n">
        <v>0.0096077780105951</v>
      </c>
      <c r="P18" s="0" t="n">
        <v>0.981986524809693</v>
      </c>
      <c r="Q18" s="0" t="n">
        <v>0.0515180061146146</v>
      </c>
      <c r="R18" s="0" t="n">
        <v>172.703166418501</v>
      </c>
      <c r="S18" s="0" t="n">
        <v>0.0230019445979266</v>
      </c>
      <c r="T18" s="0" t="n">
        <v>0.956886564072161</v>
      </c>
      <c r="U18" s="0" t="n">
        <v>0.585994384671868</v>
      </c>
      <c r="V18" s="0" t="n">
        <v>2.50118938456905</v>
      </c>
      <c r="W18" s="0" t="n">
        <v>0.538042769485169</v>
      </c>
      <c r="X18" s="0" t="n">
        <v>0.168958427072749</v>
      </c>
      <c r="Y18" s="0" t="b">
        <f aca="false">TRUE()</f>
        <v>1</v>
      </c>
      <c r="Z18" s="0" t="n">
        <v>0.349799816031931</v>
      </c>
      <c r="AA18" s="0" t="n">
        <v>2.32104727947896</v>
      </c>
      <c r="AB18" s="0" t="n">
        <v>0.970327302896009</v>
      </c>
      <c r="AC18" s="0" t="n">
        <v>6.38697995901478E-005</v>
      </c>
      <c r="AD18" s="0" t="n">
        <v>0.412892950654367</v>
      </c>
      <c r="AE18" s="0" t="n">
        <v>2.09345265864829</v>
      </c>
      <c r="AF18" s="0" t="n">
        <v>0.986007744095522</v>
      </c>
      <c r="AG18" s="0" t="n">
        <v>6.77695284348577E-006</v>
      </c>
      <c r="AH18" s="0" t="n">
        <v>0.329483704269648</v>
      </c>
      <c r="AI18" s="0" t="n">
        <v>2.35747379656848</v>
      </c>
      <c r="AJ18" s="0" t="n">
        <v>0.960043872257959</v>
      </c>
      <c r="AK18" s="0" t="n">
        <v>0.000154733324063683</v>
      </c>
      <c r="AL18" s="0" t="n">
        <v>0.420082222166023</v>
      </c>
      <c r="AM18" s="0" t="n">
        <v>0.188512624443312</v>
      </c>
      <c r="AN18" s="0" t="n">
        <v>0.182397313021184</v>
      </c>
      <c r="AO18" s="0" t="n">
        <v>0.187667105504544</v>
      </c>
      <c r="AQ18" s="0" t="n">
        <v>0.443865636243944</v>
      </c>
      <c r="AR18" s="0" t="n">
        <v>0.435188673761219</v>
      </c>
      <c r="AS18" s="0" t="n">
        <v>0.438333431901847</v>
      </c>
      <c r="AT18" s="0" t="n">
        <v>0.538042769485169</v>
      </c>
      <c r="AU18" s="0" t="n">
        <v>0.518229901666819</v>
      </c>
      <c r="AV18" s="0" t="n">
        <v>0.521517527344792</v>
      </c>
      <c r="AW18" s="0" t="n">
        <v>0.5117684828256</v>
      </c>
      <c r="AY18" s="0" t="n">
        <v>0.405165608235526</v>
      </c>
      <c r="AZ18" s="0" t="n">
        <v>0.401330851121523</v>
      </c>
      <c r="BA18" s="0" t="n">
        <v>0.404326835424273</v>
      </c>
    </row>
    <row r="19" customFormat="false" ht="12.75" hidden="false" customHeight="false" outlineLevel="0" collapsed="false">
      <c r="A19" s="0" t="n">
        <v>202102</v>
      </c>
      <c r="B19" s="0" t="n">
        <v>2</v>
      </c>
      <c r="C19" s="0" t="n">
        <v>30</v>
      </c>
      <c r="D19" s="0" t="n">
        <v>-0.136563174972258</v>
      </c>
      <c r="E19" s="0" t="n">
        <v>184.664126465114</v>
      </c>
      <c r="F19" s="0" t="n">
        <v>-0.100873557306189</v>
      </c>
      <c r="G19" s="0" t="n">
        <v>0.812141208767796</v>
      </c>
      <c r="H19" s="0" t="b">
        <f aca="false">FALSE()</f>
        <v>0</v>
      </c>
      <c r="I19" s="0" t="n">
        <v>1.09663723680246</v>
      </c>
      <c r="J19" s="0" t="n">
        <v>1.00954975087449</v>
      </c>
      <c r="K19" s="0" t="n">
        <v>0.32118420541976</v>
      </c>
      <c r="L19" s="0" t="n">
        <v>0.437914288021301</v>
      </c>
      <c r="M19" s="0" t="n">
        <v>1.21025322080344</v>
      </c>
      <c r="N19" s="0" t="n">
        <v>-13.3555840569976</v>
      </c>
      <c r="O19" s="0" t="n">
        <v>0.413709601569572</v>
      </c>
      <c r="P19" s="0" t="n">
        <v>0.308260666343835</v>
      </c>
      <c r="Q19" s="0" t="n">
        <v>1.09542524632452</v>
      </c>
      <c r="R19" s="0" t="n">
        <v>1.54147806292756</v>
      </c>
      <c r="S19" s="0" t="n">
        <v>0.331915619684952</v>
      </c>
      <c r="T19" s="0" t="n">
        <v>0.421855633794328</v>
      </c>
      <c r="U19" s="0" t="n">
        <v>0.72045902004264</v>
      </c>
      <c r="V19" s="0" t="n">
        <v>2.93746464209077</v>
      </c>
      <c r="W19" s="0" t="n">
        <v>0.355202034135747</v>
      </c>
      <c r="X19" s="0" t="n">
        <v>0.387894959603773</v>
      </c>
      <c r="Y19" s="0" t="b">
        <f aca="false">TRUE()</f>
        <v>1</v>
      </c>
      <c r="Z19" s="0" t="n">
        <v>0.551056088826132</v>
      </c>
      <c r="AA19" s="0" t="n">
        <v>1.59182275413417</v>
      </c>
      <c r="AB19" s="0" t="n">
        <v>0.981593660884691</v>
      </c>
      <c r="AC19" s="0" t="n">
        <v>1.53754398761597E-005</v>
      </c>
      <c r="AD19" s="0" t="n">
        <v>0.463136570586137</v>
      </c>
      <c r="AE19" s="0" t="n">
        <v>1.99128284175002</v>
      </c>
      <c r="AF19" s="0" t="n">
        <v>0.992373481414806</v>
      </c>
      <c r="AG19" s="0" t="n">
        <v>1.10263448371535E-006</v>
      </c>
      <c r="AH19" s="0" t="n">
        <v>0.508391584618516</v>
      </c>
      <c r="AI19" s="0" t="n">
        <v>1.7120315929218</v>
      </c>
      <c r="AJ19" s="0" t="n">
        <v>0.97766860975035</v>
      </c>
      <c r="AK19" s="0" t="n">
        <v>2.73769416063098E-005</v>
      </c>
      <c r="AL19" s="0" t="n">
        <v>-0.100873557306189</v>
      </c>
      <c r="AM19" s="0" t="n">
        <v>0.495910221430944</v>
      </c>
      <c r="AN19" s="0" t="n">
        <v>0.417505589057877</v>
      </c>
      <c r="AO19" s="0" t="n">
        <v>0.482379905585978</v>
      </c>
      <c r="AQ19" s="0" t="n">
        <v>0.842090085864292</v>
      </c>
      <c r="AR19" s="0" t="n">
        <v>0.852237616569584</v>
      </c>
      <c r="AS19" s="0" t="n">
        <v>0.837545875357704</v>
      </c>
      <c r="AT19" s="0" t="n">
        <v>0.355202034135747</v>
      </c>
      <c r="AU19" s="0" t="n">
        <v>0.356759298930935</v>
      </c>
      <c r="AV19" s="0" t="n">
        <v>0.368707480528216</v>
      </c>
      <c r="AW19" s="0" t="n">
        <v>0.31808904846315</v>
      </c>
      <c r="AY19" s="0" t="n">
        <v>0.152288001513463</v>
      </c>
      <c r="AZ19" s="0" t="n">
        <v>0.159859372195782</v>
      </c>
      <c r="BA19" s="0" t="n">
        <v>0.110493887677068</v>
      </c>
    </row>
    <row r="20" customFormat="false" ht="12.75" hidden="false" customHeight="false" outlineLevel="0" collapsed="false">
      <c r="A20" s="0" t="n">
        <v>202102</v>
      </c>
      <c r="B20" s="0" t="n">
        <v>4</v>
      </c>
      <c r="C20" s="0" t="n">
        <v>32</v>
      </c>
      <c r="D20" s="0" t="n">
        <v>0.992689538912108</v>
      </c>
      <c r="E20" s="0" t="n">
        <v>13.1526889969638</v>
      </c>
      <c r="F20" s="0" t="n">
        <v>0.575789752853471</v>
      </c>
      <c r="G20" s="0" t="n">
        <v>0.13527854141393</v>
      </c>
      <c r="H20" s="0" t="b">
        <f aca="false">TRUE()</f>
        <v>1</v>
      </c>
      <c r="I20" s="0" t="n">
        <v>1.12876426300351</v>
      </c>
      <c r="J20" s="0" t="n">
        <v>-3.89200030455937</v>
      </c>
      <c r="K20" s="0" t="n">
        <v>0.327687092105565</v>
      </c>
      <c r="L20" s="0" t="n">
        <v>0.428153159870283</v>
      </c>
      <c r="M20" s="0" t="n">
        <v>1.20107287307864</v>
      </c>
      <c r="N20" s="0" t="n">
        <v>-11.8804182409578</v>
      </c>
      <c r="O20" s="0" t="n">
        <v>0.411661974437857</v>
      </c>
      <c r="P20" s="0" t="n">
        <v>0.310903586872734</v>
      </c>
      <c r="Q20" s="0" t="n">
        <v>1.03478096345046</v>
      </c>
      <c r="R20" s="0" t="n">
        <v>11.2025918444596</v>
      </c>
      <c r="S20" s="0" t="n">
        <v>0.304180776362314</v>
      </c>
      <c r="T20" s="0" t="n">
        <v>0.463865271325505</v>
      </c>
      <c r="U20" s="0" t="n">
        <v>-0.316931589580542</v>
      </c>
      <c r="V20" s="0" t="n">
        <v>3.69418009510239</v>
      </c>
      <c r="W20" s="0" t="n">
        <v>-0.262404911298161</v>
      </c>
      <c r="X20" s="0" t="n">
        <v>0.530109550384004</v>
      </c>
      <c r="Y20" s="0" t="b">
        <f aca="false">FALSE()</f>
        <v>0</v>
      </c>
      <c r="Z20" s="0" t="n">
        <v>0.481457264330362</v>
      </c>
      <c r="AA20" s="0" t="n">
        <v>1.71248116325933</v>
      </c>
      <c r="AB20" s="0" t="n">
        <v>0.985259881783466</v>
      </c>
      <c r="AC20" s="0" t="n">
        <v>7.9182520252398E-006</v>
      </c>
      <c r="AD20" s="0" t="n">
        <v>0.419007643098947</v>
      </c>
      <c r="AE20" s="0" t="n">
        <v>2.05776959957989</v>
      </c>
      <c r="AF20" s="0" t="n">
        <v>0.993831591077031</v>
      </c>
      <c r="AG20" s="0" t="n">
        <v>5.84047444021065E-007</v>
      </c>
      <c r="AH20" s="0" t="n">
        <v>0.461030471921172</v>
      </c>
      <c r="AI20" s="0" t="n">
        <v>1.7971132645859</v>
      </c>
      <c r="AJ20" s="0" t="n">
        <v>0.980295767039135</v>
      </c>
      <c r="AK20" s="0" t="n">
        <v>1.88442260139787E-005</v>
      </c>
      <c r="AL20" s="0" t="n">
        <v>0.575789752853471</v>
      </c>
      <c r="AM20" s="0" t="n">
        <v>0.167437374234217</v>
      </c>
      <c r="AN20" s="0" t="n">
        <v>0.203506008009439</v>
      </c>
      <c r="AO20" s="0" t="n">
        <v>0.160292551858657</v>
      </c>
      <c r="AQ20" s="0" t="n">
        <v>0.618229237535939</v>
      </c>
      <c r="AR20" s="0" t="n">
        <v>0.591406324258309</v>
      </c>
      <c r="AS20" s="0" t="n">
        <v>0.612805601248606</v>
      </c>
      <c r="AT20" s="0" t="n">
        <v>-0.262404911298161</v>
      </c>
      <c r="AU20" s="0" t="n">
        <v>-0.384652121634711</v>
      </c>
      <c r="AV20" s="0" t="n">
        <v>-0.277388117133963</v>
      </c>
      <c r="AW20" s="0" t="n">
        <v>-0.366237431980622</v>
      </c>
      <c r="AY20" s="0" t="n">
        <v>0.658728482139409</v>
      </c>
      <c r="AZ20" s="0" t="n">
        <v>0.738196313039699</v>
      </c>
      <c r="BA20" s="0" t="n">
        <v>0.673599414854771</v>
      </c>
    </row>
    <row r="21" customFormat="false" ht="12.75" hidden="false" customHeight="false" outlineLevel="0" collapsed="false">
      <c r="A21" s="0" t="n">
        <v>202102</v>
      </c>
      <c r="B21" s="0" t="n">
        <v>5</v>
      </c>
      <c r="C21" s="0" t="n">
        <v>33</v>
      </c>
      <c r="D21" s="0" t="n">
        <v>1.0273809559063</v>
      </c>
      <c r="E21" s="0" t="n">
        <v>-9.13514971634439</v>
      </c>
      <c r="F21" s="0" t="n">
        <v>0.756279819710881</v>
      </c>
      <c r="G21" s="0" t="n">
        <v>0.0298990582131394</v>
      </c>
      <c r="H21" s="0" t="b">
        <f aca="false">FALSE()</f>
        <v>0</v>
      </c>
      <c r="I21" s="0" t="n">
        <v>1.06362299331897</v>
      </c>
      <c r="J21" s="0" t="n">
        <v>6.6422841950531</v>
      </c>
      <c r="K21" s="0" t="n">
        <v>0.318228279982746</v>
      </c>
      <c r="L21" s="0" t="n">
        <v>0.44238155302742</v>
      </c>
      <c r="M21" s="0" t="n">
        <v>1.18000632622408</v>
      </c>
      <c r="N21" s="0" t="n">
        <v>-8.68473059683841</v>
      </c>
      <c r="O21" s="0" t="n">
        <v>0.400890528156458</v>
      </c>
      <c r="P21" s="0" t="n">
        <v>0.324982830938481</v>
      </c>
      <c r="Q21" s="0" t="n">
        <v>0.985750505990854</v>
      </c>
      <c r="R21" s="0" t="n">
        <v>19.2933883134612</v>
      </c>
      <c r="S21" s="0" t="n">
        <v>0.308800134685561</v>
      </c>
      <c r="T21" s="0" t="n">
        <v>0.456754790980664</v>
      </c>
      <c r="U21" s="0" t="n">
        <v>1.59391869725565</v>
      </c>
      <c r="V21" s="0" t="n">
        <v>0.472396966882958</v>
      </c>
      <c r="W21" s="0" t="n">
        <v>0.811715233840696</v>
      </c>
      <c r="X21" s="0" t="n">
        <v>0.0144195472204133</v>
      </c>
      <c r="Y21" s="0" t="b">
        <f aca="false">FALSE()</f>
        <v>0</v>
      </c>
      <c r="Z21" s="0" t="n">
        <v>0.467195765771555</v>
      </c>
      <c r="AA21" s="0" t="n">
        <v>1.79438460731683</v>
      </c>
      <c r="AB21" s="0" t="n">
        <v>0.980808195644499</v>
      </c>
      <c r="AC21" s="0" t="n">
        <v>1.74186775261467E-005</v>
      </c>
      <c r="AD21" s="0" t="n">
        <v>0.386126963503735</v>
      </c>
      <c r="AE21" s="0" t="n">
        <v>2.18276269113559</v>
      </c>
      <c r="AF21" s="0" t="n">
        <v>0.975920245799</v>
      </c>
      <c r="AG21" s="0" t="n">
        <v>3.42783300522571E-005</v>
      </c>
      <c r="AH21" s="0" t="n">
        <v>0.414887660897742</v>
      </c>
      <c r="AI21" s="0" t="n">
        <v>1.94748334534485</v>
      </c>
      <c r="AJ21" s="0" t="n">
        <v>0.982910763307054</v>
      </c>
      <c r="AK21" s="0" t="n">
        <v>1.23175681782861E-005</v>
      </c>
      <c r="AL21" s="0" t="n">
        <v>0.756279819710881</v>
      </c>
      <c r="AM21" s="0" t="n">
        <v>0.428841506496321</v>
      </c>
      <c r="AN21" s="0" t="n">
        <v>0.445321061101036</v>
      </c>
      <c r="AO21" s="0" t="n">
        <v>0.421887276401395</v>
      </c>
      <c r="AQ21" s="0" t="n">
        <v>0.0767919733654629</v>
      </c>
      <c r="AR21" s="0" t="n">
        <v>-0.0334128299085463</v>
      </c>
      <c r="AS21" s="0" t="n">
        <v>0.0345473562708421</v>
      </c>
      <c r="AT21" s="0" t="n">
        <v>0.811715233840696</v>
      </c>
      <c r="AU21" s="0" t="n">
        <v>0.813294441791833</v>
      </c>
      <c r="AV21" s="0" t="n">
        <v>0.78971085194496</v>
      </c>
      <c r="AW21" s="0" t="n">
        <v>0.784178327808258</v>
      </c>
      <c r="AY21" s="0" t="n">
        <v>-0.430049788136636</v>
      </c>
      <c r="AZ21" s="0" t="n">
        <v>-0.457763348063383</v>
      </c>
      <c r="BA21" s="0" t="n">
        <v>-0.470711864089663</v>
      </c>
    </row>
    <row r="22" customFormat="false" ht="12.75" hidden="false" customHeight="false" outlineLevel="0" collapsed="false">
      <c r="A22" s="0" t="n">
        <v>202102</v>
      </c>
      <c r="B22" s="0" t="n">
        <v>8</v>
      </c>
      <c r="C22" s="0" t="n">
        <v>36</v>
      </c>
      <c r="D22" s="0" t="n">
        <v>1.27420046964747</v>
      </c>
      <c r="E22" s="0" t="n">
        <v>-54.2353467290815</v>
      </c>
      <c r="F22" s="0" t="n">
        <v>0.772128212202905</v>
      </c>
      <c r="G22" s="0" t="n">
        <v>0.0247558286061805</v>
      </c>
      <c r="H22" s="0" t="b">
        <f aca="false">FALSE()</f>
        <v>0</v>
      </c>
      <c r="I22" s="0" t="n">
        <v>1.05000946017842</v>
      </c>
      <c r="J22" s="0" t="n">
        <v>8.69668653404914</v>
      </c>
      <c r="K22" s="0" t="n">
        <v>0.312766201134431</v>
      </c>
      <c r="L22" s="0" t="n">
        <v>0.450685559109107</v>
      </c>
      <c r="M22" s="0" t="n">
        <v>1.17362587013868</v>
      </c>
      <c r="N22" s="0" t="n">
        <v>-7.66908221336862</v>
      </c>
      <c r="O22" s="0" t="n">
        <v>0.402791687613088</v>
      </c>
      <c r="P22" s="0" t="n">
        <v>0.322476431219223</v>
      </c>
      <c r="Q22" s="0" t="n">
        <v>0.981671704438069</v>
      </c>
      <c r="R22" s="0" t="n">
        <v>19.4185148604137</v>
      </c>
      <c r="S22" s="0" t="n">
        <v>0.294636505279509</v>
      </c>
      <c r="T22" s="0" t="n">
        <v>0.478695890247153</v>
      </c>
      <c r="U22" s="0" t="n">
        <v>0.975359061881755</v>
      </c>
      <c r="V22" s="0" t="n">
        <v>1.16135000281829</v>
      </c>
      <c r="W22" s="0" t="n">
        <v>0.72355190718645</v>
      </c>
      <c r="X22" s="0" t="n">
        <v>0.042472291934864</v>
      </c>
      <c r="Y22" s="0" t="b">
        <f aca="false">TRUE()</f>
        <v>1</v>
      </c>
      <c r="Z22" s="0" t="n">
        <v>0.490112397054196</v>
      </c>
      <c r="AA22" s="0" t="n">
        <v>1.7171140461099</v>
      </c>
      <c r="AB22" s="0" t="n">
        <v>0.982720581227608</v>
      </c>
      <c r="AC22" s="0" t="n">
        <v>1.27315725456877E-005</v>
      </c>
      <c r="AD22" s="0" t="n">
        <v>0.419099069985101</v>
      </c>
      <c r="AE22" s="0" t="n">
        <v>2.08933711528374</v>
      </c>
      <c r="AF22" s="0" t="n">
        <v>0.995509013260071</v>
      </c>
      <c r="AG22" s="0" t="n">
        <v>2.25684310515715E-007</v>
      </c>
      <c r="AH22" s="0" t="n">
        <v>0.441546671781244</v>
      </c>
      <c r="AI22" s="0" t="n">
        <v>1.84350895479342</v>
      </c>
      <c r="AJ22" s="0" t="n">
        <v>0.971797782172744</v>
      </c>
      <c r="AK22" s="0" t="n">
        <v>5.4898203607476E-005</v>
      </c>
      <c r="AL22" s="0" t="n">
        <v>0.772128212202905</v>
      </c>
      <c r="AM22" s="0" t="n">
        <v>-0.0820597057597605</v>
      </c>
      <c r="AN22" s="0" t="n">
        <v>-0.0502602495538699</v>
      </c>
      <c r="AO22" s="0" t="n">
        <v>-0.0973941573011719</v>
      </c>
      <c r="AQ22" s="0" t="n">
        <v>-0.51924918224687</v>
      </c>
      <c r="AR22" s="0" t="n">
        <v>-0.618822291303568</v>
      </c>
      <c r="AS22" s="0" t="n">
        <v>-0.533457603281204</v>
      </c>
      <c r="AT22" s="0" t="n">
        <v>0.72355190718645</v>
      </c>
      <c r="AU22" s="0" t="n">
        <v>0.787478685864146</v>
      </c>
      <c r="AV22" s="0" t="n">
        <v>0.752128562024342</v>
      </c>
      <c r="AW22" s="0" t="n">
        <v>0.795842453692885</v>
      </c>
      <c r="AY22" s="0" t="n">
        <v>0.132579983138831</v>
      </c>
      <c r="AZ22" s="0" t="n">
        <v>0.0597345769038497</v>
      </c>
      <c r="BA22" s="0" t="n">
        <v>0.133262432851225</v>
      </c>
    </row>
    <row r="23" customFormat="false" ht="12.75" hidden="false" customHeight="false" outlineLevel="0" collapsed="false">
      <c r="A23" s="0" t="n">
        <v>202102</v>
      </c>
      <c r="B23" s="0" t="n">
        <v>9</v>
      </c>
      <c r="C23" s="0" t="n">
        <v>37</v>
      </c>
      <c r="D23" s="0" t="n">
        <v>1.17211022762981</v>
      </c>
      <c r="E23" s="0" t="n">
        <v>-25.7380369095853</v>
      </c>
      <c r="F23" s="0" t="n">
        <v>0.608241125828692</v>
      </c>
      <c r="G23" s="0" t="n">
        <v>0.109608553452664</v>
      </c>
      <c r="H23" s="0" t="b">
        <f aca="false">FALSE()</f>
        <v>0</v>
      </c>
      <c r="I23" s="0" t="n">
        <v>1.14668827011055</v>
      </c>
      <c r="J23" s="0" t="n">
        <v>-6.63074658534841</v>
      </c>
      <c r="K23" s="0" t="n">
        <v>0.339800694165065</v>
      </c>
      <c r="L23" s="0" t="n">
        <v>0.410218509613229</v>
      </c>
      <c r="M23" s="0" t="n">
        <v>1.21029084493387</v>
      </c>
      <c r="N23" s="0" t="n">
        <v>-13.2033466171703</v>
      </c>
      <c r="O23" s="0" t="n">
        <v>0.408524511521945</v>
      </c>
      <c r="P23" s="0" t="n">
        <v>0.314974030717597</v>
      </c>
      <c r="Q23" s="0" t="n">
        <v>1.11876491050969</v>
      </c>
      <c r="R23" s="0" t="n">
        <v>-2.34888727355446</v>
      </c>
      <c r="S23" s="0" t="n">
        <v>0.341353106386102</v>
      </c>
      <c r="T23" s="0" t="n">
        <v>0.407943831463194</v>
      </c>
      <c r="U23" s="0" t="n">
        <v>0.770774801522381</v>
      </c>
      <c r="V23" s="0" t="n">
        <v>0.82990650110423</v>
      </c>
      <c r="W23" s="0" t="n">
        <v>0.760493090604909</v>
      </c>
      <c r="X23" s="0" t="n">
        <v>0.0284731320643232</v>
      </c>
      <c r="Y23" s="0" t="b">
        <f aca="false">TRUE()</f>
        <v>1</v>
      </c>
      <c r="Z23" s="0" t="n">
        <v>0.489816641710524</v>
      </c>
      <c r="AA23" s="0" t="n">
        <v>1.72918454538995</v>
      </c>
      <c r="AB23" s="0" t="n">
        <v>0.984193555556016</v>
      </c>
      <c r="AC23" s="0" t="n">
        <v>9.75617985356194E-006</v>
      </c>
      <c r="AD23" s="0" t="n">
        <v>0.391433242079018</v>
      </c>
      <c r="AE23" s="0" t="n">
        <v>2.15172074779449</v>
      </c>
      <c r="AF23" s="0" t="n">
        <v>0.991482177218951</v>
      </c>
      <c r="AG23" s="0" t="n">
        <v>1.53513733168899E-006</v>
      </c>
      <c r="AH23" s="0" t="n">
        <v>0.47395766594646</v>
      </c>
      <c r="AI23" s="0" t="n">
        <v>1.80363097555775</v>
      </c>
      <c r="AJ23" s="0" t="n">
        <v>0.980330773797731</v>
      </c>
      <c r="AK23" s="0" t="n">
        <v>1.87444633060802E-005</v>
      </c>
      <c r="AL23" s="0" t="n">
        <v>0.608241125828692</v>
      </c>
      <c r="AM23" s="0" t="n">
        <v>0.0976592979817255</v>
      </c>
      <c r="AN23" s="0" t="n">
        <v>0.117887903170626</v>
      </c>
      <c r="AO23" s="0" t="n">
        <v>0.101957676832499</v>
      </c>
      <c r="AQ23" s="0" t="n">
        <v>-0.240134992162809</v>
      </c>
      <c r="AR23" s="0" t="n">
        <v>-0.115687127630092</v>
      </c>
      <c r="AS23" s="0" t="n">
        <v>-0.23792344860367</v>
      </c>
      <c r="AT23" s="0" t="n">
        <v>0.760493090604909</v>
      </c>
      <c r="AU23" s="0" t="n">
        <v>0.78323072736736</v>
      </c>
      <c r="AV23" s="0" t="n">
        <v>0.760491819390172</v>
      </c>
      <c r="AW23" s="0" t="n">
        <v>0.78393569310897</v>
      </c>
      <c r="AY23" s="0" t="n">
        <v>0.372710510944523</v>
      </c>
      <c r="AZ23" s="0" t="n">
        <v>0.333840946735686</v>
      </c>
      <c r="BA23" s="0" t="n">
        <v>0.374142279990093</v>
      </c>
    </row>
    <row r="24" customFormat="false" ht="12.75" hidden="false" customHeight="false" outlineLevel="0" collapsed="false">
      <c r="A24" s="0" t="n">
        <v>202102</v>
      </c>
      <c r="B24" s="0" t="n">
        <v>10</v>
      </c>
      <c r="C24" s="0" t="n">
        <v>38</v>
      </c>
      <c r="D24" s="0" t="n">
        <v>1.99588972979229</v>
      </c>
      <c r="E24" s="0" t="n">
        <v>-164.584569911223</v>
      </c>
      <c r="F24" s="0" t="n">
        <v>0.841331044130472</v>
      </c>
      <c r="G24" s="0" t="n">
        <v>0.00883585490239503</v>
      </c>
      <c r="H24" s="0" t="b">
        <f aca="false">FALSE()</f>
        <v>0</v>
      </c>
      <c r="I24" s="0" t="n">
        <v>1.13372224406342</v>
      </c>
      <c r="J24" s="0" t="n">
        <v>-4.29435056989082</v>
      </c>
      <c r="K24" s="0" t="n">
        <v>0.337326750260562</v>
      </c>
      <c r="L24" s="0" t="n">
        <v>0.41385468541507</v>
      </c>
      <c r="M24" s="0" t="n">
        <v>1.16531966872499</v>
      </c>
      <c r="N24" s="0" t="n">
        <v>-6.23531032436365</v>
      </c>
      <c r="O24" s="0" t="n">
        <v>0.398536328079514</v>
      </c>
      <c r="P24" s="0" t="n">
        <v>0.328099135251893</v>
      </c>
      <c r="Q24" s="0" t="n">
        <v>1.00183682573403</v>
      </c>
      <c r="R24" s="0" t="n">
        <v>16.8574017939637</v>
      </c>
      <c r="S24" s="0" t="n">
        <v>0.313165883369715</v>
      </c>
      <c r="T24" s="0" t="n">
        <v>0.450075770226868</v>
      </c>
      <c r="U24" s="0" t="n">
        <v>0.0460536981855395</v>
      </c>
      <c r="V24" s="0" t="n">
        <v>2.91990199219978</v>
      </c>
      <c r="W24" s="0" t="n">
        <v>0.0849748798295439</v>
      </c>
      <c r="X24" s="0" t="n">
        <v>0.841437414733397</v>
      </c>
      <c r="Y24" s="0" t="b">
        <f aca="false">TRUE()</f>
        <v>1</v>
      </c>
      <c r="Z24" s="0" t="n">
        <v>0.486870527824975</v>
      </c>
      <c r="AA24" s="0" t="n">
        <v>1.72243105669494</v>
      </c>
      <c r="AB24" s="0" t="n">
        <v>0.991226525613384</v>
      </c>
      <c r="AC24" s="0" t="n">
        <v>1.67723048242305E-006</v>
      </c>
      <c r="AD24" s="0" t="n">
        <v>0.411790057910194</v>
      </c>
      <c r="AE24" s="0" t="n">
        <v>2.10185510621573</v>
      </c>
      <c r="AF24" s="0" t="n">
        <v>0.992439367508296</v>
      </c>
      <c r="AG24" s="0" t="n">
        <v>1.07435664486323E-006</v>
      </c>
      <c r="AH24" s="0" t="n">
        <v>0.47403518073864</v>
      </c>
      <c r="AI24" s="0" t="n">
        <v>1.81768267741117</v>
      </c>
      <c r="AJ24" s="0" t="n">
        <v>0.985096673496825</v>
      </c>
      <c r="AK24" s="0" t="n">
        <v>8.18318993856704E-006</v>
      </c>
      <c r="AL24" s="0" t="n">
        <v>0.841331044130471</v>
      </c>
      <c r="AM24" s="0" t="n">
        <v>0.401882798709315</v>
      </c>
      <c r="AN24" s="0" t="n">
        <v>0.493500664806172</v>
      </c>
      <c r="AO24" s="0" t="n">
        <v>0.375786322134463</v>
      </c>
      <c r="AQ24" s="0" t="n">
        <v>0.0843243353829384</v>
      </c>
      <c r="AR24" s="0" t="n">
        <v>0.00754373051853523</v>
      </c>
      <c r="AS24" s="0" t="n">
        <v>0.0549415833483359</v>
      </c>
      <c r="AT24" s="0" t="n">
        <v>0.0849748798295438</v>
      </c>
      <c r="AU24" s="0" t="n">
        <v>0.109363526600923</v>
      </c>
      <c r="AV24" s="0" t="n">
        <v>0.100491880719746</v>
      </c>
      <c r="AW24" s="0" t="n">
        <v>0.210782776284666</v>
      </c>
      <c r="AY24" s="0" t="n">
        <v>0.875160198257777</v>
      </c>
      <c r="AZ24" s="0" t="n">
        <v>0.872613204990641</v>
      </c>
      <c r="BA24" s="0" t="n">
        <v>0.916444704808968</v>
      </c>
    </row>
    <row r="25" customFormat="false" ht="12.75" hidden="false" customHeight="false" outlineLevel="0" collapsed="false">
      <c r="A25" s="0" t="n">
        <v>202102</v>
      </c>
      <c r="B25" s="0" t="n">
        <v>11</v>
      </c>
      <c r="C25" s="0" t="n">
        <v>39</v>
      </c>
      <c r="D25" s="0" t="n">
        <v>0.254093825053325</v>
      </c>
      <c r="E25" s="0" t="n">
        <v>125.296254670118</v>
      </c>
      <c r="F25" s="0" t="n">
        <v>0.143740750286343</v>
      </c>
      <c r="G25" s="0" t="n">
        <v>0.734175439475585</v>
      </c>
      <c r="H25" s="0" t="b">
        <f aca="false">TRUE()</f>
        <v>1</v>
      </c>
      <c r="I25" s="0" t="n">
        <v>1.1094141901926</v>
      </c>
      <c r="J25" s="0" t="n">
        <v>-1.20588827913951</v>
      </c>
      <c r="K25" s="0" t="n">
        <v>0.320502306458797</v>
      </c>
      <c r="L25" s="0" t="n">
        <v>0.438943166002888</v>
      </c>
      <c r="M25" s="0" t="n">
        <v>1.20136914446766</v>
      </c>
      <c r="N25" s="0" t="n">
        <v>-12.1155720690149</v>
      </c>
      <c r="O25" s="0" t="n">
        <v>0.409260553715659</v>
      </c>
      <c r="P25" s="0" t="n">
        <v>0.314016852997684</v>
      </c>
      <c r="Q25" s="0" t="n">
        <v>1.09772645840922</v>
      </c>
      <c r="R25" s="0" t="n">
        <v>1.06500355157432</v>
      </c>
      <c r="S25" s="0" t="n">
        <v>0.330447931003236</v>
      </c>
      <c r="T25" s="0" t="n">
        <v>0.424036987083717</v>
      </c>
      <c r="U25" s="0" t="n">
        <v>-0.853151938675258</v>
      </c>
      <c r="V25" s="0" t="n">
        <v>7.19712256258958</v>
      </c>
      <c r="W25" s="0" t="n">
        <v>-0.232609295321418</v>
      </c>
      <c r="X25" s="0" t="n">
        <v>0.579334466631299</v>
      </c>
      <c r="Y25" s="0" t="b">
        <f aca="false">FALSE()</f>
        <v>0</v>
      </c>
      <c r="Z25" s="0" t="n">
        <v>0.470865123656917</v>
      </c>
      <c r="AA25" s="0" t="n">
        <v>1.75259813848539</v>
      </c>
      <c r="AB25" s="0" t="n">
        <v>0.981241835791113</v>
      </c>
      <c r="AC25" s="0" t="n">
        <v>1.62697524655051E-005</v>
      </c>
      <c r="AD25" s="0" t="n">
        <v>0.429473393274818</v>
      </c>
      <c r="AE25" s="0" t="n">
        <v>2.05818866360834</v>
      </c>
      <c r="AF25" s="0" t="n">
        <v>0.988388582437071</v>
      </c>
      <c r="AG25" s="0" t="n">
        <v>3.87976975312859E-006</v>
      </c>
      <c r="AH25" s="0" t="n">
        <v>0.430616971640693</v>
      </c>
      <c r="AI25" s="0" t="n">
        <v>1.86833424899041</v>
      </c>
      <c r="AJ25" s="0" t="n">
        <v>0.974949964906765</v>
      </c>
      <c r="AK25" s="0" t="n">
        <v>3.85629051352847E-005</v>
      </c>
      <c r="AL25" s="0" t="n">
        <v>0.143740750286343</v>
      </c>
      <c r="AM25" s="0" t="n">
        <v>0.329108748043747</v>
      </c>
      <c r="AN25" s="0" t="n">
        <v>0.339926389204531</v>
      </c>
      <c r="AO25" s="0" t="n">
        <v>0.322392203101023</v>
      </c>
      <c r="AQ25" s="0" t="n">
        <v>0.216649075596315</v>
      </c>
      <c r="AR25" s="0" t="n">
        <v>0.197069319705252</v>
      </c>
      <c r="AS25" s="0" t="n">
        <v>0.213269232874797</v>
      </c>
      <c r="AT25" s="0" t="n">
        <v>-0.232609295321418</v>
      </c>
      <c r="AU25" s="0" t="n">
        <v>-0.347310877103985</v>
      </c>
      <c r="AV25" s="0" t="n">
        <v>-0.281128643324965</v>
      </c>
      <c r="AW25" s="0" t="n">
        <v>-0.41742982530889</v>
      </c>
      <c r="AY25" s="0" t="n">
        <v>0.357069516922236</v>
      </c>
      <c r="AZ25" s="0" t="n">
        <v>0.422593918161438</v>
      </c>
      <c r="BA25" s="0" t="n">
        <v>0.321322809025952</v>
      </c>
    </row>
    <row r="26" customFormat="false" ht="12.75" hidden="false" customHeight="false" outlineLevel="0" collapsed="false">
      <c r="A26" s="0" t="n">
        <v>202102</v>
      </c>
      <c r="B26" s="0" t="n">
        <v>13</v>
      </c>
      <c r="C26" s="0" t="n">
        <v>41</v>
      </c>
      <c r="D26" s="0" t="n">
        <v>-0.0858177690508409</v>
      </c>
      <c r="E26" s="0" t="n">
        <v>171.686809310275</v>
      </c>
      <c r="F26" s="0" t="n">
        <v>-0.0333711843467234</v>
      </c>
      <c r="G26" s="0" t="n">
        <v>0.937475468017985</v>
      </c>
      <c r="H26" s="0" t="b">
        <f aca="false">FALSE()</f>
        <v>0</v>
      </c>
      <c r="I26" s="0" t="n">
        <v>1.10736544662459</v>
      </c>
      <c r="J26" s="0" t="n">
        <v>-0.492447690765563</v>
      </c>
      <c r="K26" s="0" t="n">
        <v>0.325513890702787</v>
      </c>
      <c r="L26" s="0" t="n">
        <v>0.431404982547795</v>
      </c>
      <c r="M26" s="0" t="n">
        <v>1.18279243759545</v>
      </c>
      <c r="N26" s="0" t="n">
        <v>-8.89216412914436</v>
      </c>
      <c r="O26" s="0" t="n">
        <v>0.403820421406331</v>
      </c>
      <c r="P26" s="0" t="n">
        <v>0.321124009045116</v>
      </c>
      <c r="Q26" s="0" t="n">
        <v>1.06725316681925</v>
      </c>
      <c r="R26" s="0" t="n">
        <v>5.72665129614472</v>
      </c>
      <c r="S26" s="0" t="n">
        <v>0.319036738687889</v>
      </c>
      <c r="T26" s="0" t="n">
        <v>0.441157868559702</v>
      </c>
      <c r="U26" s="0" t="n">
        <v>0.902574385670557</v>
      </c>
      <c r="V26" s="0" t="n">
        <v>0.802254125767905</v>
      </c>
      <c r="W26" s="0" t="n">
        <v>0.383764132431692</v>
      </c>
      <c r="X26" s="0" t="n">
        <v>0.347969359490066</v>
      </c>
      <c r="Y26" s="0" t="b">
        <f aca="false">TRUE()</f>
        <v>1</v>
      </c>
      <c r="Z26" s="0" t="n">
        <v>0.538142199634648</v>
      </c>
      <c r="AA26" s="0" t="n">
        <v>1.61102615789028</v>
      </c>
      <c r="AB26" s="0" t="n">
        <v>0.987163866208542</v>
      </c>
      <c r="AC26" s="0" t="n">
        <v>5.23663494685804E-006</v>
      </c>
      <c r="AD26" s="0" t="n">
        <v>0.451396545299005</v>
      </c>
      <c r="AE26" s="0" t="n">
        <v>2.00648253307105</v>
      </c>
      <c r="AF26" s="0" t="n">
        <v>0.992710042320262</v>
      </c>
      <c r="AG26" s="0" t="n">
        <v>9.6324664440755E-007</v>
      </c>
      <c r="AH26" s="0" t="n">
        <v>0.492673455299913</v>
      </c>
      <c r="AI26" s="0" t="n">
        <v>1.73903662757276</v>
      </c>
      <c r="AJ26" s="0" t="n">
        <v>0.978064562726387</v>
      </c>
      <c r="AK26" s="0" t="n">
        <v>2.5954132154573E-005</v>
      </c>
      <c r="AL26" s="0" t="n">
        <v>-0.0333711843467234</v>
      </c>
      <c r="AM26" s="0" t="n">
        <v>-0.481541445830262</v>
      </c>
      <c r="AN26" s="0" t="n">
        <v>-0.555550311841302</v>
      </c>
      <c r="AO26" s="0" t="n">
        <v>-0.476370787504076</v>
      </c>
      <c r="AQ26" s="0" t="n">
        <v>-0.121807733258326</v>
      </c>
      <c r="AR26" s="0" t="n">
        <v>-0.114432980156653</v>
      </c>
      <c r="AS26" s="0" t="n">
        <v>-0.12405945401052</v>
      </c>
      <c r="AT26" s="0" t="n">
        <v>0.383764132431692</v>
      </c>
      <c r="AU26" s="0" t="n">
        <v>0.293557800327803</v>
      </c>
      <c r="AV26" s="0" t="n">
        <v>0.30240097238962</v>
      </c>
      <c r="AW26" s="0" t="n">
        <v>0.355884013766943</v>
      </c>
      <c r="AY26" s="0" t="n">
        <v>-0.0629717042564914</v>
      </c>
      <c r="AZ26" s="0" t="n">
        <v>-0.0255070023635957</v>
      </c>
      <c r="BA26" s="0" t="n">
        <v>0.0234133555377904</v>
      </c>
    </row>
    <row r="27" customFormat="false" ht="12.75" hidden="false" customHeight="false" outlineLevel="0" collapsed="false">
      <c r="A27" s="0" t="n">
        <v>202102</v>
      </c>
      <c r="B27" s="0" t="n">
        <v>14</v>
      </c>
      <c r="C27" s="0" t="n">
        <v>42</v>
      </c>
      <c r="D27" s="0" t="n">
        <v>4.72780037956134</v>
      </c>
      <c r="E27" s="0" t="n">
        <v>-580.673288845165</v>
      </c>
      <c r="F27" s="0" t="n">
        <v>0.708256512573786</v>
      </c>
      <c r="G27" s="0" t="n">
        <v>0.0492880778254453</v>
      </c>
      <c r="H27" s="0" t="b">
        <f aca="false">FALSE()</f>
        <v>0</v>
      </c>
      <c r="I27" s="0" t="n">
        <v>1.08597795589489</v>
      </c>
      <c r="J27" s="0" t="n">
        <v>2.20747677983532</v>
      </c>
      <c r="K27" s="0" t="n">
        <v>0.316586768268647</v>
      </c>
      <c r="L27" s="0" t="n">
        <v>0.444870458270895</v>
      </c>
      <c r="M27" s="0" t="n">
        <v>1.13844183055672</v>
      </c>
      <c r="N27" s="0" t="n">
        <v>-2.1054716159993</v>
      </c>
      <c r="O27" s="0" t="n">
        <v>0.392285658010308</v>
      </c>
      <c r="P27" s="0" t="n">
        <v>0.336440757349876</v>
      </c>
      <c r="Q27" s="0" t="n">
        <v>1.04677696185416</v>
      </c>
      <c r="R27" s="0" t="n">
        <v>8.65321170575039</v>
      </c>
      <c r="S27" s="0" t="n">
        <v>0.32133719882563</v>
      </c>
      <c r="T27" s="0" t="n">
        <v>0.437683583020067</v>
      </c>
      <c r="U27" s="0" t="n">
        <v>0.378202881963147</v>
      </c>
      <c r="V27" s="0" t="n">
        <v>2.07727157837695</v>
      </c>
      <c r="W27" s="0" t="n">
        <v>0.316635928164532</v>
      </c>
      <c r="X27" s="0" t="n">
        <v>0.444795836948702</v>
      </c>
      <c r="Y27" s="0" t="b">
        <f aca="false">TRUE()</f>
        <v>1</v>
      </c>
      <c r="Z27" s="0" t="n">
        <v>0.466744152036268</v>
      </c>
      <c r="AA27" s="0" t="n">
        <v>1.7594028582479</v>
      </c>
      <c r="AB27" s="0" t="n">
        <v>0.992522443194222</v>
      </c>
      <c r="AC27" s="0" t="n">
        <v>1.03939442507515E-006</v>
      </c>
      <c r="AD27" s="0" t="n">
        <v>0.394823161501318</v>
      </c>
      <c r="AE27" s="0" t="n">
        <v>2.12179764914064</v>
      </c>
      <c r="AF27" s="0" t="n">
        <v>0.991635048034789</v>
      </c>
      <c r="AG27" s="0" t="n">
        <v>1.45412495579099E-006</v>
      </c>
      <c r="AH27" s="0" t="n">
        <v>0.479636372667755</v>
      </c>
      <c r="AI27" s="0" t="n">
        <v>1.79637036636534</v>
      </c>
      <c r="AJ27" s="0" t="n">
        <v>0.99622918227857</v>
      </c>
      <c r="AK27" s="0" t="n">
        <v>1.33664962789928E-007</v>
      </c>
      <c r="AL27" s="0" t="n">
        <v>0.708256512573786</v>
      </c>
      <c r="AM27" s="0" t="n">
        <v>0.636189630158352</v>
      </c>
      <c r="AN27" s="0" t="n">
        <v>0.691477398308522</v>
      </c>
      <c r="AO27" s="0" t="n">
        <v>0.637322850400192</v>
      </c>
      <c r="AQ27" s="0" t="n">
        <v>0.524713254381118</v>
      </c>
      <c r="AR27" s="0" t="n">
        <v>0.625906920429809</v>
      </c>
      <c r="AS27" s="0" t="n">
        <v>0.521056880060004</v>
      </c>
      <c r="AT27" s="0" t="n">
        <v>0.316635928164532</v>
      </c>
      <c r="AU27" s="0" t="n">
        <v>0.297289776433317</v>
      </c>
      <c r="AV27" s="0" t="n">
        <v>0.400101461050006</v>
      </c>
      <c r="AW27" s="0" t="n">
        <v>0.275527992024656</v>
      </c>
      <c r="AY27" s="0" t="n">
        <v>0.464598443328493</v>
      </c>
      <c r="AZ27" s="0" t="n">
        <v>0.531568654763786</v>
      </c>
      <c r="BA27" s="0" t="n">
        <v>0.445556734358845</v>
      </c>
    </row>
    <row r="28" customFormat="false" ht="12.75" hidden="false" customHeight="false" outlineLevel="0" collapsed="false">
      <c r="A28" s="0" t="n">
        <v>202102</v>
      </c>
      <c r="B28" s="0" t="n">
        <v>15</v>
      </c>
      <c r="C28" s="0" t="n">
        <v>43</v>
      </c>
      <c r="D28" s="0" t="n">
        <v>2.78309015280133</v>
      </c>
      <c r="E28" s="0" t="n">
        <v>-269.678112065503</v>
      </c>
      <c r="F28" s="0" t="n">
        <v>0.819507454606657</v>
      </c>
      <c r="G28" s="0" t="n">
        <v>0.0127819174129525</v>
      </c>
      <c r="H28" s="0" t="b">
        <f aca="false">FALSE()</f>
        <v>0</v>
      </c>
      <c r="I28" s="0" t="n">
        <v>1.05056435060021</v>
      </c>
      <c r="J28" s="0" t="n">
        <v>8.87360412793182</v>
      </c>
      <c r="K28" s="0" t="n">
        <v>0.307408386992836</v>
      </c>
      <c r="L28" s="0" t="n">
        <v>0.458892397141404</v>
      </c>
      <c r="M28" s="0" t="n">
        <v>1.17842847582187</v>
      </c>
      <c r="N28" s="0" t="n">
        <v>-8.22628392711596</v>
      </c>
      <c r="O28" s="0" t="n">
        <v>0.404946623383453</v>
      </c>
      <c r="P28" s="0" t="n">
        <v>0.31964652653355</v>
      </c>
      <c r="Q28" s="0" t="n">
        <v>0.969227030238934</v>
      </c>
      <c r="R28" s="0" t="n">
        <v>21.9082738751472</v>
      </c>
      <c r="S28" s="0" t="n">
        <v>0.29948006674392</v>
      </c>
      <c r="T28" s="0" t="n">
        <v>0.471146320490196</v>
      </c>
      <c r="U28" s="0" t="n">
        <v>0.291711704974206</v>
      </c>
      <c r="V28" s="0" t="n">
        <v>1.818727534038</v>
      </c>
      <c r="W28" s="0" t="n">
        <v>0.354841973962048</v>
      </c>
      <c r="X28" s="0" t="n">
        <v>0.388410614141137</v>
      </c>
      <c r="Y28" s="0" t="b">
        <f aca="false">TRUE()</f>
        <v>1</v>
      </c>
      <c r="Z28" s="0" t="n">
        <v>0.483584392009955</v>
      </c>
      <c r="AA28" s="0" t="n">
        <v>1.74063264645792</v>
      </c>
      <c r="AB28" s="0" t="n">
        <v>0.984576082436943</v>
      </c>
      <c r="AC28" s="0" t="n">
        <v>9.06747981939254E-006</v>
      </c>
      <c r="AD28" s="0" t="n">
        <v>0.429039858439089</v>
      </c>
      <c r="AE28" s="0" t="n">
        <v>2.07806583389601</v>
      </c>
      <c r="AF28" s="0" t="n">
        <v>0.992441764735697</v>
      </c>
      <c r="AG28" s="0" t="n">
        <v>1.0733369744807E-006</v>
      </c>
      <c r="AH28" s="0" t="n">
        <v>0.464533699774994</v>
      </c>
      <c r="AI28" s="0" t="n">
        <v>1.82527925764659</v>
      </c>
      <c r="AJ28" s="0" t="n">
        <v>0.978336730221826</v>
      </c>
      <c r="AK28" s="0" t="n">
        <v>2.50051220639633E-005</v>
      </c>
      <c r="AL28" s="0" t="n">
        <v>0.819507454606657</v>
      </c>
      <c r="AM28" s="0" t="n">
        <v>0.438921467092745</v>
      </c>
      <c r="AN28" s="0" t="n">
        <v>0.527094105927418</v>
      </c>
      <c r="AO28" s="0" t="n">
        <v>0.4345907031153</v>
      </c>
      <c r="AQ28" s="0" t="n">
        <v>0.112603609435006</v>
      </c>
      <c r="AR28" s="0" t="n">
        <v>0.128171039270549</v>
      </c>
      <c r="AS28" s="0" t="n">
        <v>0.100707057108279</v>
      </c>
      <c r="AT28" s="0" t="n">
        <v>0.354841973962048</v>
      </c>
      <c r="AU28" s="0" t="n">
        <v>0.237374195782849</v>
      </c>
      <c r="AV28" s="0" t="n">
        <v>0.368954783069546</v>
      </c>
      <c r="AW28" s="0" t="n">
        <v>0.211353878937197</v>
      </c>
      <c r="AY28" s="0" t="n">
        <v>0.585832653180785</v>
      </c>
      <c r="AZ28" s="0" t="n">
        <v>0.68472197457633</v>
      </c>
      <c r="BA28" s="0" t="n">
        <v>0.573371641466043</v>
      </c>
    </row>
    <row r="29" customFormat="false" ht="12.75" hidden="false" customHeight="false" outlineLevel="0" collapsed="false">
      <c r="A29" s="0" t="n">
        <v>202102</v>
      </c>
      <c r="B29" s="0" t="n">
        <v>16</v>
      </c>
      <c r="C29" s="0" t="n">
        <v>44</v>
      </c>
      <c r="D29" s="0" t="n">
        <v>1.03192938109997</v>
      </c>
      <c r="E29" s="0" t="n">
        <v>-28.3335107439534</v>
      </c>
      <c r="F29" s="0" t="n">
        <v>0.566017568597914</v>
      </c>
      <c r="G29" s="0" t="n">
        <v>0.143603868475741</v>
      </c>
      <c r="H29" s="0" t="b">
        <f aca="false">FALSE()</f>
        <v>0</v>
      </c>
      <c r="I29" s="0" t="n">
        <v>1.08718440876897</v>
      </c>
      <c r="J29" s="0" t="n">
        <v>3.25527223505421</v>
      </c>
      <c r="K29" s="0" t="n">
        <v>0.326878121230845</v>
      </c>
      <c r="L29" s="0" t="n">
        <v>0.429362438108617</v>
      </c>
      <c r="M29" s="0" t="n">
        <v>1.18034098130427</v>
      </c>
      <c r="N29" s="0" t="n">
        <v>-8.61079796919662</v>
      </c>
      <c r="O29" s="0" t="n">
        <v>0.402118548123918</v>
      </c>
      <c r="P29" s="0" t="n">
        <v>0.323362822187653</v>
      </c>
      <c r="Q29" s="0" t="n">
        <v>1.03641653903131</v>
      </c>
      <c r="R29" s="0" t="n">
        <v>10.8034863494054</v>
      </c>
      <c r="S29" s="0" t="n">
        <v>0.325906130099515</v>
      </c>
      <c r="T29" s="0" t="n">
        <v>0.430817299760713</v>
      </c>
      <c r="U29" s="0" t="n">
        <v>1.03290117706283</v>
      </c>
      <c r="V29" s="0" t="n">
        <v>4.06888168761287</v>
      </c>
      <c r="W29" s="0" t="n">
        <v>0.283484633617878</v>
      </c>
      <c r="X29" s="0" t="n">
        <v>0.496257036338324</v>
      </c>
      <c r="Y29" s="0" t="b">
        <f aca="false">FALSE()</f>
        <v>0</v>
      </c>
      <c r="Z29" s="0" t="n">
        <v>0.473486308236523</v>
      </c>
      <c r="AA29" s="0" t="n">
        <v>1.72724177390916</v>
      </c>
      <c r="AB29" s="0" t="n">
        <v>0.986588839293777</v>
      </c>
      <c r="AC29" s="0" t="n">
        <v>5.96981031739425E-006</v>
      </c>
      <c r="AD29" s="0" t="n">
        <v>0.395573144038352</v>
      </c>
      <c r="AE29" s="0" t="n">
        <v>2.13791037639779</v>
      </c>
      <c r="AF29" s="0" t="n">
        <v>0.990210043447094</v>
      </c>
      <c r="AG29" s="0" t="n">
        <v>2.32856322440025E-006</v>
      </c>
      <c r="AH29" s="0" t="n">
        <v>0.464580977873978</v>
      </c>
      <c r="AI29" s="0" t="n">
        <v>1.7999642156432</v>
      </c>
      <c r="AJ29" s="0" t="n">
        <v>0.985625654133857</v>
      </c>
      <c r="AK29" s="0" t="n">
        <v>7.34531527632241E-006</v>
      </c>
      <c r="AL29" s="0" t="n">
        <v>0.566017568597914</v>
      </c>
      <c r="AM29" s="0" t="n">
        <v>-0.047225518722277</v>
      </c>
      <c r="AN29" s="0" t="n">
        <v>-0.0275993149763875</v>
      </c>
      <c r="AO29" s="0" t="n">
        <v>-0.0505880571222038</v>
      </c>
      <c r="AQ29" s="0" t="n">
        <v>-0.297319886499838</v>
      </c>
      <c r="AR29" s="0" t="n">
        <v>-0.335851426907308</v>
      </c>
      <c r="AS29" s="0" t="n">
        <v>-0.301245829458154</v>
      </c>
      <c r="AT29" s="0" t="n">
        <v>0.283484633617878</v>
      </c>
      <c r="AU29" s="0" t="n">
        <v>0.312234217020743</v>
      </c>
      <c r="AV29" s="0" t="n">
        <v>0.257535694367701</v>
      </c>
      <c r="AW29" s="0" t="n">
        <v>0.298749819087419</v>
      </c>
      <c r="AY29" s="0" t="n">
        <v>0.0212887872837214</v>
      </c>
      <c r="AZ29" s="0" t="n">
        <v>-0.0252790480805083</v>
      </c>
      <c r="BA29" s="0" t="n">
        <v>0.00824715028108735</v>
      </c>
    </row>
    <row r="30" customFormat="false" ht="12.75" hidden="false" customHeight="false" outlineLevel="0" collapsed="false">
      <c r="A30" s="0" t="n">
        <v>202102</v>
      </c>
      <c r="B30" s="0" t="n">
        <v>17</v>
      </c>
      <c r="C30" s="0" t="n">
        <v>45</v>
      </c>
      <c r="D30" s="0" t="n">
        <v>2.01648831326771</v>
      </c>
      <c r="E30" s="0" t="n">
        <v>-168.082429205535</v>
      </c>
      <c r="F30" s="0" t="n">
        <v>0.506772470047866</v>
      </c>
      <c r="G30" s="0" t="n">
        <v>0.19995300514567</v>
      </c>
      <c r="H30" s="0" t="b">
        <f aca="false">FALSE()</f>
        <v>0</v>
      </c>
      <c r="I30" s="0" t="n">
        <v>1.0654262300251</v>
      </c>
      <c r="J30" s="0" t="n">
        <v>5.79997817011333</v>
      </c>
      <c r="K30" s="0" t="n">
        <v>0.315102576723251</v>
      </c>
      <c r="L30" s="0" t="n">
        <v>0.447125786556738</v>
      </c>
      <c r="M30" s="0" t="n">
        <v>1.19143435279255</v>
      </c>
      <c r="N30" s="0" t="n">
        <v>-10.4252572841042</v>
      </c>
      <c r="O30" s="0" t="n">
        <v>0.409631481326535</v>
      </c>
      <c r="P30" s="0" t="n">
        <v>0.313535008919394</v>
      </c>
      <c r="Q30" s="0" t="n">
        <v>1.05038563229446</v>
      </c>
      <c r="R30" s="0" t="n">
        <v>8.2687989645848</v>
      </c>
      <c r="S30" s="0" t="n">
        <v>0.324660282919366</v>
      </c>
      <c r="T30" s="0" t="n">
        <v>0.432685082590858</v>
      </c>
      <c r="U30" s="0" t="n">
        <v>2.03358637409472</v>
      </c>
      <c r="V30" s="0" t="n">
        <v>-0.140702955002632</v>
      </c>
      <c r="W30" s="0" t="n">
        <v>0.560763601022047</v>
      </c>
      <c r="X30" s="0" t="n">
        <v>0.148193836217473</v>
      </c>
      <c r="Y30" s="0" t="b">
        <f aca="false">FALSE()</f>
        <v>0</v>
      </c>
      <c r="Z30" s="0" t="n">
        <v>0.528275028830564</v>
      </c>
      <c r="AA30" s="0" t="n">
        <v>1.61792019859156</v>
      </c>
      <c r="AB30" s="0" t="n">
        <v>0.977631556409912</v>
      </c>
      <c r="AC30" s="0" t="n">
        <v>2.75126727359579E-005</v>
      </c>
      <c r="AD30" s="0" t="n">
        <v>0.456841666116104</v>
      </c>
      <c r="AE30" s="0" t="n">
        <v>1.99811242177664</v>
      </c>
      <c r="AF30" s="0" t="n">
        <v>0.989057246690047</v>
      </c>
      <c r="AG30" s="0" t="n">
        <v>3.24899251074647E-006</v>
      </c>
      <c r="AH30" s="0" t="n">
        <v>0.490673168639641</v>
      </c>
      <c r="AI30" s="0" t="n">
        <v>1.72952927234235</v>
      </c>
      <c r="AJ30" s="0" t="n">
        <v>0.967445412468148</v>
      </c>
      <c r="AK30" s="0" t="n">
        <v>8.41612268441128E-005</v>
      </c>
      <c r="AL30" s="0" t="n">
        <v>0.506772470047866</v>
      </c>
      <c r="AM30" s="0" t="n">
        <v>0.641924930856011</v>
      </c>
      <c r="AN30" s="0" t="n">
        <v>0.708252468087695</v>
      </c>
      <c r="AO30" s="0" t="n">
        <v>0.63615081532389</v>
      </c>
      <c r="AQ30" s="0" t="n">
        <v>0.248445724122654</v>
      </c>
      <c r="AR30" s="0" t="n">
        <v>0.253782658778794</v>
      </c>
      <c r="AS30" s="0" t="n">
        <v>0.233752230515028</v>
      </c>
      <c r="AT30" s="0" t="n">
        <v>0.560763601022047</v>
      </c>
      <c r="AU30" s="0" t="n">
        <v>0.44102020214891</v>
      </c>
      <c r="AV30" s="0" t="n">
        <v>0.482598264458402</v>
      </c>
      <c r="AW30" s="0" t="n">
        <v>0.435773152486211</v>
      </c>
      <c r="AY30" s="0" t="n">
        <v>-0.452763734890488</v>
      </c>
      <c r="AZ30" s="0" t="n">
        <v>-0.392358684305701</v>
      </c>
      <c r="BA30" s="0" t="n">
        <v>-0.43331407267451</v>
      </c>
    </row>
    <row r="31" customFormat="false" ht="12.75" hidden="false" customHeight="false" outlineLevel="0" collapsed="false">
      <c r="A31" s="0" t="n">
        <v>202102</v>
      </c>
      <c r="B31" s="0" t="n">
        <v>19</v>
      </c>
      <c r="C31" s="0" t="n">
        <v>47</v>
      </c>
      <c r="D31" s="0" t="n">
        <v>0.972021205785458</v>
      </c>
      <c r="E31" s="0" t="n">
        <v>14.3415853852556</v>
      </c>
      <c r="F31" s="0" t="n">
        <v>0.292016177471234</v>
      </c>
      <c r="G31" s="0" t="n">
        <v>0.482799920078891</v>
      </c>
      <c r="H31" s="0" t="b">
        <f aca="false">TRUE()</f>
        <v>1</v>
      </c>
      <c r="I31" s="0" t="n">
        <v>1.18175452381844</v>
      </c>
      <c r="J31" s="0" t="n">
        <v>-12.0944865227641</v>
      </c>
      <c r="K31" s="0" t="n">
        <v>0.339032678747531</v>
      </c>
      <c r="L31" s="0" t="n">
        <v>0.411345857053744</v>
      </c>
      <c r="M31" s="0" t="n">
        <v>1.22295328243249</v>
      </c>
      <c r="N31" s="0" t="n">
        <v>-15.3491747762415</v>
      </c>
      <c r="O31" s="0" t="n">
        <v>0.414062403481104</v>
      </c>
      <c r="P31" s="0" t="n">
        <v>0.307806384717709</v>
      </c>
      <c r="Q31" s="0" t="n">
        <v>1.05159139205364</v>
      </c>
      <c r="R31" s="0" t="n">
        <v>9.0908612655152</v>
      </c>
      <c r="S31" s="0" t="n">
        <v>0.322173518976411</v>
      </c>
      <c r="T31" s="0" t="n">
        <v>0.436423356276917</v>
      </c>
      <c r="U31" s="0" t="n">
        <v>-1.29348361176809</v>
      </c>
      <c r="V31" s="0" t="n">
        <v>4.85926485393549</v>
      </c>
      <c r="W31" s="0" t="n">
        <v>-0.796600312065482</v>
      </c>
      <c r="X31" s="0" t="n">
        <v>0.0179586516633329</v>
      </c>
      <c r="Y31" s="0" t="b">
        <f aca="false">FALSE()</f>
        <v>0</v>
      </c>
      <c r="Z31" s="0" t="n">
        <v>0.438929021791934</v>
      </c>
      <c r="AA31" s="0" t="n">
        <v>1.82627031016636</v>
      </c>
      <c r="AB31" s="0" t="n">
        <v>0.972319749672263</v>
      </c>
      <c r="AC31" s="0" t="n">
        <v>5.19266229481055E-005</v>
      </c>
      <c r="AD31" s="0" t="n">
        <v>0.390712204416169</v>
      </c>
      <c r="AE31" s="0" t="n">
        <v>2.13959799462676</v>
      </c>
      <c r="AF31" s="0" t="n">
        <v>0.990086216340747</v>
      </c>
      <c r="AG31" s="0" t="n">
        <v>2.41781785575674E-006</v>
      </c>
      <c r="AH31" s="0" t="n">
        <v>0.440905260531998</v>
      </c>
      <c r="AI31" s="0" t="n">
        <v>1.90067493587648</v>
      </c>
      <c r="AJ31" s="0" t="n">
        <v>0.967919005596097</v>
      </c>
      <c r="AK31" s="0" t="n">
        <v>8.05702948497791E-005</v>
      </c>
      <c r="AL31" s="0" t="n">
        <v>0.292016177471233</v>
      </c>
      <c r="AM31" s="0" t="n">
        <v>0.0323842779450237</v>
      </c>
      <c r="AN31" s="0" t="n">
        <v>0.0729811101050778</v>
      </c>
      <c r="AO31" s="0" t="n">
        <v>0.0164621005285706</v>
      </c>
      <c r="AQ31" s="0" t="n">
        <v>-0.49150469179246</v>
      </c>
      <c r="AR31" s="0" t="n">
        <v>-0.496116201044776</v>
      </c>
      <c r="AS31" s="0" t="n">
        <v>-0.480851901123185</v>
      </c>
      <c r="AT31" s="0" t="n">
        <v>-0.796600312065482</v>
      </c>
      <c r="AU31" s="0" t="n">
        <v>-0.707702228972443</v>
      </c>
      <c r="AV31" s="0" t="n">
        <v>-0.71570018347768</v>
      </c>
      <c r="AW31" s="0" t="n">
        <v>-0.709946281365067</v>
      </c>
      <c r="AY31" s="0" t="n">
        <v>0.937918526071949</v>
      </c>
      <c r="AZ31" s="0" t="n">
        <v>0.946208899927377</v>
      </c>
      <c r="BA31" s="0" t="n">
        <v>0.932404455363173</v>
      </c>
    </row>
    <row r="32" customFormat="false" ht="12.75" hidden="false" customHeight="false" outlineLevel="0" collapsed="false">
      <c r="A32" s="0" t="n">
        <v>202102</v>
      </c>
      <c r="B32" s="0" t="n">
        <v>22</v>
      </c>
      <c r="C32" s="0" t="n">
        <v>50</v>
      </c>
      <c r="D32" s="0" t="n">
        <v>1.45828584840633</v>
      </c>
      <c r="E32" s="0" t="n">
        <v>-68.6415780929383</v>
      </c>
      <c r="F32" s="0" t="n">
        <v>0.641097386231478</v>
      </c>
      <c r="G32" s="0" t="n">
        <v>0.0866991658116603</v>
      </c>
      <c r="H32" s="0" t="b">
        <f aca="false">FALSE()</f>
        <v>0</v>
      </c>
      <c r="I32" s="0" t="n">
        <v>1.13854737883678</v>
      </c>
      <c r="J32" s="0" t="n">
        <v>-5.54484691530775</v>
      </c>
      <c r="K32" s="0" t="n">
        <v>0.339488159196742</v>
      </c>
      <c r="L32" s="0" t="n">
        <v>0.410677110257489</v>
      </c>
      <c r="M32" s="0" t="n">
        <v>1.18572217286422</v>
      </c>
      <c r="N32" s="0" t="n">
        <v>-9.60777535964752</v>
      </c>
      <c r="O32" s="0" t="n">
        <v>0.405905047608849</v>
      </c>
      <c r="P32" s="0" t="n">
        <v>0.318391690618107</v>
      </c>
      <c r="Q32" s="0" t="n">
        <v>1.0851548040512</v>
      </c>
      <c r="R32" s="0" t="n">
        <v>2.73962682491474</v>
      </c>
      <c r="S32" s="0" t="n">
        <v>0.332928662243</v>
      </c>
      <c r="T32" s="0" t="n">
        <v>0.420352781045035</v>
      </c>
      <c r="U32" s="0" t="n">
        <v>0.69067343670013</v>
      </c>
      <c r="V32" s="0" t="n">
        <v>1.74651525374462</v>
      </c>
      <c r="W32" s="0" t="n">
        <v>0.369625347978275</v>
      </c>
      <c r="X32" s="0" t="n">
        <v>0.367489320692472</v>
      </c>
      <c r="Y32" s="0" t="b">
        <f aca="false">TRUE()</f>
        <v>1</v>
      </c>
      <c r="Z32" s="0" t="n">
        <v>0.428110772444075</v>
      </c>
      <c r="AA32" s="0" t="n">
        <v>1.85809036958672</v>
      </c>
      <c r="AB32" s="0" t="n">
        <v>0.97994726727287</v>
      </c>
      <c r="AC32" s="0" t="n">
        <v>1.98566550635475E-005</v>
      </c>
      <c r="AD32" s="0" t="n">
        <v>0.367724840055639</v>
      </c>
      <c r="AE32" s="0" t="n">
        <v>2.20741555852775</v>
      </c>
      <c r="AF32" s="0" t="n">
        <v>0.987483707895558</v>
      </c>
      <c r="AG32" s="0" t="n">
        <v>4.85602940562696E-006</v>
      </c>
      <c r="AH32" s="0" t="n">
        <v>0.403500566985348</v>
      </c>
      <c r="AI32" s="0" t="n">
        <v>1.94593116156689</v>
      </c>
      <c r="AJ32" s="0" t="n">
        <v>0.964774555547694</v>
      </c>
      <c r="AK32" s="0" t="n">
        <v>0.000106405609616747</v>
      </c>
      <c r="AL32" s="0" t="n">
        <v>0.641097386231478</v>
      </c>
      <c r="AM32" s="0" t="n">
        <v>-0.0289317182591124</v>
      </c>
      <c r="AN32" s="0" t="n">
        <v>0.0295228354040739</v>
      </c>
      <c r="AO32" s="0" t="n">
        <v>-0.0255889051275218</v>
      </c>
      <c r="AQ32" s="0" t="n">
        <v>-0.495628073002164</v>
      </c>
      <c r="AR32" s="0" t="n">
        <v>-0.39762256889898</v>
      </c>
      <c r="AS32" s="0" t="n">
        <v>-0.480049552972165</v>
      </c>
      <c r="AT32" s="0" t="n">
        <v>0.369625347978275</v>
      </c>
      <c r="AU32" s="0" t="n">
        <v>0.299350522253176</v>
      </c>
      <c r="AV32" s="0" t="n">
        <v>0.338271734206599</v>
      </c>
      <c r="AW32" s="0" t="n">
        <v>0.275885544572975</v>
      </c>
      <c r="AY32" s="0" t="n">
        <v>0.123098213138865</v>
      </c>
      <c r="AZ32" s="0" t="n">
        <v>0.158037580975349</v>
      </c>
      <c r="BA32" s="0" t="n">
        <v>0.113515905853586</v>
      </c>
    </row>
    <row r="33" customFormat="false" ht="12.75" hidden="false" customHeight="false" outlineLevel="0" collapsed="false">
      <c r="A33" s="0" t="n">
        <v>202102</v>
      </c>
      <c r="B33" s="0" t="n">
        <v>23</v>
      </c>
      <c r="C33" s="0" t="n">
        <v>51</v>
      </c>
      <c r="D33" s="0" t="n">
        <v>2.17695926975586</v>
      </c>
      <c r="E33" s="0" t="n">
        <v>-198.791824214859</v>
      </c>
      <c r="F33" s="0" t="n">
        <v>0.573165339776834</v>
      </c>
      <c r="G33" s="0" t="n">
        <v>0.137487315814862</v>
      </c>
      <c r="H33" s="0" t="b">
        <f aca="false">FALSE()</f>
        <v>0</v>
      </c>
      <c r="I33" s="0" t="n">
        <v>1.14765259427559</v>
      </c>
      <c r="J33" s="0" t="n">
        <v>-6.67301865912428</v>
      </c>
      <c r="K33" s="0" t="n">
        <v>0.337936457499529</v>
      </c>
      <c r="L33" s="0" t="n">
        <v>0.412957267265789</v>
      </c>
      <c r="M33" s="0" t="n">
        <v>1.22230647830901</v>
      </c>
      <c r="N33" s="0" t="n">
        <v>-15.1126236326513</v>
      </c>
      <c r="O33" s="0" t="n">
        <v>0.41452121679993</v>
      </c>
      <c r="P33" s="0" t="n">
        <v>0.307216077729964</v>
      </c>
      <c r="Q33" s="0" t="n">
        <v>1.13608038148354</v>
      </c>
      <c r="R33" s="0" t="n">
        <v>-4.50715832171024</v>
      </c>
      <c r="S33" s="0" t="n">
        <v>0.360616932670797</v>
      </c>
      <c r="T33" s="0" t="n">
        <v>0.380176617389525</v>
      </c>
      <c r="U33" s="0" t="n">
        <v>0.360265822984113</v>
      </c>
      <c r="V33" s="0" t="n">
        <v>1.94072231090305</v>
      </c>
      <c r="W33" s="0" t="n">
        <v>0.492513758829232</v>
      </c>
      <c r="X33" s="0" t="n">
        <v>0.215005572540712</v>
      </c>
      <c r="Y33" s="0" t="b">
        <f aca="false">TRUE()</f>
        <v>1</v>
      </c>
      <c r="Z33" s="0" t="n">
        <v>0.560581419766308</v>
      </c>
      <c r="AA33" s="0" t="n">
        <v>1.61559283779859</v>
      </c>
      <c r="AB33" s="0" t="n">
        <v>0.989832047312073</v>
      </c>
      <c r="AC33" s="0" t="n">
        <v>2.60809098850994E-006</v>
      </c>
      <c r="AD33" s="0" t="n">
        <v>0.441766203033848</v>
      </c>
      <c r="AE33" s="0" t="n">
        <v>2.06431671147756</v>
      </c>
      <c r="AF33" s="0" t="n">
        <v>0.995808625679781</v>
      </c>
      <c r="AG33" s="0" t="n">
        <v>1.8350298491502E-007</v>
      </c>
      <c r="AH33" s="0" t="n">
        <v>0.498796882488551</v>
      </c>
      <c r="AI33" s="0" t="n">
        <v>1.8010481475398</v>
      </c>
      <c r="AJ33" s="0" t="n">
        <v>0.989112918145712</v>
      </c>
      <c r="AK33" s="0" t="n">
        <v>3.19979054977434E-006</v>
      </c>
      <c r="AL33" s="0" t="n">
        <v>0.573165339776834</v>
      </c>
      <c r="AM33" s="0" t="n">
        <v>0.647601349929061</v>
      </c>
      <c r="AN33" s="0" t="n">
        <v>0.667291175875897</v>
      </c>
      <c r="AO33" s="0" t="n">
        <v>0.657526122002078</v>
      </c>
      <c r="AQ33" s="0" t="n">
        <v>-0.12409228275419</v>
      </c>
      <c r="AR33" s="0" t="n">
        <v>-0.241089752814163</v>
      </c>
      <c r="AS33" s="0" t="n">
        <v>-0.1610585840066</v>
      </c>
      <c r="AT33" s="0" t="n">
        <v>0.492513758829232</v>
      </c>
      <c r="AU33" s="0" t="n">
        <v>0.441939265939376</v>
      </c>
      <c r="AV33" s="0" t="n">
        <v>0.550033320077435</v>
      </c>
      <c r="AW33" s="0" t="n">
        <v>0.409853150242708</v>
      </c>
      <c r="AY33" s="0" t="n">
        <v>0.650395662952853</v>
      </c>
      <c r="AZ33" s="0" t="n">
        <v>0.745245121680621</v>
      </c>
      <c r="BA33" s="0" t="n">
        <v>0.638833364648256</v>
      </c>
    </row>
    <row r="34" customFormat="false" ht="12.75" hidden="false" customHeight="false" outlineLevel="0" collapsed="false">
      <c r="A34" s="0" t="n">
        <v>202102</v>
      </c>
      <c r="B34" s="0" t="n">
        <v>24</v>
      </c>
      <c r="C34" s="0" t="n">
        <v>52</v>
      </c>
      <c r="D34" s="0" t="n">
        <v>4.36103383771255</v>
      </c>
      <c r="E34" s="0" t="n">
        <v>-512.412480814996</v>
      </c>
      <c r="F34" s="0" t="n">
        <v>0.726727965653519</v>
      </c>
      <c r="G34" s="0" t="n">
        <v>0.0411333443402952</v>
      </c>
      <c r="H34" s="0" t="b">
        <f aca="false">FALSE()</f>
        <v>0</v>
      </c>
      <c r="I34" s="0" t="n">
        <v>1.05522456412508</v>
      </c>
      <c r="J34" s="0" t="n">
        <v>7.91013977147378</v>
      </c>
      <c r="K34" s="0" t="n">
        <v>0.319930658390333</v>
      </c>
      <c r="L34" s="0" t="n">
        <v>0.439806465630316</v>
      </c>
      <c r="M34" s="0" t="n">
        <v>1.15039742129865</v>
      </c>
      <c r="N34" s="0" t="n">
        <v>-4.0195505613649</v>
      </c>
      <c r="O34" s="0" t="n">
        <v>0.39332009723473</v>
      </c>
      <c r="P34" s="0" t="n">
        <v>0.335053538715359</v>
      </c>
      <c r="Q34" s="0" t="n">
        <v>1.0380433296925</v>
      </c>
      <c r="R34" s="0" t="n">
        <v>11.0724731646193</v>
      </c>
      <c r="S34" s="0" t="n">
        <v>0.324378130358944</v>
      </c>
      <c r="T34" s="0" t="n">
        <v>0.433108557606782</v>
      </c>
      <c r="U34" s="0" t="n">
        <v>-1.13446707397994</v>
      </c>
      <c r="V34" s="0" t="n">
        <v>5.43109153157457</v>
      </c>
      <c r="W34" s="0" t="n">
        <v>-0.759730885770256</v>
      </c>
      <c r="X34" s="0" t="n">
        <v>0.02872791529262</v>
      </c>
      <c r="Y34" s="0" t="b">
        <f aca="false">FALSE()</f>
        <v>0</v>
      </c>
      <c r="Z34" s="0" t="n">
        <v>0.516510177724981</v>
      </c>
      <c r="AA34" s="0" t="n">
        <v>1.68604558473456</v>
      </c>
      <c r="AB34" s="0" t="n">
        <v>0.992631854081045</v>
      </c>
      <c r="AC34" s="0" t="n">
        <v>9.94515610682046E-007</v>
      </c>
      <c r="AD34" s="0" t="n">
        <v>0.388761902738074</v>
      </c>
      <c r="AE34" s="0" t="n">
        <v>2.15734174425636</v>
      </c>
      <c r="AF34" s="0" t="n">
        <v>0.98745444702988</v>
      </c>
      <c r="AG34" s="0" t="n">
        <v>4.89005889921427E-006</v>
      </c>
      <c r="AH34" s="0" t="n">
        <v>0.456860264860284</v>
      </c>
      <c r="AI34" s="0" t="n">
        <v>1.84672108961383</v>
      </c>
      <c r="AJ34" s="0" t="n">
        <v>0.991356859433693</v>
      </c>
      <c r="AK34" s="0" t="n">
        <v>1.60374464695051E-006</v>
      </c>
      <c r="AL34" s="0" t="n">
        <v>0.726727965653519</v>
      </c>
      <c r="AM34" s="0" t="n">
        <v>0.174509900845201</v>
      </c>
      <c r="AN34" s="0" t="n">
        <v>0.25104721745316</v>
      </c>
      <c r="AO34" s="0" t="n">
        <v>0.182221783724173</v>
      </c>
      <c r="AQ34" s="0" t="n">
        <v>0.279786106238562</v>
      </c>
      <c r="AR34" s="0" t="n">
        <v>0.269239542487173</v>
      </c>
      <c r="AS34" s="0" t="n">
        <v>0.268353280867163</v>
      </c>
      <c r="AT34" s="0" t="n">
        <v>-0.759730885770256</v>
      </c>
      <c r="AU34" s="0" t="n">
        <v>-0.747295864492593</v>
      </c>
      <c r="AV34" s="0" t="n">
        <v>-0.77894966479259</v>
      </c>
      <c r="AW34" s="0" t="n">
        <v>-0.712853954631128</v>
      </c>
      <c r="AY34" s="0" t="n">
        <v>0.907249446205495</v>
      </c>
      <c r="AZ34" s="0" t="n">
        <v>0.893841898435399</v>
      </c>
      <c r="BA34" s="0" t="n">
        <v>0.926304211458695</v>
      </c>
    </row>
    <row r="35" customFormat="false" ht="12.75" hidden="false" customHeight="false" outlineLevel="0" collapsed="false">
      <c r="A35" s="0" t="n">
        <v>202102</v>
      </c>
      <c r="B35" s="0" t="n">
        <v>26</v>
      </c>
      <c r="C35" s="0" t="n">
        <v>54</v>
      </c>
      <c r="D35" s="0" t="n">
        <v>1.47892240522305</v>
      </c>
      <c r="E35" s="0" t="n">
        <v>-74.3292815898869</v>
      </c>
      <c r="F35" s="0" t="n">
        <v>0.53968699836982</v>
      </c>
      <c r="G35" s="0" t="n">
        <v>0.167405965477955</v>
      </c>
      <c r="H35" s="0" t="b">
        <f aca="false">FALSE()</f>
        <v>0</v>
      </c>
      <c r="I35" s="0" t="n">
        <v>1.21990321431422</v>
      </c>
      <c r="J35" s="0" t="n">
        <v>-18.0351533132819</v>
      </c>
      <c r="K35" s="0" t="n">
        <v>0.358792037312412</v>
      </c>
      <c r="L35" s="0" t="n">
        <v>0.382770133939949</v>
      </c>
      <c r="M35" s="0" t="n">
        <v>1.24526543579381</v>
      </c>
      <c r="N35" s="0" t="n">
        <v>-18.840928873742</v>
      </c>
      <c r="O35" s="0" t="n">
        <v>0.423637458734217</v>
      </c>
      <c r="P35" s="0" t="n">
        <v>0.29559998882122</v>
      </c>
      <c r="Q35" s="0" t="n">
        <v>1.16263992945171</v>
      </c>
      <c r="R35" s="0" t="n">
        <v>-8.89438959457673</v>
      </c>
      <c r="S35" s="0" t="n">
        <v>0.362421363903358</v>
      </c>
      <c r="T35" s="0" t="n">
        <v>0.377619888495189</v>
      </c>
      <c r="U35" s="0" t="n">
        <v>0.347076636477048</v>
      </c>
      <c r="V35" s="0" t="n">
        <v>1.67623584451036</v>
      </c>
      <c r="W35" s="0" t="n">
        <v>0.36734916517973</v>
      </c>
      <c r="X35" s="0" t="n">
        <v>0.370676847632983</v>
      </c>
      <c r="Y35" s="0" t="b">
        <f aca="false">TRUE()</f>
        <v>1</v>
      </c>
      <c r="Z35" s="0" t="n">
        <v>0.515622007308994</v>
      </c>
      <c r="AA35" s="0" t="n">
        <v>1.6462492139239</v>
      </c>
      <c r="AB35" s="0" t="n">
        <v>0.98229334010574</v>
      </c>
      <c r="AC35" s="0" t="n">
        <v>1.36950801205849E-005</v>
      </c>
      <c r="AD35" s="0" t="n">
        <v>0.467919729230954</v>
      </c>
      <c r="AE35" s="0" t="n">
        <v>1.98782612129514</v>
      </c>
      <c r="AF35" s="0" t="n">
        <v>0.991371039585536</v>
      </c>
      <c r="AG35" s="0" t="n">
        <v>1.59588118343485E-006</v>
      </c>
      <c r="AH35" s="0" t="n">
        <v>0.477043897960062</v>
      </c>
      <c r="AI35" s="0" t="n">
        <v>1.77843580403267</v>
      </c>
      <c r="AJ35" s="0" t="n">
        <v>0.987505153707873</v>
      </c>
      <c r="AK35" s="0" t="n">
        <v>4.83118877340891E-006</v>
      </c>
      <c r="AL35" s="0" t="n">
        <v>0.53968699836982</v>
      </c>
      <c r="AM35" s="0" t="n">
        <v>0.568537006709677</v>
      </c>
      <c r="AN35" s="0" t="n">
        <v>0.535593526629766</v>
      </c>
      <c r="AO35" s="0" t="n">
        <v>0.534123758534793</v>
      </c>
      <c r="AQ35" s="0" t="n">
        <v>-0.347242721318419</v>
      </c>
      <c r="AR35" s="0" t="n">
        <v>-0.55645895842835</v>
      </c>
      <c r="AS35" s="0" t="n">
        <v>-0.408869763628352</v>
      </c>
      <c r="AT35" s="0" t="n">
        <v>0.36734916517973</v>
      </c>
      <c r="AU35" s="0" t="n">
        <v>0.291311531327724</v>
      </c>
      <c r="AV35" s="0" t="n">
        <v>0.281882374595371</v>
      </c>
      <c r="AW35" s="0" t="n">
        <v>0.277098186502263</v>
      </c>
      <c r="AY35" s="0" t="n">
        <v>0.520747071757198</v>
      </c>
      <c r="AZ35" s="0" t="n">
        <v>0.529828969267154</v>
      </c>
      <c r="BA35" s="0" t="n">
        <v>0.522603892493271</v>
      </c>
    </row>
    <row r="36" customFormat="false" ht="12.75" hidden="false" customHeight="false" outlineLevel="0" collapsed="false">
      <c r="A36" s="0" t="n">
        <v>202102</v>
      </c>
      <c r="B36" s="0" t="n">
        <v>27</v>
      </c>
      <c r="C36" s="0" t="n">
        <v>55</v>
      </c>
      <c r="D36" s="0" t="n">
        <v>1.72279339224094</v>
      </c>
      <c r="E36" s="0" t="n">
        <v>-93.9413014661874</v>
      </c>
      <c r="F36" s="0" t="n">
        <v>0.5730285016546</v>
      </c>
      <c r="G36" s="0" t="n">
        <v>0.137603027685519</v>
      </c>
      <c r="H36" s="0" t="b">
        <f aca="false">FALSE()</f>
        <v>0</v>
      </c>
      <c r="I36" s="0" t="n">
        <v>1.11164266811897</v>
      </c>
      <c r="J36" s="0" t="n">
        <v>-0.948921817105321</v>
      </c>
      <c r="K36" s="0" t="n">
        <v>0.333813850616321</v>
      </c>
      <c r="L36" s="0" t="n">
        <v>0.419041465607966</v>
      </c>
      <c r="M36" s="0" t="n">
        <v>1.20991990147093</v>
      </c>
      <c r="N36" s="0" t="n">
        <v>-13.1866302915564</v>
      </c>
      <c r="O36" s="0" t="n">
        <v>0.414132660935261</v>
      </c>
      <c r="P36" s="0" t="n">
        <v>0.30771595668896</v>
      </c>
      <c r="Q36" s="0" t="n">
        <v>1.12437620054115</v>
      </c>
      <c r="R36" s="0" t="n">
        <v>-2.2314543475092</v>
      </c>
      <c r="S36" s="0" t="n">
        <v>0.355445587251928</v>
      </c>
      <c r="T36" s="0" t="n">
        <v>0.387546329924952</v>
      </c>
      <c r="U36" s="0" t="n">
        <v>0.582564294845122</v>
      </c>
      <c r="V36" s="0" t="n">
        <v>3.08058754652624</v>
      </c>
      <c r="W36" s="0" t="n">
        <v>0.397711710335297</v>
      </c>
      <c r="X36" s="0" t="n">
        <v>0.329193997117179</v>
      </c>
      <c r="Y36" s="0" t="b">
        <f aca="false">TRUE()</f>
        <v>1</v>
      </c>
      <c r="Z36" s="0" t="n">
        <v>0.513632397135742</v>
      </c>
      <c r="AA36" s="0" t="n">
        <v>1.6767982499488</v>
      </c>
      <c r="AB36" s="0" t="n">
        <v>0.983064561643595</v>
      </c>
      <c r="AC36" s="0" t="n">
        <v>1.19893793659504E-005</v>
      </c>
      <c r="AD36" s="0" t="n">
        <v>0.42467397485616</v>
      </c>
      <c r="AE36" s="0" t="n">
        <v>2.0854342847056</v>
      </c>
      <c r="AF36" s="0" t="n">
        <v>0.985648627536843</v>
      </c>
      <c r="AG36" s="0" t="n">
        <v>7.3102797801789E-006</v>
      </c>
      <c r="AH36" s="0" t="n">
        <v>0.430678317689905</v>
      </c>
      <c r="AI36" s="0" t="n">
        <v>1.8763872993369</v>
      </c>
      <c r="AJ36" s="0" t="n">
        <v>0.983368843564657</v>
      </c>
      <c r="AK36" s="0" t="n">
        <v>1.1357282206321E-005</v>
      </c>
      <c r="AL36" s="0" t="n">
        <v>0.5730285016546</v>
      </c>
      <c r="AM36" s="0" t="n">
        <v>0.180222094957798</v>
      </c>
      <c r="AN36" s="0" t="n">
        <v>0.113486260720258</v>
      </c>
      <c r="AO36" s="0" t="n">
        <v>0.165208480596592</v>
      </c>
      <c r="AQ36" s="0" t="n">
        <v>-0.587558503885066</v>
      </c>
      <c r="AR36" s="0" t="n">
        <v>-0.467684206804225</v>
      </c>
      <c r="AS36" s="0" t="n">
        <v>-0.559053378396094</v>
      </c>
      <c r="AT36" s="0" t="n">
        <v>0.397711710335297</v>
      </c>
      <c r="AU36" s="0" t="n">
        <v>0.267560406538022</v>
      </c>
      <c r="AV36" s="0" t="n">
        <v>0.285278424194154</v>
      </c>
      <c r="AW36" s="0" t="n">
        <v>0.291863554464343</v>
      </c>
      <c r="AY36" s="0" t="n">
        <v>0.155639077770089</v>
      </c>
      <c r="AZ36" s="0" t="n">
        <v>0.21174582330494</v>
      </c>
      <c r="BA36" s="0" t="n">
        <v>0.21507720246714</v>
      </c>
    </row>
    <row r="37" customFormat="false" ht="12.75" hidden="false" customHeight="false" outlineLevel="0" collapsed="false">
      <c r="A37" s="0" t="n">
        <v>202102</v>
      </c>
      <c r="B37" s="0" t="n">
        <v>28</v>
      </c>
      <c r="C37" s="0" t="n">
        <v>56</v>
      </c>
      <c r="D37" s="0" t="n">
        <v>5.66612088326353</v>
      </c>
      <c r="E37" s="0" t="n">
        <v>-751.779176141854</v>
      </c>
      <c r="F37" s="0" t="n">
        <v>0.753547501599882</v>
      </c>
      <c r="G37" s="0" t="n">
        <v>0.0308467875525369</v>
      </c>
      <c r="H37" s="0" t="b">
        <f aca="false">FALSE()</f>
        <v>0</v>
      </c>
      <c r="I37" s="0" t="n">
        <v>1.15031136306305</v>
      </c>
      <c r="J37" s="0" t="n">
        <v>-7.16074959671743</v>
      </c>
      <c r="K37" s="0" t="n">
        <v>0.33483598386318</v>
      </c>
      <c r="L37" s="0" t="n">
        <v>0.417529449153799</v>
      </c>
      <c r="M37" s="0" t="n">
        <v>1.20044317157125</v>
      </c>
      <c r="N37" s="0" t="n">
        <v>-11.5854374705036</v>
      </c>
      <c r="O37" s="0" t="n">
        <v>0.412095080355728</v>
      </c>
      <c r="P37" s="0" t="n">
        <v>0.310343669272886</v>
      </c>
      <c r="Q37" s="0" t="n">
        <v>1.05598155144547</v>
      </c>
      <c r="R37" s="0" t="n">
        <v>8.03791767989808</v>
      </c>
      <c r="S37" s="0" t="n">
        <v>0.325734204361361</v>
      </c>
      <c r="T37" s="0" t="n">
        <v>0.431074850572795</v>
      </c>
      <c r="U37" s="0" t="n">
        <v>-0.298020733720014</v>
      </c>
      <c r="V37" s="0" t="n">
        <v>3.37694605225328</v>
      </c>
      <c r="W37" s="0" t="n">
        <v>-0.203030167773403</v>
      </c>
      <c r="X37" s="0" t="n">
        <v>0.62965051164092</v>
      </c>
      <c r="Y37" s="0" t="b">
        <f aca="false">FALSE()</f>
        <v>0</v>
      </c>
      <c r="Z37" s="0" t="n">
        <v>0.46583657331198</v>
      </c>
      <c r="AA37" s="0" t="n">
        <v>1.75114232592503</v>
      </c>
      <c r="AB37" s="0" t="n">
        <v>0.961414216946967</v>
      </c>
      <c r="AC37" s="0" t="n">
        <v>0.000139498068474281</v>
      </c>
      <c r="AD37" s="0" t="n">
        <v>0.423393579408889</v>
      </c>
      <c r="AE37" s="0" t="n">
        <v>2.06719419023294</v>
      </c>
      <c r="AF37" s="0" t="n">
        <v>0.994542423913652</v>
      </c>
      <c r="AG37" s="0" t="n">
        <v>4.04725026175961E-007</v>
      </c>
      <c r="AH37" s="0" t="n">
        <v>0.450503564141646</v>
      </c>
      <c r="AI37" s="0" t="n">
        <v>1.84080590322963</v>
      </c>
      <c r="AJ37" s="0" t="n">
        <v>0.939664328084968</v>
      </c>
      <c r="AK37" s="0" t="n">
        <v>0.000524565419994069</v>
      </c>
      <c r="AL37" s="0" t="n">
        <v>0.753547501599882</v>
      </c>
      <c r="AM37" s="0" t="n">
        <v>0.703405006021784</v>
      </c>
      <c r="AN37" s="0" t="n">
        <v>0.686158497953713</v>
      </c>
      <c r="AO37" s="0" t="n">
        <v>0.688012557436004</v>
      </c>
      <c r="AQ37" s="0" t="n">
        <v>0.149184416464018</v>
      </c>
      <c r="AR37" s="0" t="n">
        <v>0.0279238304717177</v>
      </c>
      <c r="AS37" s="0" t="n">
        <v>0.125117772823549</v>
      </c>
      <c r="AT37" s="0" t="n">
        <v>-0.203030167773403</v>
      </c>
      <c r="AU37" s="0" t="n">
        <v>-0.103886977691008</v>
      </c>
      <c r="AV37" s="0" t="n">
        <v>-0.148286727256762</v>
      </c>
      <c r="AW37" s="0" t="n">
        <v>-0.102583205879024</v>
      </c>
      <c r="AY37" s="0" t="n">
        <v>0.711201906265344</v>
      </c>
      <c r="AZ37" s="0" t="n">
        <v>0.698181126171407</v>
      </c>
      <c r="BA37" s="0" t="n">
        <v>0.698125142099347</v>
      </c>
    </row>
    <row r="38" customFormat="false" ht="12.75" hidden="false" customHeight="false" outlineLevel="0" collapsed="false">
      <c r="A38" s="0" t="n">
        <v>202103</v>
      </c>
      <c r="B38" s="0" t="n">
        <v>1</v>
      </c>
      <c r="C38" s="0" t="n">
        <v>57</v>
      </c>
      <c r="D38" s="0" t="n">
        <v>-0.269688048631028</v>
      </c>
      <c r="E38" s="0" t="n">
        <v>187.61071938798</v>
      </c>
      <c r="F38" s="0" t="n">
        <v>-0.265514740479159</v>
      </c>
      <c r="G38" s="0" t="n">
        <v>0.525062859013342</v>
      </c>
      <c r="H38" s="0" t="b">
        <f aca="false">FALSE()</f>
        <v>0</v>
      </c>
      <c r="I38" s="0" t="n">
        <v>0.0124413043319264</v>
      </c>
      <c r="J38" s="0" t="n">
        <v>178.27143863978</v>
      </c>
      <c r="K38" s="0" t="n">
        <v>0.00556850847239333</v>
      </c>
      <c r="L38" s="0" t="n">
        <v>0.989559262449638</v>
      </c>
      <c r="M38" s="0" t="n">
        <v>0.014413706894181</v>
      </c>
      <c r="N38" s="0" t="n">
        <v>177.792159407936</v>
      </c>
      <c r="O38" s="0" t="n">
        <v>0.00634091142966134</v>
      </c>
      <c r="P38" s="0" t="n">
        <v>0.988111109753074</v>
      </c>
      <c r="Q38" s="0" t="n">
        <v>0.0151896736288217</v>
      </c>
      <c r="R38" s="0" t="n">
        <v>177.865232297906</v>
      </c>
      <c r="S38" s="0" t="n">
        <v>0.00672505037760559</v>
      </c>
      <c r="T38" s="0" t="n">
        <v>0.987390910723285</v>
      </c>
      <c r="U38" s="0" t="n">
        <v>-0.436961494211192</v>
      </c>
      <c r="V38" s="0" t="n">
        <v>4.96981449900075</v>
      </c>
      <c r="W38" s="0" t="n">
        <v>-0.44226403615054</v>
      </c>
      <c r="X38" s="0" t="n">
        <v>0.272541981170546</v>
      </c>
      <c r="Y38" s="0" t="b">
        <f aca="false">FALSE()</f>
        <v>0</v>
      </c>
      <c r="Z38" s="0" t="n">
        <v>0.337681029390937</v>
      </c>
      <c r="AA38" s="0" t="n">
        <v>2.36094307991182</v>
      </c>
      <c r="AB38" s="0" t="n">
        <v>0.990211925312105</v>
      </c>
      <c r="AC38" s="0" t="n">
        <v>2.32722396093458E-006</v>
      </c>
      <c r="AD38" s="0" t="n">
        <v>0.398804885656042</v>
      </c>
      <c r="AE38" s="0" t="n">
        <v>2.12997150025013</v>
      </c>
      <c r="AF38" s="0" t="n">
        <v>0.989741025604536</v>
      </c>
      <c r="AG38" s="0" t="n">
        <v>2.67857784258355E-006</v>
      </c>
      <c r="AH38" s="0" t="n">
        <v>0.308839747374609</v>
      </c>
      <c r="AI38" s="0" t="n">
        <v>2.41684631694568</v>
      </c>
      <c r="AJ38" s="0" t="n">
        <v>0.983288560735492</v>
      </c>
      <c r="AK38" s="0" t="n">
        <v>1.15218530770684E-005</v>
      </c>
      <c r="AL38" s="0" t="n">
        <v>-0.265514740479159</v>
      </c>
      <c r="AM38" s="0" t="n">
        <v>0.0335769408415671</v>
      </c>
      <c r="AN38" s="0" t="n">
        <v>0.0299401786731252</v>
      </c>
      <c r="AO38" s="0" t="n">
        <v>0.0322010273964656</v>
      </c>
      <c r="AQ38" s="0" t="n">
        <v>0.412324967465429</v>
      </c>
      <c r="AR38" s="0" t="n">
        <v>0.398561044159667</v>
      </c>
      <c r="AS38" s="0" t="n">
        <v>0.40755140288082</v>
      </c>
      <c r="AT38" s="0" t="n">
        <v>-0.44226403615054</v>
      </c>
      <c r="AU38" s="0" t="n">
        <v>-0.488170261063424</v>
      </c>
      <c r="AV38" s="0" t="n">
        <v>-0.508360031857548</v>
      </c>
      <c r="AW38" s="0" t="n">
        <v>-0.508749522381432</v>
      </c>
      <c r="AY38" s="0" t="n">
        <v>0.83388156340819</v>
      </c>
      <c r="AZ38" s="0" t="n">
        <v>0.819714402975415</v>
      </c>
      <c r="BA38" s="0" t="n">
        <v>0.828690573525948</v>
      </c>
    </row>
    <row r="39" customFormat="false" ht="12.75" hidden="false" customHeight="false" outlineLevel="0" collapsed="false">
      <c r="A39" s="0" t="n">
        <v>202103</v>
      </c>
      <c r="B39" s="0" t="n">
        <v>4</v>
      </c>
      <c r="C39" s="0" t="n">
        <v>60</v>
      </c>
      <c r="D39" s="0" t="n">
        <v>-0.252652670847255</v>
      </c>
      <c r="E39" s="0" t="n">
        <v>178.862911357275</v>
      </c>
      <c r="F39" s="0" t="n">
        <v>-0.0589422952041938</v>
      </c>
      <c r="G39" s="0" t="n">
        <v>0.889738900926528</v>
      </c>
      <c r="H39" s="0" t="b">
        <f aca="false">FALSE()</f>
        <v>0</v>
      </c>
      <c r="I39" s="0" t="n">
        <v>0.0166581946529314</v>
      </c>
      <c r="J39" s="0" t="n">
        <v>177.897607226625</v>
      </c>
      <c r="K39" s="0" t="n">
        <v>0.00749082825255441</v>
      </c>
      <c r="L39" s="0" t="n">
        <v>0.985955222429065</v>
      </c>
      <c r="M39" s="0" t="n">
        <v>0.00544186821609768</v>
      </c>
      <c r="N39" s="0" t="n">
        <v>179.345641191267</v>
      </c>
      <c r="O39" s="0" t="n">
        <v>0.00239365651599699</v>
      </c>
      <c r="P39" s="0" t="n">
        <v>0.995511911175819</v>
      </c>
      <c r="Q39" s="0" t="n">
        <v>0.019397629178981</v>
      </c>
      <c r="R39" s="0" t="n">
        <v>177.603924487528</v>
      </c>
      <c r="S39" s="0" t="n">
        <v>0.00865596287128247</v>
      </c>
      <c r="T39" s="0" t="n">
        <v>0.983770880290646</v>
      </c>
      <c r="U39" s="0" t="n">
        <v>-0.693391349149453</v>
      </c>
      <c r="V39" s="0" t="n">
        <v>5.64680685502932</v>
      </c>
      <c r="W39" s="0" t="n">
        <v>-0.274988815991628</v>
      </c>
      <c r="X39" s="0" t="n">
        <v>0.509799225723573</v>
      </c>
      <c r="Y39" s="0" t="b">
        <f aca="false">FALSE()</f>
        <v>0</v>
      </c>
      <c r="Z39" s="0" t="n">
        <v>0.336093107925298</v>
      </c>
      <c r="AA39" s="0" t="n">
        <v>2.37695144178681</v>
      </c>
      <c r="AB39" s="0" t="n">
        <v>0.989065082858232</v>
      </c>
      <c r="AC39" s="0" t="n">
        <v>3.24203676856809E-006</v>
      </c>
      <c r="AD39" s="0" t="n">
        <v>0.394744780076979</v>
      </c>
      <c r="AE39" s="0" t="n">
        <v>2.15156796139046</v>
      </c>
      <c r="AF39" s="0" t="n">
        <v>0.994799197785591</v>
      </c>
      <c r="AG39" s="0" t="n">
        <v>3.50312366868096E-007</v>
      </c>
      <c r="AH39" s="0" t="n">
        <v>0.303247256327554</v>
      </c>
      <c r="AI39" s="0" t="n">
        <v>2.44825212410835</v>
      </c>
      <c r="AJ39" s="0" t="n">
        <v>0.98748431612568</v>
      </c>
      <c r="AK39" s="0" t="n">
        <v>4.85532372733261E-006</v>
      </c>
      <c r="AL39" s="0" t="n">
        <v>0.952947187971966</v>
      </c>
      <c r="AM39" s="0" t="n">
        <v>0.888790171256275</v>
      </c>
      <c r="AN39" s="0" t="n">
        <v>0.885537946149358</v>
      </c>
      <c r="AO39" s="0" t="n">
        <v>0.88771979081002</v>
      </c>
      <c r="AQ39" s="0" t="n">
        <v>-0.405930187078558</v>
      </c>
      <c r="AR39" s="0" t="n">
        <v>-0.400609641087039</v>
      </c>
      <c r="AS39" s="0" t="n">
        <v>-0.404323123713048</v>
      </c>
      <c r="AT39" s="0" t="n">
        <v>-0.274988815991628</v>
      </c>
      <c r="AU39" s="0" t="n">
        <v>-0.286550367101481</v>
      </c>
      <c r="AV39" s="0" t="n">
        <v>-0.291538381060704</v>
      </c>
      <c r="AW39" s="0" t="n">
        <v>-0.279359188593922</v>
      </c>
      <c r="AY39" s="0" t="n">
        <v>0.564673914454521</v>
      </c>
      <c r="AZ39" s="0" t="n">
        <v>0.561337288137031</v>
      </c>
      <c r="BA39" s="0" t="n">
        <v>0.568331168696073</v>
      </c>
    </row>
    <row r="40" customFormat="false" ht="12.75" hidden="false" customHeight="false" outlineLevel="0" collapsed="false">
      <c r="A40" s="0" t="n">
        <v>202103</v>
      </c>
      <c r="B40" s="0" t="n">
        <v>5</v>
      </c>
      <c r="C40" s="0" t="n">
        <v>61</v>
      </c>
      <c r="D40" s="0" t="n">
        <v>0.369454997859084</v>
      </c>
      <c r="E40" s="0" t="n">
        <v>93.8642978770336</v>
      </c>
      <c r="F40" s="0" t="n">
        <v>0.519472703035438</v>
      </c>
      <c r="G40" s="0" t="n">
        <v>0.187029035645157</v>
      </c>
      <c r="H40" s="0" t="b">
        <f aca="false">TRUE()</f>
        <v>1</v>
      </c>
      <c r="I40" s="0" t="n">
        <v>-0.0105292038840478</v>
      </c>
      <c r="J40" s="0" t="n">
        <v>181.283747180981</v>
      </c>
      <c r="K40" s="0" t="n">
        <v>-0.00465985928461506</v>
      </c>
      <c r="L40" s="0" t="n">
        <v>0.991262890322434</v>
      </c>
      <c r="M40" s="0" t="n">
        <v>-0.00509229787309437</v>
      </c>
      <c r="N40" s="0" t="n">
        <v>180.603119051692</v>
      </c>
      <c r="O40" s="0" t="n">
        <v>-0.00221216737826266</v>
      </c>
      <c r="P40" s="0" t="n">
        <v>0.995852199697799</v>
      </c>
      <c r="Q40" s="0" t="n">
        <v>-0.0119221854472407</v>
      </c>
      <c r="R40" s="0" t="n">
        <v>181.406764499129</v>
      </c>
      <c r="S40" s="0" t="n">
        <v>-0.00520254531477384</v>
      </c>
      <c r="T40" s="0" t="n">
        <v>0.990245403551591</v>
      </c>
      <c r="U40" s="0" t="n">
        <v>0.265931415461916</v>
      </c>
      <c r="V40" s="0" t="n">
        <v>3.26843613624759</v>
      </c>
      <c r="W40" s="0" t="n">
        <v>0.448292859113022</v>
      </c>
      <c r="X40" s="0" t="n">
        <v>0.265276150428356</v>
      </c>
      <c r="Y40" s="0" t="b">
        <f aca="false">TRUE()</f>
        <v>1</v>
      </c>
      <c r="Z40" s="0" t="n">
        <v>0.401575047778802</v>
      </c>
      <c r="AA40" s="0" t="n">
        <v>2.18606627086395</v>
      </c>
      <c r="AB40" s="0" t="n">
        <v>0.99563872104223</v>
      </c>
      <c r="AC40" s="0" t="n">
        <v>2.06709274218867E-007</v>
      </c>
      <c r="AD40" s="0" t="n">
        <v>0.455656658731258</v>
      </c>
      <c r="AE40" s="0" t="n">
        <v>1.97675813203259</v>
      </c>
      <c r="AF40" s="0" t="n">
        <v>0.996804517083954</v>
      </c>
      <c r="AG40" s="0" t="n">
        <v>8.13782021328274E-008</v>
      </c>
      <c r="AH40" s="0" t="n">
        <v>0.388661657255054</v>
      </c>
      <c r="AI40" s="0" t="n">
        <v>2.1931655898919</v>
      </c>
      <c r="AJ40" s="0" t="n">
        <v>0.994331919436155</v>
      </c>
      <c r="AK40" s="0" t="n">
        <v>4.53314913038499E-007</v>
      </c>
      <c r="AL40" s="0" t="n">
        <v>0.519472703035438</v>
      </c>
      <c r="AM40" s="0" t="n">
        <v>-0.646216701348662</v>
      </c>
      <c r="AN40" s="0" t="n">
        <v>-0.646718873859548</v>
      </c>
      <c r="AO40" s="0" t="n">
        <v>-0.647548068959226</v>
      </c>
      <c r="AQ40" s="0" t="n">
        <v>0.00450957001585044</v>
      </c>
      <c r="AR40" s="0" t="n">
        <v>-0.00384751222300815</v>
      </c>
      <c r="AS40" s="0" t="n">
        <v>-0.00157316557998468</v>
      </c>
      <c r="AT40" s="0" t="n">
        <v>0.448292859113022</v>
      </c>
      <c r="AU40" s="0" t="n">
        <v>0.449840803997752</v>
      </c>
      <c r="AV40" s="0" t="n">
        <v>0.450953911689868</v>
      </c>
      <c r="AW40" s="0" t="n">
        <v>0.454614835379958</v>
      </c>
      <c r="AY40" s="0" t="n">
        <v>0.810572075461676</v>
      </c>
      <c r="AZ40" s="0" t="n">
        <v>0.81105541654453</v>
      </c>
      <c r="BA40" s="0" t="n">
        <v>0.812463293260934</v>
      </c>
    </row>
    <row r="41" customFormat="false" ht="12.75" hidden="false" customHeight="false" outlineLevel="0" collapsed="false">
      <c r="A41" s="0" t="n">
        <v>202103</v>
      </c>
      <c r="B41" s="0" t="n">
        <v>6</v>
      </c>
      <c r="C41" s="0" t="n">
        <v>62</v>
      </c>
      <c r="D41" s="0" t="n">
        <v>0.610224035063338</v>
      </c>
      <c r="E41" s="0" t="n">
        <v>78.5947874515732</v>
      </c>
      <c r="F41" s="0" t="n">
        <v>0.375946176693717</v>
      </c>
      <c r="G41" s="0" t="n">
        <v>0.358702932875852</v>
      </c>
      <c r="H41" s="0" t="b">
        <f aca="false">TRUE()</f>
        <v>1</v>
      </c>
      <c r="I41" s="0" t="n">
        <v>-0.00150099376859861</v>
      </c>
      <c r="J41" s="0" t="n">
        <v>180.7791450152</v>
      </c>
      <c r="K41" s="0" t="n">
        <v>-0.000670336978987992</v>
      </c>
      <c r="L41" s="0" t="n">
        <v>0.998743118540919</v>
      </c>
      <c r="M41" s="0" t="n">
        <v>-0.015569043883869</v>
      </c>
      <c r="N41" s="0" t="n">
        <v>182.525344444287</v>
      </c>
      <c r="O41" s="0" t="n">
        <v>-0.00680474383411108</v>
      </c>
      <c r="P41" s="0" t="n">
        <v>0.987241499168725</v>
      </c>
      <c r="Q41" s="0" t="n">
        <v>-0.00698652852395409</v>
      </c>
      <c r="R41" s="0" t="n">
        <v>181.627487930636</v>
      </c>
      <c r="S41" s="0" t="n">
        <v>-0.00309342350856826</v>
      </c>
      <c r="T41" s="0" t="n">
        <v>0.99419986792358</v>
      </c>
      <c r="U41" s="0" t="n">
        <v>1.04744231763692</v>
      </c>
      <c r="V41" s="0" t="n">
        <v>3.99989450085875</v>
      </c>
      <c r="W41" s="0" t="n">
        <v>0.458249856887653</v>
      </c>
      <c r="X41" s="0" t="n">
        <v>0.253490259910985</v>
      </c>
      <c r="Y41" s="0" t="b">
        <f aca="false">FALSE()</f>
        <v>0</v>
      </c>
      <c r="Z41" s="0" t="n">
        <v>0.390347087503868</v>
      </c>
      <c r="AA41" s="0" t="n">
        <v>2.24681375926692</v>
      </c>
      <c r="AB41" s="0" t="n">
        <v>0.981299981584144</v>
      </c>
      <c r="AC41" s="0" t="n">
        <v>1.61196316049095E-005</v>
      </c>
      <c r="AD41" s="0" t="n">
        <v>0.448328766245665</v>
      </c>
      <c r="AE41" s="0" t="n">
        <v>2.0280839915297</v>
      </c>
      <c r="AF41" s="0" t="n">
        <v>0.988829918960712</v>
      </c>
      <c r="AG41" s="0" t="n">
        <v>3.45512308263701E-006</v>
      </c>
      <c r="AH41" s="0" t="n">
        <v>0.36280543857813</v>
      </c>
      <c r="AI41" s="0" t="n">
        <v>2.30186597303641</v>
      </c>
      <c r="AJ41" s="0" t="n">
        <v>0.967493390702737</v>
      </c>
      <c r="AK41" s="0" t="n">
        <v>8.37927198901412E-005</v>
      </c>
      <c r="AL41" s="0" t="n">
        <v>0.375946176693717</v>
      </c>
      <c r="AM41" s="0" t="n">
        <v>-0.140416419101046</v>
      </c>
      <c r="AN41" s="0" t="n">
        <v>-0.141814609583423</v>
      </c>
      <c r="AO41" s="0" t="n">
        <v>-0.140041185551218</v>
      </c>
      <c r="AQ41" s="0" t="n">
        <v>-0.0312417835544344</v>
      </c>
      <c r="AR41" s="0" t="n">
        <v>-0.0311925890332341</v>
      </c>
      <c r="AS41" s="0" t="n">
        <v>-0.0303524045731001</v>
      </c>
      <c r="AT41" s="0" t="n">
        <v>0.458249856887653</v>
      </c>
      <c r="AU41" s="0" t="n">
        <v>0.381933108966861</v>
      </c>
      <c r="AV41" s="0" t="n">
        <v>0.397455043062238</v>
      </c>
      <c r="AW41" s="0" t="n">
        <v>0.341941314377218</v>
      </c>
      <c r="AY41" s="0" t="n">
        <v>-0.0724954236656439</v>
      </c>
      <c r="AZ41" s="0" t="n">
        <v>-0.0742576176414554</v>
      </c>
      <c r="BA41" s="0" t="n">
        <v>-0.0894889626169333</v>
      </c>
    </row>
    <row r="42" customFormat="false" ht="12.75" hidden="false" customHeight="false" outlineLevel="0" collapsed="false">
      <c r="A42" s="0" t="n">
        <v>202103</v>
      </c>
      <c r="B42" s="0" t="n">
        <v>7</v>
      </c>
      <c r="C42" s="0" t="n">
        <v>63</v>
      </c>
      <c r="D42" s="0" t="n">
        <v>0.566571439744329</v>
      </c>
      <c r="E42" s="0" t="n">
        <v>74.742011193927</v>
      </c>
      <c r="F42" s="0" t="n">
        <v>0.558557092116019</v>
      </c>
      <c r="G42" s="0" t="n">
        <v>0.150145219434359</v>
      </c>
      <c r="H42" s="0" t="b">
        <f aca="false">TRUE()</f>
        <v>1</v>
      </c>
      <c r="I42" s="0" t="n">
        <v>-0.0152937806115736</v>
      </c>
      <c r="J42" s="0" t="n">
        <v>182.194950978823</v>
      </c>
      <c r="K42" s="0" t="n">
        <v>-0.00684101673830482</v>
      </c>
      <c r="L42" s="0" t="n">
        <v>0.987173493805349</v>
      </c>
      <c r="M42" s="0" t="n">
        <v>-0.00448387295366342</v>
      </c>
      <c r="N42" s="0" t="n">
        <v>180.777524850321</v>
      </c>
      <c r="O42" s="0" t="n">
        <v>-0.00197340484525486</v>
      </c>
      <c r="P42" s="0" t="n">
        <v>0.99629987552149</v>
      </c>
      <c r="Q42" s="0" t="n">
        <v>-0.0162296110979357</v>
      </c>
      <c r="R42" s="0" t="n">
        <v>182.371185439655</v>
      </c>
      <c r="S42" s="0" t="n">
        <v>-0.00719925749242379</v>
      </c>
      <c r="T42" s="0" t="n">
        <v>0.986501858610125</v>
      </c>
      <c r="U42" s="0" t="n">
        <v>0.464076367486534</v>
      </c>
      <c r="V42" s="0" t="n">
        <v>3.28789593310781</v>
      </c>
      <c r="W42" s="0" t="n">
        <v>0.454851493846431</v>
      </c>
      <c r="X42" s="0" t="n">
        <v>0.257482713246255</v>
      </c>
      <c r="Y42" s="0" t="b">
        <f aca="false">TRUE()</f>
        <v>1</v>
      </c>
      <c r="Z42" s="0" t="n">
        <v>0.340288644836284</v>
      </c>
      <c r="AA42" s="0" t="n">
        <v>2.35589741459875</v>
      </c>
      <c r="AB42" s="0" t="n">
        <v>0.983843782886793</v>
      </c>
      <c r="AC42" s="0" t="n">
        <v>1.04155379017197E-005</v>
      </c>
      <c r="AD42" s="0" t="n">
        <v>0.387557639899332</v>
      </c>
      <c r="AE42" s="0" t="n">
        <v>2.16534713360065</v>
      </c>
      <c r="AF42" s="0" t="n">
        <v>0.99103903355157</v>
      </c>
      <c r="AG42" s="0" t="n">
        <v>1.78682163685837E-006</v>
      </c>
      <c r="AH42" s="0" t="n">
        <v>0.310991393890856</v>
      </c>
      <c r="AI42" s="0" t="n">
        <v>2.40956352500782</v>
      </c>
      <c r="AJ42" s="0" t="n">
        <v>0.973015882136758</v>
      </c>
      <c r="AK42" s="0" t="n">
        <v>4.81319711371118E-005</v>
      </c>
      <c r="AL42" s="0" t="n">
        <v>0.558557092116019</v>
      </c>
      <c r="AM42" s="0" t="n">
        <v>-0.422412631159182</v>
      </c>
      <c r="AN42" s="0" t="n">
        <v>-0.42180750636421</v>
      </c>
      <c r="AO42" s="0" t="n">
        <v>-0.422833883571273</v>
      </c>
      <c r="AQ42" s="0" t="n">
        <v>0.130642273846964</v>
      </c>
      <c r="AR42" s="0" t="n">
        <v>0.12422151194078</v>
      </c>
      <c r="AS42" s="0" t="n">
        <v>0.127167945596797</v>
      </c>
      <c r="AT42" s="0" t="n">
        <v>0.454851493846431</v>
      </c>
      <c r="AU42" s="0" t="n">
        <v>0.493159856803945</v>
      </c>
      <c r="AV42" s="0" t="n">
        <v>0.494987840011114</v>
      </c>
      <c r="AW42" s="0" t="n">
        <v>0.482684692387392</v>
      </c>
      <c r="AY42" s="0" t="n">
        <v>0.528858236544083</v>
      </c>
      <c r="AZ42" s="0" t="n">
        <v>0.533398802203405</v>
      </c>
      <c r="BA42" s="0" t="n">
        <v>0.523037716989127</v>
      </c>
    </row>
    <row r="43" customFormat="false" ht="12.75" hidden="false" customHeight="false" outlineLevel="0" collapsed="false">
      <c r="A43" s="0" t="n">
        <v>202103</v>
      </c>
      <c r="B43" s="0" t="n">
        <v>8</v>
      </c>
      <c r="C43" s="0" t="n">
        <v>64</v>
      </c>
      <c r="D43" s="0" t="n">
        <v>-0.47220436272595</v>
      </c>
      <c r="E43" s="0" t="n">
        <v>218.199979162368</v>
      </c>
      <c r="F43" s="0" t="n">
        <v>-0.384779406189915</v>
      </c>
      <c r="G43" s="0" t="n">
        <v>0.346586413458866</v>
      </c>
      <c r="H43" s="0" t="b">
        <f aca="false">FALSE()</f>
        <v>0</v>
      </c>
      <c r="I43" s="0" t="n">
        <v>-0.0317963851079169</v>
      </c>
      <c r="J43" s="0" t="n">
        <v>184.229531504461</v>
      </c>
      <c r="K43" s="0" t="n">
        <v>-0.0144691583606647</v>
      </c>
      <c r="L43" s="0" t="n">
        <v>0.972874114352164</v>
      </c>
      <c r="M43" s="0" t="n">
        <v>-0.0208991620267179</v>
      </c>
      <c r="N43" s="0" t="n">
        <v>182.82101700423</v>
      </c>
      <c r="O43" s="0" t="n">
        <v>-0.00923403374997755</v>
      </c>
      <c r="P43" s="0" t="n">
        <v>0.982687170895939</v>
      </c>
      <c r="Q43" s="0" t="n">
        <v>-0.034524429558853</v>
      </c>
      <c r="R43" s="0" t="n">
        <v>184.58338387667</v>
      </c>
      <c r="S43" s="0" t="n">
        <v>-0.0155669796767506</v>
      </c>
      <c r="T43" s="0" t="n">
        <v>0.970816628212676</v>
      </c>
      <c r="U43" s="0" t="n">
        <v>-0.0265116198494058</v>
      </c>
      <c r="V43" s="0" t="n">
        <v>4.89749549894021</v>
      </c>
      <c r="W43" s="0" t="n">
        <v>-0.0334292990933857</v>
      </c>
      <c r="X43" s="0" t="n">
        <v>0.93736674585029</v>
      </c>
      <c r="Y43" s="0" t="b">
        <f aca="false">FALSE()</f>
        <v>0</v>
      </c>
      <c r="Z43" s="0" t="n">
        <v>0.325233172634436</v>
      </c>
      <c r="AA43" s="0" t="n">
        <v>2.39940971879879</v>
      </c>
      <c r="AB43" s="0" t="n">
        <v>0.979580518160665</v>
      </c>
      <c r="AC43" s="0" t="n">
        <v>2.09603841576472E-005</v>
      </c>
      <c r="AD43" s="0" t="n">
        <v>0.401089651365029</v>
      </c>
      <c r="AE43" s="0" t="n">
        <v>2.13785268314348</v>
      </c>
      <c r="AF43" s="0" t="n">
        <v>0.989874833164069</v>
      </c>
      <c r="AG43" s="0" t="n">
        <v>2.57538841708723E-006</v>
      </c>
      <c r="AH43" s="0" t="n">
        <v>0.297928258405123</v>
      </c>
      <c r="AI43" s="0" t="n">
        <v>2.45347084574668</v>
      </c>
      <c r="AJ43" s="0" t="n">
        <v>0.967086550439942</v>
      </c>
      <c r="AK43" s="0" t="n">
        <v>8.69515702388585E-005</v>
      </c>
      <c r="AL43" s="0" t="n">
        <v>-0.384779406189915</v>
      </c>
      <c r="AM43" s="0" t="n">
        <v>-0.610297978950029</v>
      </c>
      <c r="AN43" s="0" t="n">
        <v>-0.615844481073779</v>
      </c>
      <c r="AO43" s="0" t="n">
        <v>-0.609272545062734</v>
      </c>
      <c r="AQ43" s="0" t="n">
        <v>-0.0686417832079516</v>
      </c>
      <c r="AR43" s="0" t="n">
        <v>-0.0804209266440829</v>
      </c>
      <c r="AS43" s="0" t="n">
        <v>-0.0714895424723234</v>
      </c>
      <c r="AT43" s="0" t="n">
        <v>-0.0334292990933857</v>
      </c>
      <c r="AU43" s="0" t="n">
        <v>-0.0244272595898693</v>
      </c>
      <c r="AV43" s="0" t="n">
        <v>-0.0467626936122034</v>
      </c>
      <c r="AW43" s="0" t="n">
        <v>-0.0444626988656555</v>
      </c>
      <c r="AY43" s="0" t="n">
        <v>0.790151838356813</v>
      </c>
      <c r="AZ43" s="0" t="n">
        <v>0.782250664246722</v>
      </c>
      <c r="BA43" s="0" t="n">
        <v>0.78338209835528</v>
      </c>
    </row>
    <row r="44" customFormat="false" ht="12.75" hidden="false" customHeight="false" outlineLevel="0" collapsed="false">
      <c r="A44" s="0" t="n">
        <v>202103</v>
      </c>
      <c r="B44" s="0" t="n">
        <v>9</v>
      </c>
      <c r="C44" s="0" t="n">
        <v>65</v>
      </c>
      <c r="D44" s="0" t="n">
        <v>-0.995245661571769</v>
      </c>
      <c r="E44" s="0" t="n">
        <v>290.102594760644</v>
      </c>
      <c r="F44" s="0" t="n">
        <v>-0.515138550982329</v>
      </c>
      <c r="G44" s="0" t="n">
        <v>0.191388122522091</v>
      </c>
      <c r="H44" s="0" t="b">
        <f aca="false">FALSE()</f>
        <v>0</v>
      </c>
      <c r="I44" s="0" t="n">
        <v>0.0102116046297426</v>
      </c>
      <c r="J44" s="0" t="n">
        <v>178.43759737583</v>
      </c>
      <c r="K44" s="0" t="n">
        <v>0.00462718025055848</v>
      </c>
      <c r="L44" s="0" t="n">
        <v>0.991324160868929</v>
      </c>
      <c r="M44" s="0" t="n">
        <v>0.00113610978976613</v>
      </c>
      <c r="N44" s="0" t="n">
        <v>179.645735866035</v>
      </c>
      <c r="O44" s="0" t="n">
        <v>0.000502790056509009</v>
      </c>
      <c r="P44" s="0" t="n">
        <v>0.999057268802926</v>
      </c>
      <c r="Q44" s="0" t="n">
        <v>0.014986379837883</v>
      </c>
      <c r="R44" s="0" t="n">
        <v>177.817975188685</v>
      </c>
      <c r="S44" s="0" t="n">
        <v>0.00673817803268229</v>
      </c>
      <c r="T44" s="0" t="n">
        <v>0.987366298600747</v>
      </c>
      <c r="U44" s="0" t="n">
        <v>-0.321475117044173</v>
      </c>
      <c r="V44" s="0" t="n">
        <v>4.30773224436401</v>
      </c>
      <c r="W44" s="0" t="n">
        <v>-0.311532452877796</v>
      </c>
      <c r="X44" s="0" t="n">
        <v>0.452570000286085</v>
      </c>
      <c r="Y44" s="0" t="b">
        <f aca="false">FALSE()</f>
        <v>0</v>
      </c>
      <c r="Z44" s="0" t="n">
        <v>0.368558890491627</v>
      </c>
      <c r="AA44" s="0" t="n">
        <v>2.31915561398238</v>
      </c>
      <c r="AB44" s="0" t="n">
        <v>0.993400503055914</v>
      </c>
      <c r="AC44" s="0" t="n">
        <v>7.15023680192167E-007</v>
      </c>
      <c r="AD44" s="0" t="n">
        <v>0.443404253535533</v>
      </c>
      <c r="AE44" s="0" t="n">
        <v>2.06253570701113</v>
      </c>
      <c r="AF44" s="0" t="n">
        <v>0.996075797603965</v>
      </c>
      <c r="AG44" s="0" t="n">
        <v>1.50631267804408E-007</v>
      </c>
      <c r="AH44" s="0" t="n">
        <v>0.341247370133056</v>
      </c>
      <c r="AI44" s="0" t="n">
        <v>2.37811698314877</v>
      </c>
      <c r="AJ44" s="0" t="n">
        <v>0.989190076260113</v>
      </c>
      <c r="AK44" s="0" t="n">
        <v>3.13242156522911E-006</v>
      </c>
      <c r="AL44" s="0" t="n">
        <v>-0.515138550982329</v>
      </c>
      <c r="AM44" s="0" t="n">
        <v>0.21938736950721</v>
      </c>
      <c r="AN44" s="0" t="n">
        <v>0.218550934242615</v>
      </c>
      <c r="AO44" s="0" t="n">
        <v>0.22142738629588</v>
      </c>
      <c r="AQ44" s="0" t="n">
        <v>0.747462828642039</v>
      </c>
      <c r="AR44" s="0" t="n">
        <v>0.748716186944718</v>
      </c>
      <c r="AS44" s="0" t="n">
        <v>0.746136637067248</v>
      </c>
      <c r="AT44" s="0" t="n">
        <v>-0.311532452877796</v>
      </c>
      <c r="AU44" s="0" t="n">
        <v>-0.286899815086977</v>
      </c>
      <c r="AV44" s="0" t="n">
        <v>-0.306551836858493</v>
      </c>
      <c r="AW44" s="0" t="n">
        <v>-0.273059232801806</v>
      </c>
      <c r="AY44" s="0" t="n">
        <v>0.809547363088066</v>
      </c>
      <c r="AZ44" s="0" t="n">
        <v>0.802940927036946</v>
      </c>
      <c r="BA44" s="0" t="n">
        <v>0.812202470233986</v>
      </c>
    </row>
    <row r="45" customFormat="false" ht="12.75" hidden="false" customHeight="false" outlineLevel="0" collapsed="false">
      <c r="A45" s="0" t="n">
        <v>202103</v>
      </c>
      <c r="B45" s="0" t="n">
        <v>10</v>
      </c>
      <c r="C45" s="0" t="n">
        <v>66</v>
      </c>
      <c r="D45" s="0" t="n">
        <v>2.01566548275614</v>
      </c>
      <c r="E45" s="0" t="n">
        <v>-101.573051733884</v>
      </c>
      <c r="F45" s="0" t="n">
        <v>0.629738166505608</v>
      </c>
      <c r="G45" s="0" t="n">
        <v>0.0942710459383503</v>
      </c>
      <c r="H45" s="0" t="b">
        <f aca="false">FALSE()</f>
        <v>0</v>
      </c>
      <c r="I45" s="0" t="n">
        <v>0.0427505172305139</v>
      </c>
      <c r="J45" s="0" t="n">
        <v>173.980943325132</v>
      </c>
      <c r="K45" s="0" t="n">
        <v>0.019194125729761</v>
      </c>
      <c r="L45" s="0" t="n">
        <v>0.96401985252164</v>
      </c>
      <c r="M45" s="0" t="n">
        <v>0.0327258378643376</v>
      </c>
      <c r="N45" s="0" t="n">
        <v>175.395691816856</v>
      </c>
      <c r="O45" s="0" t="n">
        <v>0.0144318593209189</v>
      </c>
      <c r="P45" s="0" t="n">
        <v>0.972944020847166</v>
      </c>
      <c r="Q45" s="0" t="n">
        <v>0.0460194047888089</v>
      </c>
      <c r="R45" s="0" t="n">
        <v>173.467684408853</v>
      </c>
      <c r="S45" s="0" t="n">
        <v>0.0204985489305067</v>
      </c>
      <c r="T45" s="0" t="n">
        <v>0.961575986017708</v>
      </c>
      <c r="U45" s="0" t="n">
        <v>-0.242673350806009</v>
      </c>
      <c r="V45" s="0" t="n">
        <v>3.58936023632289</v>
      </c>
      <c r="W45" s="0" t="n">
        <v>-0.124218081756088</v>
      </c>
      <c r="X45" s="0" t="n">
        <v>0.76947588282149</v>
      </c>
      <c r="Y45" s="0" t="b">
        <f aca="false">FALSE()</f>
        <v>0</v>
      </c>
      <c r="Z45" s="0" t="n">
        <v>0.357941414869935</v>
      </c>
      <c r="AA45" s="0" t="n">
        <v>2.31586765335691</v>
      </c>
      <c r="AB45" s="0" t="n">
        <v>0.974910786261257</v>
      </c>
      <c r="AC45" s="0" t="n">
        <v>3.87429787189709E-005</v>
      </c>
      <c r="AD45" s="0" t="n">
        <v>0.412335588241338</v>
      </c>
      <c r="AE45" s="0" t="n">
        <v>2.10368881562974</v>
      </c>
      <c r="AF45" s="0" t="n">
        <v>0.98408450912136</v>
      </c>
      <c r="AG45" s="0" t="n">
        <v>9.9586765579309E-006</v>
      </c>
      <c r="AH45" s="0" t="n">
        <v>0.332140516915896</v>
      </c>
      <c r="AI45" s="0" t="n">
        <v>2.36601112133929</v>
      </c>
      <c r="AJ45" s="0" t="n">
        <v>0.957649943232854</v>
      </c>
      <c r="AK45" s="0" t="n">
        <v>0.000183909656326309</v>
      </c>
      <c r="AL45" s="0" t="n">
        <v>0.629738166505608</v>
      </c>
      <c r="AM45" s="0" t="n">
        <v>-0.414390089597266</v>
      </c>
      <c r="AN45" s="0" t="n">
        <v>-0.42037537348909</v>
      </c>
      <c r="AO45" s="0" t="n">
        <v>-0.414185686133917</v>
      </c>
      <c r="AQ45" s="0" t="n">
        <v>0.00810265777754189</v>
      </c>
      <c r="AR45" s="0" t="n">
        <v>0.00460316876196264</v>
      </c>
      <c r="AS45" s="0" t="n">
        <v>0.00667065874489944</v>
      </c>
      <c r="AT45" s="0" t="n">
        <v>-0.124218081756088</v>
      </c>
      <c r="AU45" s="0" t="n">
        <v>-0.26274275198824</v>
      </c>
      <c r="AV45" s="0" t="n">
        <v>-0.203874602030259</v>
      </c>
      <c r="AW45" s="0" t="n">
        <v>-0.284715430557971</v>
      </c>
      <c r="AY45" s="0" t="n">
        <v>0.467195138228224</v>
      </c>
      <c r="AZ45" s="0" t="n">
        <v>0.486412936652926</v>
      </c>
      <c r="BA45" s="0" t="n">
        <v>0.461519701003734</v>
      </c>
    </row>
    <row r="46" customFormat="false" ht="12.75" hidden="false" customHeight="false" outlineLevel="0" collapsed="false">
      <c r="A46" s="0" t="n">
        <v>202103</v>
      </c>
      <c r="B46" s="0" t="n">
        <v>11</v>
      </c>
      <c r="C46" s="0" t="n">
        <v>67</v>
      </c>
      <c r="D46" s="0" t="n">
        <v>0.101526278472005</v>
      </c>
      <c r="E46" s="0" t="n">
        <v>149.887288677561</v>
      </c>
      <c r="F46" s="0" t="n">
        <v>0.0373552514975144</v>
      </c>
      <c r="G46" s="0" t="n">
        <v>0.930024033754772</v>
      </c>
      <c r="H46" s="0" t="b">
        <f aca="false">TRUE()</f>
        <v>1</v>
      </c>
      <c r="I46" s="0" t="n">
        <v>-0.0290624365776153</v>
      </c>
      <c r="J46" s="0" t="n">
        <v>183.93620450468</v>
      </c>
      <c r="K46" s="0" t="n">
        <v>-0.0129900419452672</v>
      </c>
      <c r="L46" s="0" t="n">
        <v>0.975646411157837</v>
      </c>
      <c r="M46" s="0" t="n">
        <v>-0.0246152202849107</v>
      </c>
      <c r="N46" s="0" t="n">
        <v>183.356387027995</v>
      </c>
      <c r="O46" s="0" t="n">
        <v>-0.0107779975587899</v>
      </c>
      <c r="P46" s="0" t="n">
        <v>0.979792819558453</v>
      </c>
      <c r="Q46" s="0" t="n">
        <v>-0.0310945198021719</v>
      </c>
      <c r="R46" s="0" t="n">
        <v>184.234539071062</v>
      </c>
      <c r="S46" s="0" t="n">
        <v>-0.0137382948841453</v>
      </c>
      <c r="T46" s="0" t="n">
        <v>0.97424393812874</v>
      </c>
      <c r="U46" s="0" t="n">
        <v>-0.036870832252891</v>
      </c>
      <c r="V46" s="0" t="n">
        <v>4.23456879588132</v>
      </c>
      <c r="W46" s="0" t="n">
        <v>-0.0223149594461958</v>
      </c>
      <c r="X46" s="0" t="n">
        <v>0.958173338837817</v>
      </c>
      <c r="Y46" s="0" t="b">
        <f aca="false">FALSE()</f>
        <v>0</v>
      </c>
      <c r="Z46" s="0" t="n">
        <v>0.325266502040321</v>
      </c>
      <c r="AA46" s="0" t="n">
        <v>2.38282265385687</v>
      </c>
      <c r="AB46" s="0" t="n">
        <v>0.989325557295615</v>
      </c>
      <c r="AC46" s="0" t="n">
        <v>3.01642298607645E-006</v>
      </c>
      <c r="AD46" s="0" t="n">
        <v>0.392243450239904</v>
      </c>
      <c r="AE46" s="0" t="n">
        <v>2.13507803950527</v>
      </c>
      <c r="AF46" s="0" t="n">
        <v>0.993651227076887</v>
      </c>
      <c r="AG46" s="0" t="n">
        <v>6.36706321824946E-007</v>
      </c>
      <c r="AH46" s="0" t="n">
        <v>0.290391381232499</v>
      </c>
      <c r="AI46" s="0" t="n">
        <v>2.44968814426132</v>
      </c>
      <c r="AJ46" s="0" t="n">
        <v>0.980118901434066</v>
      </c>
      <c r="AK46" s="0" t="n">
        <v>1.93536475980363E-005</v>
      </c>
      <c r="AL46" s="0" t="n">
        <v>0.0373552514975146</v>
      </c>
      <c r="AM46" s="0" t="n">
        <v>-0.768228310918248</v>
      </c>
      <c r="AN46" s="0" t="n">
        <v>-0.773888258318049</v>
      </c>
      <c r="AO46" s="0" t="n">
        <v>-0.769725953322593</v>
      </c>
      <c r="AQ46" s="0" t="n">
        <v>0.240791582680289</v>
      </c>
      <c r="AR46" s="0" t="n">
        <v>0.234761138910261</v>
      </c>
      <c r="AS46" s="0" t="n">
        <v>0.237490480177681</v>
      </c>
      <c r="AT46" s="0" t="n">
        <v>-0.0223149594461958</v>
      </c>
      <c r="AU46" s="0" t="n">
        <v>0.10273648912891</v>
      </c>
      <c r="AV46" s="0" t="n">
        <v>0.0685268773241951</v>
      </c>
      <c r="AW46" s="0" t="n">
        <v>0.135788015955628</v>
      </c>
      <c r="AY46" s="0" t="n">
        <v>0.581695999362612</v>
      </c>
      <c r="AZ46" s="0" t="n">
        <v>0.579999366246983</v>
      </c>
      <c r="BA46" s="0" t="n">
        <v>0.585399426460545</v>
      </c>
    </row>
    <row r="47" customFormat="false" ht="12.75" hidden="false" customHeight="false" outlineLevel="0" collapsed="false">
      <c r="A47" s="0" t="n">
        <v>202103</v>
      </c>
      <c r="B47" s="0" t="n">
        <v>12</v>
      </c>
      <c r="C47" s="0" t="n">
        <v>68</v>
      </c>
      <c r="D47" s="0" t="n">
        <v>0.437118125224452</v>
      </c>
      <c r="E47" s="0" t="n">
        <v>92.9856039629849</v>
      </c>
      <c r="F47" s="0" t="n">
        <v>0.386166007731059</v>
      </c>
      <c r="G47" s="0" t="n">
        <v>0.344701761562098</v>
      </c>
      <c r="H47" s="0" t="b">
        <f aca="false">TRUE()</f>
        <v>1</v>
      </c>
      <c r="I47" s="0" t="n">
        <v>-0.00841613772229694</v>
      </c>
      <c r="J47" s="0" t="n">
        <v>181.117834456285</v>
      </c>
      <c r="K47" s="0" t="n">
        <v>-0.00381211266329579</v>
      </c>
      <c r="L47" s="0" t="n">
        <v>0.992852358004012</v>
      </c>
      <c r="M47" s="0" t="n">
        <v>0.00798979536842654</v>
      </c>
      <c r="N47" s="0" t="n">
        <v>178.896668788293</v>
      </c>
      <c r="O47" s="0" t="n">
        <v>0.00353166476203757</v>
      </c>
      <c r="P47" s="0" t="n">
        <v>0.993378183632523</v>
      </c>
      <c r="Q47" s="0" t="n">
        <v>-0.00805200058174817</v>
      </c>
      <c r="R47" s="0" t="n">
        <v>180.945702455783</v>
      </c>
      <c r="S47" s="0" t="n">
        <v>-0.0036116626269876</v>
      </c>
      <c r="T47" s="0" t="n">
        <v>0.99322819146281</v>
      </c>
      <c r="U47" s="0" t="n">
        <v>0.93902420173969</v>
      </c>
      <c r="V47" s="0" t="n">
        <v>2.52966049585125</v>
      </c>
      <c r="W47" s="0" t="n">
        <v>0.418018573149281</v>
      </c>
      <c r="X47" s="0" t="n">
        <v>0.302734233413121</v>
      </c>
      <c r="Y47" s="0" t="b">
        <f aca="false">TRUE()</f>
        <v>1</v>
      </c>
      <c r="Z47" s="0" t="n">
        <v>0.357738872222475</v>
      </c>
      <c r="AA47" s="0" t="n">
        <v>2.32981211623589</v>
      </c>
      <c r="AB47" s="0" t="n">
        <v>0.992940783380004</v>
      </c>
      <c r="AC47" s="0" t="n">
        <v>8.74797143958745E-007</v>
      </c>
      <c r="AD47" s="0" t="n">
        <v>0.422673376730918</v>
      </c>
      <c r="AE47" s="0" t="n">
        <v>2.09095709117725</v>
      </c>
      <c r="AF47" s="0" t="n">
        <v>0.995202187352282</v>
      </c>
      <c r="AG47" s="0" t="n">
        <v>2.75109636119258E-007</v>
      </c>
      <c r="AH47" s="0" t="n">
        <v>0.335838011464191</v>
      </c>
      <c r="AI47" s="0" t="n">
        <v>2.36870640781328</v>
      </c>
      <c r="AJ47" s="0" t="n">
        <v>0.985402789763767</v>
      </c>
      <c r="AK47" s="0" t="n">
        <v>7.69099976210584E-006</v>
      </c>
      <c r="AL47" s="0" t="n">
        <v>0.386166007731058</v>
      </c>
      <c r="AM47" s="0" t="n">
        <v>-0.857860944677553</v>
      </c>
      <c r="AN47" s="0" t="n">
        <v>-0.855604565502914</v>
      </c>
      <c r="AO47" s="0" t="n">
        <v>-0.858208451033235</v>
      </c>
      <c r="AQ47" s="0" t="n">
        <v>-0.546196764281209</v>
      </c>
      <c r="AR47" s="0" t="n">
        <v>-0.558379387143116</v>
      </c>
      <c r="AS47" s="0" t="n">
        <v>-0.549509039725998</v>
      </c>
      <c r="AT47" s="0" t="n">
        <v>0.418018573149281</v>
      </c>
      <c r="AU47" s="0" t="n">
        <v>0.397752942540159</v>
      </c>
      <c r="AV47" s="0" t="n">
        <v>0.387669080908076</v>
      </c>
      <c r="AW47" s="0" t="n">
        <v>0.366814029326866</v>
      </c>
      <c r="AY47" s="0" t="n">
        <v>0.0191373144785215</v>
      </c>
      <c r="AZ47" s="0" t="n">
        <v>0.00690622054240732</v>
      </c>
      <c r="BA47" s="0" t="n">
        <v>0.0043843390968195</v>
      </c>
    </row>
    <row r="48" customFormat="false" ht="12.75" hidden="false" customHeight="false" outlineLevel="0" collapsed="false">
      <c r="A48" s="0" t="n">
        <v>202103</v>
      </c>
      <c r="B48" s="0" t="n">
        <v>14</v>
      </c>
      <c r="C48" s="0" t="n">
        <v>70</v>
      </c>
      <c r="D48" s="0" t="n">
        <v>0.5980499036351</v>
      </c>
      <c r="E48" s="0" t="n">
        <v>46.1084278242826</v>
      </c>
      <c r="F48" s="0" t="n">
        <v>0.648916551526911</v>
      </c>
      <c r="G48" s="0" t="n">
        <v>0.0816995109482771</v>
      </c>
      <c r="H48" s="0" t="b">
        <f aca="false">TRUE()</f>
        <v>1</v>
      </c>
      <c r="I48" s="0" t="n">
        <v>0.0254206019099389</v>
      </c>
      <c r="J48" s="0" t="n">
        <v>176.701909743272</v>
      </c>
      <c r="K48" s="0" t="n">
        <v>0.0114704038727092</v>
      </c>
      <c r="L48" s="0" t="n">
        <v>0.978494879117873</v>
      </c>
      <c r="M48" s="0" t="n">
        <v>0.017476758052798</v>
      </c>
      <c r="N48" s="0" t="n">
        <v>177.720324673305</v>
      </c>
      <c r="O48" s="0" t="n">
        <v>0.00771105550958603</v>
      </c>
      <c r="P48" s="0" t="n">
        <v>0.985542344037138</v>
      </c>
      <c r="Q48" s="0" t="n">
        <v>0.0333222648567885</v>
      </c>
      <c r="R48" s="0" t="n">
        <v>175.628169570836</v>
      </c>
      <c r="S48" s="0" t="n">
        <v>0.0149128773810782</v>
      </c>
      <c r="T48" s="0" t="n">
        <v>0.972042500300308</v>
      </c>
      <c r="U48" s="0" t="n">
        <v>0.138313924912294</v>
      </c>
      <c r="V48" s="0" t="n">
        <v>2.82973243038955</v>
      </c>
      <c r="W48" s="0" t="n">
        <v>0.119895358597437</v>
      </c>
      <c r="X48" s="0" t="n">
        <v>0.77734126633374</v>
      </c>
      <c r="Y48" s="0" t="b">
        <f aca="false">TRUE()</f>
        <v>1</v>
      </c>
      <c r="Z48" s="0" t="n">
        <v>0.333461943808204</v>
      </c>
      <c r="AA48" s="0" t="n">
        <v>2.37114771079898</v>
      </c>
      <c r="AB48" s="0" t="n">
        <v>0.994268551200217</v>
      </c>
      <c r="AC48" s="0" t="n">
        <v>4.68667170479345E-007</v>
      </c>
      <c r="AD48" s="0" t="n">
        <v>0.392449564795614</v>
      </c>
      <c r="AE48" s="0" t="n">
        <v>2.14958664233678</v>
      </c>
      <c r="AF48" s="0" t="n">
        <v>0.99887536512962</v>
      </c>
      <c r="AG48" s="0" t="n">
        <v>3.55310674287851E-009</v>
      </c>
      <c r="AH48" s="0" t="n">
        <v>0.311440273447916</v>
      </c>
      <c r="AI48" s="0" t="n">
        <v>2.41636603704711</v>
      </c>
      <c r="AJ48" s="0" t="n">
        <v>0.991340170148894</v>
      </c>
      <c r="AK48" s="0" t="n">
        <v>1.61303249322066E-006</v>
      </c>
      <c r="AL48" s="0" t="n">
        <v>0.648916551526911</v>
      </c>
      <c r="AM48" s="0" t="n">
        <v>-0.542158364785377</v>
      </c>
      <c r="AN48" s="0" t="n">
        <v>-0.55236814403759</v>
      </c>
      <c r="AO48" s="0" t="n">
        <v>-0.539861547575577</v>
      </c>
      <c r="AQ48" s="0" t="n">
        <v>-0.168323903327336</v>
      </c>
      <c r="AR48" s="0" t="n">
        <v>-0.181147208516487</v>
      </c>
      <c r="AS48" s="0" t="n">
        <v>-0.170379362238049</v>
      </c>
      <c r="AT48" s="0" t="n">
        <v>0.119895358597437</v>
      </c>
      <c r="AU48" s="0" t="n">
        <v>0.112213491644199</v>
      </c>
      <c r="AV48" s="0" t="n">
        <v>0.134653032091126</v>
      </c>
      <c r="AW48" s="0" t="n">
        <v>0.0978754001535745</v>
      </c>
      <c r="AY48" s="0" t="n">
        <v>0.597512955927596</v>
      </c>
      <c r="AZ48" s="0" t="n">
        <v>0.608675460426952</v>
      </c>
      <c r="BA48" s="0" t="n">
        <v>0.592442007072233</v>
      </c>
    </row>
    <row r="49" customFormat="false" ht="12.75" hidden="false" customHeight="false" outlineLevel="0" collapsed="false">
      <c r="A49" s="0" t="n">
        <v>202103</v>
      </c>
      <c r="B49" s="0" t="n">
        <v>15</v>
      </c>
      <c r="C49" s="0" t="n">
        <v>71</v>
      </c>
      <c r="D49" s="0" t="n">
        <v>0.816187370948789</v>
      </c>
      <c r="E49" s="0" t="n">
        <v>47.6563440276508</v>
      </c>
      <c r="F49" s="0" t="n">
        <v>0.678768199735072</v>
      </c>
      <c r="G49" s="0" t="n">
        <v>0.0641870857306355</v>
      </c>
      <c r="H49" s="0" t="b">
        <f aca="false">TRUE()</f>
        <v>1</v>
      </c>
      <c r="I49" s="0" t="n">
        <v>0.0100145216512191</v>
      </c>
      <c r="J49" s="0" t="n">
        <v>178.566716320776</v>
      </c>
      <c r="K49" s="0" t="n">
        <v>0.00448365817398883</v>
      </c>
      <c r="L49" s="0" t="n">
        <v>0.991593253592885</v>
      </c>
      <c r="M49" s="0" t="n">
        <v>-9.61773870008831E-005</v>
      </c>
      <c r="N49" s="0" t="n">
        <v>179.938228849101</v>
      </c>
      <c r="O49" s="0" t="n">
        <v>-4.23332416388473E-005</v>
      </c>
      <c r="P49" s="0" t="n">
        <v>0.999920625172022</v>
      </c>
      <c r="Q49" s="0" t="n">
        <v>0.014090076402374</v>
      </c>
      <c r="R49" s="0" t="n">
        <v>178.020844400276</v>
      </c>
      <c r="S49" s="0" t="n">
        <v>0.00625754795041969</v>
      </c>
      <c r="T49" s="0" t="n">
        <v>0.988267403872139</v>
      </c>
      <c r="U49" s="0" t="n">
        <v>0.717052091973147</v>
      </c>
      <c r="V49" s="0" t="n">
        <v>1.79432212200562</v>
      </c>
      <c r="W49" s="0" t="n">
        <v>0.638552575570462</v>
      </c>
      <c r="X49" s="0" t="n">
        <v>0.0883636482835124</v>
      </c>
      <c r="Y49" s="0" t="b">
        <f aca="false">TRUE()</f>
        <v>1</v>
      </c>
      <c r="Z49" s="0" t="n">
        <v>0.311237118442788</v>
      </c>
      <c r="AA49" s="0" t="n">
        <v>2.42042520955184</v>
      </c>
      <c r="AB49" s="0" t="n">
        <v>0.995529894324163</v>
      </c>
      <c r="AC49" s="0" t="n">
        <v>2.22554424436472E-007</v>
      </c>
      <c r="AD49" s="0" t="n">
        <v>0.3631938809249</v>
      </c>
      <c r="AE49" s="0" t="n">
        <v>2.20860911626214</v>
      </c>
      <c r="AF49" s="0" t="n">
        <v>0.998081453050266</v>
      </c>
      <c r="AG49" s="0" t="n">
        <v>1.76291828592259E-008</v>
      </c>
      <c r="AH49" s="0" t="n">
        <v>0.27505847901075</v>
      </c>
      <c r="AI49" s="0" t="n">
        <v>2.49840549490965</v>
      </c>
      <c r="AJ49" s="0" t="n">
        <v>0.986764710246902</v>
      </c>
      <c r="AK49" s="0" t="n">
        <v>5.73877695674794E-006</v>
      </c>
      <c r="AL49" s="0" t="n">
        <v>0.678768199735072</v>
      </c>
      <c r="AM49" s="0" t="n">
        <v>0.309013947026357</v>
      </c>
      <c r="AN49" s="0" t="n">
        <v>0.310061631187853</v>
      </c>
      <c r="AO49" s="0" t="n">
        <v>0.309924463807114</v>
      </c>
      <c r="AQ49" s="0" t="n">
        <v>0.548950749384486</v>
      </c>
      <c r="AR49" s="0" t="n">
        <v>0.552970533009066</v>
      </c>
      <c r="AS49" s="0" t="n">
        <v>0.546643159318757</v>
      </c>
      <c r="AT49" s="0" t="n">
        <v>0.638552575570462</v>
      </c>
      <c r="AU49" s="0" t="n">
        <v>0.636832831718552</v>
      </c>
      <c r="AV49" s="0" t="n">
        <v>0.657331753897721</v>
      </c>
      <c r="AW49" s="0" t="n">
        <v>0.639744163546642</v>
      </c>
      <c r="AY49" s="0" t="n">
        <v>0.311511791997061</v>
      </c>
      <c r="AZ49" s="0" t="n">
        <v>0.325074851431509</v>
      </c>
      <c r="BA49" s="0" t="n">
        <v>0.315128770053421</v>
      </c>
    </row>
    <row r="50" customFormat="false" ht="12.75" hidden="false" customHeight="false" outlineLevel="0" collapsed="false">
      <c r="A50" s="0" t="n">
        <v>202103</v>
      </c>
      <c r="B50" s="0" t="n">
        <v>18</v>
      </c>
      <c r="C50" s="0" t="n">
        <v>74</v>
      </c>
      <c r="D50" s="0" t="n">
        <v>0.70081187497791</v>
      </c>
      <c r="E50" s="0" t="n">
        <v>51.9512451199415</v>
      </c>
      <c r="F50" s="0" t="n">
        <v>0.47227428609741</v>
      </c>
      <c r="G50" s="0" t="n">
        <v>0.237347011433076</v>
      </c>
      <c r="H50" s="0" t="b">
        <f aca="false">TRUE()</f>
        <v>1</v>
      </c>
      <c r="I50" s="0" t="n">
        <v>-0.0207062360707604</v>
      </c>
      <c r="J50" s="0" t="n">
        <v>182.90037232614</v>
      </c>
      <c r="K50" s="0" t="n">
        <v>-0.00942757045702061</v>
      </c>
      <c r="L50" s="0" t="n">
        <v>0.982324352757451</v>
      </c>
      <c r="M50" s="0" t="n">
        <v>-0.0199554880045666</v>
      </c>
      <c r="N50" s="0" t="n">
        <v>182.892115362606</v>
      </c>
      <c r="O50" s="0" t="n">
        <v>-0.00883440402897214</v>
      </c>
      <c r="P50" s="0" t="n">
        <v>0.983436354295538</v>
      </c>
      <c r="Q50" s="0" t="n">
        <v>-0.0233796879715732</v>
      </c>
      <c r="R50" s="0" t="n">
        <v>183.296978829423</v>
      </c>
      <c r="S50" s="0" t="n">
        <v>-0.0105668596305235</v>
      </c>
      <c r="T50" s="0" t="n">
        <v>0.980188612993281</v>
      </c>
      <c r="U50" s="0" t="n">
        <v>-0.453483207548133</v>
      </c>
      <c r="V50" s="0" t="n">
        <v>6.19896189517632</v>
      </c>
      <c r="W50" s="0" t="n">
        <v>-0.167249692891418</v>
      </c>
      <c r="X50" s="0" t="n">
        <v>0.692205732732211</v>
      </c>
      <c r="Y50" s="0" t="b">
        <f aca="false">FALSE()</f>
        <v>0</v>
      </c>
      <c r="Z50" s="0" t="n">
        <v>0.324234419371818</v>
      </c>
      <c r="AA50" s="0" t="n">
        <v>2.43256073093644</v>
      </c>
      <c r="AB50" s="0" t="n">
        <v>0.992516446372304</v>
      </c>
      <c r="AC50" s="0" t="n">
        <v>1.04189244127119E-006</v>
      </c>
      <c r="AD50" s="0" t="n">
        <v>0.393192839474296</v>
      </c>
      <c r="AE50" s="0" t="n">
        <v>2.18749522346221</v>
      </c>
      <c r="AF50" s="0" t="n">
        <v>0.994933540244522</v>
      </c>
      <c r="AG50" s="0" t="n">
        <v>3.2389338927084E-007</v>
      </c>
      <c r="AH50" s="0" t="n">
        <v>0.292129354578755</v>
      </c>
      <c r="AI50" s="0" t="n">
        <v>2.50413737551023</v>
      </c>
      <c r="AJ50" s="0" t="n">
        <v>0.989691411829739</v>
      </c>
      <c r="AK50" s="0" t="n">
        <v>2.71752648376996E-006</v>
      </c>
      <c r="AL50" s="0" t="n">
        <v>0.47227428609741</v>
      </c>
      <c r="AM50" s="0" t="n">
        <v>-0.0650778235085211</v>
      </c>
      <c r="AN50" s="0" t="n">
        <v>-0.066360181094131</v>
      </c>
      <c r="AO50" s="0" t="n">
        <v>-0.0683271962995146</v>
      </c>
      <c r="AQ50" s="0" t="n">
        <v>0.325150973818397</v>
      </c>
      <c r="AR50" s="0" t="n">
        <v>0.321151425370245</v>
      </c>
      <c r="AS50" s="0" t="n">
        <v>0.323846051503291</v>
      </c>
      <c r="AT50" s="0" t="n">
        <v>-0.167249692891418</v>
      </c>
      <c r="AU50" s="0" t="n">
        <v>-0.10239018465994</v>
      </c>
      <c r="AV50" s="0" t="n">
        <v>-0.117177487562503</v>
      </c>
      <c r="AW50" s="0" t="n">
        <v>-0.0754539104373898</v>
      </c>
      <c r="AY50" s="0" t="n">
        <v>0.504199524987201</v>
      </c>
      <c r="AZ50" s="0" t="n">
        <v>0.505162255489426</v>
      </c>
      <c r="BA50" s="0" t="n">
        <v>0.510235841641034</v>
      </c>
    </row>
    <row r="51" customFormat="false" ht="12.75" hidden="false" customHeight="false" outlineLevel="0" collapsed="false">
      <c r="A51" s="0" t="n">
        <v>202103</v>
      </c>
      <c r="B51" s="0" t="n">
        <v>20</v>
      </c>
      <c r="C51" s="0" t="n">
        <v>76</v>
      </c>
      <c r="D51" s="0" t="n">
        <v>-0.0110668800667739</v>
      </c>
      <c r="E51" s="0" t="n">
        <v>168.317033227001</v>
      </c>
      <c r="F51" s="0" t="n">
        <v>-0.00702206216642333</v>
      </c>
      <c r="G51" s="0" t="n">
        <v>0.986834066248267</v>
      </c>
      <c r="H51" s="0" t="b">
        <f aca="false">FALSE()</f>
        <v>0</v>
      </c>
      <c r="I51" s="0" t="n">
        <v>-0.00447653262371094</v>
      </c>
      <c r="J51" s="0" t="n">
        <v>181.009919674046</v>
      </c>
      <c r="K51" s="0" t="n">
        <v>-0.00200898521749665</v>
      </c>
      <c r="L51" s="0" t="n">
        <v>0.996233162852566</v>
      </c>
      <c r="M51" s="0" t="n">
        <v>-0.0140528807995866</v>
      </c>
      <c r="N51" s="0" t="n">
        <v>182.211141240693</v>
      </c>
      <c r="O51" s="0" t="n">
        <v>-0.00616708740695356</v>
      </c>
      <c r="P51" s="0" t="n">
        <v>0.988437004299407</v>
      </c>
      <c r="Q51" s="0" t="n">
        <v>-0.00884885826922793</v>
      </c>
      <c r="R51" s="0" t="n">
        <v>181.608247380077</v>
      </c>
      <c r="S51" s="0" t="n">
        <v>-0.00392791537303304</v>
      </c>
      <c r="T51" s="0" t="n">
        <v>0.99263523442761</v>
      </c>
      <c r="U51" s="0" t="n">
        <v>-1.09336475942038</v>
      </c>
      <c r="V51" s="0" t="n">
        <v>5.10768437879796</v>
      </c>
      <c r="W51" s="0" t="n">
        <v>-0.423633770526538</v>
      </c>
      <c r="X51" s="0" t="n">
        <v>0.295604644774375</v>
      </c>
      <c r="Y51" s="0" t="b">
        <f aca="false">FALSE()</f>
        <v>0</v>
      </c>
      <c r="Z51" s="0" t="n">
        <v>0.382348448934558</v>
      </c>
      <c r="AA51" s="0" t="n">
        <v>2.24450627885022</v>
      </c>
      <c r="AB51" s="0" t="n">
        <v>0.994226415274947</v>
      </c>
      <c r="AC51" s="0" t="n">
        <v>4.79064686961793E-007</v>
      </c>
      <c r="AD51" s="0" t="n">
        <v>0.449535769758356</v>
      </c>
      <c r="AE51" s="0" t="n">
        <v>2.00772911698983</v>
      </c>
      <c r="AF51" s="0" t="n">
        <v>0.997079535907279</v>
      </c>
      <c r="AG51" s="0" t="n">
        <v>6.21360839510042E-008</v>
      </c>
      <c r="AH51" s="0" t="n">
        <v>0.374081287699699</v>
      </c>
      <c r="AI51" s="0" t="n">
        <v>2.24338708076578</v>
      </c>
      <c r="AJ51" s="0" t="n">
        <v>0.992080238875801</v>
      </c>
      <c r="AK51" s="0" t="n">
        <v>1.23450554139189E-006</v>
      </c>
      <c r="AL51" s="0" t="n">
        <v>-0.00702206216642336</v>
      </c>
      <c r="AM51" s="0" t="n">
        <v>0.669949224751967</v>
      </c>
      <c r="AN51" s="0" t="n">
        <v>0.670041247600069</v>
      </c>
      <c r="AO51" s="0" t="n">
        <v>0.668844810183183</v>
      </c>
      <c r="AQ51" s="0" t="n">
        <v>0.707364355378779</v>
      </c>
      <c r="AR51" s="0" t="n">
        <v>0.707050596916243</v>
      </c>
      <c r="AS51" s="0" t="n">
        <v>0.706748456116148</v>
      </c>
      <c r="AT51" s="0" t="n">
        <v>-0.423633770526538</v>
      </c>
      <c r="AU51" s="0" t="n">
        <v>-0.387181983423042</v>
      </c>
      <c r="AV51" s="0" t="n">
        <v>-0.395383114924779</v>
      </c>
      <c r="AW51" s="0" t="n">
        <v>-0.378761610401073</v>
      </c>
      <c r="AY51" s="0" t="n">
        <v>0.682964442214382</v>
      </c>
      <c r="AZ51" s="0" t="n">
        <v>0.683933273693113</v>
      </c>
      <c r="BA51" s="0" t="n">
        <v>0.685683076521706</v>
      </c>
    </row>
    <row r="52" customFormat="false" ht="12.75" hidden="false" customHeight="false" outlineLevel="0" collapsed="false">
      <c r="A52" s="0" t="n">
        <v>202103</v>
      </c>
      <c r="B52" s="0" t="n">
        <v>21</v>
      </c>
      <c r="C52" s="0" t="n">
        <v>77</v>
      </c>
      <c r="D52" s="0" t="n">
        <v>0.664085872259708</v>
      </c>
      <c r="E52" s="0" t="n">
        <v>49.7687120088541</v>
      </c>
      <c r="F52" s="0" t="n">
        <v>0.942794239690511</v>
      </c>
      <c r="G52" s="0" t="n">
        <v>0.000448164378507505</v>
      </c>
      <c r="H52" s="0" t="b">
        <f aca="false">TRUE()</f>
        <v>1</v>
      </c>
      <c r="I52" s="0" t="n">
        <v>0.00205357048917865</v>
      </c>
      <c r="J52" s="0" t="n">
        <v>179.755715837116</v>
      </c>
      <c r="K52" s="0" t="n">
        <v>0.000920283384814971</v>
      </c>
      <c r="L52" s="0" t="n">
        <v>0.998274469627732</v>
      </c>
      <c r="M52" s="0" t="n">
        <v>0.00403669771420227</v>
      </c>
      <c r="N52" s="0" t="n">
        <v>179.54379069215</v>
      </c>
      <c r="O52" s="0" t="n">
        <v>0.00177746460923697</v>
      </c>
      <c r="P52" s="0" t="n">
        <v>0.996667260877283</v>
      </c>
      <c r="Q52" s="0" t="n">
        <v>-0.00450388646285856</v>
      </c>
      <c r="R52" s="0" t="n">
        <v>180.581865239239</v>
      </c>
      <c r="S52" s="0" t="n">
        <v>-0.00200104476510285</v>
      </c>
      <c r="T52" s="0" t="n">
        <v>0.9962480510811</v>
      </c>
      <c r="U52" s="0" t="n">
        <v>1.59000299144406</v>
      </c>
      <c r="V52" s="0" t="n">
        <v>1.07639507552399</v>
      </c>
      <c r="W52" s="0" t="n">
        <v>0.871693803575455</v>
      </c>
      <c r="X52" s="0" t="n">
        <v>0.00478548540704872</v>
      </c>
      <c r="Y52" s="0" t="b">
        <f aca="false">FALSE()</f>
        <v>0</v>
      </c>
      <c r="Z52" s="0" t="n">
        <v>0.370651854508751</v>
      </c>
      <c r="AA52" s="0" t="n">
        <v>2.27268559410727</v>
      </c>
      <c r="AB52" s="0" t="n">
        <v>0.991464623200293</v>
      </c>
      <c r="AC52" s="0" t="n">
        <v>1.54462760580491E-006</v>
      </c>
      <c r="AD52" s="0" t="n">
        <v>0.429418385856685</v>
      </c>
      <c r="AE52" s="0" t="n">
        <v>2.0543215465665</v>
      </c>
      <c r="AF52" s="0" t="n">
        <v>0.994511372006513</v>
      </c>
      <c r="AG52" s="0" t="n">
        <v>4.11663078780588E-007</v>
      </c>
      <c r="AH52" s="0" t="n">
        <v>0.352322944501517</v>
      </c>
      <c r="AI52" s="0" t="n">
        <v>2.30131651501692</v>
      </c>
      <c r="AJ52" s="0" t="n">
        <v>0.987445926145431</v>
      </c>
      <c r="AK52" s="0" t="n">
        <v>4.89999813530319E-006</v>
      </c>
      <c r="AL52" s="0" t="n">
        <v>0.942794239690511</v>
      </c>
      <c r="AM52" s="0" t="n">
        <v>0.292060344698036</v>
      </c>
      <c r="AN52" s="0" t="n">
        <v>0.293414827524571</v>
      </c>
      <c r="AO52" s="0" t="n">
        <v>0.289158207881382</v>
      </c>
      <c r="AQ52" s="0" t="n">
        <v>0.69629910514744</v>
      </c>
      <c r="AR52" s="0" t="n">
        <v>0.695102697778488</v>
      </c>
      <c r="AS52" s="0" t="n">
        <v>0.697383002398345</v>
      </c>
      <c r="AT52" s="0" t="n">
        <v>0.871693803575455</v>
      </c>
      <c r="AU52" s="0" t="n">
        <v>0.849254678183221</v>
      </c>
      <c r="AV52" s="0" t="n">
        <v>0.864896545062979</v>
      </c>
      <c r="AW52" s="0" t="n">
        <v>0.846287379570885</v>
      </c>
      <c r="AY52" s="0" t="n">
        <v>-0.564356880665013</v>
      </c>
      <c r="AZ52" s="0" t="n">
        <v>-0.551740601253343</v>
      </c>
      <c r="BA52" s="0" t="n">
        <v>-0.562317697596714</v>
      </c>
    </row>
    <row r="53" customFormat="false" ht="12.75" hidden="false" customHeight="false" outlineLevel="0" collapsed="false">
      <c r="A53" s="0" t="n">
        <v>202103</v>
      </c>
      <c r="B53" s="0" t="n">
        <v>22</v>
      </c>
      <c r="C53" s="0" t="n">
        <v>78</v>
      </c>
      <c r="D53" s="0" t="n">
        <v>-0.268678975284264</v>
      </c>
      <c r="E53" s="0" t="n">
        <v>199.292866982548</v>
      </c>
      <c r="F53" s="0" t="n">
        <v>-0.222226785379941</v>
      </c>
      <c r="G53" s="0" t="n">
        <v>0.596839801664522</v>
      </c>
      <c r="H53" s="0" t="b">
        <f aca="false">FALSE()</f>
        <v>0</v>
      </c>
      <c r="I53" s="0" t="n">
        <v>0.0112679467545013</v>
      </c>
      <c r="J53" s="0" t="n">
        <v>178.633956220713</v>
      </c>
      <c r="K53" s="0" t="n">
        <v>0.00506206646467426</v>
      </c>
      <c r="L53" s="0" t="n">
        <v>0.990508787518749</v>
      </c>
      <c r="M53" s="0" t="n">
        <v>0.00082875125435382</v>
      </c>
      <c r="N53" s="0" t="n">
        <v>179.869637098001</v>
      </c>
      <c r="O53" s="0" t="n">
        <v>0.000364525062871339</v>
      </c>
      <c r="P53" s="0" t="n">
        <v>0.999316515567663</v>
      </c>
      <c r="Q53" s="0" t="n">
        <v>0.0110501607625006</v>
      </c>
      <c r="R53" s="0" t="n">
        <v>178.735261839061</v>
      </c>
      <c r="S53" s="0" t="n">
        <v>0.00492345257109511</v>
      </c>
      <c r="T53" s="0" t="n">
        <v>0.990768675611096</v>
      </c>
      <c r="U53" s="0" t="n">
        <v>0.495264237584262</v>
      </c>
      <c r="V53" s="0" t="n">
        <v>2.72718960239358</v>
      </c>
      <c r="W53" s="0" t="n">
        <v>0.364138460016258</v>
      </c>
      <c r="X53" s="0" t="n">
        <v>0.375194044432119</v>
      </c>
      <c r="Y53" s="0" t="b">
        <f aca="false">TRUE()</f>
        <v>1</v>
      </c>
      <c r="Z53" s="0" t="n">
        <v>0.380906070373412</v>
      </c>
      <c r="AA53" s="0" t="n">
        <v>2.26062612713825</v>
      </c>
      <c r="AB53" s="0" t="n">
        <v>0.992159990760889</v>
      </c>
      <c r="AC53" s="0" t="n">
        <v>1.19765730574504E-006</v>
      </c>
      <c r="AD53" s="0" t="n">
        <v>0.440116997922419</v>
      </c>
      <c r="AE53" s="0" t="n">
        <v>2.03717218469649</v>
      </c>
      <c r="AF53" s="0" t="n">
        <v>0.996782766529314</v>
      </c>
      <c r="AG53" s="0" t="n">
        <v>8.30499227842557E-008</v>
      </c>
      <c r="AH53" s="0" t="n">
        <v>0.357274313758084</v>
      </c>
      <c r="AI53" s="0" t="n">
        <v>2.30796048568177</v>
      </c>
      <c r="AJ53" s="0" t="n">
        <v>0.988242724158065</v>
      </c>
      <c r="AK53" s="0" t="n">
        <v>4.02738030283847E-006</v>
      </c>
      <c r="AL53" s="0" t="n">
        <v>-0.222226785379941</v>
      </c>
      <c r="AM53" s="0" t="n">
        <v>-0.122016733329843</v>
      </c>
      <c r="AN53" s="0" t="n">
        <v>-0.121682427179863</v>
      </c>
      <c r="AO53" s="0" t="n">
        <v>-0.122618991454846</v>
      </c>
      <c r="AQ53" s="0" t="n">
        <v>0.181802048956917</v>
      </c>
      <c r="AR53" s="0" t="n">
        <v>0.175368549771428</v>
      </c>
      <c r="AS53" s="0" t="n">
        <v>0.179626232352358</v>
      </c>
      <c r="AT53" s="0" t="n">
        <v>0.364138460016258</v>
      </c>
      <c r="AU53" s="0" t="n">
        <v>0.413757446543683</v>
      </c>
      <c r="AV53" s="0" t="n">
        <v>0.388136069924991</v>
      </c>
      <c r="AW53" s="0" t="n">
        <v>0.439405707957516</v>
      </c>
      <c r="AY53" s="0" t="n">
        <v>0.401409613317697</v>
      </c>
      <c r="AZ53" s="0" t="n">
        <v>0.3891776025539</v>
      </c>
      <c r="BA53" s="0" t="n">
        <v>0.413261363502067</v>
      </c>
    </row>
    <row r="54" customFormat="false" ht="12.75" hidden="false" customHeight="false" outlineLevel="0" collapsed="false">
      <c r="A54" s="0" t="n">
        <v>202103</v>
      </c>
      <c r="B54" s="0" t="n">
        <v>24</v>
      </c>
      <c r="C54" s="0" t="n">
        <v>80</v>
      </c>
      <c r="D54" s="0" t="n">
        <v>0.38634135361032</v>
      </c>
      <c r="E54" s="0" t="n">
        <v>114.201461620829</v>
      </c>
      <c r="F54" s="0" t="n">
        <v>0.0980959492262542</v>
      </c>
      <c r="G54" s="0" t="n">
        <v>0.8172466378672</v>
      </c>
      <c r="H54" s="0" t="b">
        <f aca="false">TRUE()</f>
        <v>1</v>
      </c>
      <c r="I54" s="0" t="n">
        <v>-0.0340917413577874</v>
      </c>
      <c r="J54" s="0" t="n">
        <v>184.496022055464</v>
      </c>
      <c r="K54" s="0" t="n">
        <v>-0.015038396895799</v>
      </c>
      <c r="L54" s="0" t="n">
        <v>0.97180725676233</v>
      </c>
      <c r="M54" s="0" t="n">
        <v>-0.0213688394346248</v>
      </c>
      <c r="N54" s="0" t="n">
        <v>182.876451018187</v>
      </c>
      <c r="O54" s="0" t="n">
        <v>-0.00924276160405152</v>
      </c>
      <c r="P54" s="0" t="n">
        <v>0.982670808962824</v>
      </c>
      <c r="Q54" s="0" t="n">
        <v>-0.0368348026409705</v>
      </c>
      <c r="R54" s="0" t="n">
        <v>184.90617804006</v>
      </c>
      <c r="S54" s="0" t="n">
        <v>-0.0160691529970189</v>
      </c>
      <c r="T54" s="0" t="n">
        <v>0.969875524403021</v>
      </c>
      <c r="U54" s="0" t="n">
        <v>1.28921467138339</v>
      </c>
      <c r="V54" s="0" t="n">
        <v>-0.0396558808619844</v>
      </c>
      <c r="W54" s="0" t="n">
        <v>0.398573460779571</v>
      </c>
      <c r="X54" s="0" t="n">
        <v>0.328049873616382</v>
      </c>
      <c r="Y54" s="0" t="b">
        <f aca="false">FALSE()</f>
        <v>0</v>
      </c>
      <c r="Z54" s="0" t="n">
        <v>0.38943701627191</v>
      </c>
      <c r="AA54" s="0" t="n">
        <v>2.23515362022054</v>
      </c>
      <c r="AB54" s="0" t="n">
        <v>0.984385022989416</v>
      </c>
      <c r="AC54" s="0" t="n">
        <v>9.40727819499954E-006</v>
      </c>
      <c r="AD54" s="0" t="n">
        <v>0.446986349248438</v>
      </c>
      <c r="AE54" s="0" t="n">
        <v>2.01716148861631</v>
      </c>
      <c r="AF54" s="0" t="n">
        <v>0.991318215480369</v>
      </c>
      <c r="AG54" s="0" t="n">
        <v>1.62530500798439E-006</v>
      </c>
      <c r="AH54" s="0" t="n">
        <v>0.365052352748778</v>
      </c>
      <c r="AI54" s="0" t="n">
        <v>2.28080737556019</v>
      </c>
      <c r="AJ54" s="0" t="n">
        <v>0.976179569608354</v>
      </c>
      <c r="AK54" s="0" t="n">
        <v>3.31892547647893E-005</v>
      </c>
      <c r="AL54" s="0" t="n">
        <v>0.0980959492262542</v>
      </c>
      <c r="AM54" s="0" t="n">
        <v>-0.856368849416164</v>
      </c>
      <c r="AN54" s="0" t="n">
        <v>-0.854395946227094</v>
      </c>
      <c r="AO54" s="0" t="n">
        <v>-0.856207216846408</v>
      </c>
      <c r="AQ54" s="0" t="n">
        <v>0.419482652012581</v>
      </c>
      <c r="AR54" s="0" t="n">
        <v>0.415274027258237</v>
      </c>
      <c r="AS54" s="0" t="n">
        <v>0.41798492204414</v>
      </c>
      <c r="AT54" s="0" t="n">
        <v>0.398573460779571</v>
      </c>
      <c r="AU54" s="0" t="n">
        <v>0.332764284266582</v>
      </c>
      <c r="AV54" s="0" t="n">
        <v>0.377986257880425</v>
      </c>
      <c r="AW54" s="0" t="n">
        <v>0.333278287028679</v>
      </c>
      <c r="AY54" s="0" t="n">
        <v>-0.138035182404079</v>
      </c>
      <c r="AZ54" s="0" t="n">
        <v>-0.111547176907562</v>
      </c>
      <c r="BA54" s="0" t="n">
        <v>-0.131626707622946</v>
      </c>
    </row>
    <row r="55" customFormat="false" ht="12.75" hidden="false" customHeight="false" outlineLevel="0" collapsed="false">
      <c r="A55" s="0" t="n">
        <v>202103</v>
      </c>
      <c r="B55" s="0" t="n">
        <v>25</v>
      </c>
      <c r="C55" s="0" t="n">
        <v>81</v>
      </c>
      <c r="D55" s="0" t="n">
        <v>-0.230105880326939</v>
      </c>
      <c r="E55" s="0" t="n">
        <v>194.491302572233</v>
      </c>
      <c r="F55" s="0" t="n">
        <v>-0.103718128012802</v>
      </c>
      <c r="G55" s="0" t="n">
        <v>0.806918687251979</v>
      </c>
      <c r="H55" s="0" t="b">
        <f aca="false">FALSE()</f>
        <v>0</v>
      </c>
      <c r="I55" s="0" t="n">
        <v>0.0243601058495355</v>
      </c>
      <c r="J55" s="0" t="n">
        <v>176.969942106004</v>
      </c>
      <c r="K55" s="0" t="n">
        <v>0.0109602557570511</v>
      </c>
      <c r="L55" s="0" t="n">
        <v>0.979451166177348</v>
      </c>
      <c r="M55" s="0" t="n">
        <v>0.016942064871421</v>
      </c>
      <c r="N55" s="0" t="n">
        <v>177.797978242122</v>
      </c>
      <c r="O55" s="0" t="n">
        <v>0.00742998772111937</v>
      </c>
      <c r="P55" s="0" t="n">
        <v>0.986069285727377</v>
      </c>
      <c r="Q55" s="0" t="n">
        <v>0.0226476841840393</v>
      </c>
      <c r="R55" s="0" t="n">
        <v>177.165970560541</v>
      </c>
      <c r="S55" s="0" t="n">
        <v>0.0100880311693054</v>
      </c>
      <c r="T55" s="0" t="n">
        <v>0.981086224821519</v>
      </c>
      <c r="U55" s="0" t="n">
        <v>0.56229408998725</v>
      </c>
      <c r="V55" s="0" t="n">
        <v>3.41936127870126</v>
      </c>
      <c r="W55" s="0" t="n">
        <v>0.435481232108522</v>
      </c>
      <c r="X55" s="0" t="n">
        <v>0.280832390816876</v>
      </c>
      <c r="Y55" s="0" t="b">
        <f aca="false">TRUE()</f>
        <v>1</v>
      </c>
      <c r="Z55" s="0" t="n">
        <v>0.358865199951169</v>
      </c>
      <c r="AA55" s="0" t="n">
        <v>2.31060186773684</v>
      </c>
      <c r="AB55" s="0" t="n">
        <v>0.987323570055037</v>
      </c>
      <c r="AC55" s="0" t="n">
        <v>5.04420500206283E-006</v>
      </c>
      <c r="AD55" s="0" t="n">
        <v>0.421708543239062</v>
      </c>
      <c r="AE55" s="0" t="n">
        <v>2.08075180429754</v>
      </c>
      <c r="AF55" s="0" t="n">
        <v>0.990572557055894</v>
      </c>
      <c r="AG55" s="0" t="n">
        <v>2.07991676522099E-006</v>
      </c>
      <c r="AH55" s="0" t="n">
        <v>0.337691189935518</v>
      </c>
      <c r="AI55" s="0" t="n">
        <v>2.34684397138382</v>
      </c>
      <c r="AJ55" s="0" t="n">
        <v>0.986502970698073</v>
      </c>
      <c r="AK55" s="0" t="n">
        <v>6.08482234432295E-006</v>
      </c>
      <c r="AL55" s="0" t="n">
        <v>-0.103718128012802</v>
      </c>
      <c r="AM55" s="0" t="n">
        <v>-0.483781267077017</v>
      </c>
      <c r="AN55" s="0" t="n">
        <v>-0.485208156240604</v>
      </c>
      <c r="AO55" s="0" t="n">
        <v>-0.482558132834874</v>
      </c>
      <c r="AQ55" s="0" t="n">
        <v>0.316851504207194</v>
      </c>
      <c r="AR55" s="0" t="n">
        <v>0.308822817590616</v>
      </c>
      <c r="AS55" s="0" t="n">
        <v>0.313850168320023</v>
      </c>
      <c r="AT55" s="0" t="n">
        <v>0.435481232108522</v>
      </c>
      <c r="AU55" s="0" t="n">
        <v>0.497332841688952</v>
      </c>
      <c r="AV55" s="0" t="n">
        <v>0.511630458391868</v>
      </c>
      <c r="AW55" s="0" t="n">
        <v>0.498200493324597</v>
      </c>
      <c r="AY55" s="0" t="n">
        <v>0.390543686006385</v>
      </c>
      <c r="AZ55" s="0" t="n">
        <v>0.411746853402024</v>
      </c>
      <c r="BA55" s="0" t="n">
        <v>0.387885921606786</v>
      </c>
    </row>
    <row r="56" customFormat="false" ht="12.75" hidden="false" customHeight="false" outlineLevel="0" collapsed="false">
      <c r="A56" s="0" t="n">
        <v>202103</v>
      </c>
      <c r="B56" s="0" t="n">
        <v>28</v>
      </c>
      <c r="C56" s="0" t="n">
        <v>84</v>
      </c>
      <c r="D56" s="0" t="n">
        <v>1.14107342036012</v>
      </c>
      <c r="E56" s="0" t="n">
        <v>-10.0801131405654</v>
      </c>
      <c r="F56" s="0" t="n">
        <v>0.559943977177164</v>
      </c>
      <c r="G56" s="0" t="n">
        <v>0.148917053306448</v>
      </c>
      <c r="H56" s="0" t="b">
        <f aca="false">FALSE()</f>
        <v>0</v>
      </c>
      <c r="I56" s="0" t="n">
        <v>-0.00167722589354228</v>
      </c>
      <c r="J56" s="0" t="n">
        <v>180.295929378397</v>
      </c>
      <c r="K56" s="0" t="n">
        <v>-0.00075763033460256</v>
      </c>
      <c r="L56" s="0" t="n">
        <v>0.998579443666223</v>
      </c>
      <c r="M56" s="0" t="n">
        <v>0.000691296043178798</v>
      </c>
      <c r="N56" s="0" t="n">
        <v>179.995068592892</v>
      </c>
      <c r="O56" s="0" t="n">
        <v>0.000304399957667404</v>
      </c>
      <c r="P56" s="0" t="n">
        <v>0.999429250114631</v>
      </c>
      <c r="Q56" s="0" t="n">
        <v>-0.00166229049618579</v>
      </c>
      <c r="R56" s="0" t="n">
        <v>180.294612306167</v>
      </c>
      <c r="S56" s="0" t="n">
        <v>-0.000745731418330752</v>
      </c>
      <c r="T56" s="0" t="n">
        <v>0.998601754109021</v>
      </c>
      <c r="U56" s="0" t="n">
        <v>-0.0609836358949325</v>
      </c>
      <c r="V56" s="0" t="n">
        <v>4.46431587671381</v>
      </c>
      <c r="W56" s="0" t="n">
        <v>-0.0314940401805573</v>
      </c>
      <c r="X56" s="0" t="n">
        <v>0.940987710714167</v>
      </c>
      <c r="Y56" s="0" t="b">
        <f aca="false">FALSE()</f>
        <v>0</v>
      </c>
      <c r="Z56" s="0" t="n">
        <v>0.386226199322355</v>
      </c>
      <c r="AA56" s="0" t="n">
        <v>2.2282975130011</v>
      </c>
      <c r="AB56" s="0" t="n">
        <v>0.995092381901719</v>
      </c>
      <c r="AC56" s="0" t="n">
        <v>2.94409892654954E-007</v>
      </c>
      <c r="AD56" s="0" t="n">
        <v>0.449249851744928</v>
      </c>
      <c r="AE56" s="0" t="n">
        <v>2.01528467875327</v>
      </c>
      <c r="AF56" s="0" t="n">
        <v>0.995131999671575</v>
      </c>
      <c r="AG56" s="0" t="n">
        <v>2.87345793489095E-007</v>
      </c>
      <c r="AH56" s="0" t="n">
        <v>0.381770605336994</v>
      </c>
      <c r="AI56" s="0" t="n">
        <v>2.22414922340664</v>
      </c>
      <c r="AJ56" s="0" t="n">
        <v>0.993241055597094</v>
      </c>
      <c r="AK56" s="0" t="n">
        <v>7.6801993686813E-007</v>
      </c>
      <c r="AL56" s="0" t="n">
        <v>0.559943977177164</v>
      </c>
      <c r="AM56" s="0" t="n">
        <v>0.464159108095499</v>
      </c>
      <c r="AN56" s="0" t="n">
        <v>0.467023292373867</v>
      </c>
      <c r="AO56" s="0" t="n">
        <v>0.462372912492648</v>
      </c>
      <c r="AQ56" s="0" t="n">
        <v>0.467190854329937</v>
      </c>
      <c r="AR56" s="0" t="n">
        <v>0.473557722816346</v>
      </c>
      <c r="AS56" s="0" t="n">
        <v>0.464975549571772</v>
      </c>
      <c r="AT56" s="0" t="n">
        <v>-0.0314940401805572</v>
      </c>
      <c r="AU56" s="0" t="n">
        <v>0.00659443463735234</v>
      </c>
      <c r="AV56" s="0" t="n">
        <v>0.00309298967711648</v>
      </c>
      <c r="AW56" s="0" t="n">
        <v>0.0054163849081574</v>
      </c>
      <c r="AY56" s="0" t="n">
        <v>0.500772499818539</v>
      </c>
      <c r="AZ56" s="0" t="n">
        <v>0.503827819670485</v>
      </c>
      <c r="BA56" s="0" t="n">
        <v>0.499424612098881</v>
      </c>
    </row>
    <row r="57" customFormat="false" ht="12.75" hidden="false" customHeight="false" outlineLevel="0" collapsed="false">
      <c r="A57" s="0" t="n">
        <v>202104</v>
      </c>
      <c r="B57" s="0" t="n">
        <v>4</v>
      </c>
      <c r="C57" s="0" t="n">
        <v>88</v>
      </c>
      <c r="D57" s="0" t="n">
        <v>-0.219597903337845</v>
      </c>
      <c r="E57" s="0" t="n">
        <v>172.690007549798</v>
      </c>
      <c r="F57" s="0" t="n">
        <v>-0.193822659097009</v>
      </c>
      <c r="G57" s="0" t="n">
        <v>0.64558166011</v>
      </c>
      <c r="H57" s="0" t="b">
        <f aca="false">FALSE()</f>
        <v>0</v>
      </c>
      <c r="I57" s="0" t="n">
        <v>0.00375206669187233</v>
      </c>
      <c r="J57" s="0" t="n">
        <v>179.742208997573</v>
      </c>
      <c r="K57" s="0" t="n">
        <v>0.00168309697855759</v>
      </c>
      <c r="L57" s="0" t="n">
        <v>0.996844199125078</v>
      </c>
      <c r="M57" s="0" t="n">
        <v>-0.000345209400219206</v>
      </c>
      <c r="N57" s="0" t="n">
        <v>180.268190180397</v>
      </c>
      <c r="O57" s="0" t="n">
        <v>-0.000152035695270678</v>
      </c>
      <c r="P57" s="0" t="n">
        <v>0.99971493307576</v>
      </c>
      <c r="Q57" s="0" t="n">
        <v>0.00357336943776934</v>
      </c>
      <c r="R57" s="0" t="n">
        <v>179.765221026373</v>
      </c>
      <c r="S57" s="0" t="n">
        <v>0.00158647869241304</v>
      </c>
      <c r="T57" s="0" t="n">
        <v>0.997025357443011</v>
      </c>
      <c r="U57" s="0" t="n">
        <v>-3.1232653641258</v>
      </c>
      <c r="V57" s="0" t="n">
        <v>14.7756357445846</v>
      </c>
      <c r="W57" s="0" t="n">
        <v>-0.574006639264486</v>
      </c>
      <c r="X57" s="0" t="n">
        <v>0.136777091090868</v>
      </c>
      <c r="Y57" s="0" t="b">
        <f aca="false">FALSE()</f>
        <v>0</v>
      </c>
      <c r="Z57" s="0" t="n">
        <v>0.353904370824859</v>
      </c>
      <c r="AA57" s="0" t="n">
        <v>2.30655139199247</v>
      </c>
      <c r="AB57" s="0" t="n">
        <v>0.995107252722784</v>
      </c>
      <c r="AC57" s="0" t="n">
        <v>2.91744934764696E-007</v>
      </c>
      <c r="AD57" s="0" t="n">
        <v>0.412712919269029</v>
      </c>
      <c r="AE57" s="0" t="n">
        <v>2.08827044706842</v>
      </c>
      <c r="AF57" s="0" t="n">
        <v>0.995350170122401</v>
      </c>
      <c r="AG57" s="0" t="n">
        <v>2.50458294913405E-007</v>
      </c>
      <c r="AH57" s="0" t="n">
        <v>0.327052510397736</v>
      </c>
      <c r="AI57" s="0" t="n">
        <v>2.35229306658428</v>
      </c>
      <c r="AJ57" s="0" t="n">
        <v>0.993506388054811</v>
      </c>
      <c r="AK57" s="0" t="n">
        <v>6.81210749409951E-007</v>
      </c>
      <c r="AL57" s="0" t="n">
        <v>-0.193822659097009</v>
      </c>
      <c r="AM57" s="0" t="n">
        <v>-0.000415950929677083</v>
      </c>
      <c r="AN57" s="0" t="n">
        <v>0.00304828596789288</v>
      </c>
      <c r="AO57" s="0" t="n">
        <v>7.96116365271184E-005</v>
      </c>
      <c r="AQ57" s="0" t="n">
        <v>0.468768847674119</v>
      </c>
      <c r="AR57" s="0" t="n">
        <v>0.464385122137047</v>
      </c>
      <c r="AS57" s="0" t="n">
        <v>0.467142783662789</v>
      </c>
      <c r="AT57" s="0" t="n">
        <v>-0.574006639264486</v>
      </c>
      <c r="AU57" s="0" t="n">
        <v>-0.535374309773401</v>
      </c>
      <c r="AV57" s="0" t="n">
        <v>-0.540168907579809</v>
      </c>
      <c r="AW57" s="0" t="n">
        <v>-0.550584132977506</v>
      </c>
      <c r="AY57" s="0" t="n">
        <v>0.695859145674526</v>
      </c>
      <c r="AZ57" s="0" t="n">
        <v>0.697326350035496</v>
      </c>
      <c r="BA57" s="0" t="n">
        <v>0.686785398804998</v>
      </c>
    </row>
    <row r="58" customFormat="false" ht="12.75" hidden="false" customHeight="false" outlineLevel="0" collapsed="false">
      <c r="A58" s="0" t="n">
        <v>202104</v>
      </c>
      <c r="B58" s="0" t="n">
        <v>7</v>
      </c>
      <c r="C58" s="0" t="n">
        <v>91</v>
      </c>
      <c r="D58" s="0" t="n">
        <v>0.964858045044126</v>
      </c>
      <c r="E58" s="0" t="n">
        <v>1.72686418687743</v>
      </c>
      <c r="F58" s="0" t="n">
        <v>0.359223819131155</v>
      </c>
      <c r="G58" s="0" t="n">
        <v>0.382155785288958</v>
      </c>
      <c r="H58" s="0" t="b">
        <f aca="false">TRUE()</f>
        <v>1</v>
      </c>
      <c r="I58" s="0" t="n">
        <v>-0.0325475404764482</v>
      </c>
      <c r="J58" s="0" t="n">
        <v>184.240533187173</v>
      </c>
      <c r="K58" s="0" t="n">
        <v>-0.0147387544139238</v>
      </c>
      <c r="L58" s="0" t="n">
        <v>0.972368837353846</v>
      </c>
      <c r="M58" s="0" t="n">
        <v>-0.0197519357677485</v>
      </c>
      <c r="N58" s="0" t="n">
        <v>182.561296304614</v>
      </c>
      <c r="O58" s="0" t="n">
        <v>-0.00872574838859002</v>
      </c>
      <c r="P58" s="0" t="n">
        <v>0.983640052211184</v>
      </c>
      <c r="Q58" s="0" t="n">
        <v>-0.0353114193726103</v>
      </c>
      <c r="R58" s="0" t="n">
        <v>184.703429533707</v>
      </c>
      <c r="S58" s="0" t="n">
        <v>-0.0158676129328172</v>
      </c>
      <c r="T58" s="0" t="n">
        <v>0.970253219330848</v>
      </c>
      <c r="U58" s="0" t="n">
        <v>1.32466534404797</v>
      </c>
      <c r="V58" s="0" t="n">
        <v>0.0898903321418213</v>
      </c>
      <c r="W58" s="0" t="n">
        <v>0.648624411559086</v>
      </c>
      <c r="X58" s="0" t="n">
        <v>0.0818832048241071</v>
      </c>
      <c r="Y58" s="0" t="b">
        <f aca="false">FALSE()</f>
        <v>0</v>
      </c>
      <c r="Z58" s="0" t="n">
        <v>0.363966020131628</v>
      </c>
      <c r="AA58" s="0" t="n">
        <v>2.31533914833166</v>
      </c>
      <c r="AB58" s="0" t="n">
        <v>0.990649637359628</v>
      </c>
      <c r="AC58" s="0" t="n">
        <v>2.02943324745118E-006</v>
      </c>
      <c r="AD58" s="0" t="n">
        <v>0.42916583224808</v>
      </c>
      <c r="AE58" s="0" t="n">
        <v>2.07868427996234</v>
      </c>
      <c r="AF58" s="0" t="n">
        <v>0.995162585059194</v>
      </c>
      <c r="AG58" s="0" t="n">
        <v>2.81970095466775E-007</v>
      </c>
      <c r="AH58" s="0" t="n">
        <v>0.339590517842654</v>
      </c>
      <c r="AI58" s="0" t="n">
        <v>2.36357177327557</v>
      </c>
      <c r="AJ58" s="0" t="n">
        <v>0.986752204821759</v>
      </c>
      <c r="AK58" s="0" t="n">
        <v>5.75500503378149E-006</v>
      </c>
      <c r="AL58" s="0" t="n">
        <v>0.359223819131155</v>
      </c>
      <c r="AM58" s="0" t="n">
        <v>0.766912673804971</v>
      </c>
      <c r="AN58" s="0" t="n">
        <v>0.77032356524075</v>
      </c>
      <c r="AO58" s="0" t="n">
        <v>0.767926250039628</v>
      </c>
      <c r="AQ58" s="0" t="n">
        <v>0.221118251452024</v>
      </c>
      <c r="AR58" s="0" t="n">
        <v>0.228551778209104</v>
      </c>
      <c r="AS58" s="0" t="n">
        <v>0.222658436885277</v>
      </c>
      <c r="AT58" s="0" t="n">
        <v>0.648624411559086</v>
      </c>
      <c r="AU58" s="0" t="n">
        <v>0.606323211833447</v>
      </c>
      <c r="AV58" s="0" t="n">
        <v>0.635845552984623</v>
      </c>
      <c r="AW58" s="0" t="n">
        <v>0.585269396875229</v>
      </c>
      <c r="AY58" s="0" t="n">
        <v>-0.230663301547639</v>
      </c>
      <c r="AZ58" s="0" t="n">
        <v>-0.213239036988573</v>
      </c>
      <c r="BA58" s="0" t="n">
        <v>-0.240303086552808</v>
      </c>
    </row>
    <row r="59" customFormat="false" ht="12.75" hidden="false" customHeight="false" outlineLevel="0" collapsed="false">
      <c r="A59" s="0" t="n">
        <v>202104</v>
      </c>
      <c r="B59" s="0" t="n">
        <v>8</v>
      </c>
      <c r="C59" s="0" t="n">
        <v>92</v>
      </c>
      <c r="D59" s="0" t="n">
        <v>0.117996351843315</v>
      </c>
      <c r="E59" s="0" t="n">
        <v>135.311784119537</v>
      </c>
      <c r="F59" s="0" t="n">
        <v>0.111727112836399</v>
      </c>
      <c r="G59" s="0" t="n">
        <v>0.792248489409029</v>
      </c>
      <c r="H59" s="0" t="b">
        <f aca="false">TRUE()</f>
        <v>1</v>
      </c>
      <c r="I59" s="0" t="n">
        <v>-0.0251428401955361</v>
      </c>
      <c r="J59" s="0" t="n">
        <v>183.2607983556</v>
      </c>
      <c r="K59" s="0" t="n">
        <v>-0.0112307476455268</v>
      </c>
      <c r="L59" s="0" t="n">
        <v>0.978944118761074</v>
      </c>
      <c r="M59" s="0" t="n">
        <v>-0.00364471452816678</v>
      </c>
      <c r="N59" s="0" t="n">
        <v>180.387299813442</v>
      </c>
      <c r="O59" s="0" t="n">
        <v>-0.00159416932774863</v>
      </c>
      <c r="P59" s="0" t="n">
        <v>0.997010937574697</v>
      </c>
      <c r="Q59" s="0" t="n">
        <v>-0.0241044809450016</v>
      </c>
      <c r="R59" s="0" t="n">
        <v>183.089882903202</v>
      </c>
      <c r="S59" s="0" t="n">
        <v>-0.0106394448830589</v>
      </c>
      <c r="T59" s="0" t="n">
        <v>0.980052546245166</v>
      </c>
      <c r="U59" s="0" t="n">
        <v>-0.273857637845863</v>
      </c>
      <c r="V59" s="0" t="n">
        <v>4.77862047303408</v>
      </c>
      <c r="W59" s="0" t="n">
        <v>-0.310759154519738</v>
      </c>
      <c r="X59" s="0" t="n">
        <v>0.453752782861225</v>
      </c>
      <c r="Y59" s="0" t="b">
        <f aca="false">FALSE()</f>
        <v>0</v>
      </c>
      <c r="Z59" s="0" t="n">
        <v>0.406396479118845</v>
      </c>
      <c r="AA59" s="0" t="n">
        <v>2.18231336446123</v>
      </c>
      <c r="AB59" s="0" t="n">
        <v>0.994629857725913</v>
      </c>
      <c r="AC59" s="0" t="n">
        <v>3.85608475684245E-007</v>
      </c>
      <c r="AD59" s="0" t="n">
        <v>0.465642635003743</v>
      </c>
      <c r="AE59" s="0" t="n">
        <v>1.96347321778008</v>
      </c>
      <c r="AF59" s="0" t="n">
        <v>0.995799343953269</v>
      </c>
      <c r="AG59" s="0" t="n">
        <v>1.84723491391364E-007</v>
      </c>
      <c r="AH59" s="0" t="n">
        <v>0.385022483882104</v>
      </c>
      <c r="AI59" s="0" t="n">
        <v>2.21305086768997</v>
      </c>
      <c r="AJ59" s="0" t="n">
        <v>0.989996747785468</v>
      </c>
      <c r="AK59" s="0" t="n">
        <v>2.4837031117609E-006</v>
      </c>
      <c r="AL59" s="0" t="n">
        <v>0.111727112836399</v>
      </c>
      <c r="AM59" s="0" t="n">
        <v>0.304756703258961</v>
      </c>
      <c r="AN59" s="0" t="n">
        <v>0.303363156444023</v>
      </c>
      <c r="AO59" s="0" t="n">
        <v>0.306460930729057</v>
      </c>
      <c r="AQ59" s="0" t="n">
        <v>0.546762522277461</v>
      </c>
      <c r="AR59" s="0" t="n">
        <v>0.54542345118069</v>
      </c>
      <c r="AS59" s="0" t="n">
        <v>0.546178360785869</v>
      </c>
      <c r="AT59" s="0" t="n">
        <v>-0.310759154519737</v>
      </c>
      <c r="AU59" s="0" t="n">
        <v>-0.361433448833739</v>
      </c>
      <c r="AV59" s="0" t="n">
        <v>-0.332749640288249</v>
      </c>
      <c r="AW59" s="0" t="n">
        <v>-0.385694545310366</v>
      </c>
      <c r="AY59" s="0" t="n">
        <v>0.812664931340454</v>
      </c>
      <c r="AZ59" s="0" t="n">
        <v>0.821135073378935</v>
      </c>
      <c r="BA59" s="0" t="n">
        <v>0.80382806335817</v>
      </c>
    </row>
    <row r="60" customFormat="false" ht="12.75" hidden="false" customHeight="false" outlineLevel="0" collapsed="false">
      <c r="A60" s="0" t="n">
        <v>202104</v>
      </c>
      <c r="B60" s="0" t="n">
        <v>9</v>
      </c>
      <c r="C60" s="0" t="n">
        <v>93</v>
      </c>
      <c r="D60" s="0" t="n">
        <v>0.228982794475492</v>
      </c>
      <c r="E60" s="0" t="n">
        <v>100.833461432909</v>
      </c>
      <c r="F60" s="0" t="n">
        <v>0.196632739979322</v>
      </c>
      <c r="G60" s="0" t="n">
        <v>0.640706746947094</v>
      </c>
      <c r="H60" s="0" t="b">
        <f aca="false">TRUE()</f>
        <v>1</v>
      </c>
      <c r="I60" s="0" t="n">
        <v>-0.014991598158001</v>
      </c>
      <c r="J60" s="0" t="n">
        <v>182.37878810522</v>
      </c>
      <c r="K60" s="0" t="n">
        <v>-0.00669268757428103</v>
      </c>
      <c r="L60" s="0" t="n">
        <v>0.987451585517325</v>
      </c>
      <c r="M60" s="0" t="n">
        <v>-0.00863851776179669</v>
      </c>
      <c r="N60" s="0" t="n">
        <v>181.361935618874</v>
      </c>
      <c r="O60" s="0" t="n">
        <v>-0.00377187882279941</v>
      </c>
      <c r="P60" s="0" t="n">
        <v>0.992927794285444</v>
      </c>
      <c r="Q60" s="0" t="n">
        <v>-0.0144836501428575</v>
      </c>
      <c r="R60" s="0" t="n">
        <v>182.336216788463</v>
      </c>
      <c r="S60" s="0" t="n">
        <v>-0.00639890839790931</v>
      </c>
      <c r="T60" s="0" t="n">
        <v>0.988002374262256</v>
      </c>
      <c r="U60" s="0" t="n">
        <v>0.28908154098245</v>
      </c>
      <c r="V60" s="0" t="n">
        <v>1.97396422617676</v>
      </c>
      <c r="W60" s="0" t="n">
        <v>0.427507391713296</v>
      </c>
      <c r="X60" s="0" t="n">
        <v>0.290734201647331</v>
      </c>
      <c r="Y60" s="0" t="b">
        <f aca="false">TRUE()</f>
        <v>1</v>
      </c>
      <c r="Z60" s="0" t="n">
        <v>0.359225564720659</v>
      </c>
      <c r="AA60" s="0" t="n">
        <v>2.29889398143957</v>
      </c>
      <c r="AB60" s="0" t="n">
        <v>0.996488177722021</v>
      </c>
      <c r="AC60" s="0" t="n">
        <v>1.07992356996763E-007</v>
      </c>
      <c r="AD60" s="0" t="n">
        <v>0.418096558917942</v>
      </c>
      <c r="AE60" s="0" t="n">
        <v>2.08214026645651</v>
      </c>
      <c r="AF60" s="0" t="n">
        <v>0.997560312301217</v>
      </c>
      <c r="AG60" s="0" t="n">
        <v>3.62366233047424E-008</v>
      </c>
      <c r="AH60" s="0" t="n">
        <v>0.344584001048602</v>
      </c>
      <c r="AI60" s="0" t="n">
        <v>2.31699931439465</v>
      </c>
      <c r="AJ60" s="0" t="n">
        <v>0.99461947472286</v>
      </c>
      <c r="AK60" s="0" t="n">
        <v>3.87846463053291E-007</v>
      </c>
      <c r="AL60" s="0" t="n">
        <v>0.196632739979322</v>
      </c>
      <c r="AM60" s="0" t="n">
        <v>0.660157428821243</v>
      </c>
      <c r="AN60" s="0" t="n">
        <v>0.657017187757773</v>
      </c>
      <c r="AO60" s="0" t="n">
        <v>0.656984653878597</v>
      </c>
      <c r="AQ60" s="0" t="n">
        <v>-0.196863985581477</v>
      </c>
      <c r="AR60" s="0" t="n">
        <v>-0.193593479043137</v>
      </c>
      <c r="AS60" s="0" t="n">
        <v>-0.195683636554607</v>
      </c>
      <c r="AT60" s="0" t="n">
        <v>0.427507391713296</v>
      </c>
      <c r="AU60" s="0" t="n">
        <v>0.393852420295472</v>
      </c>
      <c r="AV60" s="0" t="n">
        <v>0.413677799093264</v>
      </c>
      <c r="AW60" s="0" t="n">
        <v>0.407363179389106</v>
      </c>
      <c r="AY60" s="0" t="n">
        <v>0.744363645281835</v>
      </c>
      <c r="AZ60" s="0" t="n">
        <v>0.750644867126591</v>
      </c>
      <c r="BA60" s="0" t="n">
        <v>0.750308503031772</v>
      </c>
    </row>
    <row r="61" customFormat="false" ht="12.75" hidden="false" customHeight="false" outlineLevel="0" collapsed="false">
      <c r="A61" s="0" t="n">
        <v>202104</v>
      </c>
      <c r="B61" s="0" t="n">
        <v>11</v>
      </c>
      <c r="C61" s="0" t="n">
        <v>95</v>
      </c>
      <c r="D61" s="0" t="n">
        <v>0.715311161215234</v>
      </c>
      <c r="E61" s="0" t="n">
        <v>43.2003174892072</v>
      </c>
      <c r="F61" s="0" t="n">
        <v>0.368768604560983</v>
      </c>
      <c r="G61" s="0" t="n">
        <v>0.368687636813187</v>
      </c>
      <c r="H61" s="0" t="b">
        <f aca="false">TRUE()</f>
        <v>1</v>
      </c>
      <c r="I61" s="0" t="n">
        <v>-0.0323441249398787</v>
      </c>
      <c r="J61" s="0" t="n">
        <v>184.598683525144</v>
      </c>
      <c r="K61" s="0" t="n">
        <v>-0.0145407186300127</v>
      </c>
      <c r="L61" s="0" t="n">
        <v>0.972739995300551</v>
      </c>
      <c r="M61" s="0" t="n">
        <v>-0.0231704043643295</v>
      </c>
      <c r="N61" s="0" t="n">
        <v>183.322150833549</v>
      </c>
      <c r="O61" s="0" t="n">
        <v>-0.0101639493935328</v>
      </c>
      <c r="P61" s="0" t="n">
        <v>0.980943907340958</v>
      </c>
      <c r="Q61" s="0" t="n">
        <v>-0.034165824377391</v>
      </c>
      <c r="R61" s="0" t="n">
        <v>184.89067203497</v>
      </c>
      <c r="S61" s="0" t="n">
        <v>-0.0151741784298222</v>
      </c>
      <c r="T61" s="0" t="n">
        <v>0.971552782568571</v>
      </c>
      <c r="U61" s="0" t="n">
        <v>-0.593867108203997</v>
      </c>
      <c r="V61" s="0" t="n">
        <v>6.08623640693567</v>
      </c>
      <c r="W61" s="0" t="n">
        <v>-0.354470369599069</v>
      </c>
      <c r="X61" s="0" t="n">
        <v>0.388943117743693</v>
      </c>
      <c r="Y61" s="0" t="b">
        <f aca="false">FALSE()</f>
        <v>0</v>
      </c>
      <c r="Z61" s="0" t="n">
        <v>0.376766351568696</v>
      </c>
      <c r="AA61" s="0" t="n">
        <v>2.26584773521468</v>
      </c>
      <c r="AB61" s="0" t="n">
        <v>0.99073438041022</v>
      </c>
      <c r="AC61" s="0" t="n">
        <v>1.9748790242906E-006</v>
      </c>
      <c r="AD61" s="0" t="n">
        <v>0.440153041939499</v>
      </c>
      <c r="AE61" s="0" t="n">
        <v>2.03290202066935</v>
      </c>
      <c r="AF61" s="0" t="n">
        <v>0.992170777486794</v>
      </c>
      <c r="AG61" s="0" t="n">
        <v>1.19273036682292E-006</v>
      </c>
      <c r="AH61" s="0" t="n">
        <v>0.356936285513795</v>
      </c>
      <c r="AI61" s="0" t="n">
        <v>2.2923958929999</v>
      </c>
      <c r="AJ61" s="0" t="n">
        <v>0.987981108833206</v>
      </c>
      <c r="AK61" s="0" t="n">
        <v>4.30140323638542E-006</v>
      </c>
      <c r="AL61" s="0" t="n">
        <v>0.368768604560983</v>
      </c>
      <c r="AM61" s="0" t="n">
        <v>0.354260079348632</v>
      </c>
      <c r="AN61" s="0" t="n">
        <v>0.350625196713857</v>
      </c>
      <c r="AO61" s="0" t="n">
        <v>0.352201104430489</v>
      </c>
      <c r="AQ61" s="0" t="n">
        <v>0.362486312203924</v>
      </c>
      <c r="AR61" s="0" t="n">
        <v>0.367412262809187</v>
      </c>
      <c r="AS61" s="0" t="n">
        <v>0.363907860985091</v>
      </c>
      <c r="AT61" s="0" t="n">
        <v>-0.354470369599069</v>
      </c>
      <c r="AU61" s="0" t="n">
        <v>-0.346694082728186</v>
      </c>
      <c r="AV61" s="0" t="n">
        <v>-0.363486508310236</v>
      </c>
      <c r="AW61" s="0" t="n">
        <v>-0.303791913869366</v>
      </c>
      <c r="AY61" s="0" t="n">
        <v>0.712796888998313</v>
      </c>
      <c r="AZ61" s="0" t="n">
        <v>0.702748398612819</v>
      </c>
      <c r="BA61" s="0" t="n">
        <v>0.729987725488317</v>
      </c>
    </row>
    <row r="62" customFormat="false" ht="12.75" hidden="false" customHeight="false" outlineLevel="0" collapsed="false">
      <c r="A62" s="0" t="n">
        <v>202104</v>
      </c>
      <c r="B62" s="0" t="n">
        <v>12</v>
      </c>
      <c r="C62" s="0" t="n">
        <v>96</v>
      </c>
      <c r="D62" s="0" t="n">
        <v>0.483595885420847</v>
      </c>
      <c r="E62" s="0" t="n">
        <v>83.303317796496</v>
      </c>
      <c r="F62" s="0" t="n">
        <v>0.785961133348659</v>
      </c>
      <c r="G62" s="0" t="n">
        <v>0.0207474254478673</v>
      </c>
      <c r="H62" s="0" t="b">
        <f aca="false">TRUE()</f>
        <v>1</v>
      </c>
      <c r="I62" s="0" t="n">
        <v>0.011018638324277</v>
      </c>
      <c r="J62" s="0" t="n">
        <v>178.813634991966</v>
      </c>
      <c r="K62" s="0" t="n">
        <v>0.00501244444736437</v>
      </c>
      <c r="L62" s="0" t="n">
        <v>0.990601824079578</v>
      </c>
      <c r="M62" s="0" t="n">
        <v>0.0181767056176412</v>
      </c>
      <c r="N62" s="0" t="n">
        <v>177.661042581867</v>
      </c>
      <c r="O62" s="0" t="n">
        <v>0.00804382266531151</v>
      </c>
      <c r="P62" s="0" t="n">
        <v>0.98491848306507</v>
      </c>
      <c r="Q62" s="0" t="n">
        <v>0.0127635962938817</v>
      </c>
      <c r="R62" s="0" t="n">
        <v>178.592898432796</v>
      </c>
      <c r="S62" s="0" t="n">
        <v>0.00576062087909176</v>
      </c>
      <c r="T62" s="0" t="n">
        <v>0.9891990748053</v>
      </c>
      <c r="U62" s="0" t="n">
        <v>0.652263111995637</v>
      </c>
      <c r="V62" s="0" t="n">
        <v>2.47921719864413</v>
      </c>
      <c r="W62" s="0" t="n">
        <v>0.658881854855482</v>
      </c>
      <c r="X62" s="0" t="n">
        <v>0.0755771169886814</v>
      </c>
      <c r="Y62" s="0" t="b">
        <f aca="false">TRUE()</f>
        <v>1</v>
      </c>
      <c r="Z62" s="0" t="n">
        <v>0.316452916191442</v>
      </c>
      <c r="AA62" s="0" t="n">
        <v>2.43646717919433</v>
      </c>
      <c r="AB62" s="0" t="n">
        <v>0.978667028867298</v>
      </c>
      <c r="AC62" s="0" t="n">
        <v>2.3884678062915E-005</v>
      </c>
      <c r="AD62" s="0" t="n">
        <v>0.387580743694191</v>
      </c>
      <c r="AE62" s="0" t="n">
        <v>2.19025006761365</v>
      </c>
      <c r="AF62" s="0" t="n">
        <v>0.991214154109601</v>
      </c>
      <c r="AG62" s="0" t="n">
        <v>1.68432001959396E-006</v>
      </c>
      <c r="AH62" s="0" t="n">
        <v>0.295048809456794</v>
      </c>
      <c r="AI62" s="0" t="n">
        <v>2.4747497595835</v>
      </c>
      <c r="AJ62" s="0" t="n">
        <v>0.969689470318736</v>
      </c>
      <c r="AK62" s="0" t="n">
        <v>6.80448252883591E-005</v>
      </c>
      <c r="AL62" s="0" t="n">
        <v>0.785961133348659</v>
      </c>
      <c r="AM62" s="0" t="n">
        <v>-0.0240841991284537</v>
      </c>
      <c r="AN62" s="0" t="n">
        <v>-0.0224869273929236</v>
      </c>
      <c r="AO62" s="0" t="n">
        <v>-0.0223252692959646</v>
      </c>
      <c r="AQ62" s="0" t="n">
        <v>0.676377555342665</v>
      </c>
      <c r="AR62" s="0" t="n">
        <v>0.671392967107337</v>
      </c>
      <c r="AS62" s="0" t="n">
        <v>0.673899109708008</v>
      </c>
      <c r="AT62" s="0" t="n">
        <v>0.658881854855482</v>
      </c>
      <c r="AU62" s="0" t="n">
        <v>0.728380689820834</v>
      </c>
      <c r="AV62" s="0" t="n">
        <v>0.695955482702907</v>
      </c>
      <c r="AW62" s="0" t="n">
        <v>0.731645899976031</v>
      </c>
      <c r="AY62" s="0" t="n">
        <v>0.468501289027303</v>
      </c>
      <c r="AZ62" s="0" t="n">
        <v>0.454445943388127</v>
      </c>
      <c r="BA62" s="0" t="n">
        <v>0.468712747318841</v>
      </c>
    </row>
    <row r="63" customFormat="false" ht="12.75" hidden="false" customHeight="false" outlineLevel="0" collapsed="false">
      <c r="A63" s="0" t="n">
        <v>202104</v>
      </c>
      <c r="B63" s="0" t="n">
        <v>15</v>
      </c>
      <c r="C63" s="0" t="n">
        <v>99</v>
      </c>
      <c r="D63" s="0" t="n">
        <v>0.934908674722696</v>
      </c>
      <c r="E63" s="0" t="n">
        <v>33.7496954986955</v>
      </c>
      <c r="F63" s="0" t="n">
        <v>0.689706684042046</v>
      </c>
      <c r="G63" s="0" t="n">
        <v>0.0583861412768265</v>
      </c>
      <c r="H63" s="0" t="b">
        <f aca="false">TRUE()</f>
        <v>1</v>
      </c>
      <c r="I63" s="0" t="n">
        <v>0.00951187977977154</v>
      </c>
      <c r="J63" s="0" t="n">
        <v>178.990344154229</v>
      </c>
      <c r="K63" s="0" t="n">
        <v>0.00424625330939091</v>
      </c>
      <c r="L63" s="0" t="n">
        <v>0.99203837074785</v>
      </c>
      <c r="M63" s="0" t="n">
        <v>0.00180498877403128</v>
      </c>
      <c r="N63" s="0" t="n">
        <v>179.822200276208</v>
      </c>
      <c r="O63" s="0" t="n">
        <v>0.00079411654361017</v>
      </c>
      <c r="P63" s="0" t="n">
        <v>0.998511032106714</v>
      </c>
      <c r="Q63" s="0" t="n">
        <v>0.0107636881262937</v>
      </c>
      <c r="R63" s="0" t="n">
        <v>178.85761339558</v>
      </c>
      <c r="S63" s="0" t="n">
        <v>0.0047593861197618</v>
      </c>
      <c r="T63" s="0" t="n">
        <v>0.991076285785099</v>
      </c>
      <c r="U63" s="0" t="n">
        <v>0.766919686060269</v>
      </c>
      <c r="V63" s="0" t="n">
        <v>3.16931393297554</v>
      </c>
      <c r="W63" s="0" t="n">
        <v>0.503278419813841</v>
      </c>
      <c r="X63" s="0" t="n">
        <v>0.203588666931872</v>
      </c>
      <c r="Y63" s="0" t="b">
        <f aca="false">TRUE()</f>
        <v>1</v>
      </c>
      <c r="Z63" s="0" t="n">
        <v>0.335036636275918</v>
      </c>
      <c r="AA63" s="0" t="n">
        <v>2.33761498616696</v>
      </c>
      <c r="AB63" s="0" t="n">
        <v>0.99578727053189</v>
      </c>
      <c r="AC63" s="0" t="n">
        <v>1.86319167113643E-007</v>
      </c>
      <c r="AD63" s="0" t="n">
        <v>0.388920064567902</v>
      </c>
      <c r="AE63" s="0" t="n">
        <v>2.13205549645335</v>
      </c>
      <c r="AF63" s="0" t="n">
        <v>0.998160144450752</v>
      </c>
      <c r="AG63" s="0" t="n">
        <v>1.55486152596532E-008</v>
      </c>
      <c r="AH63" s="0" t="n">
        <v>0.304379735897958</v>
      </c>
      <c r="AI63" s="0" t="n">
        <v>2.39537096045939</v>
      </c>
      <c r="AJ63" s="0" t="n">
        <v>0.9923006945664</v>
      </c>
      <c r="AK63" s="0" t="n">
        <v>1.13444500009274E-006</v>
      </c>
      <c r="AL63" s="0" t="n">
        <v>0.689706684042046</v>
      </c>
      <c r="AM63" s="0" t="n">
        <v>0.317804227815362</v>
      </c>
      <c r="AN63" s="0" t="n">
        <v>0.321637875566931</v>
      </c>
      <c r="AO63" s="0" t="n">
        <v>0.318337725735348</v>
      </c>
      <c r="AQ63" s="0" t="n">
        <v>0.42360441854889</v>
      </c>
      <c r="AR63" s="0" t="n">
        <v>0.431730500993639</v>
      </c>
      <c r="AS63" s="0" t="n">
        <v>0.424286952942298</v>
      </c>
      <c r="AT63" s="0" t="n">
        <v>0.503278419813841</v>
      </c>
      <c r="AU63" s="0" t="n">
        <v>0.478369923425526</v>
      </c>
      <c r="AV63" s="0" t="n">
        <v>0.52040371293195</v>
      </c>
      <c r="AW63" s="0" t="n">
        <v>0.439436696305052</v>
      </c>
      <c r="AY63" s="0" t="n">
        <v>0.160984282411437</v>
      </c>
      <c r="AZ63" s="0" t="n">
        <v>0.187272408247287</v>
      </c>
      <c r="BA63" s="0" t="n">
        <v>0.143949450568117</v>
      </c>
    </row>
    <row r="64" customFormat="false" ht="12.75" hidden="false" customHeight="false" outlineLevel="0" collapsed="false">
      <c r="A64" s="0" t="n">
        <v>202104</v>
      </c>
      <c r="B64" s="0" t="n">
        <v>16</v>
      </c>
      <c r="C64" s="0" t="n">
        <v>100</v>
      </c>
      <c r="D64" s="0" t="n">
        <v>-0.175847709559132</v>
      </c>
      <c r="E64" s="0" t="n">
        <v>180.300283183387</v>
      </c>
      <c r="F64" s="0" t="n">
        <v>-0.108131469258782</v>
      </c>
      <c r="G64" s="0" t="n">
        <v>0.79882834900934</v>
      </c>
      <c r="H64" s="0" t="b">
        <f aca="false">FALSE()</f>
        <v>0</v>
      </c>
      <c r="I64" s="0" t="n">
        <v>-0.0310931008273053</v>
      </c>
      <c r="J64" s="0" t="n">
        <v>184.484109897391</v>
      </c>
      <c r="K64" s="0" t="n">
        <v>-0.0138610626944038</v>
      </c>
      <c r="L64" s="0" t="n">
        <v>0.974013836147286</v>
      </c>
      <c r="M64" s="0" t="n">
        <v>-0.0174251678613727</v>
      </c>
      <c r="N64" s="0" t="n">
        <v>182.648338737869</v>
      </c>
      <c r="O64" s="0" t="n">
        <v>-0.00761788035700141</v>
      </c>
      <c r="P64" s="0" t="n">
        <v>0.985717026923006</v>
      </c>
      <c r="Q64" s="0" t="n">
        <v>-0.0340093287799217</v>
      </c>
      <c r="R64" s="0" t="n">
        <v>184.933090062902</v>
      </c>
      <c r="S64" s="0" t="n">
        <v>-0.0150560706627806</v>
      </c>
      <c r="T64" s="0" t="n">
        <v>0.971774133453846</v>
      </c>
      <c r="U64" s="0" t="n">
        <v>0.827818940099515</v>
      </c>
      <c r="V64" s="0" t="n">
        <v>1.48555844752476</v>
      </c>
      <c r="W64" s="0" t="n">
        <v>0.545655482416763</v>
      </c>
      <c r="X64" s="0" t="n">
        <v>0.161835794851307</v>
      </c>
      <c r="Y64" s="0" t="b">
        <f aca="false">TRUE()</f>
        <v>1</v>
      </c>
      <c r="Z64" s="0" t="n">
        <v>0.400268080538527</v>
      </c>
      <c r="AA64" s="0" t="n">
        <v>2.23967524329582</v>
      </c>
      <c r="AB64" s="0" t="n">
        <v>0.989551313166153</v>
      </c>
      <c r="AC64" s="0" t="n">
        <v>2.82953815558655E-006</v>
      </c>
      <c r="AD64" s="0" t="n">
        <v>0.452553855577354</v>
      </c>
      <c r="AE64" s="0" t="n">
        <v>2.0362315136486</v>
      </c>
      <c r="AF64" s="0" t="n">
        <v>0.992263630563333</v>
      </c>
      <c r="AG64" s="0" t="n">
        <v>1.15087537084064E-006</v>
      </c>
      <c r="AH64" s="0" t="n">
        <v>0.376698242014273</v>
      </c>
      <c r="AI64" s="0" t="n">
        <v>2.29107258093126</v>
      </c>
      <c r="AJ64" s="0" t="n">
        <v>0.980249418359995</v>
      </c>
      <c r="AK64" s="0" t="n">
        <v>1.89768520538577E-005</v>
      </c>
      <c r="AL64" s="0" t="n">
        <v>-0.108131469258782</v>
      </c>
      <c r="AM64" s="0" t="n">
        <v>-0.0220948474436449</v>
      </c>
      <c r="AN64" s="0" t="n">
        <v>-0.0205287768698094</v>
      </c>
      <c r="AO64" s="0" t="n">
        <v>-0.024319012590095</v>
      </c>
      <c r="AQ64" s="0" t="n">
        <v>0.143368511327727</v>
      </c>
      <c r="AR64" s="0" t="n">
        <v>0.135339419645586</v>
      </c>
      <c r="AS64" s="0" t="n">
        <v>0.141496256022064</v>
      </c>
      <c r="AT64" s="0" t="n">
        <v>0.545655482416763</v>
      </c>
      <c r="AU64" s="0" t="n">
        <v>0.57989623389305</v>
      </c>
      <c r="AV64" s="0" t="n">
        <v>0.56321515623845</v>
      </c>
      <c r="AW64" s="0" t="n">
        <v>0.579438098003421</v>
      </c>
      <c r="AY64" s="0" t="n">
        <v>0.165282591728897</v>
      </c>
      <c r="AZ64" s="0" t="n">
        <v>0.154838065979289</v>
      </c>
      <c r="BA64" s="0" t="n">
        <v>0.165467431973381</v>
      </c>
    </row>
    <row r="65" customFormat="false" ht="12.75" hidden="false" customHeight="false" outlineLevel="0" collapsed="false">
      <c r="A65" s="0" t="n">
        <v>202104</v>
      </c>
      <c r="B65" s="0" t="n">
        <v>17</v>
      </c>
      <c r="C65" s="0" t="n">
        <v>101</v>
      </c>
      <c r="D65" s="0" t="n">
        <v>0.388543063653409</v>
      </c>
      <c r="E65" s="0" t="n">
        <v>78.5049131097379</v>
      </c>
      <c r="F65" s="0" t="n">
        <v>0.267122124658443</v>
      </c>
      <c r="G65" s="0" t="n">
        <v>0.522461370788174</v>
      </c>
      <c r="H65" s="0" t="b">
        <f aca="false">TRUE()</f>
        <v>1</v>
      </c>
      <c r="I65" s="0" t="n">
        <v>-0.0119599393376592</v>
      </c>
      <c r="J65" s="0" t="n">
        <v>181.566286973203</v>
      </c>
      <c r="K65" s="0" t="n">
        <v>-0.0053535064464557</v>
      </c>
      <c r="L65" s="0" t="n">
        <v>0.989962367200824</v>
      </c>
      <c r="M65" s="0" t="n">
        <v>-0.0134263627188735</v>
      </c>
      <c r="N65" s="0" t="n">
        <v>181.866009763124</v>
      </c>
      <c r="O65" s="0" t="n">
        <v>-0.00589935568020809</v>
      </c>
      <c r="P65" s="0" t="n">
        <v>0.988938964736582</v>
      </c>
      <c r="Q65" s="0" t="n">
        <v>-0.0178201133082606</v>
      </c>
      <c r="R65" s="0" t="n">
        <v>182.351690668636</v>
      </c>
      <c r="S65" s="0" t="n">
        <v>-0.00790038174414857</v>
      </c>
      <c r="T65" s="0" t="n">
        <v>0.985187400606276</v>
      </c>
      <c r="U65" s="0" t="n">
        <v>0.0237386148845374</v>
      </c>
      <c r="V65" s="0" t="n">
        <v>5.17561862141277</v>
      </c>
      <c r="W65" s="0" t="n">
        <v>0.0087325260528278</v>
      </c>
      <c r="X65" s="0" t="n">
        <v>0.983627346027327</v>
      </c>
      <c r="Y65" s="0" t="b">
        <f aca="false">TRUE()</f>
        <v>1</v>
      </c>
      <c r="Z65" s="0" t="n">
        <v>0.347874241862148</v>
      </c>
      <c r="AA65" s="0" t="n">
        <v>2.34120874228124</v>
      </c>
      <c r="AB65" s="0" t="n">
        <v>0.992928057712238</v>
      </c>
      <c r="AC65" s="0" t="n">
        <v>8.79528259492573E-007</v>
      </c>
      <c r="AD65" s="0" t="n">
        <v>0.39758419717931</v>
      </c>
      <c r="AE65" s="0" t="n">
        <v>2.14777852111328</v>
      </c>
      <c r="AF65" s="0" t="n">
        <v>0.996235043865093</v>
      </c>
      <c r="AG65" s="0" t="n">
        <v>1.33043186242082E-007</v>
      </c>
      <c r="AH65" s="0" t="n">
        <v>0.334018929285081</v>
      </c>
      <c r="AI65" s="0" t="n">
        <v>2.3529814577484</v>
      </c>
      <c r="AJ65" s="0" t="n">
        <v>0.989361552743751</v>
      </c>
      <c r="AK65" s="0" t="n">
        <v>2.98609151057392E-006</v>
      </c>
      <c r="AL65" s="0" t="n">
        <v>0.267122124658443</v>
      </c>
      <c r="AM65" s="0" t="n">
        <v>-0.690221224956104</v>
      </c>
      <c r="AN65" s="0" t="n">
        <v>-0.690080640120983</v>
      </c>
      <c r="AO65" s="0" t="n">
        <v>-0.690784103763028</v>
      </c>
      <c r="AQ65" s="0" t="n">
        <v>-0.28434698155519</v>
      </c>
      <c r="AR65" s="0" t="n">
        <v>-0.28747156456907</v>
      </c>
      <c r="AS65" s="0" t="n">
        <v>-0.285009189035291</v>
      </c>
      <c r="AT65" s="0" t="n">
        <v>0.00873252605282781</v>
      </c>
      <c r="AU65" s="0" t="n">
        <v>0.0309131565565376</v>
      </c>
      <c r="AV65" s="0" t="n">
        <v>0.0283500992631084</v>
      </c>
      <c r="AW65" s="0" t="n">
        <v>0.0439699376999099</v>
      </c>
      <c r="AY65" s="0" t="n">
        <v>0.348543740591324</v>
      </c>
      <c r="AZ65" s="0" t="n">
        <v>0.349681223333099</v>
      </c>
      <c r="BA65" s="0" t="n">
        <v>0.353900880364863</v>
      </c>
    </row>
    <row r="66" customFormat="false" ht="12.75" hidden="false" customHeight="false" outlineLevel="0" collapsed="false">
      <c r="A66" s="0" t="n">
        <v>202104</v>
      </c>
      <c r="B66" s="0" t="n">
        <v>20</v>
      </c>
      <c r="C66" s="0" t="n">
        <v>104</v>
      </c>
      <c r="D66" s="0" t="n">
        <v>1.06534025488391</v>
      </c>
      <c r="E66" s="0" t="n">
        <v>8.35269620933449</v>
      </c>
      <c r="F66" s="0" t="n">
        <v>0.536898714537051</v>
      </c>
      <c r="G66" s="0" t="n">
        <v>0.170043203578291</v>
      </c>
      <c r="H66" s="0" t="b">
        <f aca="false">FALSE()</f>
        <v>0</v>
      </c>
      <c r="I66" s="0" t="n">
        <v>0.0287931149040585</v>
      </c>
      <c r="J66" s="0" t="n">
        <v>176.462628290465</v>
      </c>
      <c r="K66" s="0" t="n">
        <v>0.0128906657142699</v>
      </c>
      <c r="L66" s="0" t="n">
        <v>0.975832679192786</v>
      </c>
      <c r="M66" s="0" t="n">
        <v>0.00544884939523014</v>
      </c>
      <c r="N66" s="0" t="n">
        <v>179.299997825689</v>
      </c>
      <c r="O66" s="0" t="n">
        <v>0.00238185004874575</v>
      </c>
      <c r="P66" s="0" t="n">
        <v>0.995534048049491</v>
      </c>
      <c r="Q66" s="0" t="n">
        <v>0.0343218329967087</v>
      </c>
      <c r="R66" s="0" t="n">
        <v>175.801849292244</v>
      </c>
      <c r="S66" s="0" t="n">
        <v>0.0152061713144592</v>
      </c>
      <c r="T66" s="0" t="n">
        <v>0.971492823589506</v>
      </c>
      <c r="U66" s="0" t="n">
        <v>1.61925275709378</v>
      </c>
      <c r="V66" s="0" t="n">
        <v>0.502889605305227</v>
      </c>
      <c r="W66" s="0" t="n">
        <v>0.619615611935729</v>
      </c>
      <c r="X66" s="0" t="n">
        <v>0.101328359647694</v>
      </c>
      <c r="Y66" s="0" t="b">
        <f aca="false">FALSE()</f>
        <v>0</v>
      </c>
      <c r="Z66" s="0" t="n">
        <v>0.387024177352687</v>
      </c>
      <c r="AA66" s="0" t="n">
        <v>2.2409253723666</v>
      </c>
      <c r="AB66" s="0" t="n">
        <v>0.996129989957229</v>
      </c>
      <c r="AC66" s="0" t="n">
        <v>1.44482380114139E-007</v>
      </c>
      <c r="AD66" s="0" t="n">
        <v>0.453485170709416</v>
      </c>
      <c r="AE66" s="0" t="n">
        <v>1.99785553686281</v>
      </c>
      <c r="AF66" s="0" t="n">
        <v>0.995835954844848</v>
      </c>
      <c r="AG66" s="0" t="n">
        <v>1.79940529531618E-007</v>
      </c>
      <c r="AH66" s="0" t="n">
        <v>0.363435177005195</v>
      </c>
      <c r="AI66" s="0" t="n">
        <v>2.28665431243558</v>
      </c>
      <c r="AJ66" s="0" t="n">
        <v>0.99215009025067</v>
      </c>
      <c r="AK66" s="0" t="n">
        <v>1.20219135867183E-006</v>
      </c>
      <c r="AL66" s="0" t="n">
        <v>0.53689871453705</v>
      </c>
      <c r="AM66" s="0" t="n">
        <v>0.0556743052458547</v>
      </c>
      <c r="AN66" s="0" t="n">
        <v>0.0540493607269143</v>
      </c>
      <c r="AO66" s="0" t="n">
        <v>0.0610942250065526</v>
      </c>
      <c r="AQ66" s="0" t="n">
        <v>0.160076296232323</v>
      </c>
      <c r="AR66" s="0" t="n">
        <v>0.153857936704526</v>
      </c>
      <c r="AS66" s="0" t="n">
        <v>0.160434028402324</v>
      </c>
      <c r="AT66" s="0" t="n">
        <v>0.619615611935729</v>
      </c>
      <c r="AU66" s="0" t="n">
        <v>0.621285577871517</v>
      </c>
      <c r="AV66" s="0" t="n">
        <v>0.636243011689864</v>
      </c>
      <c r="AW66" s="0" t="n">
        <v>0.619154190565384</v>
      </c>
      <c r="AY66" s="0" t="n">
        <v>-0.285425918798292</v>
      </c>
      <c r="AZ66" s="0" t="n">
        <v>-0.268718809032836</v>
      </c>
      <c r="BA66" s="0" t="n">
        <v>-0.285185875846046</v>
      </c>
    </row>
    <row r="67" customFormat="false" ht="12.75" hidden="false" customHeight="false" outlineLevel="0" collapsed="false">
      <c r="A67" s="0" t="n">
        <v>202104</v>
      </c>
      <c r="B67" s="0" t="n">
        <v>21</v>
      </c>
      <c r="C67" s="0" t="n">
        <v>105</v>
      </c>
      <c r="D67" s="0" t="n">
        <v>0.604319184713827</v>
      </c>
      <c r="E67" s="0" t="n">
        <v>61.6682373267464</v>
      </c>
      <c r="F67" s="0" t="n">
        <v>0.511077967629314</v>
      </c>
      <c r="G67" s="0" t="n">
        <v>0.195520443600989</v>
      </c>
      <c r="H67" s="0" t="b">
        <f aca="false">TRUE()</f>
        <v>1</v>
      </c>
      <c r="I67" s="0" t="n">
        <v>0.00799055858782148</v>
      </c>
      <c r="J67" s="0" t="n">
        <v>178.715450763778</v>
      </c>
      <c r="K67" s="0" t="n">
        <v>0.00359348011921386</v>
      </c>
      <c r="L67" s="0" t="n">
        <v>0.993262282779957</v>
      </c>
      <c r="M67" s="0" t="n">
        <v>0.00836722044005731</v>
      </c>
      <c r="N67" s="0" t="n">
        <v>178.682991499746</v>
      </c>
      <c r="O67" s="0" t="n">
        <v>0.00367666562145773</v>
      </c>
      <c r="P67" s="0" t="n">
        <v>0.993106314085375</v>
      </c>
      <c r="Q67" s="0" t="n">
        <v>0.00949837846929069</v>
      </c>
      <c r="R67" s="0" t="n">
        <v>178.512748075223</v>
      </c>
      <c r="S67" s="0" t="n">
        <v>0.00423598863401554</v>
      </c>
      <c r="T67" s="0" t="n">
        <v>0.992057616321815</v>
      </c>
      <c r="U67" s="0" t="n">
        <v>2.39625016995805</v>
      </c>
      <c r="V67" s="0" t="n">
        <v>6.03772361653156</v>
      </c>
      <c r="W67" s="0" t="n">
        <v>0.255328037803953</v>
      </c>
      <c r="X67" s="0" t="n">
        <v>0.541659806941282</v>
      </c>
      <c r="Y67" s="0" t="b">
        <f aca="false">FALSE()</f>
        <v>0</v>
      </c>
      <c r="Z67" s="0" t="n">
        <v>0.370235883304361</v>
      </c>
      <c r="AA67" s="0" t="n">
        <v>2.27425899130572</v>
      </c>
      <c r="AB67" s="0" t="n">
        <v>0.980571841484373</v>
      </c>
      <c r="AC67" s="0" t="n">
        <v>1.80669632717972E-005</v>
      </c>
      <c r="AD67" s="0" t="n">
        <v>0.43624248842658</v>
      </c>
      <c r="AE67" s="0" t="n">
        <v>2.04496805509378</v>
      </c>
      <c r="AF67" s="0" t="n">
        <v>0.988370097449153</v>
      </c>
      <c r="AG67" s="0" t="n">
        <v>3.89827439183541E-006</v>
      </c>
      <c r="AH67" s="0" t="n">
        <v>0.347335192348665</v>
      </c>
      <c r="AI67" s="0" t="n">
        <v>2.31385087009937</v>
      </c>
      <c r="AJ67" s="0" t="n">
        <v>0.97817870193216</v>
      </c>
      <c r="AK67" s="0" t="n">
        <v>2.55532904710849E-005</v>
      </c>
      <c r="AL67" s="0" t="n">
        <v>0.511077967629315</v>
      </c>
      <c r="AM67" s="0" t="n">
        <v>-0.569164502172225</v>
      </c>
      <c r="AN67" s="0" t="n">
        <v>-0.570350215819521</v>
      </c>
      <c r="AO67" s="0" t="n">
        <v>-0.569846384475204</v>
      </c>
      <c r="AQ67" s="0" t="n">
        <v>0.705257197829766</v>
      </c>
      <c r="AR67" s="0" t="n">
        <v>0.7003809802648</v>
      </c>
      <c r="AS67" s="0" t="n">
        <v>0.703142850975189</v>
      </c>
      <c r="AT67" s="0" t="n">
        <v>0.255328037803953</v>
      </c>
      <c r="AU67" s="0" t="n">
        <v>0.174228668732167</v>
      </c>
      <c r="AV67" s="0" t="n">
        <v>0.177697354876136</v>
      </c>
      <c r="AW67" s="0" t="n">
        <v>0.178164720924194</v>
      </c>
      <c r="AY67" s="0" t="n">
        <v>-0.197389066436585</v>
      </c>
      <c r="AZ67" s="0" t="n">
        <v>-0.210353812138568</v>
      </c>
      <c r="BA67" s="0" t="n">
        <v>-0.190687108602397</v>
      </c>
    </row>
    <row r="68" customFormat="false" ht="12.75" hidden="false" customHeight="false" outlineLevel="0" collapsed="false">
      <c r="A68" s="0" t="n">
        <v>202104</v>
      </c>
      <c r="B68" s="0" t="n">
        <v>23</v>
      </c>
      <c r="C68" s="0" t="n">
        <v>107</v>
      </c>
      <c r="D68" s="0" t="n">
        <v>2.04755940203993</v>
      </c>
      <c r="E68" s="0" t="n">
        <v>-125.30032154041</v>
      </c>
      <c r="F68" s="0" t="n">
        <v>0.808678945651743</v>
      </c>
      <c r="G68" s="0" t="n">
        <v>0.0150916059092051</v>
      </c>
      <c r="H68" s="0" t="b">
        <f aca="false">FALSE()</f>
        <v>0</v>
      </c>
      <c r="I68" s="0" t="n">
        <v>-0.0160723175348362</v>
      </c>
      <c r="J68" s="0" t="n">
        <v>182.236365802987</v>
      </c>
      <c r="K68" s="0" t="n">
        <v>-0.00723452758670616</v>
      </c>
      <c r="L68" s="0" t="n">
        <v>0.986435734071897</v>
      </c>
      <c r="M68" s="0" t="n">
        <v>-0.00467715348039228</v>
      </c>
      <c r="N68" s="0" t="n">
        <v>180.610769340114</v>
      </c>
      <c r="O68" s="0" t="n">
        <v>-0.00205650486513096</v>
      </c>
      <c r="P68" s="0" t="n">
        <v>0.99614406424961</v>
      </c>
      <c r="Q68" s="0" t="n">
        <v>-0.015676934123962</v>
      </c>
      <c r="R68" s="0" t="n">
        <v>182.124432042069</v>
      </c>
      <c r="S68" s="0" t="n">
        <v>-0.00700021642044872</v>
      </c>
      <c r="T68" s="0" t="n">
        <v>0.986875022995124</v>
      </c>
      <c r="U68" s="0" t="n">
        <v>0.345082754293053</v>
      </c>
      <c r="V68" s="0" t="n">
        <v>5.2208406522845</v>
      </c>
      <c r="W68" s="0" t="n">
        <v>0.169417938724532</v>
      </c>
      <c r="X68" s="0" t="n">
        <v>0.688367410397122</v>
      </c>
      <c r="Y68" s="0" t="b">
        <f aca="false">TRUE()</f>
        <v>1</v>
      </c>
      <c r="Z68" s="0" t="n">
        <v>0.338589286735664</v>
      </c>
      <c r="AA68" s="0" t="n">
        <v>2.35672110191802</v>
      </c>
      <c r="AB68" s="0" t="n">
        <v>0.99439698053527</v>
      </c>
      <c r="AC68" s="0" t="n">
        <v>4.37904683697247E-007</v>
      </c>
      <c r="AD68" s="0" t="n">
        <v>0.409113109171068</v>
      </c>
      <c r="AE68" s="0" t="n">
        <v>2.10981288600248</v>
      </c>
      <c r="AF68" s="0" t="n">
        <v>0.995617229499099</v>
      </c>
      <c r="AG68" s="0" t="n">
        <v>2.09776841697983E-007</v>
      </c>
      <c r="AH68" s="0" t="n">
        <v>0.308954526615084</v>
      </c>
      <c r="AI68" s="0" t="n">
        <v>2.42448811193251</v>
      </c>
      <c r="AJ68" s="0" t="n">
        <v>0.991107911658908</v>
      </c>
      <c r="AK68" s="0" t="n">
        <v>1.74602501060682E-006</v>
      </c>
      <c r="AL68" s="0" t="n">
        <v>0.808678945651743</v>
      </c>
      <c r="AM68" s="0" t="n">
        <v>-0.0338939392439466</v>
      </c>
      <c r="AN68" s="0" t="n">
        <v>-0.026352727571184</v>
      </c>
      <c r="AO68" s="0" t="n">
        <v>-0.0324913314400951</v>
      </c>
      <c r="AQ68" s="0" t="n">
        <v>-0.056329673025223</v>
      </c>
      <c r="AR68" s="0" t="n">
        <v>-0.0549711477128584</v>
      </c>
      <c r="AS68" s="0" t="n">
        <v>-0.0575674567401308</v>
      </c>
      <c r="AT68" s="0" t="n">
        <v>0.169417938724532</v>
      </c>
      <c r="AU68" s="0" t="n">
        <v>0.212207338171576</v>
      </c>
      <c r="AV68" s="0" t="n">
        <v>0.210968530056043</v>
      </c>
      <c r="AW68" s="0" t="n">
        <v>0.212889479714162</v>
      </c>
      <c r="AY68" s="0" t="n">
        <v>0.331388117184489</v>
      </c>
      <c r="AZ68" s="0" t="n">
        <v>0.337815499383402</v>
      </c>
      <c r="BA68" s="0" t="n">
        <v>0.329137354472239</v>
      </c>
    </row>
    <row r="69" customFormat="false" ht="12.75" hidden="false" customHeight="false" outlineLevel="0" collapsed="false">
      <c r="A69" s="0" t="n">
        <v>202104</v>
      </c>
      <c r="B69" s="0" t="n">
        <v>24</v>
      </c>
      <c r="C69" s="0" t="n">
        <v>108</v>
      </c>
      <c r="D69" s="0" t="n">
        <v>0.911085327799403</v>
      </c>
      <c r="E69" s="0" t="n">
        <v>41.0918450663753</v>
      </c>
      <c r="F69" s="0" t="n">
        <v>0.57337330589259</v>
      </c>
      <c r="G69" s="0" t="n">
        <v>0.137311560797818</v>
      </c>
      <c r="H69" s="0" t="b">
        <f aca="false">TRUE()</f>
        <v>1</v>
      </c>
      <c r="I69" s="0" t="n">
        <v>-0.05478505704944</v>
      </c>
      <c r="J69" s="0" t="n">
        <v>187.520140659202</v>
      </c>
      <c r="K69" s="0" t="n">
        <v>-0.0245689323909433</v>
      </c>
      <c r="L69" s="0" t="n">
        <v>0.953951786665617</v>
      </c>
      <c r="M69" s="0" t="n">
        <v>-0.0237653944379117</v>
      </c>
      <c r="N69" s="0" t="n">
        <v>183.426016829079</v>
      </c>
      <c r="O69" s="0" t="n">
        <v>-0.0104284925673005</v>
      </c>
      <c r="P69" s="0" t="n">
        <v>0.980447994058334</v>
      </c>
      <c r="Q69" s="0" t="n">
        <v>-0.0640232341334114</v>
      </c>
      <c r="R69" s="0" t="n">
        <v>188.737019483036</v>
      </c>
      <c r="S69" s="0" t="n">
        <v>-0.0283761418945511</v>
      </c>
      <c r="T69" s="0" t="n">
        <v>0.946823287827906</v>
      </c>
      <c r="U69" s="0" t="n">
        <v>0.779092765616495</v>
      </c>
      <c r="V69" s="0" t="n">
        <v>2.34355127021101</v>
      </c>
      <c r="W69" s="0" t="n">
        <v>0.841201755316664</v>
      </c>
      <c r="X69" s="0" t="n">
        <v>0.00885656266742246</v>
      </c>
      <c r="Y69" s="0" t="b">
        <f aca="false">TRUE()</f>
        <v>1</v>
      </c>
      <c r="Z69" s="0" t="n">
        <v>0.368823377329782</v>
      </c>
      <c r="AA69" s="0" t="n">
        <v>2.28735763743603</v>
      </c>
      <c r="AB69" s="0" t="n">
        <v>0.988838300085531</v>
      </c>
      <c r="AC69" s="0" t="n">
        <v>3.44737333701617E-006</v>
      </c>
      <c r="AD69" s="0" t="n">
        <v>0.427131623200174</v>
      </c>
      <c r="AE69" s="0" t="n">
        <v>2.06779896601126</v>
      </c>
      <c r="AF69" s="0" t="n">
        <v>0.992182965080177</v>
      </c>
      <c r="AG69" s="0" t="n">
        <v>1.18717981637642E-006</v>
      </c>
      <c r="AH69" s="0" t="n">
        <v>0.358491083880716</v>
      </c>
      <c r="AI69" s="0" t="n">
        <v>2.2924800629794</v>
      </c>
      <c r="AJ69" s="0" t="n">
        <v>0.981120986727381</v>
      </c>
      <c r="AK69" s="0" t="n">
        <v>1.65847220298624E-005</v>
      </c>
      <c r="AL69" s="0" t="n">
        <v>0.57337330589259</v>
      </c>
      <c r="AM69" s="0" t="n">
        <v>0.150913485162259</v>
      </c>
      <c r="AN69" s="0" t="n">
        <v>0.157336377199724</v>
      </c>
      <c r="AO69" s="0" t="n">
        <v>0.14961375427213</v>
      </c>
      <c r="AQ69" s="0" t="n">
        <v>0.210818828362286</v>
      </c>
      <c r="AR69" s="0" t="n">
        <v>0.209341322154407</v>
      </c>
      <c r="AS69" s="0" t="n">
        <v>0.211837811363092</v>
      </c>
      <c r="AT69" s="0" t="n">
        <v>0.841201755316664</v>
      </c>
      <c r="AU69" s="0" t="n">
        <v>0.846794711819249</v>
      </c>
      <c r="AV69" s="0" t="n">
        <v>0.851503773102115</v>
      </c>
      <c r="AW69" s="0" t="n">
        <v>0.836756416197537</v>
      </c>
      <c r="AY69" s="0" t="n">
        <v>0.416957538995704</v>
      </c>
      <c r="AZ69" s="0" t="n">
        <v>0.42319381400296</v>
      </c>
      <c r="BA69" s="0" t="n">
        <v>0.412118316785204</v>
      </c>
    </row>
    <row r="70" customFormat="false" ht="12.75" hidden="false" customHeight="false" outlineLevel="0" collapsed="false">
      <c r="A70" s="0" t="n">
        <v>202104</v>
      </c>
      <c r="B70" s="0" t="n">
        <v>25</v>
      </c>
      <c r="C70" s="0" t="n">
        <v>109</v>
      </c>
      <c r="D70" s="0" t="n">
        <v>0.61196330170207</v>
      </c>
      <c r="E70" s="0" t="n">
        <v>91.1237387723722</v>
      </c>
      <c r="F70" s="0" t="n">
        <v>0.224591051351463</v>
      </c>
      <c r="G70" s="0" t="n">
        <v>0.592838278786308</v>
      </c>
      <c r="H70" s="0" t="b">
        <f aca="false">TRUE()</f>
        <v>1</v>
      </c>
      <c r="I70" s="0" t="n">
        <v>-0.0153095019357725</v>
      </c>
      <c r="J70" s="0" t="n">
        <v>182.421139595425</v>
      </c>
      <c r="K70" s="0" t="n">
        <v>-0.00682753590880987</v>
      </c>
      <c r="L70" s="0" t="n">
        <v>0.987198767999506</v>
      </c>
      <c r="M70" s="0" t="n">
        <v>-0.0124184081257501</v>
      </c>
      <c r="N70" s="0" t="n">
        <v>181.922381578655</v>
      </c>
      <c r="O70" s="0" t="n">
        <v>-0.00540469912923538</v>
      </c>
      <c r="P70" s="0" t="n">
        <v>0.989866386475251</v>
      </c>
      <c r="Q70" s="0" t="n">
        <v>-0.0163030619323181</v>
      </c>
      <c r="R70" s="0" t="n">
        <v>182.584771427221</v>
      </c>
      <c r="S70" s="0" t="n">
        <v>-0.00720373167222388</v>
      </c>
      <c r="T70" s="0" t="n">
        <v>0.986493470393119</v>
      </c>
      <c r="U70" s="0" t="n">
        <v>-2.14053786190956</v>
      </c>
      <c r="V70" s="0" t="n">
        <v>14.4383223834517</v>
      </c>
      <c r="W70" s="0" t="n">
        <v>-0.41059594973913</v>
      </c>
      <c r="X70" s="0" t="n">
        <v>0.312283787694351</v>
      </c>
      <c r="Y70" s="0" t="b">
        <f aca="false">FALSE()</f>
        <v>0</v>
      </c>
      <c r="Z70" s="0" t="n">
        <v>0.368919211453666</v>
      </c>
      <c r="AA70" s="0" t="n">
        <v>2.28635171799116</v>
      </c>
      <c r="AB70" s="0" t="n">
        <v>0.991528782538729</v>
      </c>
      <c r="AC70" s="0" t="n">
        <v>1.51012935559857E-006</v>
      </c>
      <c r="AD70" s="0" t="n">
        <v>0.432245772026266</v>
      </c>
      <c r="AE70" s="0" t="n">
        <v>2.05191025940539</v>
      </c>
      <c r="AF70" s="0" t="n">
        <v>0.99273846464331</v>
      </c>
      <c r="AG70" s="0" t="n">
        <v>9.52044248395357E-007</v>
      </c>
      <c r="AH70" s="0" t="n">
        <v>0.350088053612459</v>
      </c>
      <c r="AI70" s="0" t="n">
        <v>2.31912666252346</v>
      </c>
      <c r="AJ70" s="0" t="n">
        <v>0.982296404626174</v>
      </c>
      <c r="AK70" s="0" t="n">
        <v>1.36880023181868E-005</v>
      </c>
      <c r="AL70" s="0" t="n">
        <v>0.224591051351463</v>
      </c>
      <c r="AM70" s="0" t="n">
        <v>0.756820718914225</v>
      </c>
      <c r="AN70" s="0" t="n">
        <v>0.752363747956271</v>
      </c>
      <c r="AO70" s="0" t="n">
        <v>0.753932592179924</v>
      </c>
      <c r="AQ70" s="0" t="n">
        <v>0.706419395684302</v>
      </c>
      <c r="AR70" s="0" t="n">
        <v>0.707070037239013</v>
      </c>
      <c r="AS70" s="0" t="n">
        <v>0.706328269939167</v>
      </c>
      <c r="AT70" s="0" t="n">
        <v>-0.41059594973913</v>
      </c>
      <c r="AU70" s="0" t="n">
        <v>-0.461031372824926</v>
      </c>
      <c r="AV70" s="0" t="n">
        <v>-0.422377949588608</v>
      </c>
      <c r="AW70" s="0" t="n">
        <v>-0.489363791548565</v>
      </c>
      <c r="AY70" s="0" t="n">
        <v>0.520624401682249</v>
      </c>
      <c r="AZ70" s="0" t="n">
        <v>0.538587360620491</v>
      </c>
      <c r="BA70" s="0" t="n">
        <v>0.50540231091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56"/>
    <col collapsed="false" customWidth="true" hidden="false" outlineLevel="0" max="3" min="3" style="0" width="7.42"/>
    <col collapsed="false" customWidth="true" hidden="false" outlineLevel="0" max="4" min="4" style="0" width="8.42"/>
    <col collapsed="false" customWidth="true" hidden="false" outlineLevel="0" max="5" min="5" style="0" width="12.42"/>
    <col collapsed="false" customWidth="true" hidden="false" outlineLevel="0" max="6" min="6" style="0" width="13.42"/>
    <col collapsed="false" customWidth="true" hidden="false" outlineLevel="0" max="8" min="7" style="0" width="5.28"/>
    <col collapsed="false" customWidth="true" hidden="false" outlineLevel="0" max="9" min="9" style="0" width="14.7"/>
    <col collapsed="false" customWidth="true" hidden="false" outlineLevel="0" max="10" min="10" style="0" width="12.7"/>
    <col collapsed="false" customWidth="true" hidden="false" outlineLevel="0" max="11" min="11" style="0" width="7.42"/>
    <col collapsed="false" customWidth="true" hidden="false" outlineLevel="0" max="12" min="12" style="0" width="8.42"/>
    <col collapsed="false" customWidth="true" hidden="false" outlineLevel="0" max="13" min="13" style="0" width="13.42"/>
    <col collapsed="false" customWidth="true" hidden="false" outlineLevel="0" max="14" min="14" style="0" width="12.7"/>
    <col collapsed="false" customWidth="true" hidden="false" outlineLevel="0" max="15" min="15" style="0" width="14.42"/>
    <col collapsed="false" customWidth="true" hidden="false" outlineLevel="0" max="16" min="16" style="0" width="12.7"/>
    <col collapsed="false" customWidth="true" hidden="false" outlineLevel="0" max="17" min="17" style="0" width="13.42"/>
    <col collapsed="false" customWidth="true" hidden="false" outlineLevel="0" max="18" min="18" style="0" width="12.7"/>
    <col collapsed="false" customWidth="true" hidden="false" outlineLevel="0" max="23" min="19" style="0" width="12.42"/>
    <col collapsed="false" customWidth="true" hidden="false" outlineLevel="0" max="28" min="24" style="0" width="11.7"/>
    <col collapsed="false" customWidth="true" hidden="false" outlineLevel="0" max="29" min="29" style="0" width="13.7"/>
    <col collapsed="false" customWidth="true" hidden="false" outlineLevel="0" max="35" min="30" style="0" width="12.7"/>
    <col collapsed="false" customWidth="true" hidden="false" outlineLevel="0" max="36" min="36" style="0" width="11.7"/>
    <col collapsed="false" customWidth="true" hidden="false" outlineLevel="0" max="37" min="37" style="0" width="12.7"/>
    <col collapsed="false" customWidth="true" hidden="false" outlineLevel="0" max="39" min="38" style="0" width="13.7"/>
    <col collapsed="false" customWidth="true" hidden="false" outlineLevel="0" max="40" min="40" style="0" width="12.7"/>
    <col collapsed="false" customWidth="true" hidden="false" outlineLevel="0" max="41" min="41" style="0" width="11.7"/>
    <col collapsed="false" customWidth="true" hidden="false" outlineLevel="0" max="42" min="42" style="0" width="12.7"/>
    <col collapsed="false" customWidth="true" hidden="false" outlineLevel="0" max="45" min="43" style="0" width="13.7"/>
    <col collapsed="false" customWidth="true" hidden="false" outlineLevel="0" max="46" min="46" style="0" width="14.7"/>
    <col collapsed="false" customWidth="true" hidden="false" outlineLevel="0" max="49" min="47" style="0" width="12.7"/>
  </cols>
  <sheetData>
    <row r="1" customFormat="false" ht="12.75" hidden="false" customHeight="false" outlineLevel="0" collapsed="false">
      <c r="A1" s="0" t="s">
        <v>0</v>
      </c>
      <c r="B1" s="0" t="s">
        <v>8</v>
      </c>
      <c r="C1" s="0" t="s">
        <v>126</v>
      </c>
      <c r="D1" s="0" t="s">
        <v>127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13</v>
      </c>
      <c r="J1" s="0" t="s">
        <v>14</v>
      </c>
      <c r="K1" s="0" t="s">
        <v>11</v>
      </c>
      <c r="L1" s="0" t="s">
        <v>12</v>
      </c>
      <c r="M1" s="0" t="s">
        <v>15</v>
      </c>
      <c r="N1" s="0" t="s">
        <v>16</v>
      </c>
      <c r="O1" s="0" t="s">
        <v>17</v>
      </c>
      <c r="P1" s="0" t="s">
        <v>18</v>
      </c>
      <c r="Q1" s="0" t="s">
        <v>19</v>
      </c>
      <c r="R1" s="0" t="s">
        <v>20</v>
      </c>
      <c r="S1" s="0" t="s">
        <v>51</v>
      </c>
      <c r="T1" s="0" t="s">
        <v>52</v>
      </c>
      <c r="U1" s="0" t="s">
        <v>53</v>
      </c>
      <c r="V1" s="0" t="s">
        <v>54</v>
      </c>
      <c r="W1" s="0" t="s">
        <v>55</v>
      </c>
      <c r="X1" s="0" t="s">
        <v>56</v>
      </c>
      <c r="Y1" s="0" t="s">
        <v>57</v>
      </c>
      <c r="Z1" s="0" t="s">
        <v>58</v>
      </c>
      <c r="AA1" s="0" t="s">
        <v>59</v>
      </c>
      <c r="AB1" s="0" t="s">
        <v>60</v>
      </c>
      <c r="AC1" s="0" t="s">
        <v>21</v>
      </c>
      <c r="AD1" s="0" t="s">
        <v>22</v>
      </c>
      <c r="AE1" s="0" t="s">
        <v>23</v>
      </c>
      <c r="AF1" s="0" t="s">
        <v>24</v>
      </c>
      <c r="AG1" s="0" t="s">
        <v>61</v>
      </c>
      <c r="AH1" s="0" t="s">
        <v>62</v>
      </c>
      <c r="AI1" s="0" t="s">
        <v>63</v>
      </c>
      <c r="AJ1" s="0" t="s">
        <v>64</v>
      </c>
      <c r="AK1" s="0" t="s">
        <v>65</v>
      </c>
      <c r="AL1" s="0" t="s">
        <v>66</v>
      </c>
      <c r="AM1" s="0" t="s">
        <v>67</v>
      </c>
      <c r="AN1" s="0" t="s">
        <v>68</v>
      </c>
      <c r="AO1" s="0" t="s">
        <v>69</v>
      </c>
      <c r="AP1" s="0" t="s">
        <v>70</v>
      </c>
      <c r="AQ1" s="0" t="s">
        <v>71</v>
      </c>
      <c r="AR1" s="0" t="s">
        <v>72</v>
      </c>
      <c r="AS1" s="0" t="s">
        <v>73</v>
      </c>
      <c r="AT1" s="0" t="s">
        <v>74</v>
      </c>
      <c r="AU1" s="0" t="s">
        <v>75</v>
      </c>
      <c r="AV1" s="0" t="s">
        <v>76</v>
      </c>
      <c r="AW1" s="0" t="s">
        <v>77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0</v>
      </c>
      <c r="D2" s="0" t="n">
        <v>-1.8</v>
      </c>
      <c r="E2" s="0" t="n">
        <v>1.37887967467</v>
      </c>
      <c r="F2" s="0" t="n">
        <v>1.15701808231</v>
      </c>
      <c r="G2" s="0" t="n">
        <v>0</v>
      </c>
      <c r="H2" s="0" t="n">
        <v>0</v>
      </c>
      <c r="I2" s="0" t="n">
        <v>0.779573395847706</v>
      </c>
      <c r="J2" s="0" t="n">
        <v>-1.39581813531635</v>
      </c>
      <c r="K2" s="0" t="n">
        <v>0</v>
      </c>
      <c r="L2" s="0" t="n">
        <v>-1.8</v>
      </c>
      <c r="M2" s="0" t="n">
        <v>-0.212908489870886</v>
      </c>
      <c r="N2" s="0" t="n">
        <v>-1.95186768367278</v>
      </c>
      <c r="O2" s="0" t="n">
        <v>-0.18739983849596</v>
      </c>
      <c r="P2" s="0" t="n">
        <v>-1.92621686758282</v>
      </c>
      <c r="Q2" s="0" t="n">
        <v>-0.195945363849739</v>
      </c>
      <c r="R2" s="0" t="n">
        <v>-1.91969656917402</v>
      </c>
      <c r="S2" s="0" t="n">
        <v>155.000007996209</v>
      </c>
      <c r="T2" s="0" t="n">
        <v>143.211587237376</v>
      </c>
      <c r="U2" s="0" t="n">
        <v>157.113026814814</v>
      </c>
      <c r="V2" s="0" t="n">
        <v>156.930528783539</v>
      </c>
      <c r="W2" s="0" t="n">
        <v>157.10578022274</v>
      </c>
      <c r="X2" s="0" t="n">
        <v>3.26270824566438</v>
      </c>
      <c r="Y2" s="0" t="n">
        <v>2.62223964767918</v>
      </c>
      <c r="Z2" s="0" t="n">
        <v>3.4927009987548</v>
      </c>
      <c r="AA2" s="0" t="n">
        <v>3.4582610181425</v>
      </c>
      <c r="AB2" s="0" t="n">
        <v>3.45633432245857</v>
      </c>
      <c r="AC2" s="0" t="n">
        <v>0.878121665404444</v>
      </c>
      <c r="AD2" s="0" t="n">
        <v>1.13763412119491</v>
      </c>
      <c r="AE2" s="0" t="n">
        <v>1.10288714342263</v>
      </c>
      <c r="AF2" s="0" t="n">
        <v>1.10728743512369</v>
      </c>
      <c r="AG2" s="0" t="n">
        <v>0.261522118382436</v>
      </c>
      <c r="AH2" s="0" t="n">
        <v>0.225941136428785</v>
      </c>
      <c r="AI2" s="0" t="n">
        <v>0.229612400114275</v>
      </c>
      <c r="AJ2" s="0" t="n">
        <v>11.7884207588329</v>
      </c>
      <c r="AK2" s="0" t="n">
        <v>13.9014395774385</v>
      </c>
      <c r="AL2" s="0" t="n">
        <v>13.7189415461636</v>
      </c>
      <c r="AM2" s="0" t="n">
        <v>13.8941929853637</v>
      </c>
      <c r="AN2" s="0" t="n">
        <v>2.11301881860558</v>
      </c>
      <c r="AO2" s="0" t="n">
        <v>1.93052078733075</v>
      </c>
      <c r="AP2" s="0" t="n">
        <v>2.1057722265308</v>
      </c>
      <c r="AQ2" s="0" t="n">
        <v>0.6404685979852</v>
      </c>
      <c r="AR2" s="0" t="n">
        <v>0.870461351075618</v>
      </c>
      <c r="AS2" s="0" t="n">
        <v>0.836021370463314</v>
      </c>
      <c r="AT2" s="0" t="n">
        <v>0.834094674779387</v>
      </c>
      <c r="AU2" s="0" t="n">
        <v>0.229992753090418</v>
      </c>
      <c r="AV2" s="0" t="n">
        <v>0.195552772478114</v>
      </c>
      <c r="AW2" s="0" t="n">
        <v>0.193626076794187</v>
      </c>
    </row>
    <row r="3" customFormat="false" ht="12.75" hidden="false" customHeight="false" outlineLevel="0" collapsed="false">
      <c r="A3" s="0" t="n">
        <v>202101</v>
      </c>
      <c r="B3" s="0" t="n">
        <v>2</v>
      </c>
      <c r="C3" s="0" t="n">
        <v>0</v>
      </c>
      <c r="D3" s="0" t="n">
        <v>-1.8</v>
      </c>
      <c r="E3" s="0" t="n">
        <v>-1.37888032056</v>
      </c>
      <c r="F3" s="0" t="n">
        <v>1.15701731256</v>
      </c>
      <c r="G3" s="0" t="n">
        <v>0</v>
      </c>
      <c r="H3" s="0" t="n">
        <v>0</v>
      </c>
      <c r="I3" s="0" t="n">
        <v>0.118164967964447</v>
      </c>
      <c r="J3" s="0" t="n">
        <v>-1.31276998625159</v>
      </c>
      <c r="K3" s="0" t="n">
        <v>0</v>
      </c>
      <c r="L3" s="0" t="n">
        <v>-1.8</v>
      </c>
      <c r="M3" s="0" t="n">
        <v>0.217572199407205</v>
      </c>
      <c r="N3" s="0" t="n">
        <v>-1.95797165304203</v>
      </c>
      <c r="O3" s="0" t="n">
        <v>0.192959819964689</v>
      </c>
      <c r="P3" s="0" t="n">
        <v>-1.93343354553769</v>
      </c>
      <c r="Q3" s="0" t="n">
        <v>0.197637815480116</v>
      </c>
      <c r="R3" s="0" t="n">
        <v>-1.92766433811626</v>
      </c>
      <c r="S3" s="0" t="n">
        <v>-154.999992003759</v>
      </c>
      <c r="T3" s="0" t="n">
        <v>-161.221856348939</v>
      </c>
      <c r="U3" s="0" t="n">
        <v>-157.135424810481</v>
      </c>
      <c r="V3" s="0" t="n">
        <v>-156.958415154653</v>
      </c>
      <c r="W3" s="0" t="n">
        <v>-157.070636734303</v>
      </c>
      <c r="X3" s="0" t="n">
        <v>3.26270782099887</v>
      </c>
      <c r="Y3" s="0" t="n">
        <v>2.88807788975026</v>
      </c>
      <c r="Z3" s="0" t="n">
        <v>3.50025954813812</v>
      </c>
      <c r="AA3" s="0" t="n">
        <v>3.46721328067389</v>
      </c>
      <c r="AB3" s="0" t="n">
        <v>3.46419836604115</v>
      </c>
      <c r="AC3" s="0" t="n">
        <v>0.50135421206101</v>
      </c>
      <c r="AD3" s="0" t="n">
        <v>0.652814666266221</v>
      </c>
      <c r="AE3" s="0" t="n">
        <v>0.625153999996346</v>
      </c>
      <c r="AF3" s="0" t="n">
        <v>0.620008868845696</v>
      </c>
      <c r="AG3" s="0" t="n">
        <v>0.268873027876951</v>
      </c>
      <c r="AH3" s="0" t="n">
        <v>0.234601797085112</v>
      </c>
      <c r="AI3" s="0" t="n">
        <v>0.235284698470628</v>
      </c>
      <c r="AJ3" s="0" t="n">
        <v>6.22186434518005</v>
      </c>
      <c r="AK3" s="0" t="n">
        <v>4.08643153845793</v>
      </c>
      <c r="AL3" s="0" t="n">
        <v>4.26344119428561</v>
      </c>
      <c r="AM3" s="0" t="n">
        <v>4.15121961463601</v>
      </c>
      <c r="AN3" s="0" t="n">
        <v>2.13543280672212</v>
      </c>
      <c r="AO3" s="0" t="n">
        <v>1.95842315089445</v>
      </c>
      <c r="AP3" s="0" t="n">
        <v>2.07064473054405</v>
      </c>
      <c r="AQ3" s="0" t="n">
        <v>0.374629931248618</v>
      </c>
      <c r="AR3" s="0" t="n">
        <v>0.61218165838786</v>
      </c>
      <c r="AS3" s="0" t="n">
        <v>0.579135390923638</v>
      </c>
      <c r="AT3" s="0" t="n">
        <v>0.576120476290899</v>
      </c>
      <c r="AU3" s="0" t="n">
        <v>0.237551727139242</v>
      </c>
      <c r="AV3" s="0" t="n">
        <v>0.20450545967502</v>
      </c>
      <c r="AW3" s="0" t="n">
        <v>0.201490545042281</v>
      </c>
    </row>
    <row r="4" customFormat="false" ht="12.75" hidden="false" customHeight="false" outlineLevel="0" collapsed="false">
      <c r="A4" s="0" t="n">
        <v>202101</v>
      </c>
      <c r="B4" s="0" t="n">
        <v>3</v>
      </c>
      <c r="C4" s="0" t="n">
        <v>0</v>
      </c>
      <c r="D4" s="0" t="n">
        <v>-1.8</v>
      </c>
      <c r="E4" s="0" t="n">
        <v>1.37888032056</v>
      </c>
      <c r="F4" s="0" t="n">
        <v>-1.15701731256</v>
      </c>
      <c r="G4" s="0" t="n">
        <v>0</v>
      </c>
      <c r="H4" s="0" t="n">
        <v>0</v>
      </c>
      <c r="I4" s="0" t="n">
        <v>-0.182230378775665</v>
      </c>
      <c r="J4" s="0" t="n">
        <v>-1.74773034804018</v>
      </c>
      <c r="K4" s="0" t="n">
        <v>0</v>
      </c>
      <c r="L4" s="0" t="n">
        <v>-1.8</v>
      </c>
      <c r="M4" s="0" t="n">
        <v>-1.5029558873383</v>
      </c>
      <c r="N4" s="0" t="n">
        <v>-1.18538637982395</v>
      </c>
      <c r="O4" s="0" t="n">
        <v>-1.36094252419043</v>
      </c>
      <c r="P4" s="0" t="n">
        <v>-1.24178681023801</v>
      </c>
      <c r="Q4" s="0" t="n">
        <v>-1.51104409994916</v>
      </c>
      <c r="R4" s="0" t="n">
        <v>-1.21147717361771</v>
      </c>
      <c r="S4" s="0" t="n">
        <v>115.00000799614</v>
      </c>
      <c r="T4" s="0" t="n">
        <v>119.273734739762</v>
      </c>
      <c r="U4" s="0" t="n">
        <v>139.436009156502</v>
      </c>
      <c r="V4" s="0" t="n">
        <v>138.227862895499</v>
      </c>
      <c r="W4" s="0" t="n">
        <v>138.920419972184</v>
      </c>
      <c r="X4" s="0" t="n">
        <v>1.52142619761039</v>
      </c>
      <c r="Y4" s="0" t="n">
        <v>1.66913405868627</v>
      </c>
      <c r="Z4" s="0" t="n">
        <v>2.88197583840168</v>
      </c>
      <c r="AA4" s="0" t="n">
        <v>2.74113390558596</v>
      </c>
      <c r="AB4" s="0" t="n">
        <v>2.89043751579612</v>
      </c>
      <c r="AC4" s="0" t="n">
        <v>0.189578552227628</v>
      </c>
      <c r="AD4" s="0" t="n">
        <v>1.43546041657623</v>
      </c>
      <c r="AE4" s="0" t="n">
        <v>1.28270853477789</v>
      </c>
      <c r="AF4" s="0" t="n">
        <v>1.43293871908646</v>
      </c>
      <c r="AG4" s="0" t="n">
        <v>1.62376916505726</v>
      </c>
      <c r="AH4" s="0" t="n">
        <v>1.4709746834579</v>
      </c>
      <c r="AI4" s="0" t="n">
        <v>1.62160827241482</v>
      </c>
      <c r="AJ4" s="0" t="n">
        <v>4.27372674362209</v>
      </c>
      <c r="AK4" s="0" t="n">
        <v>20.1622744167402</v>
      </c>
      <c r="AL4" s="0" t="n">
        <v>18.9541281557371</v>
      </c>
      <c r="AM4" s="0" t="n">
        <v>19.6466852324222</v>
      </c>
      <c r="AN4" s="0" t="n">
        <v>24.4360011603623</v>
      </c>
      <c r="AO4" s="0" t="n">
        <v>23.2278548993592</v>
      </c>
      <c r="AP4" s="0" t="n">
        <v>23.9204119760443</v>
      </c>
      <c r="AQ4" s="0" t="n">
        <v>0.147707861075876</v>
      </c>
      <c r="AR4" s="0" t="n">
        <v>1.21284177971542</v>
      </c>
      <c r="AS4" s="0" t="n">
        <v>1.07199984689969</v>
      </c>
      <c r="AT4" s="0" t="n">
        <v>1.22130345710985</v>
      </c>
      <c r="AU4" s="0" t="n">
        <v>1.36054964079129</v>
      </c>
      <c r="AV4" s="0" t="n">
        <v>1.21970770797557</v>
      </c>
      <c r="AW4" s="0" t="n">
        <v>1.36901131818573</v>
      </c>
    </row>
    <row r="5" customFormat="false" ht="12.75" hidden="false" customHeight="false" outlineLevel="0" collapsed="false">
      <c r="A5" s="0" t="n">
        <v>202101</v>
      </c>
      <c r="B5" s="0" t="n">
        <v>4</v>
      </c>
      <c r="C5" s="0" t="n">
        <v>0</v>
      </c>
      <c r="D5" s="0" t="n">
        <v>-1.8</v>
      </c>
      <c r="E5" s="0" t="n">
        <v>-1.37887967467</v>
      </c>
      <c r="F5" s="0" t="n">
        <v>-1.15701808231</v>
      </c>
      <c r="G5" s="0" t="n">
        <v>0</v>
      </c>
      <c r="H5" s="0" t="n">
        <v>0</v>
      </c>
      <c r="I5" s="0" t="n">
        <v>0.795509518945094</v>
      </c>
      <c r="J5" s="0" t="n">
        <v>-1.55906133276939</v>
      </c>
      <c r="K5" s="0" t="n">
        <v>0</v>
      </c>
      <c r="L5" s="0" t="n">
        <v>-1.8</v>
      </c>
      <c r="M5" s="0" t="n">
        <v>1.51354811192468</v>
      </c>
      <c r="N5" s="0" t="n">
        <v>-1.18831228450098</v>
      </c>
      <c r="O5" s="0" t="n">
        <v>1.36731095988318</v>
      </c>
      <c r="P5" s="0" t="n">
        <v>-1.24583920613882</v>
      </c>
      <c r="Q5" s="0" t="n">
        <v>1.52657243919289</v>
      </c>
      <c r="R5" s="0" t="n">
        <v>-1.21508892962782</v>
      </c>
      <c r="S5" s="0" t="n">
        <v>-114.999992003911</v>
      </c>
      <c r="T5" s="0" t="n">
        <v>-129.524339349425</v>
      </c>
      <c r="U5" s="0" t="n">
        <v>-139.380104832399</v>
      </c>
      <c r="V5" s="0" t="n">
        <v>-138.147489856761</v>
      </c>
      <c r="W5" s="0" t="n">
        <v>-138.854974076554</v>
      </c>
      <c r="X5" s="0" t="n">
        <v>1.52142528692485</v>
      </c>
      <c r="Y5" s="0" t="n">
        <v>2.21124560837326</v>
      </c>
      <c r="Z5" s="0" t="n">
        <v>2.89259707317763</v>
      </c>
      <c r="AA5" s="0" t="n">
        <v>2.74762664737148</v>
      </c>
      <c r="AB5" s="0" t="n">
        <v>2.90603238269268</v>
      </c>
      <c r="AC5" s="0" t="n">
        <v>0.831196027480353</v>
      </c>
      <c r="AD5" s="0" t="n">
        <v>0.808105363056103</v>
      </c>
      <c r="AE5" s="0" t="n">
        <v>0.651970082496007</v>
      </c>
      <c r="AF5" s="0" t="n">
        <v>0.807941834220888</v>
      </c>
      <c r="AG5" s="0" t="n">
        <v>1.63247963184941</v>
      </c>
      <c r="AH5" s="0" t="n">
        <v>1.47534180665686</v>
      </c>
      <c r="AI5" s="0" t="n">
        <v>1.63479184373646</v>
      </c>
      <c r="AJ5" s="0" t="n">
        <v>14.5243473455137</v>
      </c>
      <c r="AK5" s="0" t="n">
        <v>9.85576548297399</v>
      </c>
      <c r="AL5" s="0" t="n">
        <v>8.62315050733611</v>
      </c>
      <c r="AM5" s="0" t="n">
        <v>9.33063472712908</v>
      </c>
      <c r="AN5" s="0" t="n">
        <v>24.3801128284877</v>
      </c>
      <c r="AO5" s="0" t="n">
        <v>23.1474978528498</v>
      </c>
      <c r="AP5" s="0" t="n">
        <v>23.8549820726428</v>
      </c>
      <c r="AQ5" s="0" t="n">
        <v>0.689820321448417</v>
      </c>
      <c r="AR5" s="0" t="n">
        <v>0.681351464804364</v>
      </c>
      <c r="AS5" s="0" t="n">
        <v>0.53638103899821</v>
      </c>
      <c r="AT5" s="0" t="n">
        <v>0.694786774319419</v>
      </c>
      <c r="AU5" s="0" t="n">
        <v>1.37117178625278</v>
      </c>
      <c r="AV5" s="0" t="n">
        <v>1.22620136044663</v>
      </c>
      <c r="AW5" s="0" t="n">
        <v>1.38460709576784</v>
      </c>
    </row>
    <row r="6" customFormat="false" ht="12.75" hidden="false" customHeight="false" outlineLevel="0" collapsed="false">
      <c r="A6" s="0" t="n">
        <v>202101</v>
      </c>
      <c r="B6" s="0" t="n">
        <v>5</v>
      </c>
      <c r="C6" s="0" t="n">
        <v>0</v>
      </c>
      <c r="D6" s="0" t="n">
        <v>-1.8</v>
      </c>
      <c r="E6" s="0" t="n">
        <v>1.77265386818</v>
      </c>
      <c r="F6" s="0" t="n">
        <v>0.312567214581</v>
      </c>
      <c r="G6" s="0" t="n">
        <v>0</v>
      </c>
      <c r="H6" s="0" t="n">
        <v>0</v>
      </c>
      <c r="I6" s="0" t="n">
        <v>0.448925317319741</v>
      </c>
      <c r="J6" s="0" t="n">
        <v>-1.83989129872906</v>
      </c>
      <c r="K6" s="0" t="n">
        <v>0</v>
      </c>
      <c r="L6" s="0" t="n">
        <v>-1.8</v>
      </c>
      <c r="M6" s="0" t="n">
        <v>-0.754706687621205</v>
      </c>
      <c r="N6" s="0" t="n">
        <v>-1.78486991340317</v>
      </c>
      <c r="O6" s="0" t="n">
        <v>-0.697533313996386</v>
      </c>
      <c r="P6" s="0" t="n">
        <v>-1.78052260453427</v>
      </c>
      <c r="Q6" s="0" t="n">
        <v>-0.735878413115906</v>
      </c>
      <c r="R6" s="0" t="n">
        <v>-1.78151900161863</v>
      </c>
      <c r="S6" s="0" t="n">
        <v>140.000007996169</v>
      </c>
      <c r="T6" s="0" t="n">
        <v>131.590885935355</v>
      </c>
      <c r="U6" s="0" t="n">
        <v>150.310995896646</v>
      </c>
      <c r="V6" s="0" t="n">
        <v>149.724056561054</v>
      </c>
      <c r="W6" s="0" t="n">
        <v>150.145378666959</v>
      </c>
      <c r="X6" s="0" t="n">
        <v>2.75776031817416</v>
      </c>
      <c r="Y6" s="0" t="n">
        <v>2.52692202647481</v>
      </c>
      <c r="Z6" s="0" t="n">
        <v>3.2843254840022</v>
      </c>
      <c r="AA6" s="0" t="n">
        <v>3.23772291987324</v>
      </c>
      <c r="AB6" s="0" t="n">
        <v>3.26771040442401</v>
      </c>
      <c r="AC6" s="0" t="n">
        <v>0.450694193711125</v>
      </c>
      <c r="AD6" s="0" t="n">
        <v>1.20488893934725</v>
      </c>
      <c r="AE6" s="0" t="n">
        <v>1.14799478882513</v>
      </c>
      <c r="AF6" s="0" t="n">
        <v>1.18624078699233</v>
      </c>
      <c r="AG6" s="0" t="n">
        <v>0.754858333636583</v>
      </c>
      <c r="AH6" s="0" t="n">
        <v>0.697805197077888</v>
      </c>
      <c r="AI6" s="0" t="n">
        <v>0.736110444288869</v>
      </c>
      <c r="AJ6" s="0" t="n">
        <v>8.40912206081458</v>
      </c>
      <c r="AK6" s="0" t="n">
        <v>18.7201099612915</v>
      </c>
      <c r="AL6" s="0" t="n">
        <v>18.1331706256989</v>
      </c>
      <c r="AM6" s="0" t="n">
        <v>18.5544927316038</v>
      </c>
      <c r="AN6" s="0" t="n">
        <v>10.3109879004769</v>
      </c>
      <c r="AO6" s="0" t="n">
        <v>9.72404856488433</v>
      </c>
      <c r="AP6" s="0" t="n">
        <v>10.1453706707892</v>
      </c>
      <c r="AQ6" s="0" t="n">
        <v>0.230838291699352</v>
      </c>
      <c r="AR6" s="0" t="n">
        <v>0.757403457527391</v>
      </c>
      <c r="AS6" s="0" t="n">
        <v>0.710800893398434</v>
      </c>
      <c r="AT6" s="0" t="n">
        <v>0.740788377949204</v>
      </c>
      <c r="AU6" s="0" t="n">
        <v>0.526565165828039</v>
      </c>
      <c r="AV6" s="0" t="n">
        <v>0.479962601699082</v>
      </c>
      <c r="AW6" s="0" t="n">
        <v>0.509950086249852</v>
      </c>
    </row>
    <row r="7" customFormat="false" ht="12.75" hidden="false" customHeight="false" outlineLevel="0" collapsed="false">
      <c r="A7" s="0" t="n">
        <v>202101</v>
      </c>
      <c r="B7" s="0" t="n">
        <v>6</v>
      </c>
      <c r="C7" s="0" t="n">
        <v>0</v>
      </c>
      <c r="D7" s="0" t="n">
        <v>-1.8</v>
      </c>
      <c r="E7" s="0" t="n">
        <v>-1.77265404267</v>
      </c>
      <c r="F7" s="0" t="n">
        <v>0.31256622502</v>
      </c>
      <c r="G7" s="0" t="n">
        <v>0</v>
      </c>
      <c r="H7" s="0" t="n">
        <v>0</v>
      </c>
      <c r="I7" s="0" t="n">
        <v>0.807003056849375</v>
      </c>
      <c r="J7" s="0" t="n">
        <v>-1.555258607164</v>
      </c>
      <c r="K7" s="0" t="n">
        <v>0</v>
      </c>
      <c r="L7" s="0" t="n">
        <v>-1.8</v>
      </c>
      <c r="M7" s="0" t="n">
        <v>0.769743728118746</v>
      </c>
      <c r="N7" s="0" t="n">
        <v>-1.78409872059911</v>
      </c>
      <c r="O7" s="0" t="n">
        <v>0.710573367715027</v>
      </c>
      <c r="P7" s="0" t="n">
        <v>-1.77799722156662</v>
      </c>
      <c r="Q7" s="0" t="n">
        <v>0.749760429731481</v>
      </c>
      <c r="R7" s="0" t="n">
        <v>-1.78152789826003</v>
      </c>
      <c r="S7" s="0" t="n">
        <v>-139.999992003896</v>
      </c>
      <c r="T7" s="0" t="n">
        <v>-154.093214769308</v>
      </c>
      <c r="U7" s="0" t="n">
        <v>-150.488259151928</v>
      </c>
      <c r="V7" s="0" t="n">
        <v>-149.906845490167</v>
      </c>
      <c r="W7" s="0" t="n">
        <v>-150.300719795062</v>
      </c>
      <c r="X7" s="0" t="n">
        <v>2.75775967228646</v>
      </c>
      <c r="Y7" s="0" t="n">
        <v>3.18487053972746</v>
      </c>
      <c r="Z7" s="0" t="n">
        <v>3.29541959681913</v>
      </c>
      <c r="AA7" s="0" t="n">
        <v>3.24605512828905</v>
      </c>
      <c r="AB7" s="0" t="n">
        <v>3.2783845057797</v>
      </c>
      <c r="AC7" s="0" t="n">
        <v>0.843298454363306</v>
      </c>
      <c r="AD7" s="0" t="n">
        <v>0.231853520772168</v>
      </c>
      <c r="AE7" s="0" t="n">
        <v>0.242716244393623</v>
      </c>
      <c r="AF7" s="0" t="n">
        <v>0.233397751601117</v>
      </c>
      <c r="AG7" s="0" t="n">
        <v>0.769907954020954</v>
      </c>
      <c r="AH7" s="0" t="n">
        <v>0.710913942165058</v>
      </c>
      <c r="AI7" s="0" t="n">
        <v>0.749987946925701</v>
      </c>
      <c r="AJ7" s="0" t="n">
        <v>14.093222765412</v>
      </c>
      <c r="AK7" s="0" t="n">
        <v>3.60495561738063</v>
      </c>
      <c r="AL7" s="0" t="n">
        <v>4.18636927914153</v>
      </c>
      <c r="AM7" s="0" t="n">
        <v>3.79249497424632</v>
      </c>
      <c r="AN7" s="0" t="n">
        <v>10.4882671480314</v>
      </c>
      <c r="AO7" s="0" t="n">
        <v>9.90685348627051</v>
      </c>
      <c r="AP7" s="0" t="n">
        <v>10.3007277911657</v>
      </c>
      <c r="AQ7" s="0" t="n">
        <v>0.427110867440998</v>
      </c>
      <c r="AR7" s="0" t="n">
        <v>0.110549057091667</v>
      </c>
      <c r="AS7" s="0" t="n">
        <v>0.0611845885615869</v>
      </c>
      <c r="AT7" s="0" t="n">
        <v>0.0935139660522339</v>
      </c>
      <c r="AU7" s="0" t="n">
        <v>0.537659924532666</v>
      </c>
      <c r="AV7" s="0" t="n">
        <v>0.488295456002585</v>
      </c>
      <c r="AW7" s="0" t="n">
        <v>0.520624833493232</v>
      </c>
    </row>
    <row r="8" customFormat="false" ht="12.75" hidden="false" customHeight="false" outlineLevel="0" collapsed="false">
      <c r="A8" s="0" t="n">
        <v>202101</v>
      </c>
      <c r="B8" s="0" t="n">
        <v>7</v>
      </c>
      <c r="C8" s="0" t="n">
        <v>0</v>
      </c>
      <c r="D8" s="0" t="n">
        <v>-1.8</v>
      </c>
      <c r="E8" s="0" t="n">
        <v>1.77265404267</v>
      </c>
      <c r="F8" s="0" t="n">
        <v>-0.31256622502</v>
      </c>
      <c r="G8" s="0" t="n">
        <v>0</v>
      </c>
      <c r="H8" s="0" t="n">
        <v>0</v>
      </c>
      <c r="I8" s="0" t="n">
        <v>0.00852898221358289</v>
      </c>
      <c r="J8" s="0" t="n">
        <v>-1.86448698359353</v>
      </c>
      <c r="K8" s="0" t="n">
        <v>0</v>
      </c>
      <c r="L8" s="0" t="n">
        <v>-1.8</v>
      </c>
      <c r="M8" s="0" t="n">
        <v>-1.09666816556421</v>
      </c>
      <c r="N8" s="0" t="n">
        <v>-1.58726877748093</v>
      </c>
      <c r="O8" s="0" t="n">
        <v>-1.0113566007506</v>
      </c>
      <c r="P8" s="0" t="n">
        <v>-1.59469031129447</v>
      </c>
      <c r="Q8" s="0" t="n">
        <v>-1.08054374695991</v>
      </c>
      <c r="R8" s="0" t="n">
        <v>-1.59926808120455</v>
      </c>
      <c r="S8" s="0" t="n">
        <v>130.000007996261</v>
      </c>
      <c r="T8" s="0" t="n">
        <v>128.661562144602</v>
      </c>
      <c r="U8" s="0" t="n">
        <v>146.046728114999</v>
      </c>
      <c r="V8" s="0" t="n">
        <v>145.272465228579</v>
      </c>
      <c r="W8" s="0" t="n">
        <v>145.726148935967</v>
      </c>
      <c r="X8" s="0" t="n">
        <v>2.31403577974619</v>
      </c>
      <c r="Y8" s="0" t="n">
        <v>2.34959470330987</v>
      </c>
      <c r="Z8" s="0" t="n">
        <v>3.13972555041304</v>
      </c>
      <c r="AA8" s="0" t="n">
        <v>3.0650542303986</v>
      </c>
      <c r="AB8" s="0" t="n">
        <v>3.1299104289832</v>
      </c>
      <c r="AC8" s="0" t="n">
        <v>0.065048555638013</v>
      </c>
      <c r="AD8" s="0" t="n">
        <v>1.13943436373336</v>
      </c>
      <c r="AE8" s="0" t="n">
        <v>1.0549676993737</v>
      </c>
      <c r="AF8" s="0" t="n">
        <v>1.12090163511961</v>
      </c>
      <c r="AG8" s="0" t="n">
        <v>1.11711039669158</v>
      </c>
      <c r="AH8" s="0" t="n">
        <v>1.03198558234026</v>
      </c>
      <c r="AI8" s="0" t="n">
        <v>1.09903052383338</v>
      </c>
      <c r="AJ8" s="0" t="n">
        <v>1.3384458516594</v>
      </c>
      <c r="AK8" s="0" t="n">
        <v>17.3851659703969</v>
      </c>
      <c r="AL8" s="0" t="n">
        <v>16.6109030839768</v>
      </c>
      <c r="AM8" s="0" t="n">
        <v>17.0645867913646</v>
      </c>
      <c r="AN8" s="0" t="n">
        <v>16.0467201187375</v>
      </c>
      <c r="AO8" s="0" t="n">
        <v>15.2724572323174</v>
      </c>
      <c r="AP8" s="0" t="n">
        <v>15.7261409397052</v>
      </c>
      <c r="AQ8" s="0" t="n">
        <v>0.035558923563682</v>
      </c>
      <c r="AR8" s="0" t="n">
        <v>0.790130847103169</v>
      </c>
      <c r="AS8" s="0" t="n">
        <v>0.715459527088729</v>
      </c>
      <c r="AT8" s="0" t="n">
        <v>0.78031572567333</v>
      </c>
      <c r="AU8" s="0" t="n">
        <v>0.825689770666851</v>
      </c>
      <c r="AV8" s="0" t="n">
        <v>0.751018450652411</v>
      </c>
      <c r="AW8" s="0" t="n">
        <v>0.815874649237012</v>
      </c>
    </row>
    <row r="9" customFormat="false" ht="12.75" hidden="false" customHeight="false" outlineLevel="0" collapsed="false">
      <c r="A9" s="0" t="n">
        <v>202101</v>
      </c>
      <c r="B9" s="0" t="n">
        <v>8</v>
      </c>
      <c r="C9" s="0" t="n">
        <v>0</v>
      </c>
      <c r="D9" s="0" t="n">
        <v>-1.8</v>
      </c>
      <c r="E9" s="0" t="n">
        <v>-1.77265386818</v>
      </c>
      <c r="F9" s="0" t="n">
        <v>-0.312567214581</v>
      </c>
      <c r="G9" s="0" t="n">
        <v>0</v>
      </c>
      <c r="H9" s="0" t="n">
        <v>0</v>
      </c>
      <c r="I9" s="0" t="n">
        <v>0.675114671753894</v>
      </c>
      <c r="J9" s="0" t="n">
        <v>-1.95054752335771</v>
      </c>
      <c r="K9" s="0" t="n">
        <v>0</v>
      </c>
      <c r="L9" s="0" t="n">
        <v>-1.8</v>
      </c>
      <c r="M9" s="0" t="n">
        <v>1.08358858505835</v>
      </c>
      <c r="N9" s="0" t="n">
        <v>-1.58902305247892</v>
      </c>
      <c r="O9" s="0" t="n">
        <v>0.994429759869913</v>
      </c>
      <c r="P9" s="0" t="n">
        <v>-1.59421320102218</v>
      </c>
      <c r="Q9" s="0" t="n">
        <v>1.06790046545002</v>
      </c>
      <c r="R9" s="0" t="n">
        <v>-1.60215878184764</v>
      </c>
      <c r="S9" s="0" t="n">
        <v>-129.99999200387</v>
      </c>
      <c r="T9" s="0" t="n">
        <v>-136.210619444627</v>
      </c>
      <c r="U9" s="0" t="n">
        <v>-145.920098136735</v>
      </c>
      <c r="V9" s="0" t="n">
        <v>-145.147556639977</v>
      </c>
      <c r="W9" s="0" t="n">
        <v>-145.58227152968</v>
      </c>
      <c r="X9" s="0" t="n">
        <v>2.31403501000154</v>
      </c>
      <c r="Y9" s="0" t="n">
        <v>2.94525895585267</v>
      </c>
      <c r="Z9" s="0" t="n">
        <v>3.12849172250539</v>
      </c>
      <c r="AA9" s="0" t="n">
        <v>3.04948655336971</v>
      </c>
      <c r="AB9" s="0" t="n">
        <v>3.11958255743769</v>
      </c>
      <c r="AC9" s="0" t="n">
        <v>0.691696737600017</v>
      </c>
      <c r="AD9" s="0" t="n">
        <v>0.545482246177127</v>
      </c>
      <c r="AE9" s="0" t="n">
        <v>0.478472856882037</v>
      </c>
      <c r="AF9" s="0" t="n">
        <v>0.525028946764331</v>
      </c>
      <c r="AG9" s="0" t="n">
        <v>1.10393636322665</v>
      </c>
      <c r="AH9" s="0" t="n">
        <v>1.0154992633914</v>
      </c>
      <c r="AI9" s="0" t="n">
        <v>1.0860720748221</v>
      </c>
      <c r="AJ9" s="0" t="n">
        <v>6.21062744075701</v>
      </c>
      <c r="AK9" s="0" t="n">
        <v>9.70947869210716</v>
      </c>
      <c r="AL9" s="0" t="n">
        <v>8.93693719534957</v>
      </c>
      <c r="AM9" s="0" t="n">
        <v>9.37165208505272</v>
      </c>
      <c r="AN9" s="0" t="n">
        <v>15.9201061328642</v>
      </c>
      <c r="AO9" s="0" t="n">
        <v>15.1475646361066</v>
      </c>
      <c r="AP9" s="0" t="n">
        <v>15.5822795258097</v>
      </c>
      <c r="AQ9" s="0" t="n">
        <v>0.631223945851123</v>
      </c>
      <c r="AR9" s="0" t="n">
        <v>0.18323276665272</v>
      </c>
      <c r="AS9" s="0" t="n">
        <v>0.104227597517041</v>
      </c>
      <c r="AT9" s="0" t="n">
        <v>0.174323601585024</v>
      </c>
      <c r="AU9" s="0" t="n">
        <v>0.814456712503843</v>
      </c>
      <c r="AV9" s="0" t="n">
        <v>0.735451543368164</v>
      </c>
      <c r="AW9" s="0" t="n">
        <v>0.805547547436147</v>
      </c>
    </row>
    <row r="10" customFormat="false" ht="12.75" hidden="false" customHeight="false" outlineLevel="0" collapsed="false">
      <c r="A10" s="0" t="n">
        <v>202102</v>
      </c>
      <c r="B10" s="0" t="n">
        <v>1</v>
      </c>
      <c r="C10" s="0" t="n">
        <v>-0.45</v>
      </c>
      <c r="D10" s="0" t="n">
        <v>0.77442</v>
      </c>
      <c r="E10" s="0" t="n">
        <v>1.37887967467</v>
      </c>
      <c r="F10" s="0" t="n">
        <v>1.15701808231</v>
      </c>
      <c r="G10" s="0" t="n">
        <v>0</v>
      </c>
      <c r="H10" s="0" t="n">
        <v>0</v>
      </c>
      <c r="I10" s="0" t="n">
        <v>-1.61887737951805</v>
      </c>
      <c r="J10" s="0" t="n">
        <v>0.735644833430374</v>
      </c>
      <c r="K10" s="0" t="n">
        <v>-0.45</v>
      </c>
      <c r="L10" s="0" t="n">
        <v>0.77442</v>
      </c>
      <c r="M10" s="0" t="n">
        <v>-1.19257046342004</v>
      </c>
      <c r="N10" s="0" t="n">
        <v>0.545940851033962</v>
      </c>
      <c r="O10" s="0" t="n">
        <v>-1.38572823363428</v>
      </c>
      <c r="P10" s="0" t="n">
        <v>0.395667891747574</v>
      </c>
      <c r="Q10" s="0" t="n">
        <v>-1.23900827441649</v>
      </c>
      <c r="R10" s="0" t="n">
        <v>0.498066691755091</v>
      </c>
      <c r="S10" s="0" t="n">
        <v>-151.81574904408</v>
      </c>
      <c r="T10" s="0" t="n">
        <v>-148.001220463311</v>
      </c>
      <c r="U10" s="0" t="n">
        <v>-153.367749356098</v>
      </c>
      <c r="V10" s="0" t="n">
        <v>-155.397100308333</v>
      </c>
      <c r="W10" s="0" t="n">
        <v>-154.128460747262</v>
      </c>
      <c r="X10" s="0" t="n">
        <v>1.86847053950774</v>
      </c>
      <c r="Y10" s="0" t="n">
        <v>3.02722691102032</v>
      </c>
      <c r="Z10" s="0" t="n">
        <v>2.64306095186382</v>
      </c>
      <c r="AA10" s="0" t="n">
        <v>2.86752698319092</v>
      </c>
      <c r="AB10" s="0" t="n">
        <v>2.69954704517008</v>
      </c>
      <c r="AC10" s="0" t="n">
        <v>1.16952034693352</v>
      </c>
      <c r="AD10" s="0" t="n">
        <v>0.466610316699122</v>
      </c>
      <c r="AE10" s="0" t="n">
        <v>0.412241246240989</v>
      </c>
      <c r="AF10" s="0" t="n">
        <v>0.448044540656999</v>
      </c>
      <c r="AG10" s="0" t="n">
        <v>0.776925745908899</v>
      </c>
      <c r="AH10" s="0" t="n">
        <v>1.00947535221321</v>
      </c>
      <c r="AI10" s="0" t="n">
        <v>0.836005507204107</v>
      </c>
      <c r="AJ10" s="0" t="n">
        <v>3.81452858076855</v>
      </c>
      <c r="AK10" s="0" t="n">
        <v>5.36652889278699</v>
      </c>
      <c r="AL10" s="0" t="n">
        <v>7.39587984502151</v>
      </c>
      <c r="AM10" s="0" t="n">
        <v>6.12724028395047</v>
      </c>
      <c r="AN10" s="0" t="n">
        <v>1.55200031201844</v>
      </c>
      <c r="AO10" s="0" t="n">
        <v>3.58135126425296</v>
      </c>
      <c r="AP10" s="0" t="n">
        <v>2.31271170318192</v>
      </c>
      <c r="AQ10" s="0" t="n">
        <v>1.15875637151258</v>
      </c>
      <c r="AR10" s="0" t="n">
        <v>0.384165959156496</v>
      </c>
      <c r="AS10" s="0" t="n">
        <v>0.1596999278294</v>
      </c>
      <c r="AT10" s="0" t="n">
        <v>0.327679865850233</v>
      </c>
      <c r="AU10" s="0" t="n">
        <v>0.774590412356083</v>
      </c>
      <c r="AV10" s="0" t="n">
        <v>0.999056443683178</v>
      </c>
      <c r="AW10" s="0" t="n">
        <v>0.831076505662346</v>
      </c>
    </row>
    <row r="11" customFormat="false" ht="12.75" hidden="false" customHeight="false" outlineLevel="0" collapsed="false">
      <c r="A11" s="0" t="n">
        <v>202102</v>
      </c>
      <c r="B11" s="0" t="n">
        <v>2</v>
      </c>
      <c r="C11" s="0" t="n">
        <v>-0.45</v>
      </c>
      <c r="D11" s="0" t="n">
        <v>0.77442</v>
      </c>
      <c r="E11" s="0" t="n">
        <v>-1.37888032056</v>
      </c>
      <c r="F11" s="0" t="n">
        <v>1.15701731256</v>
      </c>
      <c r="G11" s="0" t="n">
        <v>0</v>
      </c>
      <c r="H11" s="0" t="n">
        <v>0</v>
      </c>
      <c r="I11" s="0" t="n">
        <v>1.36882464862148</v>
      </c>
      <c r="J11" s="0" t="n">
        <v>0.313574780365805</v>
      </c>
      <c r="K11" s="0" t="n">
        <v>-0.45</v>
      </c>
      <c r="L11" s="0" t="n">
        <v>0.77442</v>
      </c>
      <c r="M11" s="0" t="n">
        <v>0.801563945106359</v>
      </c>
      <c r="N11" s="0" t="n">
        <v>1.00660237585494</v>
      </c>
      <c r="O11" s="0" t="n">
        <v>0.981536013565052</v>
      </c>
      <c r="P11" s="0" t="n">
        <v>0.289903076362579</v>
      </c>
      <c r="Q11" s="0" t="n">
        <v>0.860973371395075</v>
      </c>
      <c r="R11" s="0" t="n">
        <v>0.925871947674224</v>
      </c>
      <c r="S11" s="0" t="n">
        <v>162.386330928208</v>
      </c>
      <c r="T11" s="0" t="n">
        <v>157.064541427403</v>
      </c>
      <c r="U11" s="0" t="n">
        <v>143.946234471023</v>
      </c>
      <c r="V11" s="0" t="n">
        <v>160.17115108359</v>
      </c>
      <c r="W11" s="0" t="n">
        <v>145.891891465377</v>
      </c>
      <c r="X11" s="0" t="n">
        <v>1.00458914661755</v>
      </c>
      <c r="Y11" s="0" t="n">
        <v>2.8742438836638</v>
      </c>
      <c r="Z11" s="0" t="n">
        <v>2.18562619147495</v>
      </c>
      <c r="AA11" s="0" t="n">
        <v>2.51464756358035</v>
      </c>
      <c r="AB11" s="0" t="n">
        <v>2.25174881837939</v>
      </c>
      <c r="AC11" s="0" t="n">
        <v>1.87629992775482</v>
      </c>
      <c r="AD11" s="0" t="n">
        <v>0.895584699434915</v>
      </c>
      <c r="AE11" s="0" t="n">
        <v>0.388011386964721</v>
      </c>
      <c r="AF11" s="0" t="n">
        <v>0.795500308531935</v>
      </c>
      <c r="AG11" s="0" t="n">
        <v>1.27291828659496</v>
      </c>
      <c r="AH11" s="0" t="n">
        <v>1.51130804517967</v>
      </c>
      <c r="AI11" s="0" t="n">
        <v>1.31969271914385</v>
      </c>
      <c r="AJ11" s="0" t="n">
        <v>5.32178950080515</v>
      </c>
      <c r="AK11" s="0" t="n">
        <v>13.1183069563801</v>
      </c>
      <c r="AL11" s="0" t="n">
        <v>3.10660965618723</v>
      </c>
      <c r="AM11" s="0" t="n">
        <v>11.1726499620257</v>
      </c>
      <c r="AN11" s="0" t="n">
        <v>18.4400964571852</v>
      </c>
      <c r="AO11" s="0" t="n">
        <v>2.21517984461792</v>
      </c>
      <c r="AP11" s="0" t="n">
        <v>16.4944394628309</v>
      </c>
      <c r="AQ11" s="0" t="n">
        <v>1.86965473704624</v>
      </c>
      <c r="AR11" s="0" t="n">
        <v>0.688617692188847</v>
      </c>
      <c r="AS11" s="0" t="n">
        <v>0.359596320083448</v>
      </c>
      <c r="AT11" s="0" t="n">
        <v>0.622495065284411</v>
      </c>
      <c r="AU11" s="0" t="n">
        <v>1.1810370448574</v>
      </c>
      <c r="AV11" s="0" t="n">
        <v>1.5100584169628</v>
      </c>
      <c r="AW11" s="0" t="n">
        <v>1.24715967176183</v>
      </c>
    </row>
    <row r="12" customFormat="false" ht="12.75" hidden="false" customHeight="false" outlineLevel="0" collapsed="false">
      <c r="A12" s="0" t="n">
        <v>202102</v>
      </c>
      <c r="B12" s="0" t="n">
        <v>3</v>
      </c>
      <c r="C12" s="0" t="n">
        <v>-0.45</v>
      </c>
      <c r="D12" s="0" t="n">
        <v>0.77442</v>
      </c>
      <c r="E12" s="0" t="n">
        <v>1.37888032056</v>
      </c>
      <c r="F12" s="0" t="n">
        <v>-1.15701731256</v>
      </c>
      <c r="G12" s="0" t="n">
        <v>0</v>
      </c>
      <c r="H12" s="0" t="n">
        <v>0</v>
      </c>
      <c r="I12" s="0" t="n">
        <v>-1.32608518161296</v>
      </c>
      <c r="J12" s="0" t="n">
        <v>0.776046792143053</v>
      </c>
      <c r="K12" s="0" t="n">
        <v>-0.45</v>
      </c>
      <c r="L12" s="0" t="n">
        <v>0.77442</v>
      </c>
      <c r="M12" s="0" t="n">
        <v>-0.464818185616075</v>
      </c>
      <c r="N12" s="0" t="n">
        <v>1.26320962178758</v>
      </c>
      <c r="O12" s="0" t="n">
        <v>-0.4863463131627</v>
      </c>
      <c r="P12" s="0" t="n">
        <v>1.44951275421233</v>
      </c>
      <c r="Q12" s="0" t="n">
        <v>-0.510486629075178</v>
      </c>
      <c r="R12" s="0" t="n">
        <v>1.24719520147499</v>
      </c>
      <c r="S12" s="0" t="n">
        <v>-173.437715321097</v>
      </c>
      <c r="T12" s="0" t="n">
        <v>175.550958365675</v>
      </c>
      <c r="U12" s="0" t="n">
        <v>-167.299679309944</v>
      </c>
      <c r="V12" s="0" t="n">
        <v>-165.587402299564</v>
      </c>
      <c r="W12" s="0" t="n">
        <v>-168.16226182531</v>
      </c>
      <c r="X12" s="0" t="n">
        <v>2.65993483365301</v>
      </c>
      <c r="Y12" s="0" t="n">
        <v>3.32469174523553</v>
      </c>
      <c r="Z12" s="0" t="n">
        <v>3.04248625229719</v>
      </c>
      <c r="AA12" s="0" t="n">
        <v>3.20516292630136</v>
      </c>
      <c r="AB12" s="0" t="n">
        <v>3.05776802308746</v>
      </c>
      <c r="AC12" s="0" t="n">
        <v>0.876086691997142</v>
      </c>
      <c r="AD12" s="0" t="n">
        <v>0.989499095997956</v>
      </c>
      <c r="AE12" s="0" t="n">
        <v>1.07643753615898</v>
      </c>
      <c r="AF12" s="0" t="n">
        <v>0.941903297859045</v>
      </c>
      <c r="AG12" s="0" t="n">
        <v>0.489014184857865</v>
      </c>
      <c r="AH12" s="0" t="n">
        <v>0.676070470639347</v>
      </c>
      <c r="AI12" s="0" t="n">
        <v>0.476628810948934</v>
      </c>
      <c r="AJ12" s="0" t="n">
        <v>11.0113263132274</v>
      </c>
      <c r="AK12" s="0" t="n">
        <v>17.1493623243812</v>
      </c>
      <c r="AL12" s="0" t="n">
        <v>18.8616393347614</v>
      </c>
      <c r="AM12" s="0" t="n">
        <v>16.2867798090152</v>
      </c>
      <c r="AN12" s="0" t="n">
        <v>6.13803601115376</v>
      </c>
      <c r="AO12" s="0" t="n">
        <v>7.85031302153394</v>
      </c>
      <c r="AP12" s="0" t="n">
        <v>5.27545349578779</v>
      </c>
      <c r="AQ12" s="0" t="n">
        <v>0.66475691158252</v>
      </c>
      <c r="AR12" s="0" t="n">
        <v>0.282205492938337</v>
      </c>
      <c r="AS12" s="0" t="n">
        <v>0.11952881893417</v>
      </c>
      <c r="AT12" s="0" t="n">
        <v>0.266923722148068</v>
      </c>
      <c r="AU12" s="0" t="n">
        <v>0.382551418644183</v>
      </c>
      <c r="AV12" s="0" t="n">
        <v>0.54522809264835</v>
      </c>
      <c r="AW12" s="0" t="n">
        <v>0.397833189434452</v>
      </c>
    </row>
    <row r="13" customFormat="false" ht="12.75" hidden="false" customHeight="false" outlineLevel="0" collapsed="false">
      <c r="A13" s="0" t="n">
        <v>202102</v>
      </c>
      <c r="B13" s="0" t="n">
        <v>4</v>
      </c>
      <c r="C13" s="0" t="n">
        <v>-0.45</v>
      </c>
      <c r="D13" s="0" t="n">
        <v>0.77442</v>
      </c>
      <c r="E13" s="0" t="n">
        <v>-1.37887967467</v>
      </c>
      <c r="F13" s="0" t="n">
        <v>-1.15701808231</v>
      </c>
      <c r="G13" s="0" t="n">
        <v>0</v>
      </c>
      <c r="H13" s="0" t="n">
        <v>0</v>
      </c>
      <c r="I13" s="0" t="n">
        <v>-0.654235626620237</v>
      </c>
      <c r="J13" s="0" t="n">
        <v>1.84846036920481</v>
      </c>
      <c r="K13" s="0" t="n">
        <v>-0.45</v>
      </c>
      <c r="L13" s="0" t="n">
        <v>0.77442</v>
      </c>
      <c r="M13" s="0" t="n">
        <v>-0.140949303431231</v>
      </c>
      <c r="N13" s="0" t="n">
        <v>1.30736702593525</v>
      </c>
      <c r="O13" s="0" t="n">
        <v>-0.0183969214328815</v>
      </c>
      <c r="P13" s="0" t="n">
        <v>1.49135067634241</v>
      </c>
      <c r="Q13" s="0" t="n">
        <v>-0.0811712556950347</v>
      </c>
      <c r="R13" s="0" t="n">
        <v>1.33506798837113</v>
      </c>
      <c r="S13" s="0" t="n">
        <v>155.684148370834</v>
      </c>
      <c r="T13" s="0" t="n">
        <v>143.555745054124</v>
      </c>
      <c r="U13" s="0" t="n">
        <v>156.671688958596</v>
      </c>
      <c r="V13" s="0" t="n">
        <v>157.189850820836</v>
      </c>
      <c r="W13" s="0" t="n">
        <v>157.507441499141</v>
      </c>
      <c r="X13" s="0" t="n">
        <v>2.14319166567351</v>
      </c>
      <c r="Y13" s="0" t="n">
        <v>3.09160309853865</v>
      </c>
      <c r="Z13" s="0" t="n">
        <v>2.75783711733966</v>
      </c>
      <c r="AA13" s="0" t="n">
        <v>2.97737642962084</v>
      </c>
      <c r="AB13" s="0" t="n">
        <v>2.80972242834794</v>
      </c>
      <c r="AC13" s="0" t="n">
        <v>1.09328628723796</v>
      </c>
      <c r="AD13" s="0" t="n">
        <v>0.745818245756642</v>
      </c>
      <c r="AE13" s="0" t="n">
        <v>0.729258659016543</v>
      </c>
      <c r="AF13" s="0" t="n">
        <v>0.76939879771284</v>
      </c>
      <c r="AG13" s="0" t="n">
        <v>0.616072126867357</v>
      </c>
      <c r="AH13" s="0" t="n">
        <v>0.836821852074503</v>
      </c>
      <c r="AI13" s="0" t="n">
        <v>0.671089270879946</v>
      </c>
      <c r="AJ13" s="0" t="n">
        <v>12.1284033167103</v>
      </c>
      <c r="AK13" s="0" t="n">
        <v>13.1159439044725</v>
      </c>
      <c r="AL13" s="0" t="n">
        <v>13.6341057667125</v>
      </c>
      <c r="AM13" s="0" t="n">
        <v>13.9516964450177</v>
      </c>
      <c r="AN13" s="0" t="n">
        <v>0.987540587762226</v>
      </c>
      <c r="AO13" s="0" t="n">
        <v>1.50570245000227</v>
      </c>
      <c r="AP13" s="0" t="n">
        <v>1.82329312830748</v>
      </c>
      <c r="AQ13" s="0" t="n">
        <v>0.948411432865144</v>
      </c>
      <c r="AR13" s="0" t="n">
        <v>0.333765981198994</v>
      </c>
      <c r="AS13" s="0" t="n">
        <v>0.114226668917806</v>
      </c>
      <c r="AT13" s="0" t="n">
        <v>0.281880670190711</v>
      </c>
      <c r="AU13" s="0" t="n">
        <v>0.614645451666151</v>
      </c>
      <c r="AV13" s="0" t="n">
        <v>0.834184763947338</v>
      </c>
      <c r="AW13" s="0" t="n">
        <v>0.666530762674434</v>
      </c>
    </row>
    <row r="14" customFormat="false" ht="12.75" hidden="false" customHeight="false" outlineLevel="0" collapsed="false">
      <c r="A14" s="0" t="n">
        <v>202102</v>
      </c>
      <c r="B14" s="0" t="n">
        <v>5</v>
      </c>
      <c r="C14" s="0" t="n">
        <v>-0.45</v>
      </c>
      <c r="D14" s="0" t="n">
        <v>0.77442</v>
      </c>
      <c r="E14" s="0" t="n">
        <v>1.77265386818</v>
      </c>
      <c r="F14" s="0" t="n">
        <v>0.312567214581</v>
      </c>
      <c r="G14" s="0" t="n">
        <v>0</v>
      </c>
      <c r="H14" s="0" t="n">
        <v>0</v>
      </c>
      <c r="I14" s="0" t="n">
        <v>-1.32260789408535</v>
      </c>
      <c r="J14" s="0" t="n">
        <v>0.802078096490253</v>
      </c>
      <c r="K14" s="0" t="n">
        <v>-0.45</v>
      </c>
      <c r="L14" s="0" t="n">
        <v>0.77442</v>
      </c>
      <c r="M14" s="0" t="n">
        <v>-0.986124180696939</v>
      </c>
      <c r="N14" s="0" t="n">
        <v>0.869872402212363</v>
      </c>
      <c r="O14" s="0" t="n">
        <v>-1.2130749568652</v>
      </c>
      <c r="P14" s="0" t="n">
        <v>0.927370107116372</v>
      </c>
      <c r="Q14" s="0" t="n">
        <v>-1.03608341736631</v>
      </c>
      <c r="R14" s="0" t="n">
        <v>0.831966461961106</v>
      </c>
      <c r="S14" s="0" t="n">
        <v>-158.261347786211</v>
      </c>
      <c r="T14" s="0" t="n">
        <v>-161.013174274091</v>
      </c>
      <c r="U14" s="0" t="n">
        <v>-158.579270869267</v>
      </c>
      <c r="V14" s="0" t="n">
        <v>-158.364619213163</v>
      </c>
      <c r="W14" s="0" t="n">
        <v>-159.523049012854</v>
      </c>
      <c r="X14" s="0" t="n">
        <v>2.27013176118366</v>
      </c>
      <c r="Y14" s="0" t="n">
        <v>3.13373040966347</v>
      </c>
      <c r="Z14" s="0" t="n">
        <v>2.81450624357561</v>
      </c>
      <c r="AA14" s="0" t="n">
        <v>3.04836992725221</v>
      </c>
      <c r="AB14" s="0" t="n">
        <v>2.85635794630104</v>
      </c>
      <c r="AC14" s="0" t="n">
        <v>0.873046108244879</v>
      </c>
      <c r="AD14" s="0" t="n">
        <v>0.34324533101558</v>
      </c>
      <c r="AE14" s="0" t="n">
        <v>0.166419807303123</v>
      </c>
      <c r="AF14" s="0" t="n">
        <v>0.288079138692196</v>
      </c>
      <c r="AG14" s="0" t="n">
        <v>0.544555137902559</v>
      </c>
      <c r="AH14" s="0" t="n">
        <v>0.778252610057771</v>
      </c>
      <c r="AI14" s="0" t="n">
        <v>0.588901831713922</v>
      </c>
      <c r="AJ14" s="0" t="n">
        <v>2.75182648788001</v>
      </c>
      <c r="AK14" s="0" t="n">
        <v>2.43390340482483</v>
      </c>
      <c r="AL14" s="0" t="n">
        <v>2.64855506092835</v>
      </c>
      <c r="AM14" s="0" t="n">
        <v>1.49012526123698</v>
      </c>
      <c r="AN14" s="0" t="n">
        <v>0.317923083055177</v>
      </c>
      <c r="AO14" s="0" t="n">
        <v>0.103271426951665</v>
      </c>
      <c r="AP14" s="0" t="n">
        <v>1.26170122664303</v>
      </c>
      <c r="AQ14" s="0" t="n">
        <v>0.863598648479811</v>
      </c>
      <c r="AR14" s="0" t="n">
        <v>0.319224166087859</v>
      </c>
      <c r="AS14" s="0" t="n">
        <v>0.0853604824112582</v>
      </c>
      <c r="AT14" s="0" t="n">
        <v>0.277372463362431</v>
      </c>
      <c r="AU14" s="0" t="n">
        <v>0.544374482391953</v>
      </c>
      <c r="AV14" s="0" t="n">
        <v>0.778238166068553</v>
      </c>
      <c r="AW14" s="0" t="n">
        <v>0.58622618511738</v>
      </c>
    </row>
    <row r="15" customFormat="false" ht="12.75" hidden="false" customHeight="false" outlineLevel="0" collapsed="false">
      <c r="A15" s="0" t="n">
        <v>202102</v>
      </c>
      <c r="B15" s="0" t="n">
        <v>6</v>
      </c>
      <c r="C15" s="0" t="n">
        <v>-0.45</v>
      </c>
      <c r="D15" s="0" t="n">
        <v>0.77442</v>
      </c>
      <c r="E15" s="0" t="n">
        <v>-1.77265404267</v>
      </c>
      <c r="F15" s="0" t="n">
        <v>0.31256622502</v>
      </c>
      <c r="G15" s="0" t="n">
        <v>0</v>
      </c>
      <c r="H15" s="0" t="n">
        <v>0</v>
      </c>
      <c r="I15" s="0" t="n">
        <v>0.869665744273158</v>
      </c>
      <c r="J15" s="0" t="n">
        <v>1.46267739408864</v>
      </c>
      <c r="K15" s="0" t="n">
        <v>-0.45</v>
      </c>
      <c r="L15" s="0" t="n">
        <v>0.77442</v>
      </c>
      <c r="M15" s="0" t="n">
        <v>0.476423932452879</v>
      </c>
      <c r="N15" s="0" t="n">
        <v>1.19184309364164</v>
      </c>
      <c r="O15" s="0" t="n">
        <v>0.802462615425358</v>
      </c>
      <c r="P15" s="0" t="n">
        <v>1.01002972643869</v>
      </c>
      <c r="Q15" s="0" t="n">
        <v>0.562877147599655</v>
      </c>
      <c r="R15" s="0" t="n">
        <v>1.16947263837522</v>
      </c>
      <c r="S15" s="0" t="n">
        <v>150.75147139152</v>
      </c>
      <c r="T15" s="0" t="n">
        <v>146.478175875633</v>
      </c>
      <c r="U15" s="0" t="n">
        <v>148.647006213855</v>
      </c>
      <c r="V15" s="0" t="n">
        <v>154.845200173758</v>
      </c>
      <c r="W15" s="0" t="n">
        <v>149.851928391844</v>
      </c>
      <c r="X15" s="0" t="n">
        <v>1.40097202900506</v>
      </c>
      <c r="Y15" s="0" t="n">
        <v>2.88177194755029</v>
      </c>
      <c r="Z15" s="0" t="n">
        <v>2.41484565756818</v>
      </c>
      <c r="AA15" s="0" t="n">
        <v>2.66789826241771</v>
      </c>
      <c r="AB15" s="0" t="n">
        <v>2.48776898886768</v>
      </c>
      <c r="AC15" s="0" t="n">
        <v>1.48836014362308</v>
      </c>
      <c r="AD15" s="0" t="n">
        <v>0.47748334092648</v>
      </c>
      <c r="AE15" s="0" t="n">
        <v>0.457609190855989</v>
      </c>
      <c r="AF15" s="0" t="n">
        <v>0.424368085300797</v>
      </c>
      <c r="AG15" s="0" t="n">
        <v>1.01612171600001</v>
      </c>
      <c r="AH15" s="0" t="n">
        <v>1.27443106766535</v>
      </c>
      <c r="AI15" s="0" t="n">
        <v>1.08719211881656</v>
      </c>
      <c r="AJ15" s="0" t="n">
        <v>4.27329551588736</v>
      </c>
      <c r="AK15" s="0" t="n">
        <v>2.16883033822197</v>
      </c>
      <c r="AL15" s="0" t="n">
        <v>8.36702429812564</v>
      </c>
      <c r="AM15" s="0" t="n">
        <v>3.37375251621154</v>
      </c>
      <c r="AN15" s="0" t="n">
        <v>2.10446517766539</v>
      </c>
      <c r="AO15" s="0" t="n">
        <v>4.09372878223829</v>
      </c>
      <c r="AP15" s="0" t="n">
        <v>0.899542999675816</v>
      </c>
      <c r="AQ15" s="0" t="n">
        <v>1.48079991854522</v>
      </c>
      <c r="AR15" s="0" t="n">
        <v>0.466926289982105</v>
      </c>
      <c r="AS15" s="0" t="n">
        <v>0.213873685132579</v>
      </c>
      <c r="AT15" s="0" t="n">
        <v>0.394002958682611</v>
      </c>
      <c r="AU15" s="0" t="n">
        <v>1.01387362856312</v>
      </c>
      <c r="AV15" s="0" t="n">
        <v>1.26692623341264</v>
      </c>
      <c r="AW15" s="0" t="n">
        <v>1.08679695986261</v>
      </c>
    </row>
    <row r="16" customFormat="false" ht="12.75" hidden="false" customHeight="false" outlineLevel="0" collapsed="false">
      <c r="A16" s="0" t="n">
        <v>202102</v>
      </c>
      <c r="B16" s="0" t="n">
        <v>7</v>
      </c>
      <c r="C16" s="0" t="n">
        <v>-0.45</v>
      </c>
      <c r="D16" s="0" t="n">
        <v>0.77442</v>
      </c>
      <c r="E16" s="0" t="n">
        <v>1.77265404267</v>
      </c>
      <c r="F16" s="0" t="n">
        <v>-0.31256622502</v>
      </c>
      <c r="G16" s="0" t="n">
        <v>0</v>
      </c>
      <c r="H16" s="0" t="n">
        <v>0</v>
      </c>
      <c r="I16" s="0" t="n">
        <v>-1.43898769575967</v>
      </c>
      <c r="J16" s="0" t="n">
        <v>0.554511970399789</v>
      </c>
      <c r="K16" s="0" t="n">
        <v>-0.45</v>
      </c>
      <c r="L16" s="0" t="n">
        <v>0.77442</v>
      </c>
      <c r="M16" s="0" t="n">
        <v>-0.798512837231145</v>
      </c>
      <c r="N16" s="0" t="n">
        <v>1.05059609506989</v>
      </c>
      <c r="O16" s="0" t="n">
        <v>-0.961328444651149</v>
      </c>
      <c r="P16" s="0" t="n">
        <v>1.1919887672796</v>
      </c>
      <c r="Q16" s="0" t="n">
        <v>-0.843738308714693</v>
      </c>
      <c r="R16" s="0" t="n">
        <v>1.02645007984051</v>
      </c>
      <c r="S16" s="0" t="n">
        <v>-163.939095778612</v>
      </c>
      <c r="T16" s="0" t="n">
        <v>-174.89149093131</v>
      </c>
      <c r="U16" s="0" t="n">
        <v>-162.068672723242</v>
      </c>
      <c r="V16" s="0" t="n">
        <v>-161.175280538068</v>
      </c>
      <c r="W16" s="0" t="n">
        <v>-162.897542382508</v>
      </c>
      <c r="X16" s="0" t="n">
        <v>2.47421301564367</v>
      </c>
      <c r="Y16" s="0" t="n">
        <v>3.32663001444345</v>
      </c>
      <c r="Z16" s="0" t="n">
        <v>2.91017364348134</v>
      </c>
      <c r="AA16" s="0" t="n">
        <v>3.1206323022478</v>
      </c>
      <c r="AB16" s="0" t="n">
        <v>2.93912803413982</v>
      </c>
      <c r="AC16" s="0" t="n">
        <v>1.01314174913813</v>
      </c>
      <c r="AD16" s="0" t="n">
        <v>0.810128078242473</v>
      </c>
      <c r="AE16" s="0" t="n">
        <v>0.796577068920328</v>
      </c>
      <c r="AF16" s="0" t="n">
        <v>0.759636368218315</v>
      </c>
      <c r="AG16" s="0" t="n">
        <v>0.444673400602012</v>
      </c>
      <c r="AH16" s="0" t="n">
        <v>0.660166989266178</v>
      </c>
      <c r="AI16" s="0" t="n">
        <v>0.467492263993666</v>
      </c>
      <c r="AJ16" s="0" t="n">
        <v>10.9523951526979</v>
      </c>
      <c r="AK16" s="0" t="n">
        <v>12.8228182080675</v>
      </c>
      <c r="AL16" s="0" t="n">
        <v>13.7162103932417</v>
      </c>
      <c r="AM16" s="0" t="n">
        <v>11.9939485488012</v>
      </c>
      <c r="AN16" s="0" t="n">
        <v>1.8704230553696</v>
      </c>
      <c r="AO16" s="0" t="n">
        <v>2.76381524054375</v>
      </c>
      <c r="AP16" s="0" t="n">
        <v>1.0415533961033</v>
      </c>
      <c r="AQ16" s="0" t="n">
        <v>0.852416998799781</v>
      </c>
      <c r="AR16" s="0" t="n">
        <v>0.416456370962108</v>
      </c>
      <c r="AS16" s="0" t="n">
        <v>0.20599771219565</v>
      </c>
      <c r="AT16" s="0" t="n">
        <v>0.387501980303623</v>
      </c>
      <c r="AU16" s="0" t="n">
        <v>0.435960627837673</v>
      </c>
      <c r="AV16" s="0" t="n">
        <v>0.646419286604131</v>
      </c>
      <c r="AW16" s="0" t="n">
        <v>0.464915018496158</v>
      </c>
    </row>
    <row r="17" customFormat="false" ht="12.75" hidden="false" customHeight="false" outlineLevel="0" collapsed="false">
      <c r="A17" s="0" t="n">
        <v>202102</v>
      </c>
      <c r="B17" s="0" t="n">
        <v>8</v>
      </c>
      <c r="C17" s="0" t="n">
        <v>-0.45</v>
      </c>
      <c r="D17" s="0" t="n">
        <v>0.77442</v>
      </c>
      <c r="E17" s="0" t="n">
        <v>-1.77265386818</v>
      </c>
      <c r="F17" s="0" t="n">
        <v>-0.312567214581</v>
      </c>
      <c r="G17" s="0" t="n">
        <v>0</v>
      </c>
      <c r="H17" s="0" t="n">
        <v>0</v>
      </c>
      <c r="I17" s="0" t="n">
        <v>0.412128913559795</v>
      </c>
      <c r="J17" s="0" t="n">
        <v>1.18177169012393</v>
      </c>
      <c r="K17" s="0" t="n">
        <v>-0.45</v>
      </c>
      <c r="L17" s="0" t="n">
        <v>0.77442</v>
      </c>
      <c r="M17" s="0" t="n">
        <v>0.249942965255738</v>
      </c>
      <c r="N17" s="0" t="n">
        <v>1.29916742114145</v>
      </c>
      <c r="O17" s="0" t="n">
        <v>0.520718964242613</v>
      </c>
      <c r="P17" s="0" t="n">
        <v>1.30911423824021</v>
      </c>
      <c r="Q17" s="0" t="n">
        <v>0.32437517087786</v>
      </c>
      <c r="R17" s="0" t="n">
        <v>1.3055709001574</v>
      </c>
      <c r="S17" s="0" t="n">
        <v>150.585867904633</v>
      </c>
      <c r="T17" s="0" t="n">
        <v>155.62882637809</v>
      </c>
      <c r="U17" s="0" t="n">
        <v>151.449935606524</v>
      </c>
      <c r="V17" s="0" t="n">
        <v>154.735260370259</v>
      </c>
      <c r="W17" s="0" t="n">
        <v>152.345030670399</v>
      </c>
      <c r="X17" s="0" t="n">
        <v>1.71200305480863</v>
      </c>
      <c r="Y17" s="0" t="n">
        <v>2.64694627174437</v>
      </c>
      <c r="Z17" s="0" t="n">
        <v>2.58623016891607</v>
      </c>
      <c r="AA17" s="0" t="n">
        <v>2.80880929984904</v>
      </c>
      <c r="AB17" s="0" t="n">
        <v>2.64875475441217</v>
      </c>
      <c r="AC17" s="0" t="n">
        <v>0.953520667339002</v>
      </c>
      <c r="AD17" s="0" t="n">
        <v>0.200214983176645</v>
      </c>
      <c r="AE17" s="0" t="n">
        <v>0.167355680118852</v>
      </c>
      <c r="AF17" s="0" t="n">
        <v>0.151746379724851</v>
      </c>
      <c r="AG17" s="0" t="n">
        <v>0.874802840990814</v>
      </c>
      <c r="AH17" s="0" t="n">
        <v>1.10823879915275</v>
      </c>
      <c r="AI17" s="0" t="n">
        <v>0.939030448925984</v>
      </c>
      <c r="AJ17" s="0" t="n">
        <v>5.04295847345654</v>
      </c>
      <c r="AK17" s="0" t="n">
        <v>4.17889077156568</v>
      </c>
      <c r="AL17" s="0" t="n">
        <v>0.893566007830572</v>
      </c>
      <c r="AM17" s="0" t="n">
        <v>3.28379570769056</v>
      </c>
      <c r="AN17" s="0" t="n">
        <v>0.864067701890861</v>
      </c>
      <c r="AO17" s="0" t="n">
        <v>4.14939246562597</v>
      </c>
      <c r="AP17" s="0" t="n">
        <v>1.75916276576598</v>
      </c>
      <c r="AQ17" s="0" t="n">
        <v>0.93494321693574</v>
      </c>
      <c r="AR17" s="0" t="n">
        <v>0.0607161028282959</v>
      </c>
      <c r="AS17" s="0" t="n">
        <v>0.161863028104667</v>
      </c>
      <c r="AT17" s="0" t="n">
        <v>0.00180848266780353</v>
      </c>
      <c r="AU17" s="0" t="n">
        <v>0.874227114107444</v>
      </c>
      <c r="AV17" s="0" t="n">
        <v>1.09680624504041</v>
      </c>
      <c r="AW17" s="0" t="n">
        <v>0.936751699603543</v>
      </c>
    </row>
    <row r="18" customFormat="false" ht="12.75" hidden="false" customHeight="false" outlineLevel="0" collapsed="false">
      <c r="A18" s="0" t="n">
        <v>202103</v>
      </c>
      <c r="B18" s="0" t="n">
        <v>1</v>
      </c>
      <c r="C18" s="0" t="n">
        <v>1.3789</v>
      </c>
      <c r="D18" s="0" t="n">
        <v>1.157</v>
      </c>
      <c r="E18" s="0" t="n">
        <v>0</v>
      </c>
      <c r="F18" s="0" t="n">
        <v>-1.79999999981</v>
      </c>
      <c r="G18" s="0" t="n">
        <v>0</v>
      </c>
      <c r="H18" s="0" t="n">
        <v>0</v>
      </c>
      <c r="I18" s="0" t="n">
        <v>1.29502605137042</v>
      </c>
      <c r="J18" s="0" t="n">
        <v>1.62399265954421</v>
      </c>
      <c r="K18" s="0" t="n">
        <v>1.3789</v>
      </c>
      <c r="L18" s="0" t="n">
        <v>1.157</v>
      </c>
      <c r="M18" s="0" t="n">
        <v>1.37050288359687</v>
      </c>
      <c r="N18" s="0" t="n">
        <v>1.41655598553506</v>
      </c>
      <c r="O18" s="0" t="n">
        <v>1.35941872861972</v>
      </c>
      <c r="P18" s="0" t="n">
        <v>1.38005775375194</v>
      </c>
      <c r="Q18" s="0" t="n">
        <v>1.3581266059904</v>
      </c>
      <c r="R18" s="0" t="n">
        <v>1.3810743406554</v>
      </c>
      <c r="S18" s="0" t="n">
        <v>-154.999550307868</v>
      </c>
      <c r="T18" s="0" t="n">
        <v>-159.282327550172</v>
      </c>
      <c r="U18" s="0" t="n">
        <v>-156.922225843371</v>
      </c>
      <c r="V18" s="0" t="n">
        <v>-156.854144631484</v>
      </c>
      <c r="W18" s="0" t="n">
        <v>-156.880444892603</v>
      </c>
      <c r="X18" s="0" t="n">
        <v>3.26270044730992</v>
      </c>
      <c r="Y18" s="0" t="n">
        <v>3.66071280013054</v>
      </c>
      <c r="Z18" s="0" t="n">
        <v>3.49635675536786</v>
      </c>
      <c r="AA18" s="0" t="n">
        <v>3.45843701629963</v>
      </c>
      <c r="AB18" s="0" t="n">
        <v>3.45886424097078</v>
      </c>
      <c r="AC18" s="0" t="n">
        <v>0.474464944254991</v>
      </c>
      <c r="AD18" s="0" t="n">
        <v>0.220741309969203</v>
      </c>
      <c r="AE18" s="0" t="n">
        <v>0.252290814631084</v>
      </c>
      <c r="AF18" s="0" t="n">
        <v>0.25098005826184</v>
      </c>
      <c r="AG18" s="0" t="n">
        <v>0.259691781138644</v>
      </c>
      <c r="AH18" s="0" t="n">
        <v>0.223906858857547</v>
      </c>
      <c r="AI18" s="0" t="n">
        <v>0.22503520622078</v>
      </c>
      <c r="AJ18" s="0" t="n">
        <v>4.28277724230426</v>
      </c>
      <c r="AK18" s="0" t="n">
        <v>2.36010170680095</v>
      </c>
      <c r="AL18" s="0" t="n">
        <v>2.42818291868818</v>
      </c>
      <c r="AM18" s="0" t="n">
        <v>2.40188265756953</v>
      </c>
      <c r="AN18" s="0" t="n">
        <v>1.92267553550332</v>
      </c>
      <c r="AO18" s="0" t="n">
        <v>1.85459432361608</v>
      </c>
      <c r="AP18" s="0" t="n">
        <v>1.88089458473473</v>
      </c>
      <c r="AQ18" s="0" t="n">
        <v>0.398012352820622</v>
      </c>
      <c r="AR18" s="0" t="n">
        <v>0.164356044762686</v>
      </c>
      <c r="AS18" s="0" t="n">
        <v>0.202275783830915</v>
      </c>
      <c r="AT18" s="0" t="n">
        <v>0.201848559159761</v>
      </c>
      <c r="AU18" s="0" t="n">
        <v>0.233656308057936</v>
      </c>
      <c r="AV18" s="0" t="n">
        <v>0.195736568989707</v>
      </c>
      <c r="AW18" s="0" t="n">
        <v>0.196163793660861</v>
      </c>
    </row>
    <row r="19" customFormat="false" ht="12.75" hidden="false" customHeight="false" outlineLevel="0" collapsed="false">
      <c r="A19" s="0" t="n">
        <v>202103</v>
      </c>
      <c r="B19" s="0" t="n">
        <v>2</v>
      </c>
      <c r="C19" s="0" t="n">
        <v>-1.3789</v>
      </c>
      <c r="D19" s="0" t="n">
        <v>1.157</v>
      </c>
      <c r="E19" s="0" t="n">
        <v>0</v>
      </c>
      <c r="F19" s="0" t="n">
        <v>-1.79999999981</v>
      </c>
      <c r="G19" s="0" t="n">
        <v>0</v>
      </c>
      <c r="H19" s="0" t="n">
        <v>0</v>
      </c>
      <c r="I19" s="0" t="n">
        <v>-1.33335136112347</v>
      </c>
      <c r="J19" s="0" t="n">
        <v>2.33731800161016</v>
      </c>
      <c r="K19" s="0" t="n">
        <v>-1.3789</v>
      </c>
      <c r="L19" s="0" t="n">
        <v>1.157</v>
      </c>
      <c r="M19" s="0" t="n">
        <v>-1.36026438433668</v>
      </c>
      <c r="N19" s="0" t="n">
        <v>1.41423773013605</v>
      </c>
      <c r="O19" s="0" t="n">
        <v>-1.35818693041947</v>
      </c>
      <c r="P19" s="0" t="n">
        <v>1.37946536713275</v>
      </c>
      <c r="Q19" s="0" t="n">
        <v>-1.34801394373066</v>
      </c>
      <c r="R19" s="0" t="n">
        <v>1.38101264888539</v>
      </c>
      <c r="S19" s="0" t="n">
        <v>154.999550307868</v>
      </c>
      <c r="T19" s="0" t="n">
        <v>162.137201562715</v>
      </c>
      <c r="U19" s="0" t="n">
        <v>157.061934101421</v>
      </c>
      <c r="V19" s="0" t="n">
        <v>156.869055950259</v>
      </c>
      <c r="W19" s="0" t="n">
        <v>157.034284179062</v>
      </c>
      <c r="X19" s="0" t="n">
        <v>3.26270044730992</v>
      </c>
      <c r="Y19" s="0" t="n">
        <v>4.34686393818407</v>
      </c>
      <c r="Z19" s="0" t="n">
        <v>3.49022110759528</v>
      </c>
      <c r="AA19" s="0" t="n">
        <v>3.45740824282448</v>
      </c>
      <c r="AB19" s="0" t="n">
        <v>3.45484920997318</v>
      </c>
      <c r="AC19" s="0" t="n">
        <v>1.18119653886578</v>
      </c>
      <c r="AD19" s="0" t="n">
        <v>0.923472521736943</v>
      </c>
      <c r="AE19" s="0" t="n">
        <v>0.958174553449201</v>
      </c>
      <c r="AF19" s="0" t="n">
        <v>0.956417753379118</v>
      </c>
      <c r="AG19" s="0" t="n">
        <v>0.257911876377763</v>
      </c>
      <c r="AH19" s="0" t="n">
        <v>0.223427551624582</v>
      </c>
      <c r="AI19" s="0" t="n">
        <v>0.226131853865221</v>
      </c>
      <c r="AJ19" s="0" t="n">
        <v>7.13765125484696</v>
      </c>
      <c r="AK19" s="0" t="n">
        <v>5.0752674612944</v>
      </c>
      <c r="AL19" s="0" t="n">
        <v>5.2681456124561</v>
      </c>
      <c r="AM19" s="0" t="n">
        <v>5.10291738365314</v>
      </c>
      <c r="AN19" s="0" t="n">
        <v>2.06238379355256</v>
      </c>
      <c r="AO19" s="0" t="n">
        <v>1.86950564239086</v>
      </c>
      <c r="AP19" s="0" t="n">
        <v>2.03473387119382</v>
      </c>
      <c r="AQ19" s="0" t="n">
        <v>1.08416349087415</v>
      </c>
      <c r="AR19" s="0" t="n">
        <v>0.856642830588793</v>
      </c>
      <c r="AS19" s="0" t="n">
        <v>0.88945569535959</v>
      </c>
      <c r="AT19" s="0" t="n">
        <v>0.892014728210885</v>
      </c>
      <c r="AU19" s="0" t="n">
        <v>0.227520660285357</v>
      </c>
      <c r="AV19" s="0" t="n">
        <v>0.19470779551456</v>
      </c>
      <c r="AW19" s="0" t="n">
        <v>0.192148762663265</v>
      </c>
    </row>
    <row r="20" customFormat="false" ht="12.75" hidden="false" customHeight="false" outlineLevel="0" collapsed="false">
      <c r="A20" s="0" t="n">
        <v>202103</v>
      </c>
      <c r="B20" s="0" t="n">
        <v>3</v>
      </c>
      <c r="C20" s="0" t="n">
        <v>1.3789</v>
      </c>
      <c r="D20" s="0" t="n">
        <v>-1.157</v>
      </c>
      <c r="E20" s="0" t="n">
        <v>0</v>
      </c>
      <c r="F20" s="0" t="n">
        <v>-1.79999999981</v>
      </c>
      <c r="G20" s="0" t="n">
        <v>0</v>
      </c>
      <c r="H20" s="0" t="n">
        <v>0</v>
      </c>
      <c r="I20" s="0" t="n">
        <v>2.22479217984675</v>
      </c>
      <c r="J20" s="0" t="n">
        <v>0.427873511505105</v>
      </c>
      <c r="K20" s="0" t="n">
        <v>1.3789</v>
      </c>
      <c r="L20" s="0" t="n">
        <v>-1.157</v>
      </c>
      <c r="M20" s="0" t="n">
        <v>1.87046219362927</v>
      </c>
      <c r="N20" s="0" t="n">
        <v>0.36861812083311</v>
      </c>
      <c r="O20" s="0" t="n">
        <v>1.81958968108718</v>
      </c>
      <c r="P20" s="0" t="n">
        <v>0.230134643972039</v>
      </c>
      <c r="Q20" s="0" t="n">
        <v>1.89379381282955</v>
      </c>
      <c r="R20" s="0" t="n">
        <v>0.355359469169758</v>
      </c>
      <c r="S20" s="0" t="n">
        <v>-115.000285670042</v>
      </c>
      <c r="T20" s="0" t="n">
        <v>-135.039649790144</v>
      </c>
      <c r="U20" s="0" t="n">
        <v>-139.221789876921</v>
      </c>
      <c r="V20" s="0" t="n">
        <v>-138.130440194164</v>
      </c>
      <c r="W20" s="0" t="n">
        <v>-138.696035571894</v>
      </c>
      <c r="X20" s="0" t="n">
        <v>1.52145134978272</v>
      </c>
      <c r="Y20" s="0" t="n">
        <v>3.14851085847369</v>
      </c>
      <c r="Z20" s="0" t="n">
        <v>2.86383193832635</v>
      </c>
      <c r="AA20" s="0" t="n">
        <v>2.72623426715368</v>
      </c>
      <c r="AB20" s="0" t="n">
        <v>2.86915134596142</v>
      </c>
      <c r="AC20" s="0" t="n">
        <v>1.7964847974298</v>
      </c>
      <c r="AD20" s="0" t="n">
        <v>0.359250526035205</v>
      </c>
      <c r="AE20" s="0" t="n">
        <v>0.450876618083326</v>
      </c>
      <c r="AF20" s="0" t="n">
        <v>0.338848351484645</v>
      </c>
      <c r="AG20" s="0" t="n">
        <v>1.60285496562227</v>
      </c>
      <c r="AH20" s="0" t="n">
        <v>1.45545522621761</v>
      </c>
      <c r="AI20" s="0" t="n">
        <v>1.59760658563915</v>
      </c>
      <c r="AJ20" s="0" t="n">
        <v>20.0393641201023</v>
      </c>
      <c r="AK20" s="0" t="n">
        <v>4.18214008677694</v>
      </c>
      <c r="AL20" s="0" t="n">
        <v>3.09079040401977</v>
      </c>
      <c r="AM20" s="0" t="n">
        <v>3.65638578175037</v>
      </c>
      <c r="AN20" s="0" t="n">
        <v>24.2215042068792</v>
      </c>
      <c r="AO20" s="0" t="n">
        <v>23.130154524122</v>
      </c>
      <c r="AP20" s="0" t="n">
        <v>23.6957499018526</v>
      </c>
      <c r="AQ20" s="0" t="n">
        <v>1.62705950869097</v>
      </c>
      <c r="AR20" s="0" t="n">
        <v>0.284678920147341</v>
      </c>
      <c r="AS20" s="0" t="n">
        <v>0.42227659132001</v>
      </c>
      <c r="AT20" s="0" t="n">
        <v>0.279359512512275</v>
      </c>
      <c r="AU20" s="0" t="n">
        <v>1.34238058854363</v>
      </c>
      <c r="AV20" s="0" t="n">
        <v>1.20478291737096</v>
      </c>
      <c r="AW20" s="0" t="n">
        <v>1.3476999961787</v>
      </c>
    </row>
    <row r="21" customFormat="false" ht="12.75" hidden="false" customHeight="false" outlineLevel="0" collapsed="false">
      <c r="A21" s="0" t="n">
        <v>202103</v>
      </c>
      <c r="B21" s="0" t="n">
        <v>4</v>
      </c>
      <c r="C21" s="0" t="n">
        <v>-1.3789</v>
      </c>
      <c r="D21" s="0" t="n">
        <v>-1.157</v>
      </c>
      <c r="E21" s="0" t="n">
        <v>0</v>
      </c>
      <c r="F21" s="0" t="n">
        <v>-1.79999999981</v>
      </c>
      <c r="G21" s="0" t="n">
        <v>0</v>
      </c>
      <c r="H21" s="0" t="n">
        <v>0</v>
      </c>
      <c r="I21" s="0" t="n">
        <v>-1.30780249990958</v>
      </c>
      <c r="J21" s="0" t="n">
        <v>1.8273619797658</v>
      </c>
      <c r="K21" s="0" t="n">
        <v>-1.3789</v>
      </c>
      <c r="L21" s="0" t="n">
        <v>-1.157</v>
      </c>
      <c r="M21" s="0" t="n">
        <v>-1.87219484942044</v>
      </c>
      <c r="N21" s="0" t="n">
        <v>0.382943264016736</v>
      </c>
      <c r="O21" s="0" t="n">
        <v>-1.82088800487798</v>
      </c>
      <c r="P21" s="0" t="n">
        <v>0.241596281357588</v>
      </c>
      <c r="Q21" s="0" t="n">
        <v>-1.89731948130507</v>
      </c>
      <c r="R21" s="0" t="n">
        <v>0.374458508403098</v>
      </c>
      <c r="S21" s="0" t="n">
        <v>115.000285670042</v>
      </c>
      <c r="T21" s="0" t="n">
        <v>160.173830473527</v>
      </c>
      <c r="U21" s="0" t="n">
        <v>139.382056367018</v>
      </c>
      <c r="V21" s="0" t="n">
        <v>138.270412346612</v>
      </c>
      <c r="W21" s="0" t="n">
        <v>138.89373984172</v>
      </c>
      <c r="X21" s="0" t="n">
        <v>1.52145134978272</v>
      </c>
      <c r="Y21" s="0" t="n">
        <v>3.85591782973157</v>
      </c>
      <c r="Z21" s="0" t="n">
        <v>2.87582246449306</v>
      </c>
      <c r="AA21" s="0" t="n">
        <v>2.73564407436088</v>
      </c>
      <c r="AB21" s="0" t="n">
        <v>2.88584320746642</v>
      </c>
      <c r="AC21" s="0" t="n">
        <v>2.98520874995213</v>
      </c>
      <c r="AD21" s="0" t="n">
        <v>1.5507688901292</v>
      </c>
      <c r="AE21" s="0" t="n">
        <v>1.66670620856129</v>
      </c>
      <c r="AF21" s="0" t="n">
        <v>1.56794731048318</v>
      </c>
      <c r="AG21" s="0" t="n">
        <v>1.61702352019235</v>
      </c>
      <c r="AH21" s="0" t="n">
        <v>1.46677365489134</v>
      </c>
      <c r="AI21" s="0" t="n">
        <v>1.61682526005653</v>
      </c>
      <c r="AJ21" s="0" t="n">
        <v>45.1735448034853</v>
      </c>
      <c r="AK21" s="0" t="n">
        <v>20.7917741065088</v>
      </c>
      <c r="AL21" s="0" t="n">
        <v>21.9034181269149</v>
      </c>
      <c r="AM21" s="0" t="n">
        <v>21.2800906318065</v>
      </c>
      <c r="AN21" s="0" t="n">
        <v>24.3817706969765</v>
      </c>
      <c r="AO21" s="0" t="n">
        <v>23.2701266765704</v>
      </c>
      <c r="AP21" s="0" t="n">
        <v>23.8934541716788</v>
      </c>
      <c r="AQ21" s="0" t="n">
        <v>2.33446647994885</v>
      </c>
      <c r="AR21" s="0" t="n">
        <v>0.980095365238508</v>
      </c>
      <c r="AS21" s="0" t="n">
        <v>1.12027375537068</v>
      </c>
      <c r="AT21" s="0" t="n">
        <v>0.970074622265147</v>
      </c>
      <c r="AU21" s="0" t="n">
        <v>1.35437111471034</v>
      </c>
      <c r="AV21" s="0" t="n">
        <v>1.21419272457816</v>
      </c>
      <c r="AW21" s="0" t="n">
        <v>1.3643918576837</v>
      </c>
    </row>
    <row r="22" customFormat="false" ht="12.75" hidden="false" customHeight="false" outlineLevel="0" collapsed="false">
      <c r="A22" s="0" t="n">
        <v>202103</v>
      </c>
      <c r="B22" s="0" t="n">
        <v>5</v>
      </c>
      <c r="C22" s="0" t="n">
        <v>1.7727</v>
      </c>
      <c r="D22" s="0" t="n">
        <v>0.31257</v>
      </c>
      <c r="E22" s="0" t="n">
        <v>0</v>
      </c>
      <c r="F22" s="0" t="n">
        <v>-1.79999999981</v>
      </c>
      <c r="G22" s="0" t="n">
        <v>0</v>
      </c>
      <c r="H22" s="0" t="n">
        <v>0</v>
      </c>
      <c r="I22" s="0" t="n">
        <v>2.10765034685758</v>
      </c>
      <c r="J22" s="0" t="n">
        <v>1.21265761863077</v>
      </c>
      <c r="K22" s="0" t="n">
        <v>1.7727</v>
      </c>
      <c r="L22" s="0" t="n">
        <v>0.31257</v>
      </c>
      <c r="M22" s="0" t="n">
        <v>1.62814812247217</v>
      </c>
      <c r="N22" s="0" t="n">
        <v>1.06461588766408</v>
      </c>
      <c r="O22" s="0" t="n">
        <v>1.6325081859548</v>
      </c>
      <c r="P22" s="0" t="n">
        <v>1.00493234261858</v>
      </c>
      <c r="Q22" s="0" t="n">
        <v>1.62868079277255</v>
      </c>
      <c r="R22" s="0" t="n">
        <v>1.04603315684781</v>
      </c>
      <c r="S22" s="0" t="n">
        <v>-139.999310989298</v>
      </c>
      <c r="T22" s="0" t="n">
        <v>-145.023426970256</v>
      </c>
      <c r="U22" s="0" t="n">
        <v>-150.387604933826</v>
      </c>
      <c r="V22" s="0" t="n">
        <v>-149.800021681082</v>
      </c>
      <c r="W22" s="0" t="n">
        <v>-150.219070824598</v>
      </c>
      <c r="X22" s="0" t="n">
        <v>2.75779210494505</v>
      </c>
      <c r="Y22" s="0" t="n">
        <v>3.67672352925238</v>
      </c>
      <c r="Z22" s="0" t="n">
        <v>3.29497958893201</v>
      </c>
      <c r="AA22" s="0" t="n">
        <v>3.24541652531864</v>
      </c>
      <c r="AB22" s="0" t="n">
        <v>3.27910137896678</v>
      </c>
      <c r="AC22" s="0" t="n">
        <v>0.960390262379008</v>
      </c>
      <c r="AD22" s="0" t="n">
        <v>0.501835368719832</v>
      </c>
      <c r="AE22" s="0" t="n">
        <v>0.518565196828427</v>
      </c>
      <c r="AF22" s="0" t="n">
        <v>0.507124782479489</v>
      </c>
      <c r="AG22" s="0" t="n">
        <v>0.765812158723848</v>
      </c>
      <c r="AH22" s="0" t="n">
        <v>0.706413022389572</v>
      </c>
      <c r="AI22" s="0" t="n">
        <v>0.747468885307992</v>
      </c>
      <c r="AJ22" s="0" t="n">
        <v>5.02411598095779</v>
      </c>
      <c r="AK22" s="0" t="n">
        <v>5.36417796356957</v>
      </c>
      <c r="AL22" s="0" t="n">
        <v>4.77659471082615</v>
      </c>
      <c r="AM22" s="0" t="n">
        <v>5.19564385434236</v>
      </c>
      <c r="AN22" s="0" t="n">
        <v>10.3882939445274</v>
      </c>
      <c r="AO22" s="0" t="n">
        <v>9.80071069178393</v>
      </c>
      <c r="AP22" s="0" t="n">
        <v>10.2197598353002</v>
      </c>
      <c r="AQ22" s="0" t="n">
        <v>0.918931424307334</v>
      </c>
      <c r="AR22" s="0" t="n">
        <v>0.381743940320367</v>
      </c>
      <c r="AS22" s="0" t="n">
        <v>0.431307003933742</v>
      </c>
      <c r="AT22" s="0" t="n">
        <v>0.3976221502856</v>
      </c>
      <c r="AU22" s="0" t="n">
        <v>0.537187483986967</v>
      </c>
      <c r="AV22" s="0" t="n">
        <v>0.487624420373592</v>
      </c>
      <c r="AW22" s="0" t="n">
        <v>0.521309274021734</v>
      </c>
    </row>
    <row r="23" customFormat="false" ht="12.75" hidden="false" customHeight="false" outlineLevel="0" collapsed="false">
      <c r="A23" s="0" t="n">
        <v>202103</v>
      </c>
      <c r="B23" s="0" t="n">
        <v>6</v>
      </c>
      <c r="C23" s="0" t="n">
        <v>-1.7727</v>
      </c>
      <c r="D23" s="0" t="n">
        <v>0.31257</v>
      </c>
      <c r="E23" s="0" t="n">
        <v>0</v>
      </c>
      <c r="F23" s="0" t="n">
        <v>-1.79999999981</v>
      </c>
      <c r="G23" s="0" t="n">
        <v>0</v>
      </c>
      <c r="H23" s="0" t="n">
        <v>0</v>
      </c>
      <c r="I23" s="0" t="n">
        <v>-1.42007216458257</v>
      </c>
      <c r="J23" s="0" t="n">
        <v>1.64941918575521</v>
      </c>
      <c r="K23" s="0" t="n">
        <v>-1.7727</v>
      </c>
      <c r="L23" s="0" t="n">
        <v>0.31257</v>
      </c>
      <c r="M23" s="0" t="n">
        <v>-1.62161802015281</v>
      </c>
      <c r="N23" s="0" t="n">
        <v>1.06604746051806</v>
      </c>
      <c r="O23" s="0" t="n">
        <v>-1.62734980612514</v>
      </c>
      <c r="P23" s="0" t="n">
        <v>1.00774212828347</v>
      </c>
      <c r="Q23" s="0" t="n">
        <v>-1.62190527146321</v>
      </c>
      <c r="R23" s="0" t="n">
        <v>1.04546731207764</v>
      </c>
      <c r="S23" s="0" t="n">
        <v>139.999310989298</v>
      </c>
      <c r="T23" s="0" t="n">
        <v>157.623797836041</v>
      </c>
      <c r="U23" s="0" t="n">
        <v>150.498691809205</v>
      </c>
      <c r="V23" s="0" t="n">
        <v>149.903686907311</v>
      </c>
      <c r="W23" s="0" t="n">
        <v>150.317028462723</v>
      </c>
      <c r="X23" s="0" t="n">
        <v>2.75779210494505</v>
      </c>
      <c r="Y23" s="0" t="n">
        <v>3.73029458225052</v>
      </c>
      <c r="Z23" s="0" t="n">
        <v>3.29300365140054</v>
      </c>
      <c r="AA23" s="0" t="n">
        <v>3.24525549831849</v>
      </c>
      <c r="AB23" s="0" t="n">
        <v>3.27524975118253</v>
      </c>
      <c r="AC23" s="0" t="n">
        <v>1.38257445939289</v>
      </c>
      <c r="AD23" s="0" t="n">
        <v>0.617206044772496</v>
      </c>
      <c r="AE23" s="0" t="n">
        <v>0.674324452151219</v>
      </c>
      <c r="AF23" s="0" t="n">
        <v>0.636784475903532</v>
      </c>
      <c r="AG23" s="0" t="n">
        <v>0.768475144779123</v>
      </c>
      <c r="AH23" s="0" t="n">
        <v>0.710204876638867</v>
      </c>
      <c r="AI23" s="0" t="n">
        <v>0.748249637624449</v>
      </c>
      <c r="AJ23" s="0" t="n">
        <v>17.624486846743</v>
      </c>
      <c r="AK23" s="0" t="n">
        <v>7.12510602683616</v>
      </c>
      <c r="AL23" s="0" t="n">
        <v>7.72011092872984</v>
      </c>
      <c r="AM23" s="0" t="n">
        <v>7.30676937331805</v>
      </c>
      <c r="AN23" s="0" t="n">
        <v>10.4993808199069</v>
      </c>
      <c r="AO23" s="0" t="n">
        <v>9.90437591801319</v>
      </c>
      <c r="AP23" s="0" t="n">
        <v>10.317717473425</v>
      </c>
      <c r="AQ23" s="0" t="n">
        <v>0.972502477305475</v>
      </c>
      <c r="AR23" s="0" t="n">
        <v>0.437290930849983</v>
      </c>
      <c r="AS23" s="0" t="n">
        <v>0.485039083932034</v>
      </c>
      <c r="AT23" s="0" t="n">
        <v>0.455044831067987</v>
      </c>
      <c r="AU23" s="0" t="n">
        <v>0.535211546455492</v>
      </c>
      <c r="AV23" s="0" t="n">
        <v>0.487463393373441</v>
      </c>
      <c r="AW23" s="0" t="n">
        <v>0.517457646237487</v>
      </c>
    </row>
    <row r="24" customFormat="false" ht="12.75" hidden="false" customHeight="false" outlineLevel="0" collapsed="false">
      <c r="A24" s="0" t="n">
        <v>202103</v>
      </c>
      <c r="B24" s="0" t="n">
        <v>7</v>
      </c>
      <c r="C24" s="0" t="n">
        <v>1.7727</v>
      </c>
      <c r="D24" s="0" t="n">
        <v>-0.31257</v>
      </c>
      <c r="E24" s="0" t="n">
        <v>0</v>
      </c>
      <c r="F24" s="0" t="n">
        <v>-1.79999999981</v>
      </c>
      <c r="G24" s="0" t="n">
        <v>0</v>
      </c>
      <c r="H24" s="0" t="n">
        <v>0</v>
      </c>
      <c r="I24" s="0" t="n">
        <v>1.67761320816837</v>
      </c>
      <c r="J24" s="0" t="n">
        <v>1.59772152963374</v>
      </c>
      <c r="K24" s="0" t="n">
        <v>1.7727</v>
      </c>
      <c r="L24" s="0" t="n">
        <v>-0.31257</v>
      </c>
      <c r="M24" s="0" t="n">
        <v>1.74849912809037</v>
      </c>
      <c r="N24" s="0" t="n">
        <v>0.79477112178851</v>
      </c>
      <c r="O24" s="0" t="n">
        <v>1.74015793076462</v>
      </c>
      <c r="P24" s="0" t="n">
        <v>0.707630099976943</v>
      </c>
      <c r="Q24" s="0" t="n">
        <v>1.75720005548402</v>
      </c>
      <c r="R24" s="0" t="n">
        <v>0.77439426083241</v>
      </c>
      <c r="S24" s="0" t="n">
        <v>-129.999204968886</v>
      </c>
      <c r="T24" s="0" t="n">
        <v>-153.722303248534</v>
      </c>
      <c r="U24" s="0" t="n">
        <v>-146.025748573867</v>
      </c>
      <c r="V24" s="0" t="n">
        <v>-145.24147028163</v>
      </c>
      <c r="W24" s="0" t="n">
        <v>-145.683791702391</v>
      </c>
      <c r="X24" s="0" t="n">
        <v>2.31406855869371</v>
      </c>
      <c r="Y24" s="0" t="n">
        <v>3.7893136143458</v>
      </c>
      <c r="Z24" s="0" t="n">
        <v>3.12891137209324</v>
      </c>
      <c r="AA24" s="0" t="n">
        <v>3.05227101374706</v>
      </c>
      <c r="AB24" s="0" t="n">
        <v>3.11693083725347</v>
      </c>
      <c r="AC24" s="0" t="n">
        <v>1.91265658866699</v>
      </c>
      <c r="AD24" s="0" t="n">
        <v>0.806073303801834</v>
      </c>
      <c r="AE24" s="0" t="n">
        <v>0.892286162323007</v>
      </c>
      <c r="AF24" s="0" t="n">
        <v>0.827164952000203</v>
      </c>
      <c r="AG24" s="0" t="n">
        <v>1.10760554449904</v>
      </c>
      <c r="AH24" s="0" t="n">
        <v>1.02071897712499</v>
      </c>
      <c r="AI24" s="0" t="n">
        <v>1.08707476863689</v>
      </c>
      <c r="AJ24" s="0" t="n">
        <v>23.7230982796476</v>
      </c>
      <c r="AK24" s="0" t="n">
        <v>7.69655467466677</v>
      </c>
      <c r="AL24" s="0" t="n">
        <v>8.48083296690444</v>
      </c>
      <c r="AM24" s="0" t="n">
        <v>8.03851154614304</v>
      </c>
      <c r="AN24" s="0" t="n">
        <v>16.0265436049808</v>
      </c>
      <c r="AO24" s="0" t="n">
        <v>15.2422653127431</v>
      </c>
      <c r="AP24" s="0" t="n">
        <v>15.6845867335045</v>
      </c>
      <c r="AQ24" s="0" t="n">
        <v>1.47524505565209</v>
      </c>
      <c r="AR24" s="0" t="n">
        <v>0.660402242252568</v>
      </c>
      <c r="AS24" s="0" t="n">
        <v>0.737042600598747</v>
      </c>
      <c r="AT24" s="0" t="n">
        <v>0.67238277709233</v>
      </c>
      <c r="AU24" s="0" t="n">
        <v>0.814842813399527</v>
      </c>
      <c r="AV24" s="0" t="n">
        <v>0.738202455053348</v>
      </c>
      <c r="AW24" s="0" t="n">
        <v>0.802862278559765</v>
      </c>
    </row>
    <row r="25" customFormat="false" ht="12.75" hidden="false" customHeight="false" outlineLevel="0" collapsed="false">
      <c r="A25" s="0" t="n">
        <v>202103</v>
      </c>
      <c r="B25" s="0" t="n">
        <v>8</v>
      </c>
      <c r="C25" s="0" t="n">
        <v>-1.7727</v>
      </c>
      <c r="D25" s="0" t="n">
        <v>-0.31257</v>
      </c>
      <c r="E25" s="0" t="n">
        <v>0</v>
      </c>
      <c r="F25" s="0" t="n">
        <v>-1.79999999981</v>
      </c>
      <c r="G25" s="0" t="n">
        <v>0</v>
      </c>
      <c r="H25" s="0" t="n">
        <v>0</v>
      </c>
      <c r="I25" s="0" t="n">
        <v>-1.35828795230133</v>
      </c>
      <c r="J25" s="0" t="n">
        <v>1.74629035513668</v>
      </c>
      <c r="K25" s="0" t="n">
        <v>-1.7727</v>
      </c>
      <c r="L25" s="0" t="n">
        <v>-0.31257</v>
      </c>
      <c r="M25" s="0" t="n">
        <v>-1.74869244227689</v>
      </c>
      <c r="N25" s="0" t="n">
        <v>0.801598660501893</v>
      </c>
      <c r="O25" s="0" t="n">
        <v>-1.738184512191</v>
      </c>
      <c r="P25" s="0" t="n">
        <v>0.708069275462351</v>
      </c>
      <c r="Q25" s="0" t="n">
        <v>-1.7587737944632</v>
      </c>
      <c r="R25" s="0" t="n">
        <v>0.780518482959568</v>
      </c>
      <c r="S25" s="0" t="n">
        <v>129.999204968886</v>
      </c>
      <c r="T25" s="0" t="n">
        <v>159.042332433778</v>
      </c>
      <c r="U25" s="0" t="n">
        <v>146.09255570201</v>
      </c>
      <c r="V25" s="0" t="n">
        <v>145.276613141461</v>
      </c>
      <c r="W25" s="0" t="n">
        <v>145.723288960587</v>
      </c>
      <c r="X25" s="0" t="n">
        <v>2.31406855869371</v>
      </c>
      <c r="Y25" s="0" t="n">
        <v>3.79751516691571</v>
      </c>
      <c r="Z25" s="0" t="n">
        <v>3.13468353219475</v>
      </c>
      <c r="AA25" s="0" t="n">
        <v>3.05150731409673</v>
      </c>
      <c r="AB25" s="0" t="n">
        <v>3.12287702287584</v>
      </c>
      <c r="AC25" s="0" t="n">
        <v>2.10015316280298</v>
      </c>
      <c r="AD25" s="0" t="n">
        <v>1.02218298934439</v>
      </c>
      <c r="AE25" s="0" t="n">
        <v>1.10554258465974</v>
      </c>
      <c r="AF25" s="0" t="n">
        <v>1.04551624514428</v>
      </c>
      <c r="AG25" s="0" t="n">
        <v>1.11442728200292</v>
      </c>
      <c r="AH25" s="0" t="n">
        <v>1.02122272277648</v>
      </c>
      <c r="AI25" s="0" t="n">
        <v>1.09317719093453</v>
      </c>
      <c r="AJ25" s="0" t="n">
        <v>29.0431274648913</v>
      </c>
      <c r="AK25" s="0" t="n">
        <v>12.9497767317678</v>
      </c>
      <c r="AL25" s="0" t="n">
        <v>13.7657192923166</v>
      </c>
      <c r="AM25" s="0" t="n">
        <v>13.3190434731904</v>
      </c>
      <c r="AN25" s="0" t="n">
        <v>16.0933507331235</v>
      </c>
      <c r="AO25" s="0" t="n">
        <v>15.2774081725746</v>
      </c>
      <c r="AP25" s="0" t="n">
        <v>15.7240839917009</v>
      </c>
      <c r="AQ25" s="0" t="n">
        <v>1.483446608222</v>
      </c>
      <c r="AR25" s="0" t="n">
        <v>0.662831634720955</v>
      </c>
      <c r="AS25" s="0" t="n">
        <v>0.746007852818976</v>
      </c>
      <c r="AT25" s="0" t="n">
        <v>0.67463814403987</v>
      </c>
      <c r="AU25" s="0" t="n">
        <v>0.820614973501042</v>
      </c>
      <c r="AV25" s="0" t="n">
        <v>0.73743875540302</v>
      </c>
      <c r="AW25" s="0" t="n">
        <v>0.808808464182126</v>
      </c>
    </row>
    <row r="26" customFormat="false" ht="12.75" hidden="false" customHeight="false" outlineLevel="0" collapsed="false">
      <c r="A26" s="0" t="n">
        <v>202104</v>
      </c>
      <c r="B26" s="0" t="n">
        <v>1</v>
      </c>
      <c r="C26" s="0" t="n">
        <v>1.3789</v>
      </c>
      <c r="D26" s="0" t="n">
        <v>1.157</v>
      </c>
      <c r="E26" s="0" t="n">
        <v>0</v>
      </c>
      <c r="F26" s="0" t="n">
        <v>-1.79999999981</v>
      </c>
      <c r="G26" s="0" t="n">
        <v>0</v>
      </c>
      <c r="H26" s="0" t="n">
        <v>0</v>
      </c>
      <c r="I26" s="0" t="n">
        <v>0.957792699336571</v>
      </c>
      <c r="J26" s="0" t="n">
        <v>2.06152321611043</v>
      </c>
      <c r="K26" s="0" t="n">
        <v>1.3789</v>
      </c>
      <c r="L26" s="0" t="n">
        <v>1.157</v>
      </c>
      <c r="M26" s="0" t="n">
        <v>1.34457855657097</v>
      </c>
      <c r="N26" s="0" t="n">
        <v>1.42700812385783</v>
      </c>
      <c r="O26" s="0" t="n">
        <v>1.35174769970355</v>
      </c>
      <c r="P26" s="0" t="n">
        <v>1.38966446017587</v>
      </c>
      <c r="Q26" s="0" t="n">
        <v>1.3304177315183</v>
      </c>
      <c r="R26" s="0" t="n">
        <v>1.39402994293133</v>
      </c>
      <c r="S26" s="0" t="n">
        <v>-154.999550307868</v>
      </c>
      <c r="T26" s="0" t="n">
        <v>-166.069771871608</v>
      </c>
      <c r="U26" s="0" t="n">
        <v>-157.380258525907</v>
      </c>
      <c r="V26" s="0" t="n">
        <v>-157.033257981933</v>
      </c>
      <c r="W26" s="0" t="n">
        <v>-157.386678444368</v>
      </c>
      <c r="X26" s="0" t="n">
        <v>3.26270044730992</v>
      </c>
      <c r="Y26" s="0" t="n">
        <v>3.97853344864598</v>
      </c>
      <c r="Z26" s="0" t="n">
        <v>3.4959223282288</v>
      </c>
      <c r="AA26" s="0" t="n">
        <v>3.46427210405747</v>
      </c>
      <c r="AB26" s="0" t="n">
        <v>3.46003448183201</v>
      </c>
      <c r="AC26" s="0" t="n">
        <v>0.997744259394557</v>
      </c>
      <c r="AD26" s="0" t="n">
        <v>0.743110154454154</v>
      </c>
      <c r="AE26" s="0" t="n">
        <v>0.778841916078015</v>
      </c>
      <c r="AF26" s="0" t="n">
        <v>0.764458425519513</v>
      </c>
      <c r="AG26" s="0" t="n">
        <v>0.272180727510742</v>
      </c>
      <c r="AH26" s="0" t="n">
        <v>0.234243459759965</v>
      </c>
      <c r="AI26" s="0" t="n">
        <v>0.241937438614125</v>
      </c>
      <c r="AJ26" s="0" t="n">
        <v>11.07022156374</v>
      </c>
      <c r="AK26" s="0" t="n">
        <v>8.68951334570122</v>
      </c>
      <c r="AL26" s="0" t="n">
        <v>9.03651388967555</v>
      </c>
      <c r="AM26" s="0" t="n">
        <v>8.68309342724038</v>
      </c>
      <c r="AN26" s="0" t="n">
        <v>2.38070821803879</v>
      </c>
      <c r="AO26" s="0" t="n">
        <v>2.03370767406446</v>
      </c>
      <c r="AP26" s="0" t="n">
        <v>2.38712813649963</v>
      </c>
      <c r="AQ26" s="0" t="n">
        <v>0.715833001336063</v>
      </c>
      <c r="AR26" s="0" t="n">
        <v>0.482611120417185</v>
      </c>
      <c r="AS26" s="0" t="n">
        <v>0.514261344588509</v>
      </c>
      <c r="AT26" s="0" t="n">
        <v>0.518498966813973</v>
      </c>
      <c r="AU26" s="0" t="n">
        <v>0.233221880918877</v>
      </c>
      <c r="AV26" s="0" t="n">
        <v>0.201571656747554</v>
      </c>
      <c r="AW26" s="0" t="n">
        <v>0.19733403452209</v>
      </c>
    </row>
    <row r="27" customFormat="false" ht="12.75" hidden="false" customHeight="false" outlineLevel="0" collapsed="false">
      <c r="A27" s="0" t="n">
        <v>202104</v>
      </c>
      <c r="B27" s="0" t="n">
        <v>2</v>
      </c>
      <c r="C27" s="0" t="n">
        <v>-1.3789</v>
      </c>
      <c r="D27" s="0" t="n">
        <v>1.157</v>
      </c>
      <c r="E27" s="0" t="n">
        <v>0</v>
      </c>
      <c r="F27" s="0" t="n">
        <v>-1.79999999981</v>
      </c>
      <c r="G27" s="0" t="n">
        <v>0</v>
      </c>
      <c r="H27" s="0" t="n">
        <v>0</v>
      </c>
      <c r="I27" s="0" t="n">
        <v>-2.06470427129818</v>
      </c>
      <c r="J27" s="0" t="n">
        <v>3.05661348679567</v>
      </c>
      <c r="K27" s="0" t="n">
        <v>-1.3789</v>
      </c>
      <c r="L27" s="0" t="n">
        <v>1.157</v>
      </c>
      <c r="M27" s="0" t="n">
        <v>-1.36144941295246</v>
      </c>
      <c r="N27" s="0" t="n">
        <v>1.42391013979844</v>
      </c>
      <c r="O27" s="0" t="n">
        <v>-1.35817589078921</v>
      </c>
      <c r="P27" s="0" t="n">
        <v>1.38751047454191</v>
      </c>
      <c r="Q27" s="0" t="n">
        <v>-1.34885129998766</v>
      </c>
      <c r="R27" s="0" t="n">
        <v>1.38956596864325</v>
      </c>
      <c r="S27" s="0" t="n">
        <v>154.999550307868</v>
      </c>
      <c r="T27" s="0" t="n">
        <v>156.968077686054</v>
      </c>
      <c r="U27" s="0" t="n">
        <v>157.105784582396</v>
      </c>
      <c r="V27" s="0" t="n">
        <v>156.921485682444</v>
      </c>
      <c r="W27" s="0" t="n">
        <v>157.076744138128</v>
      </c>
      <c r="X27" s="0" t="n">
        <v>3.26270044730992</v>
      </c>
      <c r="Y27" s="0" t="n">
        <v>5.27728133475912</v>
      </c>
      <c r="Z27" s="0" t="n">
        <v>3.49959156078231</v>
      </c>
      <c r="AA27" s="0" t="n">
        <v>3.46480371369349</v>
      </c>
      <c r="AB27" s="0" t="n">
        <v>3.46305225149628</v>
      </c>
      <c r="AC27" s="0" t="n">
        <v>2.01961850302151</v>
      </c>
      <c r="AD27" s="0" t="n">
        <v>1.77771977968486</v>
      </c>
      <c r="AE27" s="0" t="n">
        <v>1.81248095658388</v>
      </c>
      <c r="AF27" s="0" t="n">
        <v>1.81424720044217</v>
      </c>
      <c r="AG27" s="0" t="n">
        <v>0.267479991243324</v>
      </c>
      <c r="AH27" s="0" t="n">
        <v>0.231440203024701</v>
      </c>
      <c r="AI27" s="0" t="n">
        <v>0.234499155954563</v>
      </c>
      <c r="AJ27" s="0" t="n">
        <v>1.96852737818617</v>
      </c>
      <c r="AK27" s="0" t="n">
        <v>0.137706896341456</v>
      </c>
      <c r="AL27" s="0" t="n">
        <v>0.0465920036103</v>
      </c>
      <c r="AM27" s="0" t="n">
        <v>0.108666452074232</v>
      </c>
      <c r="AN27" s="0" t="n">
        <v>2.10623427452762</v>
      </c>
      <c r="AO27" s="0" t="n">
        <v>1.92193537457587</v>
      </c>
      <c r="AP27" s="0" t="n">
        <v>2.0771938302604</v>
      </c>
      <c r="AQ27" s="0" t="n">
        <v>2.01458088744921</v>
      </c>
      <c r="AR27" s="0" t="n">
        <v>1.77768977397682</v>
      </c>
      <c r="AS27" s="0" t="n">
        <v>1.81247762106564</v>
      </c>
      <c r="AT27" s="0" t="n">
        <v>1.81422908326284</v>
      </c>
      <c r="AU27" s="0" t="n">
        <v>0.236891113472389</v>
      </c>
      <c r="AV27" s="0" t="n">
        <v>0.202103266383568</v>
      </c>
      <c r="AW27" s="0" t="n">
        <v>0.200351804186365</v>
      </c>
    </row>
    <row r="28" customFormat="false" ht="12.75" hidden="false" customHeight="false" outlineLevel="0" collapsed="false">
      <c r="A28" s="0" t="n">
        <v>202104</v>
      </c>
      <c r="B28" s="0" t="n">
        <v>3</v>
      </c>
      <c r="C28" s="0" t="n">
        <v>1.3789</v>
      </c>
      <c r="D28" s="0" t="n">
        <v>-1.157</v>
      </c>
      <c r="E28" s="0" t="n">
        <v>0</v>
      </c>
      <c r="F28" s="0" t="n">
        <v>-1.79999999981</v>
      </c>
      <c r="G28" s="0" t="n">
        <v>0</v>
      </c>
      <c r="H28" s="0" t="n">
        <v>0</v>
      </c>
      <c r="I28" s="0" t="n">
        <v>2.50056165882643</v>
      </c>
      <c r="J28" s="0" t="n">
        <v>2.06096052664198</v>
      </c>
      <c r="K28" s="0" t="n">
        <v>1.3789</v>
      </c>
      <c r="L28" s="0" t="n">
        <v>-1.157</v>
      </c>
      <c r="M28" s="0" t="n">
        <v>1.87383173929204</v>
      </c>
      <c r="N28" s="0" t="n">
        <v>0.3398376463151</v>
      </c>
      <c r="O28" s="0" t="n">
        <v>1.81878636465862</v>
      </c>
      <c r="P28" s="0" t="n">
        <v>0.209918376628303</v>
      </c>
      <c r="Q28" s="0" t="n">
        <v>1.89542944317404</v>
      </c>
      <c r="R28" s="0" t="n">
        <v>0.320662441371978</v>
      </c>
      <c r="S28" s="0" t="n">
        <v>-115.000285670042</v>
      </c>
      <c r="T28" s="0" t="n">
        <v>-147.070777398429</v>
      </c>
      <c r="U28" s="0" t="n">
        <v>-138.791732253096</v>
      </c>
      <c r="V28" s="0" t="n">
        <v>-137.857878820293</v>
      </c>
      <c r="W28" s="0" t="n">
        <v>-138.209935498972</v>
      </c>
      <c r="X28" s="0" t="n">
        <v>1.52145134978272</v>
      </c>
      <c r="Y28" s="0" t="n">
        <v>4.59998095609244</v>
      </c>
      <c r="Z28" s="0" t="n">
        <v>2.84431899388104</v>
      </c>
      <c r="AA28" s="0" t="n">
        <v>2.71067440320901</v>
      </c>
      <c r="AB28" s="0" t="n">
        <v>2.84426826503601</v>
      </c>
      <c r="AC28" s="0" t="n">
        <v>3.40784313428702</v>
      </c>
      <c r="AD28" s="0" t="n">
        <v>1.83168074762614</v>
      </c>
      <c r="AE28" s="0" t="n">
        <v>1.97260604096836</v>
      </c>
      <c r="AF28" s="0" t="n">
        <v>1.84250438914397</v>
      </c>
      <c r="AG28" s="0" t="n">
        <v>1.57654063251943</v>
      </c>
      <c r="AH28" s="0" t="n">
        <v>1.4359546866725</v>
      </c>
      <c r="AI28" s="0" t="n">
        <v>1.56533988523486</v>
      </c>
      <c r="AJ28" s="0" t="n">
        <v>32.0704917283876</v>
      </c>
      <c r="AK28" s="0" t="n">
        <v>8.27904514533293</v>
      </c>
      <c r="AL28" s="0" t="n">
        <v>9.21289857813659</v>
      </c>
      <c r="AM28" s="0" t="n">
        <v>8.86084189945746</v>
      </c>
      <c r="AN28" s="0" t="n">
        <v>23.7914465830546</v>
      </c>
      <c r="AO28" s="0" t="n">
        <v>22.857593150251</v>
      </c>
      <c r="AP28" s="0" t="n">
        <v>23.2096498289301</v>
      </c>
      <c r="AQ28" s="0" t="n">
        <v>3.07852960630972</v>
      </c>
      <c r="AR28" s="0" t="n">
        <v>1.7556619622114</v>
      </c>
      <c r="AS28" s="0" t="n">
        <v>1.88930655288344</v>
      </c>
      <c r="AT28" s="0" t="n">
        <v>1.75571269105643</v>
      </c>
      <c r="AU28" s="0" t="n">
        <v>1.32286764409832</v>
      </c>
      <c r="AV28" s="0" t="n">
        <v>1.18922305342629</v>
      </c>
      <c r="AW28" s="0" t="n">
        <v>1.32281691525329</v>
      </c>
    </row>
    <row r="29" customFormat="false" ht="12.75" hidden="false" customHeight="false" outlineLevel="0" collapsed="false">
      <c r="A29" s="0" t="n">
        <v>202104</v>
      </c>
      <c r="B29" s="0" t="n">
        <v>4</v>
      </c>
      <c r="C29" s="0" t="n">
        <v>-1.3789</v>
      </c>
      <c r="D29" s="0" t="n">
        <v>-1.157</v>
      </c>
      <c r="E29" s="0" t="n">
        <v>0</v>
      </c>
      <c r="F29" s="0" t="n">
        <v>-1.79999999981</v>
      </c>
      <c r="G29" s="0" t="n">
        <v>0</v>
      </c>
      <c r="H29" s="0" t="n">
        <v>0</v>
      </c>
      <c r="I29" s="0" t="n">
        <v>-3.05296953607901</v>
      </c>
      <c r="J29" s="0" t="n">
        <v>1.71008279281079</v>
      </c>
      <c r="K29" s="0" t="n">
        <v>-1.3789</v>
      </c>
      <c r="L29" s="0" t="n">
        <v>-1.157</v>
      </c>
      <c r="M29" s="0" t="n">
        <v>-1.86139928485641</v>
      </c>
      <c r="N29" s="0" t="n">
        <v>0.384294726175066</v>
      </c>
      <c r="O29" s="0" t="n">
        <v>-1.81768431942499</v>
      </c>
      <c r="P29" s="0" t="n">
        <v>0.23626605436364</v>
      </c>
      <c r="Q29" s="0" t="n">
        <v>-1.88438367852248</v>
      </c>
      <c r="R29" s="0" t="n">
        <v>0.370700132976042</v>
      </c>
      <c r="S29" s="0" t="n">
        <v>115.000285670042</v>
      </c>
      <c r="T29" s="0" t="n">
        <v>138.984187713719</v>
      </c>
      <c r="U29" s="0" t="n">
        <v>139.563225180741</v>
      </c>
      <c r="V29" s="0" t="n">
        <v>138.246125903314</v>
      </c>
      <c r="W29" s="0" t="n">
        <v>139.038768499573</v>
      </c>
      <c r="X29" s="0" t="n">
        <v>1.52145134978272</v>
      </c>
      <c r="Y29" s="0" t="n">
        <v>4.65202151749958</v>
      </c>
      <c r="Z29" s="0" t="n">
        <v>2.86983462025778</v>
      </c>
      <c r="AA29" s="0" t="n">
        <v>2.7295339764259</v>
      </c>
      <c r="AB29" s="0" t="n">
        <v>2.87451577041408</v>
      </c>
      <c r="AC29" s="0" t="n">
        <v>3.32004104680341</v>
      </c>
      <c r="AD29" s="0" t="n">
        <v>1.78256939871422</v>
      </c>
      <c r="AE29" s="0" t="n">
        <v>1.92303545079412</v>
      </c>
      <c r="AF29" s="0" t="n">
        <v>1.77750916058037</v>
      </c>
      <c r="AG29" s="0" t="n">
        <v>1.61505262849915</v>
      </c>
      <c r="AH29" s="0" t="n">
        <v>1.46072652375976</v>
      </c>
      <c r="AI29" s="0" t="n">
        <v>1.60915550695004</v>
      </c>
      <c r="AJ29" s="0" t="n">
        <v>23.9839020436776</v>
      </c>
      <c r="AK29" s="0" t="n">
        <v>0.579037467021635</v>
      </c>
      <c r="AL29" s="0" t="n">
        <v>0.738061810405299</v>
      </c>
      <c r="AM29" s="0" t="n">
        <v>0.0545807858538012</v>
      </c>
      <c r="AN29" s="0" t="n">
        <v>24.5629395106993</v>
      </c>
      <c r="AO29" s="0" t="n">
        <v>23.2458402332723</v>
      </c>
      <c r="AP29" s="0" t="n">
        <v>24.0384828295314</v>
      </c>
      <c r="AQ29" s="0" t="n">
        <v>3.13057016771686</v>
      </c>
      <c r="AR29" s="0" t="n">
        <v>1.78218689724179</v>
      </c>
      <c r="AS29" s="0" t="n">
        <v>1.92248754107368</v>
      </c>
      <c r="AT29" s="0" t="n">
        <v>1.7775057470855</v>
      </c>
      <c r="AU29" s="0" t="n">
        <v>1.34838327047506</v>
      </c>
      <c r="AV29" s="0" t="n">
        <v>1.20808262664318</v>
      </c>
      <c r="AW29" s="0" t="n">
        <v>1.35306442063136</v>
      </c>
    </row>
    <row r="30" customFormat="false" ht="12.75" hidden="false" customHeight="false" outlineLevel="0" collapsed="false">
      <c r="A30" s="0" t="n">
        <v>202104</v>
      </c>
      <c r="B30" s="0" t="n">
        <v>5</v>
      </c>
      <c r="C30" s="0" t="n">
        <v>1.7727</v>
      </c>
      <c r="D30" s="0" t="n">
        <v>0.31257</v>
      </c>
      <c r="E30" s="0" t="n">
        <v>0</v>
      </c>
      <c r="F30" s="0" t="n">
        <v>-1.79999999981</v>
      </c>
      <c r="G30" s="0" t="n">
        <v>0</v>
      </c>
      <c r="H30" s="0" t="n">
        <v>0</v>
      </c>
      <c r="I30" s="0" t="n">
        <v>2.38575271091321</v>
      </c>
      <c r="J30" s="0" t="n">
        <v>3.92243392126536</v>
      </c>
      <c r="K30" s="0" t="n">
        <v>1.7727</v>
      </c>
      <c r="L30" s="0" t="n">
        <v>0.31257</v>
      </c>
      <c r="M30" s="0" t="n">
        <v>1.62273044810502</v>
      </c>
      <c r="N30" s="0" t="n">
        <v>1.03685323970544</v>
      </c>
      <c r="O30" s="0" t="n">
        <v>1.61858463985846</v>
      </c>
      <c r="P30" s="0" t="n">
        <v>0.98118246283456</v>
      </c>
      <c r="Q30" s="0" t="n">
        <v>1.62257570678696</v>
      </c>
      <c r="R30" s="0" t="n">
        <v>1.00755617395778</v>
      </c>
      <c r="S30" s="0" t="n">
        <v>-139.999310989298</v>
      </c>
      <c r="T30" s="0" t="n">
        <v>-157.36814747405</v>
      </c>
      <c r="U30" s="0" t="n">
        <v>-150.22967661803</v>
      </c>
      <c r="V30" s="0" t="n">
        <v>-149.801572838428</v>
      </c>
      <c r="W30" s="0" t="n">
        <v>-149.975021226919</v>
      </c>
      <c r="X30" s="0" t="n">
        <v>2.75779210494505</v>
      </c>
      <c r="Y30" s="0" t="n">
        <v>6.19984402857875</v>
      </c>
      <c r="Z30" s="0" t="n">
        <v>3.26817845439266</v>
      </c>
      <c r="AA30" s="0" t="n">
        <v>3.21788628246981</v>
      </c>
      <c r="AB30" s="0" t="n">
        <v>3.2427031305867</v>
      </c>
      <c r="AC30" s="0" t="n">
        <v>3.66155037605812</v>
      </c>
      <c r="AD30" s="0" t="n">
        <v>2.98475775287254</v>
      </c>
      <c r="AE30" s="0" t="n">
        <v>3.03965573560019</v>
      </c>
      <c r="AF30" s="0" t="n">
        <v>3.01312983812116</v>
      </c>
      <c r="AG30" s="0" t="n">
        <v>0.739646589807454</v>
      </c>
      <c r="AH30" s="0" t="n">
        <v>0.686144423346319</v>
      </c>
      <c r="AI30" s="0" t="n">
        <v>0.711015531057645</v>
      </c>
      <c r="AJ30" s="0" t="n">
        <v>17.3688364847521</v>
      </c>
      <c r="AK30" s="0" t="n">
        <v>7.13847085602041</v>
      </c>
      <c r="AL30" s="0" t="n">
        <v>7.56657463562203</v>
      </c>
      <c r="AM30" s="0" t="n">
        <v>7.39312624713139</v>
      </c>
      <c r="AN30" s="0" t="n">
        <v>10.2303656287317</v>
      </c>
      <c r="AO30" s="0" t="n">
        <v>9.80226184913011</v>
      </c>
      <c r="AP30" s="0" t="n">
        <v>9.97571023762075</v>
      </c>
      <c r="AQ30" s="0" t="n">
        <v>3.44205192363371</v>
      </c>
      <c r="AR30" s="0" t="n">
        <v>2.9316655741861</v>
      </c>
      <c r="AS30" s="0" t="n">
        <v>2.98195774610894</v>
      </c>
      <c r="AT30" s="0" t="n">
        <v>2.95714089799205</v>
      </c>
      <c r="AU30" s="0" t="n">
        <v>0.510386349447612</v>
      </c>
      <c r="AV30" s="0" t="n">
        <v>0.460094177524769</v>
      </c>
      <c r="AW30" s="0" t="n">
        <v>0.484911025641654</v>
      </c>
    </row>
    <row r="31" customFormat="false" ht="12.75" hidden="false" customHeight="false" outlineLevel="0" collapsed="false">
      <c r="A31" s="0" t="n">
        <v>202104</v>
      </c>
      <c r="B31" s="0" t="n">
        <v>6</v>
      </c>
      <c r="C31" s="0" t="n">
        <v>-1.7727</v>
      </c>
      <c r="D31" s="0" t="n">
        <v>0.31257</v>
      </c>
      <c r="E31" s="0" t="n">
        <v>0</v>
      </c>
      <c r="F31" s="0" t="n">
        <v>-1.79999999981</v>
      </c>
      <c r="G31" s="0" t="n">
        <v>0</v>
      </c>
      <c r="H31" s="0" t="n">
        <v>0</v>
      </c>
      <c r="I31" s="0" t="n">
        <v>-2.45555435759786</v>
      </c>
      <c r="J31" s="0" t="n">
        <v>2.52851788912507</v>
      </c>
      <c r="K31" s="0" t="n">
        <v>-1.7727</v>
      </c>
      <c r="L31" s="0" t="n">
        <v>0.31257</v>
      </c>
      <c r="M31" s="0" t="n">
        <v>-1.62210063490189</v>
      </c>
      <c r="N31" s="0" t="n">
        <v>1.07226491031058</v>
      </c>
      <c r="O31" s="0" t="n">
        <v>-1.63313440580668</v>
      </c>
      <c r="P31" s="0" t="n">
        <v>1.01487449301753</v>
      </c>
      <c r="Q31" s="0" t="n">
        <v>-1.62275702462025</v>
      </c>
      <c r="R31" s="0" t="n">
        <v>1.05596718875483</v>
      </c>
      <c r="S31" s="0" t="n">
        <v>139.999310989298</v>
      </c>
      <c r="T31" s="0" t="n">
        <v>150.433896525594</v>
      </c>
      <c r="U31" s="0" t="n">
        <v>150.544576695095</v>
      </c>
      <c r="V31" s="0" t="n">
        <v>149.878542313354</v>
      </c>
      <c r="W31" s="0" t="n">
        <v>150.3948153144</v>
      </c>
      <c r="X31" s="0" t="n">
        <v>2.75779210494505</v>
      </c>
      <c r="Y31" s="0" t="n">
        <v>4.9765263304788</v>
      </c>
      <c r="Z31" s="0" t="n">
        <v>3.29865369259325</v>
      </c>
      <c r="AA31" s="0" t="n">
        <v>3.25432733415073</v>
      </c>
      <c r="AB31" s="0" t="n">
        <v>3.28479663649262</v>
      </c>
      <c r="AC31" s="0" t="n">
        <v>2.31877448688057</v>
      </c>
      <c r="AD31" s="0" t="n">
        <v>1.67789089221613</v>
      </c>
      <c r="AE31" s="0" t="n">
        <v>1.72264067863387</v>
      </c>
      <c r="AF31" s="0" t="n">
        <v>1.69173194182043</v>
      </c>
      <c r="AG31" s="0" t="n">
        <v>0.774478227918485</v>
      </c>
      <c r="AH31" s="0" t="n">
        <v>0.716037817433655</v>
      </c>
      <c r="AI31" s="0" t="n">
        <v>0.758368166601362</v>
      </c>
      <c r="AJ31" s="0" t="n">
        <v>10.4345855362953</v>
      </c>
      <c r="AK31" s="0" t="n">
        <v>0.110680169501535</v>
      </c>
      <c r="AL31" s="0" t="n">
        <v>0.555354212239394</v>
      </c>
      <c r="AM31" s="0" t="n">
        <v>0.0390812111931211</v>
      </c>
      <c r="AN31" s="0" t="n">
        <v>10.5452657057968</v>
      </c>
      <c r="AO31" s="0" t="n">
        <v>9.87923132405589</v>
      </c>
      <c r="AP31" s="0" t="n">
        <v>10.3955043251022</v>
      </c>
      <c r="AQ31" s="0" t="n">
        <v>2.21873422553375</v>
      </c>
      <c r="AR31" s="0" t="n">
        <v>1.67787263788554</v>
      </c>
      <c r="AS31" s="0" t="n">
        <v>1.72219899632807</v>
      </c>
      <c r="AT31" s="0" t="n">
        <v>1.69172969398618</v>
      </c>
      <c r="AU31" s="0" t="n">
        <v>0.540861587648208</v>
      </c>
      <c r="AV31" s="0" t="n">
        <v>0.496535229205685</v>
      </c>
      <c r="AW31" s="0" t="n">
        <v>0.527004531547574</v>
      </c>
    </row>
    <row r="32" customFormat="false" ht="12.75" hidden="false" customHeight="false" outlineLevel="0" collapsed="false">
      <c r="A32" s="0" t="n">
        <v>202104</v>
      </c>
      <c r="B32" s="0" t="n">
        <v>7</v>
      </c>
      <c r="C32" s="0" t="n">
        <v>1.7727</v>
      </c>
      <c r="D32" s="0" t="n">
        <v>-0.31257</v>
      </c>
      <c r="E32" s="0" t="n">
        <v>0</v>
      </c>
      <c r="F32" s="0" t="n">
        <v>-1.79999999981</v>
      </c>
      <c r="G32" s="0" t="n">
        <v>0</v>
      </c>
      <c r="H32" s="0" t="n">
        <v>0</v>
      </c>
      <c r="I32" s="0" t="n">
        <v>1.81148867122786</v>
      </c>
      <c r="J32" s="0" t="n">
        <v>2.24057226308643</v>
      </c>
      <c r="K32" s="0" t="n">
        <v>1.7727</v>
      </c>
      <c r="L32" s="0" t="n">
        <v>-0.31257</v>
      </c>
      <c r="M32" s="0" t="n">
        <v>1.76147525111029</v>
      </c>
      <c r="N32" s="0" t="n">
        <v>0.788601117092858</v>
      </c>
      <c r="O32" s="0" t="n">
        <v>1.75152580701385</v>
      </c>
      <c r="P32" s="0" t="n">
        <v>0.702158111231917</v>
      </c>
      <c r="Q32" s="0" t="n">
        <v>1.77100925099618</v>
      </c>
      <c r="R32" s="0" t="n">
        <v>0.768641640568055</v>
      </c>
      <c r="S32" s="0" t="n">
        <v>-129.999204968886</v>
      </c>
      <c r="T32" s="0" t="n">
        <v>-155.852124268448</v>
      </c>
      <c r="U32" s="0" t="n">
        <v>-145.76573862628</v>
      </c>
      <c r="V32" s="0" t="n">
        <v>-145.007747292975</v>
      </c>
      <c r="W32" s="0" t="n">
        <v>-145.414782412804</v>
      </c>
      <c r="X32" s="0" t="n">
        <v>2.31406855869371</v>
      </c>
      <c r="Y32" s="0" t="n">
        <v>4.42806000610593</v>
      </c>
      <c r="Z32" s="0" t="n">
        <v>3.13107821727672</v>
      </c>
      <c r="AA32" s="0" t="n">
        <v>3.05428189027934</v>
      </c>
      <c r="AB32" s="0" t="n">
        <v>3.11999898137774</v>
      </c>
      <c r="AC32" s="0" t="n">
        <v>2.55343689496602</v>
      </c>
      <c r="AD32" s="0" t="n">
        <v>1.45283225149696</v>
      </c>
      <c r="AE32" s="0" t="n">
        <v>1.5395822965048</v>
      </c>
      <c r="AF32" s="0" t="n">
        <v>1.47248712760744</v>
      </c>
      <c r="AG32" s="0" t="n">
        <v>1.1012283251475</v>
      </c>
      <c r="AH32" s="0" t="n">
        <v>1.01494900668601</v>
      </c>
      <c r="AI32" s="0" t="n">
        <v>1.08121296252499</v>
      </c>
      <c r="AJ32" s="0" t="n">
        <v>25.8529192995615</v>
      </c>
      <c r="AK32" s="0" t="n">
        <v>10.0863856421676</v>
      </c>
      <c r="AL32" s="0" t="n">
        <v>10.8443769754726</v>
      </c>
      <c r="AM32" s="0" t="n">
        <v>10.4373418556435</v>
      </c>
      <c r="AN32" s="0" t="n">
        <v>15.7665336573939</v>
      </c>
      <c r="AO32" s="0" t="n">
        <v>15.0085423240889</v>
      </c>
      <c r="AP32" s="0" t="n">
        <v>15.415577443918</v>
      </c>
      <c r="AQ32" s="0" t="n">
        <v>2.11399144741222</v>
      </c>
      <c r="AR32" s="0" t="n">
        <v>1.29698178882921</v>
      </c>
      <c r="AS32" s="0" t="n">
        <v>1.37377811582659</v>
      </c>
      <c r="AT32" s="0" t="n">
        <v>1.30806102472819</v>
      </c>
      <c r="AU32" s="0" t="n">
        <v>0.817009658583014</v>
      </c>
      <c r="AV32" s="0" t="n">
        <v>0.740213331585634</v>
      </c>
      <c r="AW32" s="0" t="n">
        <v>0.805930422684029</v>
      </c>
    </row>
    <row r="33" customFormat="false" ht="12.75" hidden="false" customHeight="false" outlineLevel="0" collapsed="false">
      <c r="A33" s="0" t="n">
        <v>202104</v>
      </c>
      <c r="B33" s="0" t="n">
        <v>8</v>
      </c>
      <c r="C33" s="0" t="n">
        <v>-1.7727</v>
      </c>
      <c r="D33" s="0" t="n">
        <v>-0.31257</v>
      </c>
      <c r="E33" s="0" t="n">
        <v>0</v>
      </c>
      <c r="F33" s="0" t="n">
        <v>-1.79999999981</v>
      </c>
      <c r="G33" s="0" t="n">
        <v>0</v>
      </c>
      <c r="H33" s="0" t="n">
        <v>0</v>
      </c>
      <c r="I33" s="0" t="n">
        <v>-3.17390733531593</v>
      </c>
      <c r="J33" s="0" t="n">
        <v>2.40811962102104</v>
      </c>
      <c r="K33" s="0" t="n">
        <v>-1.7727</v>
      </c>
      <c r="L33" s="0" t="n">
        <v>-0.31257</v>
      </c>
      <c r="M33" s="0" t="n">
        <v>-1.75335501160389</v>
      </c>
      <c r="N33" s="0" t="n">
        <v>0.811125389262084</v>
      </c>
      <c r="O33" s="0" t="n">
        <v>-1.74392143562441</v>
      </c>
      <c r="P33" s="0" t="n">
        <v>0.723233695042249</v>
      </c>
      <c r="Q33" s="0" t="n">
        <v>-1.76270887603439</v>
      </c>
      <c r="R33" s="0" t="n">
        <v>0.79246612003737</v>
      </c>
      <c r="S33" s="0" t="n">
        <v>129.999204968886</v>
      </c>
      <c r="T33" s="0" t="n">
        <v>142.975155984814</v>
      </c>
      <c r="U33" s="0" t="n">
        <v>146.11887667023</v>
      </c>
      <c r="V33" s="0" t="n">
        <v>145.34988766261</v>
      </c>
      <c r="W33" s="0" t="n">
        <v>145.786838176928</v>
      </c>
      <c r="X33" s="0" t="n">
        <v>2.31406855869371</v>
      </c>
      <c r="Y33" s="0" t="n">
        <v>5.27085937171496</v>
      </c>
      <c r="Z33" s="0" t="n">
        <v>3.14519150357706</v>
      </c>
      <c r="AA33" s="0" t="n">
        <v>3.06724147280061</v>
      </c>
      <c r="AB33" s="0" t="n">
        <v>3.13496780911813</v>
      </c>
      <c r="AC33" s="0" t="n">
        <v>3.06031599846727</v>
      </c>
      <c r="AD33" s="0" t="n">
        <v>2.13737209691599</v>
      </c>
      <c r="AE33" s="0" t="n">
        <v>2.20990955852902</v>
      </c>
      <c r="AF33" s="0" t="n">
        <v>2.14518468359239</v>
      </c>
      <c r="AG33" s="0" t="n">
        <v>1.12386189383968</v>
      </c>
      <c r="AH33" s="0" t="n">
        <v>1.03620340688047</v>
      </c>
      <c r="AI33" s="0" t="n">
        <v>1.10508128621624</v>
      </c>
      <c r="AJ33" s="0" t="n">
        <v>12.9759510159278</v>
      </c>
      <c r="AK33" s="0" t="n">
        <v>3.14372068541601</v>
      </c>
      <c r="AL33" s="0" t="n">
        <v>2.37473167779527</v>
      </c>
      <c r="AM33" s="0" t="n">
        <v>2.81168219211398</v>
      </c>
      <c r="AN33" s="0" t="n">
        <v>16.1196717013438</v>
      </c>
      <c r="AO33" s="0" t="n">
        <v>15.3506826937231</v>
      </c>
      <c r="AP33" s="0" t="n">
        <v>15.7876332080418</v>
      </c>
      <c r="AQ33" s="0" t="n">
        <v>2.95679081302125</v>
      </c>
      <c r="AR33" s="0" t="n">
        <v>2.1256678681379</v>
      </c>
      <c r="AS33" s="0" t="n">
        <v>2.20361789891435</v>
      </c>
      <c r="AT33" s="0" t="n">
        <v>2.13589156259683</v>
      </c>
      <c r="AU33" s="0" t="n">
        <v>0.83112294488335</v>
      </c>
      <c r="AV33" s="0" t="n">
        <v>0.753172914106901</v>
      </c>
      <c r="AW33" s="0" t="n">
        <v>0.820899250424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